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Opex MPFP - Out4a" sheetId="1" state="visible" r:id="rId2"/>
    <sheet name="DNSP Output Indexes" sheetId="2" state="visible" r:id="rId3"/>
    <sheet name="DNSP Opex MPFP Indexes" sheetId="3" state="visible" r:id="rId4"/>
    <sheet name="DNSP Opex MPFP Sorted" sheetId="4" state="visible" r:id="rId5"/>
    <sheet name="Ch State Opex MPFP Indexes" sheetId="5" state="visible" r:id="rId6"/>
    <sheet name="State MTFP Index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1">
  <si>
    <t xml:space="preserve">2014 AER ELECTRICITY DISTRIBUTION MULTILATERAL OUTPUT INDEXES</t>
  </si>
  <si>
    <t xml:space="preserve">Audited Data</t>
  </si>
  <si>
    <t xml:space="preserve">OUTPUT SPECIFICATION #4a: ENERGY, RATCHETED MAXIMUM DEMAND, CUSTOMER NOS, CIRCUIT KMS, MINUTES OFF SUPPLY</t>
  </si>
  <si>
    <t xml:space="preserve">Ouput Spec 4a (AEMO SEP2014 VCRs)</t>
  </si>
  <si>
    <t xml:space="preserve">DNSP</t>
  </si>
  <si>
    <t xml:space="preserve">01ACT</t>
  </si>
  <si>
    <t xml:space="preserve">02AGD</t>
  </si>
  <si>
    <t xml:space="preserve">03CIT</t>
  </si>
  <si>
    <t xml:space="preserve">04END</t>
  </si>
  <si>
    <t xml:space="preserve">05ENX</t>
  </si>
  <si>
    <t xml:space="preserve">06ERG</t>
  </si>
  <si>
    <t xml:space="preserve">07ESS</t>
  </si>
  <si>
    <t xml:space="preserve">08JEN</t>
  </si>
  <si>
    <t xml:space="preserve">09PCR</t>
  </si>
  <si>
    <t xml:space="preserve">10SAP</t>
  </si>
  <si>
    <t xml:space="preserve">11AND</t>
  </si>
  <si>
    <t xml:space="preserve">12TND</t>
  </si>
  <si>
    <t xml:space="preserve">13UED</t>
  </si>
  <si>
    <t xml:space="preserve">2014 AER ELECTRICITY DISTRIBUTION OPEX MPFP RESULTS</t>
  </si>
  <si>
    <t xml:space="preserve">Opex MPFP with Ouput Spec 4A (AEMO SEP2014 VCRs)</t>
  </si>
  <si>
    <t xml:space="preserve">Average MTFP</t>
  </si>
  <si>
    <t xml:space="preserve">Annual Growth</t>
  </si>
  <si>
    <t xml:space="preserve">Opex MPFP Indexes - Weighted averages by state (using Multilateral Output as basis for weighting)</t>
  </si>
  <si>
    <t xml:space="preserve">MPFP with OUTPUT SPECIFICATION #4a (Energy, Ratcheted Maximum Demand, Customer Nos, Circuit Kms, Minutes Off Supply - Sep2014 VCRs) </t>
  </si>
  <si>
    <t xml:space="preserve">ACT</t>
  </si>
  <si>
    <t xml:space="preserve">NSW</t>
  </si>
  <si>
    <t xml:space="preserve">QLD</t>
  </si>
  <si>
    <t xml:space="preserve">SA</t>
  </si>
  <si>
    <t xml:space="preserve">TAS</t>
  </si>
  <si>
    <t xml:space="preserve">VIC</t>
  </si>
  <si>
    <t xml:space="preserve">Sorted by Average Leve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Opex MPFP Sorted'!$A$5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5:$I$5</c:f>
              <c:numCache>
                <c:formatCode>General</c:formatCode>
                <c:ptCount val="8"/>
                <c:pt idx="0">
                  <c:v>2.3976</c:v>
                </c:pt>
                <c:pt idx="1">
                  <c:v>2.1677</c:v>
                </c:pt>
                <c:pt idx="2">
                  <c:v>2.3511</c:v>
                </c:pt>
                <c:pt idx="3">
                  <c:v>1.9384</c:v>
                </c:pt>
                <c:pt idx="4">
                  <c:v>1.7815</c:v>
                </c:pt>
                <c:pt idx="5">
                  <c:v>2.0327</c:v>
                </c:pt>
                <c:pt idx="6">
                  <c:v>1.5737</c:v>
                </c:pt>
                <c:pt idx="7">
                  <c:v>1.6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Opex MPFP Sorted'!$A$6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6:$I$6</c:f>
              <c:numCache>
                <c:formatCode>General</c:formatCode>
                <c:ptCount val="8"/>
                <c:pt idx="0">
                  <c:v>1.9298</c:v>
                </c:pt>
                <c:pt idx="1">
                  <c:v>2.027</c:v>
                </c:pt>
                <c:pt idx="2">
                  <c:v>1.9681</c:v>
                </c:pt>
                <c:pt idx="3">
                  <c:v>1.8309</c:v>
                </c:pt>
                <c:pt idx="4">
                  <c:v>1.7583</c:v>
                </c:pt>
                <c:pt idx="5">
                  <c:v>1.4496</c:v>
                </c:pt>
                <c:pt idx="6">
                  <c:v>1.4728</c:v>
                </c:pt>
                <c:pt idx="7">
                  <c:v>1.37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Opex MPFP Sorted'!$A$7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7:$I$7</c:f>
              <c:numCache>
                <c:formatCode>General</c:formatCode>
                <c:ptCount val="8"/>
                <c:pt idx="0">
                  <c:v>1.6376</c:v>
                </c:pt>
                <c:pt idx="1">
                  <c:v>1.856</c:v>
                </c:pt>
                <c:pt idx="2">
                  <c:v>1.9134</c:v>
                </c:pt>
                <c:pt idx="3">
                  <c:v>1.6622</c:v>
                </c:pt>
                <c:pt idx="4">
                  <c:v>1.8011</c:v>
                </c:pt>
                <c:pt idx="5">
                  <c:v>1.7986</c:v>
                </c:pt>
                <c:pt idx="6">
                  <c:v>1.5247</c:v>
                </c:pt>
                <c:pt idx="7">
                  <c:v>1.42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Opex MPFP Sorted'!$A$8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8:$I$8</c:f>
              <c:numCache>
                <c:formatCode>General</c:formatCode>
                <c:ptCount val="8"/>
                <c:pt idx="0">
                  <c:v>1.4696</c:v>
                </c:pt>
                <c:pt idx="1">
                  <c:v>1.557</c:v>
                </c:pt>
                <c:pt idx="2">
                  <c:v>1.574</c:v>
                </c:pt>
                <c:pt idx="3">
                  <c:v>1.5878</c:v>
                </c:pt>
                <c:pt idx="4">
                  <c:v>1.5494</c:v>
                </c:pt>
                <c:pt idx="5">
                  <c:v>1.2591</c:v>
                </c:pt>
                <c:pt idx="6">
                  <c:v>1.2215</c:v>
                </c:pt>
                <c:pt idx="7">
                  <c:v>1.38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Opex MPFP Sorted'!$A$9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9:$I$9</c:f>
              <c:numCache>
                <c:formatCode>General</c:formatCode>
                <c:ptCount val="8"/>
                <c:pt idx="0">
                  <c:v>1.6264</c:v>
                </c:pt>
                <c:pt idx="1">
                  <c:v>1.3843</c:v>
                </c:pt>
                <c:pt idx="2">
                  <c:v>1.4069</c:v>
                </c:pt>
                <c:pt idx="3">
                  <c:v>1.1669</c:v>
                </c:pt>
                <c:pt idx="4">
                  <c:v>1.3112</c:v>
                </c:pt>
                <c:pt idx="5">
                  <c:v>1.2792</c:v>
                </c:pt>
                <c:pt idx="6">
                  <c:v>1.2538</c:v>
                </c:pt>
                <c:pt idx="7">
                  <c:v>1.1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Opex MPFP Sorted'!$A$10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0:$I$10</c:f>
              <c:numCache>
                <c:formatCode>General</c:formatCode>
                <c:ptCount val="8"/>
                <c:pt idx="0">
                  <c:v>1.4829</c:v>
                </c:pt>
                <c:pt idx="1">
                  <c:v>1.4361</c:v>
                </c:pt>
                <c:pt idx="2">
                  <c:v>1.4379</c:v>
                </c:pt>
                <c:pt idx="3">
                  <c:v>1.2701</c:v>
                </c:pt>
                <c:pt idx="4">
                  <c:v>1.0843</c:v>
                </c:pt>
                <c:pt idx="5">
                  <c:v>1.2283</c:v>
                </c:pt>
                <c:pt idx="6">
                  <c:v>1.1053</c:v>
                </c:pt>
                <c:pt idx="7">
                  <c:v>1.39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Opex MPFP Sorted'!$A$11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1:$I$11</c:f>
              <c:numCache>
                <c:formatCode>General</c:formatCode>
                <c:ptCount val="8"/>
                <c:pt idx="0">
                  <c:v>1.2239</c:v>
                </c:pt>
                <c:pt idx="1">
                  <c:v>1.1954</c:v>
                </c:pt>
                <c:pt idx="2">
                  <c:v>1.5317</c:v>
                </c:pt>
                <c:pt idx="3">
                  <c:v>1.404</c:v>
                </c:pt>
                <c:pt idx="4">
                  <c:v>1.2306</c:v>
                </c:pt>
                <c:pt idx="5">
                  <c:v>1.2718</c:v>
                </c:pt>
                <c:pt idx="6">
                  <c:v>1.1372</c:v>
                </c:pt>
                <c:pt idx="7">
                  <c:v>1.1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Opex MPFP Sorted'!$A$12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2:$I$12</c:f>
              <c:numCache>
                <c:formatCode>General</c:formatCode>
                <c:ptCount val="8"/>
                <c:pt idx="0">
                  <c:v>1.4122</c:v>
                </c:pt>
                <c:pt idx="1">
                  <c:v>1.3396</c:v>
                </c:pt>
                <c:pt idx="2">
                  <c:v>1.2912</c:v>
                </c:pt>
                <c:pt idx="3">
                  <c:v>1.2982</c:v>
                </c:pt>
                <c:pt idx="4">
                  <c:v>1.3187</c:v>
                </c:pt>
                <c:pt idx="5">
                  <c:v>1.2214</c:v>
                </c:pt>
                <c:pt idx="6">
                  <c:v>1.173</c:v>
                </c:pt>
                <c:pt idx="7">
                  <c:v>1.09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Opex MPFP Sorted'!$A$13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3:$I$13</c:f>
              <c:numCache>
                <c:formatCode>General</c:formatCode>
                <c:ptCount val="8"/>
                <c:pt idx="0">
                  <c:v>1.3479</c:v>
                </c:pt>
                <c:pt idx="1">
                  <c:v>1.2694</c:v>
                </c:pt>
                <c:pt idx="2">
                  <c:v>1.0448</c:v>
                </c:pt>
                <c:pt idx="3">
                  <c:v>1.1639</c:v>
                </c:pt>
                <c:pt idx="4">
                  <c:v>1.2497</c:v>
                </c:pt>
                <c:pt idx="5">
                  <c:v>1.2098</c:v>
                </c:pt>
                <c:pt idx="6">
                  <c:v>1.1612</c:v>
                </c:pt>
                <c:pt idx="7">
                  <c:v>1.286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Opex MPFP Sorted'!$A$14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4:$I$14</c:f>
              <c:numCache>
                <c:formatCode>General</c:formatCode>
                <c:ptCount val="8"/>
                <c:pt idx="0">
                  <c:v>1.1869</c:v>
                </c:pt>
                <c:pt idx="1">
                  <c:v>1.0769</c:v>
                </c:pt>
                <c:pt idx="2">
                  <c:v>0.9201</c:v>
                </c:pt>
                <c:pt idx="3">
                  <c:v>0.9493</c:v>
                </c:pt>
                <c:pt idx="4">
                  <c:v>0.9576</c:v>
                </c:pt>
                <c:pt idx="5">
                  <c:v>0.945</c:v>
                </c:pt>
                <c:pt idx="6">
                  <c:v>0.7612</c:v>
                </c:pt>
                <c:pt idx="7">
                  <c:v>0.85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Opex MPFP Sorted'!$A$15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5:$I$15</c:f>
              <c:numCache>
                <c:formatCode>General</c:formatCode>
                <c:ptCount val="8"/>
                <c:pt idx="0">
                  <c:v>0.949</c:v>
                </c:pt>
                <c:pt idx="1">
                  <c:v>1.1316</c:v>
                </c:pt>
                <c:pt idx="2">
                  <c:v>0.7898</c:v>
                </c:pt>
                <c:pt idx="3">
                  <c:v>0.8661</c:v>
                </c:pt>
                <c:pt idx="4">
                  <c:v>0.8037</c:v>
                </c:pt>
                <c:pt idx="5">
                  <c:v>0.8381</c:v>
                </c:pt>
                <c:pt idx="6">
                  <c:v>0.7698</c:v>
                </c:pt>
                <c:pt idx="7">
                  <c:v>0.979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Opex MPFP Sorted'!$A$16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6:$I$16</c:f>
              <c:numCache>
                <c:formatCode>General</c:formatCode>
                <c:ptCount val="8"/>
                <c:pt idx="0">
                  <c:v>1</c:v>
                </c:pt>
                <c:pt idx="1">
                  <c:v>0.9883</c:v>
                </c:pt>
                <c:pt idx="2">
                  <c:v>0.9743</c:v>
                </c:pt>
                <c:pt idx="3">
                  <c:v>0.9643</c:v>
                </c:pt>
                <c:pt idx="4">
                  <c:v>0.8726</c:v>
                </c:pt>
                <c:pt idx="5">
                  <c:v>0.7476</c:v>
                </c:pt>
                <c:pt idx="6">
                  <c:v>0.7703</c:v>
                </c:pt>
                <c:pt idx="7">
                  <c:v>0.747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Opex MPFP Sorted'!$A$17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7:$I$17</c:f>
              <c:numCache>
                <c:formatCode>General</c:formatCode>
                <c:ptCount val="8"/>
                <c:pt idx="0">
                  <c:v>0.7473</c:v>
                </c:pt>
                <c:pt idx="1">
                  <c:v>0.9345</c:v>
                </c:pt>
                <c:pt idx="2">
                  <c:v>0.8411</c:v>
                </c:pt>
                <c:pt idx="3">
                  <c:v>0.8427</c:v>
                </c:pt>
                <c:pt idx="4">
                  <c:v>0.8745</c:v>
                </c:pt>
                <c:pt idx="5">
                  <c:v>0.7492</c:v>
                </c:pt>
                <c:pt idx="6">
                  <c:v>0.7511</c:v>
                </c:pt>
                <c:pt idx="7">
                  <c:v>0.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58020"/>
        <c:axId val="17219258"/>
      </c:lineChart>
      <c:catAx>
        <c:axId val="4495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9258"/>
        <c:crossesAt val="0"/>
        <c:auto val="1"/>
        <c:lblAlgn val="ctr"/>
        <c:lblOffset val="100"/>
        <c:noMultiLvlLbl val="0"/>
      </c:catAx>
      <c:valAx>
        <c:axId val="17219258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8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84894286213524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State MTFP Indexes'!$A$17</c:f>
              <c:strCache>
                <c:ptCount val="1"/>
                <c:pt idx="0">
                  <c:v>S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17:$I$17</c:f>
              <c:numCache>
                <c:formatCode>General</c:formatCode>
                <c:ptCount val="8"/>
                <c:pt idx="0">
                  <c:v>1.9298</c:v>
                </c:pt>
                <c:pt idx="1">
                  <c:v>2.027</c:v>
                </c:pt>
                <c:pt idx="2">
                  <c:v>1.9681</c:v>
                </c:pt>
                <c:pt idx="3">
                  <c:v>1.8309</c:v>
                </c:pt>
                <c:pt idx="4">
                  <c:v>1.7583</c:v>
                </c:pt>
                <c:pt idx="5">
                  <c:v>1.4496</c:v>
                </c:pt>
                <c:pt idx="6">
                  <c:v>1.4728</c:v>
                </c:pt>
                <c:pt idx="7">
                  <c:v>1.37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ate MTFP Indexes'!$A$18</c:f>
              <c:strCache>
                <c:ptCount val="1"/>
                <c:pt idx="0">
                  <c:v>VIC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18:$I$18</c:f>
              <c:numCache>
                <c:formatCode>General</c:formatCode>
                <c:ptCount val="8"/>
                <c:pt idx="0">
                  <c:v>1.64448610609465</c:v>
                </c:pt>
                <c:pt idx="1">
                  <c:v>1.64945977914762</c:v>
                </c:pt>
                <c:pt idx="2">
                  <c:v>1.73013821388324</c:v>
                </c:pt>
                <c:pt idx="3">
                  <c:v>1.5301145415948</c:v>
                </c:pt>
                <c:pt idx="4">
                  <c:v>1.56421498060794</c:v>
                </c:pt>
                <c:pt idx="5">
                  <c:v>1.53307862067666</c:v>
                </c:pt>
                <c:pt idx="6">
                  <c:v>1.36146899579397</c:v>
                </c:pt>
                <c:pt idx="7">
                  <c:v>1.340451399654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tate MTFP Indexes'!$A$19</c:f>
              <c:strCache>
                <c:ptCount val="1"/>
                <c:pt idx="0">
                  <c:v>TAS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19:$I$19</c:f>
              <c:numCache>
                <c:formatCode>General</c:formatCode>
                <c:ptCount val="8"/>
                <c:pt idx="0">
                  <c:v>1.4829</c:v>
                </c:pt>
                <c:pt idx="1">
                  <c:v>1.4361</c:v>
                </c:pt>
                <c:pt idx="2">
                  <c:v>1.4379</c:v>
                </c:pt>
                <c:pt idx="3">
                  <c:v>1.2701</c:v>
                </c:pt>
                <c:pt idx="4">
                  <c:v>1.0843</c:v>
                </c:pt>
                <c:pt idx="5">
                  <c:v>1.2283</c:v>
                </c:pt>
                <c:pt idx="6">
                  <c:v>1.1053</c:v>
                </c:pt>
                <c:pt idx="7">
                  <c:v>1.39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tate MTFP Indexes'!$A$20</c:f>
              <c:strCache>
                <c:ptCount val="1"/>
                <c:pt idx="0">
                  <c:v>QL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20:$I$20</c:f>
              <c:numCache>
                <c:formatCode>General</c:formatCode>
                <c:ptCount val="8"/>
                <c:pt idx="0">
                  <c:v>1.13234829263807</c:v>
                </c:pt>
                <c:pt idx="1">
                  <c:v>1.16542033331592</c:v>
                </c:pt>
                <c:pt idx="2">
                  <c:v>1.10137953998899</c:v>
                </c:pt>
                <c:pt idx="3">
                  <c:v>1.11413665101116</c:v>
                </c:pt>
                <c:pt idx="4">
                  <c:v>1.13861162090576</c:v>
                </c:pt>
                <c:pt idx="5">
                  <c:v>1.02655209224867</c:v>
                </c:pt>
                <c:pt idx="6">
                  <c:v>0.997469360365505</c:v>
                </c:pt>
                <c:pt idx="7">
                  <c:v>1.039316127154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tate MTFP Indexes'!$A$21</c:f>
              <c:strCache>
                <c:ptCount val="1"/>
                <c:pt idx="0">
                  <c:v>NSW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21:$I$21</c:f>
              <c:numCache>
                <c:formatCode>General</c:formatCode>
                <c:ptCount val="8"/>
                <c:pt idx="0">
                  <c:v>1.12745994623788</c:v>
                </c:pt>
                <c:pt idx="1">
                  <c:v>1.15069970942497</c:v>
                </c:pt>
                <c:pt idx="2">
                  <c:v>0.898717851381614</c:v>
                </c:pt>
                <c:pt idx="3">
                  <c:v>0.973079141262838</c:v>
                </c:pt>
                <c:pt idx="4">
                  <c:v>0.971391683548789</c:v>
                </c:pt>
                <c:pt idx="5">
                  <c:v>0.972587659926839</c:v>
                </c:pt>
                <c:pt idx="6">
                  <c:v>0.87125063947948</c:v>
                </c:pt>
                <c:pt idx="7">
                  <c:v>1.0213267395545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tate MTFP Indexes'!$A$22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22:$I$22</c:f>
              <c:numCache>
                <c:formatCode>General</c:formatCode>
                <c:ptCount val="8"/>
                <c:pt idx="0">
                  <c:v>1</c:v>
                </c:pt>
                <c:pt idx="1">
                  <c:v>0.9883</c:v>
                </c:pt>
                <c:pt idx="2">
                  <c:v>0.9743</c:v>
                </c:pt>
                <c:pt idx="3">
                  <c:v>0.9643</c:v>
                </c:pt>
                <c:pt idx="4">
                  <c:v>0.8726</c:v>
                </c:pt>
                <c:pt idx="5">
                  <c:v>0.7476</c:v>
                </c:pt>
                <c:pt idx="6">
                  <c:v>0.7703</c:v>
                </c:pt>
                <c:pt idx="7">
                  <c:v>0.74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05225"/>
        <c:axId val="72207313"/>
      </c:lineChart>
      <c:catAx>
        <c:axId val="90205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7313"/>
        <c:crossesAt val="0"/>
        <c:auto val="1"/>
        <c:lblAlgn val="ctr"/>
        <c:lblOffset val="100"/>
        <c:noMultiLvlLbl val="0"/>
      </c:catAx>
      <c:valAx>
        <c:axId val="72207313"/>
        <c:scaling>
          <c:orientation val="minMax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5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717281146252"/>
          <c:y val="0.352561880330028"/>
          <c:w val="0.0893762012930281"/>
          <c:h val="0.261734729251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2640</xdr:colOff>
      <xdr:row>1</xdr:row>
      <xdr:rowOff>16920</xdr:rowOff>
    </xdr:from>
    <xdr:to>
      <xdr:col>1</xdr:col>
      <xdr:colOff>511560</xdr:colOff>
      <xdr:row>2</xdr:row>
      <xdr:rowOff>106560</xdr:rowOff>
    </xdr:to>
    <xdr:sp>
      <xdr:nvSpPr>
        <xdr:cNvPr id="1" name="Text Box 2"/>
        <xdr:cNvSpPr/>
      </xdr:nvSpPr>
      <xdr:spPr>
        <a:xfrm>
          <a:off x="782640" y="179640"/>
          <a:ext cx="541800" cy="2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2640</xdr:colOff>
      <xdr:row>1</xdr:row>
      <xdr:rowOff>16920</xdr:rowOff>
    </xdr:from>
    <xdr:to>
      <xdr:col>1</xdr:col>
      <xdr:colOff>525960</xdr:colOff>
      <xdr:row>2</xdr:row>
      <xdr:rowOff>115560</xdr:rowOff>
    </xdr:to>
    <xdr:sp>
      <xdr:nvSpPr>
        <xdr:cNvPr id="3" name="Text Box 2"/>
        <xdr:cNvSpPr/>
      </xdr:nvSpPr>
      <xdr:spPr>
        <a:xfrm>
          <a:off x="782640" y="179640"/>
          <a:ext cx="556200" cy="26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  <c r="K5" s="1"/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false" outlineLevel="0" collapsed="false">
      <c r="A7" s="1" t="s">
        <v>5</v>
      </c>
      <c r="B7" s="2" t="n">
        <v>1</v>
      </c>
      <c r="C7" s="2" t="n">
        <v>0.9917</v>
      </c>
      <c r="D7" s="2" t="n">
        <v>1.0392</v>
      </c>
      <c r="E7" s="2" t="n">
        <v>1.0397</v>
      </c>
      <c r="F7" s="2" t="n">
        <v>1.0647</v>
      </c>
      <c r="G7" s="2" t="n">
        <v>1.0313</v>
      </c>
      <c r="H7" s="2" t="n">
        <v>1.0992</v>
      </c>
      <c r="I7" s="2" t="n">
        <v>1.1236</v>
      </c>
      <c r="K7" s="1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6</v>
      </c>
      <c r="B8" s="2" t="n">
        <v>8.8012</v>
      </c>
      <c r="C8" s="2" t="n">
        <v>8.879</v>
      </c>
      <c r="D8" s="2" t="n">
        <v>8.8072</v>
      </c>
      <c r="E8" s="2" t="n">
        <v>8.7447</v>
      </c>
      <c r="F8" s="2" t="n">
        <v>9.1827</v>
      </c>
      <c r="G8" s="2" t="n">
        <v>9.1498</v>
      </c>
      <c r="H8" s="2" t="n">
        <v>9.2767</v>
      </c>
      <c r="I8" s="2" t="n">
        <v>9.3224</v>
      </c>
      <c r="K8" s="1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7</v>
      </c>
      <c r="B9" s="2" t="n">
        <v>1.6513</v>
      </c>
      <c r="C9" s="2" t="n">
        <v>1.7053</v>
      </c>
      <c r="D9" s="2" t="n">
        <v>1.7596</v>
      </c>
      <c r="E9" s="2" t="n">
        <v>1.7082</v>
      </c>
      <c r="F9" s="2" t="n">
        <v>1.7239</v>
      </c>
      <c r="G9" s="2" t="n">
        <v>1.7904</v>
      </c>
      <c r="H9" s="2" t="n">
        <v>1.7671</v>
      </c>
      <c r="I9" s="2" t="n">
        <v>1.7826</v>
      </c>
      <c r="K9" s="1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8</v>
      </c>
      <c r="B10" s="2" t="n">
        <v>5.4786</v>
      </c>
      <c r="C10" s="2" t="n">
        <v>5.5647</v>
      </c>
      <c r="D10" s="2" t="n">
        <v>5.5887</v>
      </c>
      <c r="E10" s="2" t="n">
        <v>5.7057</v>
      </c>
      <c r="F10" s="2" t="n">
        <v>5.8776</v>
      </c>
      <c r="G10" s="2" t="n">
        <v>5.9836</v>
      </c>
      <c r="H10" s="2" t="n">
        <v>5.8346</v>
      </c>
      <c r="I10" s="2" t="n">
        <v>5.7844</v>
      </c>
      <c r="K10" s="1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9</v>
      </c>
      <c r="B11" s="2" t="n">
        <v>6.9278</v>
      </c>
      <c r="C11" s="2" t="n">
        <v>7.6377</v>
      </c>
      <c r="D11" s="2" t="n">
        <v>7.6707</v>
      </c>
      <c r="E11" s="2" t="n">
        <v>8.0061</v>
      </c>
      <c r="F11" s="2" t="n">
        <v>8.216</v>
      </c>
      <c r="G11" s="2" t="n">
        <v>8.3588</v>
      </c>
      <c r="H11" s="2" t="n">
        <v>8.589</v>
      </c>
      <c r="I11" s="2" t="n">
        <v>8.5841</v>
      </c>
      <c r="K11" s="1"/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10</v>
      </c>
      <c r="B12" s="2" t="n">
        <v>5.0351</v>
      </c>
      <c r="C12" s="2" t="n">
        <v>5.761</v>
      </c>
      <c r="D12" s="2" t="n">
        <v>5.5942</v>
      </c>
      <c r="E12" s="2" t="n">
        <v>5.429</v>
      </c>
      <c r="F12" s="2" t="n">
        <v>5.6022</v>
      </c>
      <c r="G12" s="2" t="n">
        <v>5.8723</v>
      </c>
      <c r="H12" s="2" t="n">
        <v>6.1194</v>
      </c>
      <c r="I12" s="2" t="n">
        <v>6.3646</v>
      </c>
      <c r="K12" s="1"/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11</v>
      </c>
      <c r="B13" s="2" t="n">
        <v>6.1063</v>
      </c>
      <c r="C13" s="2" t="n">
        <v>6.6524</v>
      </c>
      <c r="D13" s="2" t="n">
        <v>6.6809</v>
      </c>
      <c r="E13" s="2" t="n">
        <v>6.4454</v>
      </c>
      <c r="F13" s="2" t="n">
        <v>6.9551</v>
      </c>
      <c r="G13" s="2" t="n">
        <v>6.8454</v>
      </c>
      <c r="H13" s="2" t="n">
        <v>6.8206</v>
      </c>
      <c r="I13" s="2" t="n">
        <v>6.9362</v>
      </c>
      <c r="K13" s="1"/>
      <c r="L13" s="2"/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12</v>
      </c>
      <c r="B14" s="2" t="n">
        <v>1.4455</v>
      </c>
      <c r="C14" s="2" t="n">
        <v>1.4903</v>
      </c>
      <c r="D14" s="2" t="n">
        <v>1.5422</v>
      </c>
      <c r="E14" s="2" t="n">
        <v>1.5405</v>
      </c>
      <c r="F14" s="2" t="n">
        <v>1.5817</v>
      </c>
      <c r="G14" s="2" t="n">
        <v>1.6127</v>
      </c>
      <c r="H14" s="2" t="n">
        <v>1.6365</v>
      </c>
      <c r="I14" s="2" t="n">
        <v>1.6056</v>
      </c>
      <c r="K14" s="1"/>
      <c r="L14" s="2"/>
      <c r="M14" s="2"/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13</v>
      </c>
      <c r="B15" s="2" t="n">
        <v>4.9301</v>
      </c>
      <c r="C15" s="2" t="n">
        <v>4.897</v>
      </c>
      <c r="D15" s="2" t="n">
        <v>5.1602</v>
      </c>
      <c r="E15" s="2" t="n">
        <v>4.9291</v>
      </c>
      <c r="F15" s="2" t="n">
        <v>5.1268</v>
      </c>
      <c r="G15" s="2" t="n">
        <v>5.3356</v>
      </c>
      <c r="H15" s="2" t="n">
        <v>5.3649</v>
      </c>
      <c r="I15" s="2" t="n">
        <v>5.3247</v>
      </c>
      <c r="K15" s="1"/>
      <c r="L15" s="2"/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14</v>
      </c>
      <c r="B16" s="2" t="n">
        <v>5.627</v>
      </c>
      <c r="C16" s="2" t="n">
        <v>5.4766</v>
      </c>
      <c r="D16" s="2" t="n">
        <v>5.9534</v>
      </c>
      <c r="E16" s="2" t="n">
        <v>6.0991</v>
      </c>
      <c r="F16" s="2" t="n">
        <v>5.8147</v>
      </c>
      <c r="G16" s="2" t="n">
        <v>5.9816</v>
      </c>
      <c r="H16" s="2" t="n">
        <v>6.249</v>
      </c>
      <c r="I16" s="2" t="n">
        <v>6.1757</v>
      </c>
      <c r="K16" s="1"/>
      <c r="L16" s="2"/>
      <c r="M16" s="2"/>
      <c r="N16" s="2"/>
      <c r="O16" s="2"/>
      <c r="P16" s="2"/>
      <c r="Q16" s="2"/>
      <c r="R16" s="2"/>
      <c r="S16" s="2"/>
    </row>
    <row r="17" customFormat="false" ht="12.75" hidden="false" customHeight="false" outlineLevel="0" collapsed="false">
      <c r="A17" s="1" t="s">
        <v>15</v>
      </c>
      <c r="B17" s="2" t="n">
        <v>3.391</v>
      </c>
      <c r="C17" s="2" t="n">
        <v>3.5194</v>
      </c>
      <c r="D17" s="2" t="n">
        <v>3.8463</v>
      </c>
      <c r="E17" s="2" t="n">
        <v>3.6874</v>
      </c>
      <c r="F17" s="2" t="n">
        <v>4.0036</v>
      </c>
      <c r="G17" s="2" t="n">
        <v>3.934</v>
      </c>
      <c r="H17" s="2" t="n">
        <v>4.0834</v>
      </c>
      <c r="I17" s="2" t="n">
        <v>4.0795</v>
      </c>
      <c r="K17" s="1"/>
      <c r="L17" s="2"/>
      <c r="M17" s="2"/>
      <c r="N17" s="2"/>
      <c r="O17" s="2"/>
      <c r="P17" s="2"/>
      <c r="Q17" s="2"/>
      <c r="R17" s="2"/>
      <c r="S17" s="2"/>
    </row>
    <row r="18" customFormat="false" ht="12.75" hidden="false" customHeight="false" outlineLevel="0" collapsed="false">
      <c r="A18" s="1" t="s">
        <v>16</v>
      </c>
      <c r="B18" s="2" t="n">
        <v>1.8697</v>
      </c>
      <c r="C18" s="2" t="n">
        <v>1.8066</v>
      </c>
      <c r="D18" s="2" t="n">
        <v>1.8265</v>
      </c>
      <c r="E18" s="2" t="n">
        <v>1.802</v>
      </c>
      <c r="F18" s="2" t="n">
        <v>1.8185</v>
      </c>
      <c r="G18" s="2" t="n">
        <v>1.9821</v>
      </c>
      <c r="H18" s="2" t="n">
        <v>1.9456</v>
      </c>
      <c r="I18" s="2" t="n">
        <v>1.9966</v>
      </c>
      <c r="K18" s="1"/>
      <c r="L18" s="2"/>
      <c r="M18" s="2"/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A19" s="1" t="s">
        <v>17</v>
      </c>
      <c r="B19" s="2" t="n">
        <v>3.0899</v>
      </c>
      <c r="C19" s="2" t="n">
        <v>3.0856</v>
      </c>
      <c r="D19" s="2" t="n">
        <v>3.1319</v>
      </c>
      <c r="E19" s="2" t="n">
        <v>3.2088</v>
      </c>
      <c r="F19" s="2" t="n">
        <v>3.2663</v>
      </c>
      <c r="G19" s="2" t="n">
        <v>3.2525</v>
      </c>
      <c r="H19" s="2" t="n">
        <v>3.1727</v>
      </c>
      <c r="I19" s="2" t="n">
        <v>3.2044</v>
      </c>
      <c r="K19" s="1"/>
      <c r="L19" s="2"/>
      <c r="M19" s="2"/>
      <c r="N19" s="2"/>
      <c r="O19" s="2"/>
      <c r="P19" s="2"/>
      <c r="Q19" s="2"/>
      <c r="R19" s="2"/>
      <c r="S19" s="2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M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9</v>
      </c>
    </row>
    <row r="4" customFormat="false" ht="12.75" hidden="false" customHeight="false" outlineLevel="0" collapsed="false">
      <c r="A4" s="1" t="s">
        <v>4</v>
      </c>
      <c r="B4" s="1" t="n">
        <v>2006</v>
      </c>
      <c r="C4" s="1" t="n">
        <v>2007</v>
      </c>
      <c r="D4" s="1" t="n">
        <v>2008</v>
      </c>
      <c r="E4" s="1" t="n">
        <v>2009</v>
      </c>
      <c r="F4" s="1" t="n">
        <v>2010</v>
      </c>
      <c r="G4" s="1" t="n">
        <v>2011</v>
      </c>
      <c r="H4" s="1" t="n">
        <v>2012</v>
      </c>
      <c r="I4" s="1" t="n">
        <v>2013</v>
      </c>
      <c r="J4" s="1" t="s">
        <v>20</v>
      </c>
    </row>
    <row r="5" customFormat="false" ht="12.75" hidden="false" customHeight="false" outlineLevel="0" collapsed="false">
      <c r="A5" s="1" t="s">
        <v>5</v>
      </c>
      <c r="B5" s="2" t="n">
        <v>1</v>
      </c>
      <c r="C5" s="2" t="n">
        <v>0.9883</v>
      </c>
      <c r="D5" s="2" t="n">
        <v>0.9743</v>
      </c>
      <c r="E5" s="2" t="n">
        <v>0.9643</v>
      </c>
      <c r="F5" s="2" t="n">
        <v>0.8726</v>
      </c>
      <c r="G5" s="2" t="n">
        <v>0.7476</v>
      </c>
      <c r="H5" s="2" t="n">
        <v>0.7703</v>
      </c>
      <c r="I5" s="2" t="n">
        <v>0.7476</v>
      </c>
      <c r="J5" s="2" t="n">
        <f aca="false">AVERAGE(B5:I5)</f>
        <v>0.883125</v>
      </c>
    </row>
    <row r="6" customFormat="false" ht="12.75" hidden="false" customHeight="false" outlineLevel="0" collapsed="false">
      <c r="A6" s="1" t="s">
        <v>6</v>
      </c>
      <c r="B6" s="2" t="n">
        <v>0.949</v>
      </c>
      <c r="C6" s="2" t="n">
        <v>1.1316</v>
      </c>
      <c r="D6" s="2" t="n">
        <v>0.7898</v>
      </c>
      <c r="E6" s="2" t="n">
        <v>0.8661</v>
      </c>
      <c r="F6" s="2" t="n">
        <v>0.8037</v>
      </c>
      <c r="G6" s="2" t="n">
        <v>0.8381</v>
      </c>
      <c r="H6" s="2" t="n">
        <v>0.7698</v>
      </c>
      <c r="I6" s="2" t="n">
        <v>0.9798</v>
      </c>
      <c r="J6" s="2" t="n">
        <f aca="false">AVERAGE(B6:I6)</f>
        <v>0.8909875</v>
      </c>
    </row>
    <row r="7" customFormat="false" ht="12.75" hidden="false" customHeight="false" outlineLevel="0" collapsed="false">
      <c r="A7" s="1" t="s">
        <v>7</v>
      </c>
      <c r="B7" s="2" t="n">
        <v>2.3976</v>
      </c>
      <c r="C7" s="2" t="n">
        <v>2.1677</v>
      </c>
      <c r="D7" s="2" t="n">
        <v>2.3511</v>
      </c>
      <c r="E7" s="2" t="n">
        <v>1.9384</v>
      </c>
      <c r="F7" s="2" t="n">
        <v>1.7815</v>
      </c>
      <c r="G7" s="2" t="n">
        <v>2.0327</v>
      </c>
      <c r="H7" s="2" t="n">
        <v>1.5737</v>
      </c>
      <c r="I7" s="2" t="n">
        <v>1.6465</v>
      </c>
      <c r="J7" s="2" t="n">
        <f aca="false">AVERAGE(B7:I7)</f>
        <v>1.98615</v>
      </c>
    </row>
    <row r="8" customFormat="false" ht="12.75" hidden="false" customHeight="false" outlineLevel="0" collapsed="false">
      <c r="A8" s="1" t="s">
        <v>8</v>
      </c>
      <c r="B8" s="2" t="n">
        <v>1.3479</v>
      </c>
      <c r="C8" s="2" t="n">
        <v>1.2694</v>
      </c>
      <c r="D8" s="2" t="n">
        <v>1.0448</v>
      </c>
      <c r="E8" s="2" t="n">
        <v>1.1639</v>
      </c>
      <c r="F8" s="2" t="n">
        <v>1.2497</v>
      </c>
      <c r="G8" s="2" t="n">
        <v>1.2098</v>
      </c>
      <c r="H8" s="2" t="n">
        <v>1.1612</v>
      </c>
      <c r="I8" s="2" t="n">
        <v>1.2865</v>
      </c>
      <c r="J8" s="2" t="n">
        <f aca="false">AVERAGE(B8:I8)</f>
        <v>1.21665</v>
      </c>
    </row>
    <row r="9" customFormat="false" ht="12.75" hidden="false" customHeight="false" outlineLevel="0" collapsed="false">
      <c r="A9" s="1" t="s">
        <v>9</v>
      </c>
      <c r="B9" s="2" t="n">
        <v>1.4122</v>
      </c>
      <c r="C9" s="2" t="n">
        <v>1.3396</v>
      </c>
      <c r="D9" s="2" t="n">
        <v>1.2912</v>
      </c>
      <c r="E9" s="2" t="n">
        <v>1.2982</v>
      </c>
      <c r="F9" s="2" t="n">
        <v>1.3187</v>
      </c>
      <c r="G9" s="2" t="n">
        <v>1.2214</v>
      </c>
      <c r="H9" s="2" t="n">
        <v>1.173</v>
      </c>
      <c r="I9" s="2" t="n">
        <v>1.0959</v>
      </c>
      <c r="J9" s="2" t="n">
        <f aca="false">AVERAGE(B9:I9)</f>
        <v>1.268775</v>
      </c>
    </row>
    <row r="10" customFormat="false" ht="12.75" hidden="false" customHeight="false" outlineLevel="0" collapsed="false">
      <c r="A10" s="1" t="s">
        <v>10</v>
      </c>
      <c r="B10" s="2" t="n">
        <v>0.7473</v>
      </c>
      <c r="C10" s="2" t="n">
        <v>0.9345</v>
      </c>
      <c r="D10" s="2" t="n">
        <v>0.8411</v>
      </c>
      <c r="E10" s="2" t="n">
        <v>0.8427</v>
      </c>
      <c r="F10" s="2" t="n">
        <v>0.8745</v>
      </c>
      <c r="G10" s="2" t="n">
        <v>0.7492</v>
      </c>
      <c r="H10" s="2" t="n">
        <v>0.7511</v>
      </c>
      <c r="I10" s="2" t="n">
        <v>0.963</v>
      </c>
      <c r="J10" s="2" t="n">
        <f aca="false">AVERAGE(B10:I10)</f>
        <v>0.837925</v>
      </c>
    </row>
    <row r="11" customFormat="false" ht="12.75" hidden="false" customHeight="false" outlineLevel="0" collapsed="false">
      <c r="A11" s="1" t="s">
        <v>11</v>
      </c>
      <c r="B11" s="2" t="n">
        <v>1.1869</v>
      </c>
      <c r="C11" s="2" t="n">
        <v>1.0769</v>
      </c>
      <c r="D11" s="2" t="n">
        <v>0.9201</v>
      </c>
      <c r="E11" s="2" t="n">
        <v>0.9493</v>
      </c>
      <c r="F11" s="2" t="n">
        <v>0.9576</v>
      </c>
      <c r="G11" s="2" t="n">
        <v>0.945</v>
      </c>
      <c r="H11" s="2" t="n">
        <v>0.7612</v>
      </c>
      <c r="I11" s="2" t="n">
        <v>0.856</v>
      </c>
      <c r="J11" s="2" t="n">
        <f aca="false">AVERAGE(B11:I11)</f>
        <v>0.956625</v>
      </c>
    </row>
    <row r="12" customFormat="false" ht="12.75" hidden="false" customHeight="false" outlineLevel="0" collapsed="false">
      <c r="A12" s="1" t="s">
        <v>12</v>
      </c>
      <c r="B12" s="2" t="n">
        <v>1.2239</v>
      </c>
      <c r="C12" s="2" t="n">
        <v>1.1954</v>
      </c>
      <c r="D12" s="2" t="n">
        <v>1.5317</v>
      </c>
      <c r="E12" s="2" t="n">
        <v>1.404</v>
      </c>
      <c r="F12" s="2" t="n">
        <v>1.2306</v>
      </c>
      <c r="G12" s="2" t="n">
        <v>1.2718</v>
      </c>
      <c r="H12" s="2" t="n">
        <v>1.1372</v>
      </c>
      <c r="I12" s="2" t="n">
        <v>1.1663</v>
      </c>
      <c r="J12" s="2" t="n">
        <f aca="false">AVERAGE(B12:I12)</f>
        <v>1.2701125</v>
      </c>
    </row>
    <row r="13" customFormat="false" ht="12.75" hidden="false" customHeight="false" outlineLevel="0" collapsed="false">
      <c r="A13" s="1" t="s">
        <v>13</v>
      </c>
      <c r="B13" s="2" t="n">
        <v>1.6376</v>
      </c>
      <c r="C13" s="2" t="n">
        <v>1.856</v>
      </c>
      <c r="D13" s="2" t="n">
        <v>1.9134</v>
      </c>
      <c r="E13" s="2" t="n">
        <v>1.6622</v>
      </c>
      <c r="F13" s="2" t="n">
        <v>1.8011</v>
      </c>
      <c r="G13" s="2" t="n">
        <v>1.7986</v>
      </c>
      <c r="H13" s="2" t="n">
        <v>1.5247</v>
      </c>
      <c r="I13" s="2" t="n">
        <v>1.4231</v>
      </c>
      <c r="J13" s="2" t="n">
        <f aca="false">AVERAGE(B13:I13)</f>
        <v>1.7020875</v>
      </c>
    </row>
    <row r="14" customFormat="false" ht="12.75" hidden="false" customHeight="false" outlineLevel="0" collapsed="false">
      <c r="A14" s="1" t="s">
        <v>14</v>
      </c>
      <c r="B14" s="2" t="n">
        <v>1.9298</v>
      </c>
      <c r="C14" s="2" t="n">
        <v>2.027</v>
      </c>
      <c r="D14" s="2" t="n">
        <v>1.9681</v>
      </c>
      <c r="E14" s="2" t="n">
        <v>1.8309</v>
      </c>
      <c r="F14" s="2" t="n">
        <v>1.7583</v>
      </c>
      <c r="G14" s="2" t="n">
        <v>1.4496</v>
      </c>
      <c r="H14" s="2" t="n">
        <v>1.4728</v>
      </c>
      <c r="I14" s="2" t="n">
        <v>1.3749</v>
      </c>
      <c r="J14" s="2" t="n">
        <f aca="false">AVERAGE(B14:I14)</f>
        <v>1.726425</v>
      </c>
    </row>
    <row r="15" customFormat="false" ht="12.75" hidden="false" customHeight="false" outlineLevel="0" collapsed="false">
      <c r="A15" s="1" t="s">
        <v>15</v>
      </c>
      <c r="B15" s="2" t="n">
        <v>1.6264</v>
      </c>
      <c r="C15" s="2" t="n">
        <v>1.3843</v>
      </c>
      <c r="D15" s="2" t="n">
        <v>1.4069</v>
      </c>
      <c r="E15" s="2" t="n">
        <v>1.1669</v>
      </c>
      <c r="F15" s="2" t="n">
        <v>1.3112</v>
      </c>
      <c r="G15" s="2" t="n">
        <v>1.2792</v>
      </c>
      <c r="H15" s="2" t="n">
        <v>1.2538</v>
      </c>
      <c r="I15" s="2" t="n">
        <v>1.132</v>
      </c>
      <c r="J15" s="2" t="n">
        <f aca="false">AVERAGE(B15:I15)</f>
        <v>1.3200875</v>
      </c>
    </row>
    <row r="16" customFormat="false" ht="12.75" hidden="false" customHeight="false" outlineLevel="0" collapsed="false">
      <c r="A16" s="1" t="s">
        <v>16</v>
      </c>
      <c r="B16" s="2" t="n">
        <v>1.4829</v>
      </c>
      <c r="C16" s="2" t="n">
        <v>1.4361</v>
      </c>
      <c r="D16" s="2" t="n">
        <v>1.4379</v>
      </c>
      <c r="E16" s="2" t="n">
        <v>1.2701</v>
      </c>
      <c r="F16" s="2" t="n">
        <v>1.0843</v>
      </c>
      <c r="G16" s="2" t="n">
        <v>1.2283</v>
      </c>
      <c r="H16" s="2" t="n">
        <v>1.1053</v>
      </c>
      <c r="I16" s="2" t="n">
        <v>1.3989</v>
      </c>
      <c r="J16" s="2" t="n">
        <f aca="false">AVERAGE(B16:I16)</f>
        <v>1.305475</v>
      </c>
    </row>
    <row r="17" customFormat="false" ht="12.75" hidden="false" customHeight="false" outlineLevel="0" collapsed="false">
      <c r="A17" s="1" t="s">
        <v>17</v>
      </c>
      <c r="B17" s="2" t="n">
        <v>1.4696</v>
      </c>
      <c r="C17" s="2" t="n">
        <v>1.557</v>
      </c>
      <c r="D17" s="2" t="n">
        <v>1.574</v>
      </c>
      <c r="E17" s="2" t="n">
        <v>1.5878</v>
      </c>
      <c r="F17" s="2" t="n">
        <v>1.5494</v>
      </c>
      <c r="G17" s="2" t="n">
        <v>1.2591</v>
      </c>
      <c r="H17" s="2" t="n">
        <v>1.2215</v>
      </c>
      <c r="I17" s="2" t="n">
        <v>1.3855</v>
      </c>
      <c r="J17" s="2" t="n">
        <f aca="false">AVERAGE(B17:I17)</f>
        <v>1.4504875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6" customFormat="false" ht="12.75" hidden="false" customHeight="false" outlineLevel="0" collapsed="false">
      <c r="A56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4" customFormat="false" ht="12.75" hidden="false" customHeight="false" outlineLevel="0" collapsed="false">
      <c r="A74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2" customFormat="false" ht="12.75" hidden="false" customHeight="false" outlineLevel="0" collapsed="false">
      <c r="A92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M113" s="1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O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O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9</v>
      </c>
    </row>
    <row r="4" customFormat="false" ht="12.75" hidden="false" customHeight="false" outlineLevel="0" collapsed="false">
      <c r="A4" s="1" t="s">
        <v>4</v>
      </c>
      <c r="B4" s="1" t="n">
        <v>2006</v>
      </c>
      <c r="C4" s="1" t="n">
        <v>2007</v>
      </c>
      <c r="D4" s="1" t="n">
        <v>2008</v>
      </c>
      <c r="E4" s="1" t="n">
        <v>2009</v>
      </c>
      <c r="F4" s="1" t="n">
        <v>2010</v>
      </c>
      <c r="G4" s="1" t="n">
        <v>2011</v>
      </c>
      <c r="H4" s="1" t="n">
        <v>2012</v>
      </c>
      <c r="I4" s="1" t="n">
        <v>2013</v>
      </c>
      <c r="J4" s="1" t="s">
        <v>20</v>
      </c>
      <c r="K4" s="1" t="s">
        <v>21</v>
      </c>
    </row>
    <row r="5" customFormat="false" ht="12.75" hidden="false" customHeight="false" outlineLevel="0" collapsed="false">
      <c r="A5" s="1" t="s">
        <v>7</v>
      </c>
      <c r="B5" s="2" t="n">
        <v>2.3976</v>
      </c>
      <c r="C5" s="2" t="n">
        <v>2.1677</v>
      </c>
      <c r="D5" s="2" t="n">
        <v>2.3511</v>
      </c>
      <c r="E5" s="2" t="n">
        <v>1.9384</v>
      </c>
      <c r="F5" s="2" t="n">
        <v>1.7815</v>
      </c>
      <c r="G5" s="2" t="n">
        <v>2.0327</v>
      </c>
      <c r="H5" s="2" t="n">
        <v>1.5737</v>
      </c>
      <c r="I5" s="2" t="n">
        <v>1.6465</v>
      </c>
      <c r="J5" s="2" t="n">
        <f aca="false">AVERAGE(B5:I5)</f>
        <v>1.98615</v>
      </c>
      <c r="K5" s="3" t="n">
        <f aca="false">LN(I5/B5)/7</f>
        <v>-0.0536880591694335</v>
      </c>
    </row>
    <row r="6" customFormat="false" ht="12.75" hidden="false" customHeight="false" outlineLevel="0" collapsed="false">
      <c r="A6" s="1" t="s">
        <v>14</v>
      </c>
      <c r="B6" s="2" t="n">
        <v>1.9298</v>
      </c>
      <c r="C6" s="2" t="n">
        <v>2.027</v>
      </c>
      <c r="D6" s="2" t="n">
        <v>1.9681</v>
      </c>
      <c r="E6" s="2" t="n">
        <v>1.8309</v>
      </c>
      <c r="F6" s="2" t="n">
        <v>1.7583</v>
      </c>
      <c r="G6" s="2" t="n">
        <v>1.4496</v>
      </c>
      <c r="H6" s="2" t="n">
        <v>1.4728</v>
      </c>
      <c r="I6" s="2" t="n">
        <v>1.3749</v>
      </c>
      <c r="J6" s="2" t="n">
        <f aca="false">AVERAGE(B6:I6)</f>
        <v>1.726425</v>
      </c>
      <c r="K6" s="3" t="n">
        <f aca="false">LN(I6/B6)/7</f>
        <v>-0.0484336242004422</v>
      </c>
    </row>
    <row r="7" customFormat="false" ht="12.75" hidden="false" customHeight="false" outlineLevel="0" collapsed="false">
      <c r="A7" s="1" t="s">
        <v>13</v>
      </c>
      <c r="B7" s="2" t="n">
        <v>1.6376</v>
      </c>
      <c r="C7" s="2" t="n">
        <v>1.856</v>
      </c>
      <c r="D7" s="2" t="n">
        <v>1.9134</v>
      </c>
      <c r="E7" s="2" t="n">
        <v>1.6622</v>
      </c>
      <c r="F7" s="2" t="n">
        <v>1.8011</v>
      </c>
      <c r="G7" s="2" t="n">
        <v>1.7986</v>
      </c>
      <c r="H7" s="2" t="n">
        <v>1.5247</v>
      </c>
      <c r="I7" s="2" t="n">
        <v>1.4231</v>
      </c>
      <c r="J7" s="2" t="n">
        <f aca="false">AVERAGE(B7:I7)</f>
        <v>1.7020875</v>
      </c>
      <c r="K7" s="3" t="n">
        <f aca="false">LN(I7/B7)/7</f>
        <v>-0.0200563092367808</v>
      </c>
    </row>
    <row r="8" customFormat="false" ht="12.75" hidden="false" customHeight="false" outlineLevel="0" collapsed="false">
      <c r="A8" s="1" t="s">
        <v>17</v>
      </c>
      <c r="B8" s="2" t="n">
        <v>1.4696</v>
      </c>
      <c r="C8" s="2" t="n">
        <v>1.557</v>
      </c>
      <c r="D8" s="2" t="n">
        <v>1.574</v>
      </c>
      <c r="E8" s="2" t="n">
        <v>1.5878</v>
      </c>
      <c r="F8" s="2" t="n">
        <v>1.5494</v>
      </c>
      <c r="G8" s="2" t="n">
        <v>1.2591</v>
      </c>
      <c r="H8" s="2" t="n">
        <v>1.2215</v>
      </c>
      <c r="I8" s="2" t="n">
        <v>1.3855</v>
      </c>
      <c r="J8" s="2" t="n">
        <f aca="false">AVERAGE(B8:I8)</f>
        <v>1.4504875</v>
      </c>
      <c r="K8" s="3" t="n">
        <f aca="false">LN(I8/B8)/7</f>
        <v>-0.00841845279969755</v>
      </c>
    </row>
    <row r="9" customFormat="false" ht="12.75" hidden="false" customHeight="false" outlineLevel="0" collapsed="false">
      <c r="A9" s="1" t="s">
        <v>15</v>
      </c>
      <c r="B9" s="2" t="n">
        <v>1.6264</v>
      </c>
      <c r="C9" s="2" t="n">
        <v>1.3843</v>
      </c>
      <c r="D9" s="2" t="n">
        <v>1.4069</v>
      </c>
      <c r="E9" s="2" t="n">
        <v>1.1669</v>
      </c>
      <c r="F9" s="2" t="n">
        <v>1.3112</v>
      </c>
      <c r="G9" s="2" t="n">
        <v>1.2792</v>
      </c>
      <c r="H9" s="2" t="n">
        <v>1.2538</v>
      </c>
      <c r="I9" s="2" t="n">
        <v>1.132</v>
      </c>
      <c r="J9" s="2" t="n">
        <f aca="false">AVERAGE(B9:I9)</f>
        <v>1.3200875</v>
      </c>
      <c r="K9" s="3" t="n">
        <f aca="false">LN(I9/B9)/7</f>
        <v>-0.051769000507287</v>
      </c>
    </row>
    <row r="10" customFormat="false" ht="12.75" hidden="false" customHeight="false" outlineLevel="0" collapsed="false">
      <c r="A10" s="1" t="s">
        <v>16</v>
      </c>
      <c r="B10" s="2" t="n">
        <v>1.4829</v>
      </c>
      <c r="C10" s="2" t="n">
        <v>1.4361</v>
      </c>
      <c r="D10" s="2" t="n">
        <v>1.4379</v>
      </c>
      <c r="E10" s="2" t="n">
        <v>1.2701</v>
      </c>
      <c r="F10" s="2" t="n">
        <v>1.0843</v>
      </c>
      <c r="G10" s="2" t="n">
        <v>1.2283</v>
      </c>
      <c r="H10" s="2" t="n">
        <v>1.1053</v>
      </c>
      <c r="I10" s="2" t="n">
        <v>1.3989</v>
      </c>
      <c r="J10" s="2" t="n">
        <f aca="false">AVERAGE(B10:I10)</f>
        <v>1.305475</v>
      </c>
      <c r="K10" s="3" t="n">
        <f aca="false">LN(I10/B10)/7</f>
        <v>-0.00833048807123406</v>
      </c>
    </row>
    <row r="11" customFormat="false" ht="12.75" hidden="false" customHeight="false" outlineLevel="0" collapsed="false">
      <c r="A11" s="1" t="s">
        <v>12</v>
      </c>
      <c r="B11" s="2" t="n">
        <v>1.2239</v>
      </c>
      <c r="C11" s="2" t="n">
        <v>1.1954</v>
      </c>
      <c r="D11" s="2" t="n">
        <v>1.5317</v>
      </c>
      <c r="E11" s="2" t="n">
        <v>1.404</v>
      </c>
      <c r="F11" s="2" t="n">
        <v>1.2306</v>
      </c>
      <c r="G11" s="2" t="n">
        <v>1.2718</v>
      </c>
      <c r="H11" s="2" t="n">
        <v>1.1372</v>
      </c>
      <c r="I11" s="2" t="n">
        <v>1.1663</v>
      </c>
      <c r="J11" s="2" t="n">
        <f aca="false">AVERAGE(B11:I11)</f>
        <v>1.2701125</v>
      </c>
      <c r="K11" s="3" t="n">
        <f aca="false">LN(I11/B11)/7</f>
        <v>-0.00688659095589838</v>
      </c>
    </row>
    <row r="12" customFormat="false" ht="12.75" hidden="false" customHeight="false" outlineLevel="0" collapsed="false">
      <c r="A12" s="1" t="s">
        <v>9</v>
      </c>
      <c r="B12" s="2" t="n">
        <v>1.4122</v>
      </c>
      <c r="C12" s="2" t="n">
        <v>1.3396</v>
      </c>
      <c r="D12" s="2" t="n">
        <v>1.2912</v>
      </c>
      <c r="E12" s="2" t="n">
        <v>1.2982</v>
      </c>
      <c r="F12" s="2" t="n">
        <v>1.3187</v>
      </c>
      <c r="G12" s="2" t="n">
        <v>1.2214</v>
      </c>
      <c r="H12" s="2" t="n">
        <v>1.173</v>
      </c>
      <c r="I12" s="2" t="n">
        <v>1.0959</v>
      </c>
      <c r="J12" s="2" t="n">
        <f aca="false">AVERAGE(B12:I12)</f>
        <v>1.268775</v>
      </c>
      <c r="K12" s="3" t="n">
        <f aca="false">LN(I12/B12)/7</f>
        <v>-0.0362246898018428</v>
      </c>
    </row>
    <row r="13" customFormat="false" ht="12.75" hidden="false" customHeight="false" outlineLevel="0" collapsed="false">
      <c r="A13" s="1" t="s">
        <v>8</v>
      </c>
      <c r="B13" s="2" t="n">
        <v>1.3479</v>
      </c>
      <c r="C13" s="2" t="n">
        <v>1.2694</v>
      </c>
      <c r="D13" s="2" t="n">
        <v>1.0448</v>
      </c>
      <c r="E13" s="2" t="n">
        <v>1.1639</v>
      </c>
      <c r="F13" s="2" t="n">
        <v>1.2497</v>
      </c>
      <c r="G13" s="2" t="n">
        <v>1.2098</v>
      </c>
      <c r="H13" s="2" t="n">
        <v>1.1612</v>
      </c>
      <c r="I13" s="2" t="n">
        <v>1.2865</v>
      </c>
      <c r="J13" s="2" t="n">
        <f aca="false">AVERAGE(B13:I13)</f>
        <v>1.21665</v>
      </c>
      <c r="K13" s="3" t="n">
        <f aca="false">LN(I13/B13)/7</f>
        <v>-0.00666035328891788</v>
      </c>
    </row>
    <row r="14" customFormat="false" ht="12.75" hidden="false" customHeight="false" outlineLevel="0" collapsed="false">
      <c r="A14" s="1" t="s">
        <v>11</v>
      </c>
      <c r="B14" s="2" t="n">
        <v>1.1869</v>
      </c>
      <c r="C14" s="2" t="n">
        <v>1.0769</v>
      </c>
      <c r="D14" s="2" t="n">
        <v>0.9201</v>
      </c>
      <c r="E14" s="2" t="n">
        <v>0.9493</v>
      </c>
      <c r="F14" s="2" t="n">
        <v>0.9576</v>
      </c>
      <c r="G14" s="2" t="n">
        <v>0.945</v>
      </c>
      <c r="H14" s="2" t="n">
        <v>0.7612</v>
      </c>
      <c r="I14" s="2" t="n">
        <v>0.856</v>
      </c>
      <c r="J14" s="2" t="n">
        <f aca="false">AVERAGE(B14:I14)</f>
        <v>0.956625</v>
      </c>
      <c r="K14" s="3" t="n">
        <f aca="false">LN(I14/B14)/7</f>
        <v>-0.0466899669886739</v>
      </c>
    </row>
    <row r="15" customFormat="false" ht="12.75" hidden="false" customHeight="false" outlineLevel="0" collapsed="false">
      <c r="A15" s="1" t="s">
        <v>6</v>
      </c>
      <c r="B15" s="2" t="n">
        <v>0.949</v>
      </c>
      <c r="C15" s="2" t="n">
        <v>1.1316</v>
      </c>
      <c r="D15" s="2" t="n">
        <v>0.7898</v>
      </c>
      <c r="E15" s="2" t="n">
        <v>0.8661</v>
      </c>
      <c r="F15" s="2" t="n">
        <v>0.8037</v>
      </c>
      <c r="G15" s="2" t="n">
        <v>0.8381</v>
      </c>
      <c r="H15" s="2" t="n">
        <v>0.7698</v>
      </c>
      <c r="I15" s="2" t="n">
        <v>0.9798</v>
      </c>
      <c r="J15" s="2" t="n">
        <f aca="false">AVERAGE(B15:I15)</f>
        <v>0.8909875</v>
      </c>
      <c r="K15" s="3" t="n">
        <f aca="false">LN(I15/B15)/7</f>
        <v>0.00456281008493522</v>
      </c>
    </row>
    <row r="16" customFormat="false" ht="12.75" hidden="false" customHeight="false" outlineLevel="0" collapsed="false">
      <c r="A16" s="1" t="s">
        <v>5</v>
      </c>
      <c r="B16" s="2" t="n">
        <v>1</v>
      </c>
      <c r="C16" s="2" t="n">
        <v>0.9883</v>
      </c>
      <c r="D16" s="2" t="n">
        <v>0.9743</v>
      </c>
      <c r="E16" s="2" t="n">
        <v>0.9643</v>
      </c>
      <c r="F16" s="2" t="n">
        <v>0.8726</v>
      </c>
      <c r="G16" s="2" t="n">
        <v>0.7476</v>
      </c>
      <c r="H16" s="2" t="n">
        <v>0.7703</v>
      </c>
      <c r="I16" s="2" t="n">
        <v>0.7476</v>
      </c>
      <c r="J16" s="2" t="n">
        <f aca="false">AVERAGE(B16:I16)</f>
        <v>0.883125</v>
      </c>
      <c r="K16" s="3" t="n">
        <f aca="false">LN(I16/B16)/7</f>
        <v>-0.0415553147715327</v>
      </c>
    </row>
    <row r="17" customFormat="false" ht="12.75" hidden="false" customHeight="false" outlineLevel="0" collapsed="false">
      <c r="A17" s="1" t="s">
        <v>10</v>
      </c>
      <c r="B17" s="2" t="n">
        <v>0.7473</v>
      </c>
      <c r="C17" s="2" t="n">
        <v>0.9345</v>
      </c>
      <c r="D17" s="2" t="n">
        <v>0.8411</v>
      </c>
      <c r="E17" s="2" t="n">
        <v>0.8427</v>
      </c>
      <c r="F17" s="2" t="n">
        <v>0.8745</v>
      </c>
      <c r="G17" s="2" t="n">
        <v>0.7492</v>
      </c>
      <c r="H17" s="2" t="n">
        <v>0.7511</v>
      </c>
      <c r="I17" s="2" t="n">
        <v>0.963</v>
      </c>
      <c r="J17" s="2" t="n">
        <f aca="false">AVERAGE(B17:I17)</f>
        <v>0.837925</v>
      </c>
      <c r="K17" s="3" t="n">
        <f aca="false">LN(I17/B17)/7</f>
        <v>0.0362266715516973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  <c r="J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  <c r="J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3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3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3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3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3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3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3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3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3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3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3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3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  <c r="J41" s="3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3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3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3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3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3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3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3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3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3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3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3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3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3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K58" s="1"/>
      <c r="T58" s="1"/>
      <c r="U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K59" s="1"/>
      <c r="L59" s="1"/>
      <c r="M59" s="1"/>
      <c r="N59" s="1"/>
      <c r="O59" s="1"/>
      <c r="P59" s="1"/>
      <c r="Q59" s="1"/>
      <c r="R59" s="1"/>
      <c r="T59" s="1"/>
      <c r="U59" s="1"/>
      <c r="V59" s="1"/>
      <c r="W59" s="1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3"/>
      <c r="K60" s="1"/>
      <c r="L60" s="2"/>
      <c r="M60" s="2"/>
      <c r="N60" s="2"/>
      <c r="O60" s="2"/>
      <c r="P60" s="2"/>
      <c r="Q60" s="2"/>
      <c r="R60" s="2"/>
      <c r="V60" s="4"/>
      <c r="W60" s="4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3"/>
      <c r="K61" s="1"/>
      <c r="L61" s="2"/>
      <c r="M61" s="2"/>
      <c r="N61" s="2"/>
      <c r="O61" s="2"/>
      <c r="P61" s="2"/>
      <c r="Q61" s="2"/>
      <c r="R61" s="2"/>
      <c r="V61" s="4"/>
      <c r="W61" s="4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3"/>
      <c r="K62" s="1"/>
      <c r="L62" s="2"/>
      <c r="M62" s="2"/>
      <c r="N62" s="2"/>
      <c r="O62" s="2"/>
      <c r="P62" s="2"/>
      <c r="Q62" s="2"/>
      <c r="R62" s="2"/>
      <c r="V62" s="4"/>
      <c r="W62" s="4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3"/>
      <c r="K63" s="1"/>
      <c r="L63" s="2"/>
      <c r="M63" s="2"/>
      <c r="N63" s="2"/>
      <c r="O63" s="2"/>
      <c r="P63" s="2"/>
      <c r="Q63" s="2"/>
      <c r="R63" s="2"/>
      <c r="V63" s="4"/>
      <c r="W63" s="4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3"/>
      <c r="K64" s="1"/>
      <c r="L64" s="2"/>
      <c r="M64" s="2"/>
      <c r="N64" s="2"/>
      <c r="O64" s="2"/>
      <c r="P64" s="2"/>
      <c r="Q64" s="2"/>
      <c r="R64" s="2"/>
      <c r="V64" s="4"/>
      <c r="W64" s="4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3"/>
      <c r="K65" s="1"/>
      <c r="L65" s="2"/>
      <c r="M65" s="2"/>
      <c r="N65" s="2"/>
      <c r="O65" s="2"/>
      <c r="P65" s="2"/>
      <c r="Q65" s="2"/>
      <c r="R65" s="2"/>
      <c r="V65" s="4"/>
      <c r="W65" s="4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3"/>
      <c r="K66" s="1"/>
      <c r="L66" s="2"/>
      <c r="M66" s="2"/>
      <c r="N66" s="2"/>
      <c r="O66" s="2"/>
      <c r="P66" s="2"/>
      <c r="Q66" s="2"/>
      <c r="R66" s="2"/>
      <c r="V66" s="4"/>
      <c r="W66" s="4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3"/>
      <c r="K67" s="1"/>
      <c r="L67" s="2"/>
      <c r="M67" s="2"/>
      <c r="N67" s="2"/>
      <c r="O67" s="2"/>
      <c r="P67" s="2"/>
      <c r="Q67" s="2"/>
      <c r="R67" s="2"/>
      <c r="V67" s="4"/>
      <c r="W67" s="4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3"/>
      <c r="K68" s="1"/>
      <c r="L68" s="2"/>
      <c r="M68" s="2"/>
      <c r="N68" s="2"/>
      <c r="O68" s="2"/>
      <c r="P68" s="2"/>
      <c r="Q68" s="2"/>
      <c r="R68" s="2"/>
      <c r="V68" s="4"/>
      <c r="W68" s="4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3"/>
      <c r="K69" s="1"/>
      <c r="L69" s="2"/>
      <c r="M69" s="2"/>
      <c r="N69" s="2"/>
      <c r="O69" s="2"/>
      <c r="P69" s="2"/>
      <c r="Q69" s="2"/>
      <c r="R69" s="2"/>
      <c r="V69" s="4"/>
      <c r="W69" s="4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3"/>
      <c r="K70" s="1"/>
      <c r="L70" s="2"/>
      <c r="M70" s="2"/>
      <c r="N70" s="2"/>
      <c r="O70" s="2"/>
      <c r="P70" s="2"/>
      <c r="Q70" s="2"/>
      <c r="R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3"/>
      <c r="K71" s="1"/>
      <c r="L71" s="2"/>
      <c r="M71" s="2"/>
      <c r="N71" s="2"/>
      <c r="O71" s="2"/>
      <c r="P71" s="2"/>
      <c r="Q71" s="2"/>
      <c r="R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3"/>
      <c r="K72" s="1"/>
      <c r="L72" s="2"/>
      <c r="M72" s="2"/>
      <c r="N72" s="2"/>
      <c r="O72" s="2"/>
      <c r="P72" s="2"/>
      <c r="Q72" s="2"/>
      <c r="R72" s="2"/>
    </row>
    <row r="75" customFormat="false" ht="12.75" hidden="false" customHeight="false" outlineLevel="0" collapsed="false">
      <c r="A75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3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3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3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3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3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3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3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3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3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3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3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3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3"/>
    </row>
    <row r="93" customFormat="false" ht="12.75" hidden="false" customHeight="false" outlineLevel="0" collapsed="false">
      <c r="A93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3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3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3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3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3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3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3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3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3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3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3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3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3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3"/>
      <c r="L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3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3"/>
      <c r="N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3"/>
      <c r="N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3"/>
      <c r="N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3"/>
      <c r="N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3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3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3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3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3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3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3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3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3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3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3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3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3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3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3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3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3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3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3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3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  <c r="J150" s="3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3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3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3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3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3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3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3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3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3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3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3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3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  <c r="J168" s="3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3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3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3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3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3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3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3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3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3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3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3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3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  <c r="J186" s="3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3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3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3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3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3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3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3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3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3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3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3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2</v>
      </c>
    </row>
    <row r="3" customFormat="false" ht="12.75" hidden="false" customHeight="false" outlineLevel="0" collapsed="false">
      <c r="A3" s="1" t="s">
        <v>23</v>
      </c>
    </row>
    <row r="4" customFormat="false" ht="12.75" hidden="false" customHeight="false" outlineLevel="0" collapsed="false">
      <c r="A4" s="1"/>
    </row>
    <row r="6" customFormat="false" ht="12.75" hidden="false" customHeight="false" outlineLevel="0" collapsed="false">
      <c r="A6" s="1"/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s">
        <v>20</v>
      </c>
      <c r="K6" s="1" t="s">
        <v>21</v>
      </c>
    </row>
    <row r="7" customFormat="false" ht="12.75" hidden="false" customHeight="false" outlineLevel="0" collapsed="false">
      <c r="A7" s="1" t="s">
        <v>24</v>
      </c>
      <c r="B7" s="2" t="n">
        <f aca="false">'DNSP Opex MPFP Indexes'!B5</f>
        <v>1</v>
      </c>
      <c r="C7" s="2" t="n">
        <f aca="false">'DNSP Opex MPFP Indexes'!C5</f>
        <v>0.9883</v>
      </c>
      <c r="D7" s="2" t="n">
        <f aca="false">'DNSP Opex MPFP Indexes'!D5</f>
        <v>0.9743</v>
      </c>
      <c r="E7" s="2" t="n">
        <f aca="false">'DNSP Opex MPFP Indexes'!E5</f>
        <v>0.9643</v>
      </c>
      <c r="F7" s="2" t="n">
        <f aca="false">'DNSP Opex MPFP Indexes'!F5</f>
        <v>0.8726</v>
      </c>
      <c r="G7" s="2" t="n">
        <f aca="false">'DNSP Opex MPFP Indexes'!G5</f>
        <v>0.7476</v>
      </c>
      <c r="H7" s="2" t="n">
        <f aca="false">'DNSP Opex MPFP Indexes'!H5</f>
        <v>0.7703</v>
      </c>
      <c r="I7" s="2" t="n">
        <f aca="false">'DNSP Opex MPFP Indexes'!I5</f>
        <v>0.7476</v>
      </c>
      <c r="J7" s="2" t="n">
        <f aca="false">AVERAGE(B7:I7)</f>
        <v>0.883125</v>
      </c>
      <c r="K7" s="3" t="n">
        <f aca="false">LN(I7/B7)/7</f>
        <v>-0.0415553147715327</v>
      </c>
    </row>
    <row r="8" customFormat="false" ht="12.75" hidden="false" customHeight="false" outlineLevel="0" collapsed="false">
      <c r="A8" s="1" t="s">
        <v>25</v>
      </c>
      <c r="B8" s="2" t="n">
        <f aca="false">('DNSP Output Indexes'!B8*'DNSP Opex MPFP Indexes'!B6+'DNSP Output Indexes'!B10*'DNSP Opex MPFP Indexes'!B8+'DNSP Output Indexes'!B13*'DNSP Opex MPFP Indexes'!B11)/('DNSP Output Indexes'!B8+'DNSP Output Indexes'!B10+'DNSP Output Indexes'!B13)</f>
        <v>1.12745994623788</v>
      </c>
      <c r="C8" s="2" t="n">
        <f aca="false">('DNSP Output Indexes'!C8*'DNSP Opex MPFP Indexes'!C6+'DNSP Output Indexes'!C10*'DNSP Opex MPFP Indexes'!C8+'DNSP Output Indexes'!C13*'DNSP Opex MPFP Indexes'!C11)/('DNSP Output Indexes'!C8+'DNSP Output Indexes'!C10+'DNSP Output Indexes'!C13)</f>
        <v>1.15069970942497</v>
      </c>
      <c r="D8" s="2" t="n">
        <f aca="false">('DNSP Output Indexes'!D8*'DNSP Opex MPFP Indexes'!D6+'DNSP Output Indexes'!D10*'DNSP Opex MPFP Indexes'!D8+'DNSP Output Indexes'!D13*'DNSP Opex MPFP Indexes'!D11)/('DNSP Output Indexes'!D8+'DNSP Output Indexes'!D10+'DNSP Output Indexes'!D13)</f>
        <v>0.898717851381614</v>
      </c>
      <c r="E8" s="2" t="n">
        <f aca="false">('DNSP Output Indexes'!E8*'DNSP Opex MPFP Indexes'!E6+'DNSP Output Indexes'!E10*'DNSP Opex MPFP Indexes'!E8+'DNSP Output Indexes'!E13*'DNSP Opex MPFP Indexes'!E11)/('DNSP Output Indexes'!E8+'DNSP Output Indexes'!E10+'DNSP Output Indexes'!E13)</f>
        <v>0.973079141262838</v>
      </c>
      <c r="F8" s="2" t="n">
        <f aca="false">('DNSP Output Indexes'!F8*'DNSP Opex MPFP Indexes'!F6+'DNSP Output Indexes'!F10*'DNSP Opex MPFP Indexes'!F8+'DNSP Output Indexes'!F13*'DNSP Opex MPFP Indexes'!F11)/('DNSP Output Indexes'!F8+'DNSP Output Indexes'!F10+'DNSP Output Indexes'!F13)</f>
        <v>0.971391683548789</v>
      </c>
      <c r="G8" s="2" t="n">
        <f aca="false">('DNSP Output Indexes'!G8*'DNSP Opex MPFP Indexes'!G6+'DNSP Output Indexes'!G10*'DNSP Opex MPFP Indexes'!G8+'DNSP Output Indexes'!G13*'DNSP Opex MPFP Indexes'!G11)/('DNSP Output Indexes'!G8+'DNSP Output Indexes'!G10+'DNSP Output Indexes'!G13)</f>
        <v>0.972587659926839</v>
      </c>
      <c r="H8" s="2" t="n">
        <f aca="false">('DNSP Output Indexes'!H8*'DNSP Opex MPFP Indexes'!H6+'DNSP Output Indexes'!H10*'DNSP Opex MPFP Indexes'!H8+'DNSP Output Indexes'!H13*'DNSP Opex MPFP Indexes'!H11)/('DNSP Output Indexes'!H8+'DNSP Output Indexes'!H10+'DNSP Output Indexes'!H13)</f>
        <v>0.87125063947948</v>
      </c>
      <c r="I8" s="2" t="n">
        <f aca="false">('DNSP Output Indexes'!I8*'DNSP Opex MPFP Indexes'!I6+'DNSP Output Indexes'!I10*'DNSP Opex MPFP Indexes'!I8+'DNSP Output Indexes'!I13*'DNSP Opex MPFP Indexes'!I11)/('DNSP Output Indexes'!I8+'DNSP Output Indexes'!I10+'DNSP Output Indexes'!I13)</f>
        <v>1.02132673955451</v>
      </c>
      <c r="J8" s="2" t="n">
        <f aca="false">AVERAGE(B8:I8)</f>
        <v>0.998314171352114</v>
      </c>
      <c r="K8" s="3" t="n">
        <f aca="false">LN(I8/B8)/7</f>
        <v>-0.0141235371747235</v>
      </c>
    </row>
    <row r="9" customFormat="false" ht="12.75" hidden="false" customHeight="false" outlineLevel="0" collapsed="false">
      <c r="A9" s="1" t="s">
        <v>26</v>
      </c>
      <c r="B9" s="2" t="n">
        <f aca="false">('DNSP Output Indexes'!B11*'DNSP Opex MPFP Indexes'!B9+'DNSP Output Indexes'!B12*'DNSP Opex MPFP Indexes'!B10)/('DNSP Output Indexes'!B11+'DNSP Output Indexes'!B12)</f>
        <v>1.13234829263807</v>
      </c>
      <c r="C9" s="2" t="n">
        <f aca="false">('DNSP Output Indexes'!C11*'DNSP Opex MPFP Indexes'!C9+'DNSP Output Indexes'!C12*'DNSP Opex MPFP Indexes'!C10)/('DNSP Output Indexes'!C11+'DNSP Output Indexes'!C12)</f>
        <v>1.16542033331592</v>
      </c>
      <c r="D9" s="2" t="n">
        <f aca="false">('DNSP Output Indexes'!D11*'DNSP Opex MPFP Indexes'!D9+'DNSP Output Indexes'!D12*'DNSP Opex MPFP Indexes'!D10)/('DNSP Output Indexes'!D11+'DNSP Output Indexes'!D12)</f>
        <v>1.10137953998899</v>
      </c>
      <c r="E9" s="2" t="n">
        <f aca="false">('DNSP Output Indexes'!E11*'DNSP Opex MPFP Indexes'!E9+'DNSP Output Indexes'!E12*'DNSP Opex MPFP Indexes'!E10)/('DNSP Output Indexes'!E11+'DNSP Output Indexes'!E12)</f>
        <v>1.11413665101116</v>
      </c>
      <c r="F9" s="2" t="n">
        <f aca="false">('DNSP Output Indexes'!F11*'DNSP Opex MPFP Indexes'!F9+'DNSP Output Indexes'!F12*'DNSP Opex MPFP Indexes'!F10)/('DNSP Output Indexes'!F11+'DNSP Output Indexes'!F12)</f>
        <v>1.13861162090576</v>
      </c>
      <c r="G9" s="2" t="n">
        <f aca="false">('DNSP Output Indexes'!G11*'DNSP Opex MPFP Indexes'!G9+'DNSP Output Indexes'!G12*'DNSP Opex MPFP Indexes'!G10)/('DNSP Output Indexes'!G11+'DNSP Output Indexes'!G12)</f>
        <v>1.02655209224867</v>
      </c>
      <c r="H9" s="2" t="n">
        <f aca="false">('DNSP Output Indexes'!H11*'DNSP Opex MPFP Indexes'!H9+'DNSP Output Indexes'!H12*'DNSP Opex MPFP Indexes'!H10)/('DNSP Output Indexes'!H11+'DNSP Output Indexes'!H12)</f>
        <v>0.997469360365505</v>
      </c>
      <c r="I9" s="2" t="n">
        <f aca="false">('DNSP Output Indexes'!I11*'DNSP Opex MPFP Indexes'!I9+'DNSP Output Indexes'!I12*'DNSP Opex MPFP Indexes'!I10)/('DNSP Output Indexes'!I11+'DNSP Output Indexes'!I12)</f>
        <v>1.03931612715487</v>
      </c>
      <c r="J9" s="2" t="n">
        <f aca="false">AVERAGE(B9:I9)</f>
        <v>1.08940425220362</v>
      </c>
      <c r="K9" s="3" t="n">
        <f aca="false">LN(I9/B9)/7</f>
        <v>-0.0122472406643611</v>
      </c>
    </row>
    <row r="10" customFormat="false" ht="12.75" hidden="false" customHeight="false" outlineLevel="0" collapsed="false">
      <c r="A10" s="1" t="s">
        <v>27</v>
      </c>
      <c r="B10" s="2" t="n">
        <f aca="false">'DNSP Opex MPFP Indexes'!B14</f>
        <v>1.9298</v>
      </c>
      <c r="C10" s="2" t="n">
        <f aca="false">'DNSP Opex MPFP Indexes'!C14</f>
        <v>2.027</v>
      </c>
      <c r="D10" s="2" t="n">
        <f aca="false">'DNSP Opex MPFP Indexes'!D14</f>
        <v>1.9681</v>
      </c>
      <c r="E10" s="2" t="n">
        <f aca="false">'DNSP Opex MPFP Indexes'!E14</f>
        <v>1.8309</v>
      </c>
      <c r="F10" s="2" t="n">
        <f aca="false">'DNSP Opex MPFP Indexes'!F14</f>
        <v>1.7583</v>
      </c>
      <c r="G10" s="2" t="n">
        <f aca="false">'DNSP Opex MPFP Indexes'!G14</f>
        <v>1.4496</v>
      </c>
      <c r="H10" s="2" t="n">
        <f aca="false">'DNSP Opex MPFP Indexes'!H14</f>
        <v>1.4728</v>
      </c>
      <c r="I10" s="2" t="n">
        <f aca="false">'DNSP Opex MPFP Indexes'!I14</f>
        <v>1.3749</v>
      </c>
      <c r="J10" s="2" t="n">
        <f aca="false">AVERAGE(B10:I10)</f>
        <v>1.726425</v>
      </c>
      <c r="K10" s="3" t="n">
        <f aca="false">LN(I10/B10)/7</f>
        <v>-0.0484336242004422</v>
      </c>
    </row>
    <row r="11" customFormat="false" ht="12.75" hidden="false" customHeight="false" outlineLevel="0" collapsed="false">
      <c r="A11" s="1" t="s">
        <v>28</v>
      </c>
      <c r="B11" s="2" t="n">
        <f aca="false">'DNSP Opex MPFP Indexes'!B16</f>
        <v>1.4829</v>
      </c>
      <c r="C11" s="2" t="n">
        <f aca="false">'DNSP Opex MPFP Indexes'!C16</f>
        <v>1.4361</v>
      </c>
      <c r="D11" s="2" t="n">
        <f aca="false">'DNSP Opex MPFP Indexes'!D16</f>
        <v>1.4379</v>
      </c>
      <c r="E11" s="2" t="n">
        <f aca="false">'DNSP Opex MPFP Indexes'!E16</f>
        <v>1.2701</v>
      </c>
      <c r="F11" s="2" t="n">
        <f aca="false">'DNSP Opex MPFP Indexes'!F16</f>
        <v>1.0843</v>
      </c>
      <c r="G11" s="2" t="n">
        <f aca="false">'DNSP Opex MPFP Indexes'!G16</f>
        <v>1.2283</v>
      </c>
      <c r="H11" s="2" t="n">
        <f aca="false">'DNSP Opex MPFP Indexes'!H16</f>
        <v>1.1053</v>
      </c>
      <c r="I11" s="2" t="n">
        <f aca="false">'DNSP Opex MPFP Indexes'!I16</f>
        <v>1.3989</v>
      </c>
      <c r="J11" s="2" t="n">
        <f aca="false">AVERAGE(B11:I11)</f>
        <v>1.305475</v>
      </c>
      <c r="K11" s="3" t="n">
        <f aca="false">LN(I11/B11)/7</f>
        <v>-0.00833048807123406</v>
      </c>
    </row>
    <row r="12" customFormat="false" ht="12.75" hidden="false" customHeight="false" outlineLevel="0" collapsed="false">
      <c r="A12" s="1" t="s">
        <v>29</v>
      </c>
      <c r="B12" s="2" t="n">
        <f aca="false">('DNSP Output Indexes'!B9*'DNSP Opex MPFP Indexes'!B7+'DNSP Output Indexes'!B14*'DNSP Opex MPFP Indexes'!B12+'DNSP Output Indexes'!B15*'DNSP Opex MPFP Indexes'!B13+'DNSP Output Indexes'!B17*'DNSP Opex MPFP Indexes'!B15+'DNSP Output Indexes'!B19*'DNSP Opex MPFP Indexes'!B17)/('DNSP Output Indexes'!B9+'DNSP Output Indexes'!B14+'DNSP Output Indexes'!B15+'DNSP Output Indexes'!B17+'DNSP Output Indexes'!B19)</f>
        <v>1.64448610609465</v>
      </c>
      <c r="C12" s="2" t="n">
        <f aca="false">('DNSP Output Indexes'!C9*'DNSP Opex MPFP Indexes'!C7+'DNSP Output Indexes'!C14*'DNSP Opex MPFP Indexes'!C12+'DNSP Output Indexes'!C15*'DNSP Opex MPFP Indexes'!C13+'DNSP Output Indexes'!C17*'DNSP Opex MPFP Indexes'!C15+'DNSP Output Indexes'!C19*'DNSP Opex MPFP Indexes'!C17)/('DNSP Output Indexes'!C9+'DNSP Output Indexes'!C14+'DNSP Output Indexes'!C15+'DNSP Output Indexes'!C17+'DNSP Output Indexes'!C19)</f>
        <v>1.64945977914762</v>
      </c>
      <c r="D12" s="2" t="n">
        <f aca="false">('DNSP Output Indexes'!D9*'DNSP Opex MPFP Indexes'!D7+'DNSP Output Indexes'!D14*'DNSP Opex MPFP Indexes'!D12+'DNSP Output Indexes'!D15*'DNSP Opex MPFP Indexes'!D13+'DNSP Output Indexes'!D17*'DNSP Opex MPFP Indexes'!D15+'DNSP Output Indexes'!D19*'DNSP Opex MPFP Indexes'!D17)/('DNSP Output Indexes'!D9+'DNSP Output Indexes'!D14+'DNSP Output Indexes'!D15+'DNSP Output Indexes'!D17+'DNSP Output Indexes'!D19)</f>
        <v>1.73013821388324</v>
      </c>
      <c r="E12" s="2" t="n">
        <f aca="false">('DNSP Output Indexes'!E9*'DNSP Opex MPFP Indexes'!E7+'DNSP Output Indexes'!E14*'DNSP Opex MPFP Indexes'!E12+'DNSP Output Indexes'!E15*'DNSP Opex MPFP Indexes'!E13+'DNSP Output Indexes'!E17*'DNSP Opex MPFP Indexes'!E15+'DNSP Output Indexes'!E19*'DNSP Opex MPFP Indexes'!E17)/('DNSP Output Indexes'!E9+'DNSP Output Indexes'!E14+'DNSP Output Indexes'!E15+'DNSP Output Indexes'!E17+'DNSP Output Indexes'!E19)</f>
        <v>1.5301145415948</v>
      </c>
      <c r="F12" s="2" t="n">
        <f aca="false">('DNSP Output Indexes'!F9*'DNSP Opex MPFP Indexes'!F7+'DNSP Output Indexes'!F14*'DNSP Opex MPFP Indexes'!F12+'DNSP Output Indexes'!F15*'DNSP Opex MPFP Indexes'!F13+'DNSP Output Indexes'!F17*'DNSP Opex MPFP Indexes'!F15+'DNSP Output Indexes'!F19*'DNSP Opex MPFP Indexes'!F17)/('DNSP Output Indexes'!F9+'DNSP Output Indexes'!F14+'DNSP Output Indexes'!F15+'DNSP Output Indexes'!F17+'DNSP Output Indexes'!F19)</f>
        <v>1.56421498060794</v>
      </c>
      <c r="G12" s="2" t="n">
        <f aca="false">('DNSP Output Indexes'!G9*'DNSP Opex MPFP Indexes'!G7+'DNSP Output Indexes'!G14*'DNSP Opex MPFP Indexes'!G12+'DNSP Output Indexes'!G15*'DNSP Opex MPFP Indexes'!G13+'DNSP Output Indexes'!G17*'DNSP Opex MPFP Indexes'!G15+'DNSP Output Indexes'!G19*'DNSP Opex MPFP Indexes'!G17)/('DNSP Output Indexes'!G9+'DNSP Output Indexes'!G14+'DNSP Output Indexes'!G15+'DNSP Output Indexes'!G17+'DNSP Output Indexes'!G19)</f>
        <v>1.53307862067666</v>
      </c>
      <c r="H12" s="2" t="n">
        <f aca="false">('DNSP Output Indexes'!H9*'DNSP Opex MPFP Indexes'!H7+'DNSP Output Indexes'!H14*'DNSP Opex MPFP Indexes'!H12+'DNSP Output Indexes'!H15*'DNSP Opex MPFP Indexes'!H13+'DNSP Output Indexes'!H17*'DNSP Opex MPFP Indexes'!H15+'DNSP Output Indexes'!H19*'DNSP Opex MPFP Indexes'!H17)/('DNSP Output Indexes'!H9+'DNSP Output Indexes'!H14+'DNSP Output Indexes'!H15+'DNSP Output Indexes'!H17+'DNSP Output Indexes'!H19)</f>
        <v>1.36146899579397</v>
      </c>
      <c r="I12" s="2" t="n">
        <f aca="false">('DNSP Output Indexes'!I9*'DNSP Opex MPFP Indexes'!I7+'DNSP Output Indexes'!I14*'DNSP Opex MPFP Indexes'!I12+'DNSP Output Indexes'!I15*'DNSP Opex MPFP Indexes'!I13+'DNSP Output Indexes'!I17*'DNSP Opex MPFP Indexes'!I15+'DNSP Output Indexes'!I19*'DNSP Opex MPFP Indexes'!I17)/('DNSP Output Indexes'!I9+'DNSP Output Indexes'!I14+'DNSP Output Indexes'!I15+'DNSP Output Indexes'!I17+'DNSP Output Indexes'!I19)</f>
        <v>1.34045139965493</v>
      </c>
      <c r="J12" s="2" t="n">
        <f aca="false">AVERAGE(B12:I12)</f>
        <v>1.54417657968173</v>
      </c>
      <c r="K12" s="3" t="n">
        <f aca="false">LN(I12/B12)/7</f>
        <v>-0.0292030736070979</v>
      </c>
    </row>
    <row r="14" customFormat="false" ht="12.75" hidden="false" customHeight="false" outlineLevel="0" collapsed="false">
      <c r="A14" s="1" t="s">
        <v>30</v>
      </c>
    </row>
    <row r="16" customFormat="false" ht="12.75" hidden="false" customHeight="false" outlineLevel="0" collapsed="false">
      <c r="A16" s="1"/>
      <c r="B16" s="1" t="n">
        <v>2006</v>
      </c>
      <c r="C16" s="1" t="n">
        <v>2007</v>
      </c>
      <c r="D16" s="1" t="n">
        <v>2008</v>
      </c>
      <c r="E16" s="1" t="n">
        <v>2009</v>
      </c>
      <c r="F16" s="1" t="n">
        <v>2010</v>
      </c>
      <c r="G16" s="1" t="n">
        <v>2011</v>
      </c>
      <c r="H16" s="1" t="n">
        <v>2012</v>
      </c>
      <c r="I16" s="1" t="n">
        <v>2013</v>
      </c>
      <c r="J16" s="1" t="s">
        <v>20</v>
      </c>
      <c r="K16" s="1" t="s">
        <v>21</v>
      </c>
    </row>
    <row r="17" customFormat="false" ht="12.75" hidden="false" customHeight="false" outlineLevel="0" collapsed="false">
      <c r="A17" s="1" t="s">
        <v>27</v>
      </c>
      <c r="B17" s="2" t="n">
        <v>1.9298</v>
      </c>
      <c r="C17" s="2" t="n">
        <v>2.027</v>
      </c>
      <c r="D17" s="2" t="n">
        <v>1.9681</v>
      </c>
      <c r="E17" s="2" t="n">
        <v>1.8309</v>
      </c>
      <c r="F17" s="2" t="n">
        <v>1.7583</v>
      </c>
      <c r="G17" s="2" t="n">
        <v>1.4496</v>
      </c>
      <c r="H17" s="2" t="n">
        <v>1.4728</v>
      </c>
      <c r="I17" s="2" t="n">
        <v>1.3749</v>
      </c>
      <c r="J17" s="2" t="n">
        <f aca="false">AVERAGE(B17:I17)</f>
        <v>1.726425</v>
      </c>
      <c r="K17" s="3" t="n">
        <v>-0.0242656873894094</v>
      </c>
    </row>
    <row r="18" customFormat="false" ht="12.75" hidden="false" customHeight="false" outlineLevel="0" collapsed="false">
      <c r="A18" s="1" t="s">
        <v>29</v>
      </c>
      <c r="B18" s="2" t="n">
        <v>1.64448610609465</v>
      </c>
      <c r="C18" s="2" t="n">
        <v>1.64945977914762</v>
      </c>
      <c r="D18" s="2" t="n">
        <v>1.73013821388324</v>
      </c>
      <c r="E18" s="2" t="n">
        <v>1.5301145415948</v>
      </c>
      <c r="F18" s="2" t="n">
        <v>1.56421498060794</v>
      </c>
      <c r="G18" s="2" t="n">
        <v>1.53307862067666</v>
      </c>
      <c r="H18" s="2" t="n">
        <v>1.36146899579397</v>
      </c>
      <c r="I18" s="2" t="n">
        <v>1.34045139965493</v>
      </c>
      <c r="J18" s="2" t="n">
        <f aca="false">AVERAGE(B18:I18)</f>
        <v>1.54417657968173</v>
      </c>
      <c r="K18" s="3" t="n">
        <v>-0.0165006474978889</v>
      </c>
    </row>
    <row r="19" customFormat="false" ht="12.75" hidden="false" customHeight="false" outlineLevel="0" collapsed="false">
      <c r="A19" s="1" t="s">
        <v>28</v>
      </c>
      <c r="B19" s="2" t="n">
        <v>1.4829</v>
      </c>
      <c r="C19" s="2" t="n">
        <v>1.4361</v>
      </c>
      <c r="D19" s="2" t="n">
        <v>1.4379</v>
      </c>
      <c r="E19" s="2" t="n">
        <v>1.2701</v>
      </c>
      <c r="F19" s="2" t="n">
        <v>1.0843</v>
      </c>
      <c r="G19" s="2" t="n">
        <v>1.2283</v>
      </c>
      <c r="H19" s="2" t="n">
        <v>1.1053</v>
      </c>
      <c r="I19" s="2" t="n">
        <v>1.3989</v>
      </c>
      <c r="J19" s="2" t="n">
        <f aca="false">AVERAGE(B19:I19)</f>
        <v>1.305475</v>
      </c>
      <c r="K19" s="3" t="n">
        <v>-0.0374930638281334</v>
      </c>
    </row>
    <row r="20" customFormat="false" ht="12.75" hidden="false" customHeight="false" outlineLevel="0" collapsed="false">
      <c r="A20" s="1" t="s">
        <v>26</v>
      </c>
      <c r="B20" s="2" t="n">
        <v>1.13234829263807</v>
      </c>
      <c r="C20" s="2" t="n">
        <v>1.16542033331592</v>
      </c>
      <c r="D20" s="2" t="n">
        <v>1.10137953998899</v>
      </c>
      <c r="E20" s="2" t="n">
        <v>1.11413665101116</v>
      </c>
      <c r="F20" s="2" t="n">
        <v>1.13861162090576</v>
      </c>
      <c r="G20" s="2" t="n">
        <v>1.02655209224867</v>
      </c>
      <c r="H20" s="2" t="n">
        <v>0.997469360365505</v>
      </c>
      <c r="I20" s="2" t="n">
        <v>1.03931612715487</v>
      </c>
      <c r="J20" s="2" t="n">
        <f aca="false">AVERAGE(B20:I20)</f>
        <v>1.08940425220362</v>
      </c>
      <c r="K20" s="3" t="n">
        <v>-0.0329589701791155</v>
      </c>
    </row>
    <row r="21" customFormat="false" ht="12.75" hidden="false" customHeight="false" outlineLevel="0" collapsed="false">
      <c r="A21" s="1" t="s">
        <v>25</v>
      </c>
      <c r="B21" s="2" t="n">
        <v>1.12745994623788</v>
      </c>
      <c r="C21" s="2" t="n">
        <v>1.15069970942497</v>
      </c>
      <c r="D21" s="2" t="n">
        <v>0.898717851381614</v>
      </c>
      <c r="E21" s="2" t="n">
        <v>0.973079141262838</v>
      </c>
      <c r="F21" s="2" t="n">
        <v>0.971391683548789</v>
      </c>
      <c r="G21" s="2" t="n">
        <v>0.972587659926839</v>
      </c>
      <c r="H21" s="2" t="n">
        <v>0.87125063947948</v>
      </c>
      <c r="I21" s="2" t="n">
        <v>1.02132673955451</v>
      </c>
      <c r="J21" s="2" t="n">
        <f aca="false">AVERAGE(B21:I21)</f>
        <v>0.998314171352114</v>
      </c>
      <c r="K21" s="3" t="n">
        <v>-0.0240708265844352</v>
      </c>
    </row>
    <row r="22" customFormat="false" ht="12.75" hidden="false" customHeight="false" outlineLevel="0" collapsed="false">
      <c r="A22" s="1" t="s">
        <v>24</v>
      </c>
      <c r="B22" s="2" t="n">
        <v>1</v>
      </c>
      <c r="C22" s="2" t="n">
        <v>0.9883</v>
      </c>
      <c r="D22" s="2" t="n">
        <v>0.9743</v>
      </c>
      <c r="E22" s="2" t="n">
        <v>0.9643</v>
      </c>
      <c r="F22" s="2" t="n">
        <v>0.8726</v>
      </c>
      <c r="G22" s="2" t="n">
        <v>0.7476</v>
      </c>
      <c r="H22" s="2" t="n">
        <v>0.7703</v>
      </c>
      <c r="I22" s="2" t="n">
        <v>0.7476</v>
      </c>
      <c r="J22" s="2" t="n">
        <f aca="false">AVERAGE(B22:I22)</f>
        <v>0.883125</v>
      </c>
      <c r="K22" s="3" t="n">
        <v>-0.01928831595401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4:37Z</dcterms:created>
  <dc:creator/>
  <dc:description/>
  <dc:language>en-US</dc:language>
  <cp:lastModifiedBy/>
  <dcterms:modified xsi:type="dcterms:W3CDTF">2014-11-26T01:54:39Z</dcterms:modified>
  <cp:revision>0</cp:revision>
  <dc:subject/>
  <dc:title/>
</cp:coreProperties>
</file>