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TFP Sens#2" sheetId="2" state="visible" r:id="rId3"/>
    <sheet name="Ch MPFP Capital Original" sheetId="3" state="visible" r:id="rId4"/>
    <sheet name="Ch MPFP Capital Sens#2" sheetId="4" state="visible" r:id="rId5"/>
    <sheet name="DNSP MTFP &amp; MPFP Indexes" sheetId="5" state="visible" r:id="rId6"/>
    <sheet name="DNSP MTFP &amp; MPFP Sorted 20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6">
  <si>
    <t xml:space="preserve">DNSP MULTILATERAL TFP &amp; PFP INDEXES USING OUTPUT SPECIFICATION #4a (Energy, Ratcheted Maximum Demand, Customer Nos, Circuit Kms, Minutes Off Supply) </t>
  </si>
  <si>
    <t xml:space="preserve">&amp; INPUT SPECIFICATION #1a (OPEX, O/H ST MVAkms, O/H DN MVAkms, U/G ST MVAkms, U/G DN MVAkms,Transformers &amp; Other MVA excl first stage zone subs)</t>
  </si>
  <si>
    <t xml:space="preserve">Table rows in alphabetical order</t>
  </si>
  <si>
    <t xml:space="preserve">MTFP Original</t>
  </si>
  <si>
    <t xml:space="preserve">Average Scores</t>
  </si>
  <si>
    <t xml:space="preserve">DNSP</t>
  </si>
  <si>
    <t xml:space="preserve">Average Level</t>
  </si>
  <si>
    <t xml:space="preserve">Average Score</t>
  </si>
  <si>
    <t xml:space="preserve">Orig Score</t>
  </si>
  <si>
    <t xml:space="preserve">S3D Score</t>
  </si>
  <si>
    <t xml:space="preserve">Orig Rank</t>
  </si>
  <si>
    <t xml:space="preserve">S3a Rank</t>
  </si>
  <si>
    <t xml:space="preserve">Diff Rank</t>
  </si>
  <si>
    <t xml:space="preserve">01ACT</t>
  </si>
  <si>
    <t xml:space="preserve">13UED</t>
  </si>
  <si>
    <t xml:space="preserve">02AGD</t>
  </si>
  <si>
    <t xml:space="preserve">03CIT</t>
  </si>
  <si>
    <t xml:space="preserve">08JEN</t>
  </si>
  <si>
    <t xml:space="preserve">04END</t>
  </si>
  <si>
    <t xml:space="preserve">10SAP</t>
  </si>
  <si>
    <t xml:space="preserve">05ENX</t>
  </si>
  <si>
    <t xml:space="preserve">09PCR</t>
  </si>
  <si>
    <t xml:space="preserve">06ERG</t>
  </si>
  <si>
    <t xml:space="preserve">07ESS</t>
  </si>
  <si>
    <t xml:space="preserve">12TND</t>
  </si>
  <si>
    <t xml:space="preserve">11AND</t>
  </si>
  <si>
    <t xml:space="preserve">MTFP Sensitivity Analysis #2 (6 inputs - common MVA ratings)</t>
  </si>
  <si>
    <t xml:space="preserve">Spearman Rank</t>
  </si>
  <si>
    <t xml:space="preserve">MPFP Capital Original</t>
  </si>
  <si>
    <t xml:space="preserve">Average Levels</t>
  </si>
  <si>
    <t xml:space="preserve">Orig Levels</t>
  </si>
  <si>
    <t xml:space="preserve">S3d Levels</t>
  </si>
  <si>
    <t xml:space="preserve">MPFP Capital Sensitivity Analysis #2  (6 inputs - common MVA ratings)</t>
  </si>
  <si>
    <t xml:space="preserve">Audited Data</t>
  </si>
  <si>
    <t xml:space="preserve">Table rows sorted in descending order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7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8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9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11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6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8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2871"/>
        <c:axId val="32066662"/>
      </c:lineChart>
      <c:catAx>
        <c:axId val="5764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662"/>
        <c:crossesAt val="0"/>
        <c:auto val="1"/>
        <c:lblAlgn val="ctr"/>
        <c:lblOffset val="100"/>
        <c:noMultiLvlLbl val="0"/>
      </c:catAx>
      <c:valAx>
        <c:axId val="3206666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7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667</c:v>
                </c:pt>
                <c:pt idx="1">
                  <c:v>1.4769</c:v>
                </c:pt>
                <c:pt idx="2">
                  <c:v>1.4946</c:v>
                </c:pt>
                <c:pt idx="3">
                  <c:v>1.5011</c:v>
                </c:pt>
                <c:pt idx="4">
                  <c:v>1.508</c:v>
                </c:pt>
                <c:pt idx="5">
                  <c:v>1.3865</c:v>
                </c:pt>
                <c:pt idx="6">
                  <c:v>1.3122</c:v>
                </c:pt>
                <c:pt idx="7">
                  <c:v>1.3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5135</c:v>
                </c:pt>
                <c:pt idx="1">
                  <c:v>1.4936</c:v>
                </c:pt>
                <c:pt idx="2">
                  <c:v>1.5308</c:v>
                </c:pt>
                <c:pt idx="3">
                  <c:v>1.4259</c:v>
                </c:pt>
                <c:pt idx="4">
                  <c:v>1.3679</c:v>
                </c:pt>
                <c:pt idx="5">
                  <c:v>1.4481</c:v>
                </c:pt>
                <c:pt idx="6">
                  <c:v>1.318</c:v>
                </c:pt>
                <c:pt idx="7">
                  <c:v>1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5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2714</c:v>
                </c:pt>
                <c:pt idx="1">
                  <c:v>1.2668</c:v>
                </c:pt>
                <c:pt idx="2">
                  <c:v>1.4306</c:v>
                </c:pt>
                <c:pt idx="3">
                  <c:v>1.348</c:v>
                </c:pt>
                <c:pt idx="4">
                  <c:v>1.3086</c:v>
                </c:pt>
                <c:pt idx="5">
                  <c:v>1.3047</c:v>
                </c:pt>
                <c:pt idx="6">
                  <c:v>1.2342</c:v>
                </c:pt>
                <c:pt idx="7">
                  <c:v>1.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3317</c:v>
                </c:pt>
                <c:pt idx="1">
                  <c:v>1.2961</c:v>
                </c:pt>
                <c:pt idx="2">
                  <c:v>1.3544</c:v>
                </c:pt>
                <c:pt idx="3">
                  <c:v>1.3103</c:v>
                </c:pt>
                <c:pt idx="4">
                  <c:v>1.2322</c:v>
                </c:pt>
                <c:pt idx="5">
                  <c:v>1.1691</c:v>
                </c:pt>
                <c:pt idx="6">
                  <c:v>1.1888</c:v>
                </c:pt>
                <c:pt idx="7">
                  <c:v>1.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1061</c:v>
                </c:pt>
                <c:pt idx="1">
                  <c:v>1.1392</c:v>
                </c:pt>
                <c:pt idx="2">
                  <c:v>1.1461</c:v>
                </c:pt>
                <c:pt idx="3">
                  <c:v>1.047</c:v>
                </c:pt>
                <c:pt idx="4">
                  <c:v>1.0431</c:v>
                </c:pt>
                <c:pt idx="5">
                  <c:v>1.0918</c:v>
                </c:pt>
                <c:pt idx="6">
                  <c:v>1.0416</c:v>
                </c:pt>
                <c:pt idx="7">
                  <c:v>0.9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8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0896</c:v>
                </c:pt>
                <c:pt idx="1">
                  <c:v>1.0915</c:v>
                </c:pt>
                <c:pt idx="2">
                  <c:v>1.0551</c:v>
                </c:pt>
                <c:pt idx="3">
                  <c:v>1.0521</c:v>
                </c:pt>
                <c:pt idx="4">
                  <c:v>1.0545</c:v>
                </c:pt>
                <c:pt idx="5">
                  <c:v>1.0162</c:v>
                </c:pt>
                <c:pt idx="6">
                  <c:v>1.002</c:v>
                </c:pt>
                <c:pt idx="7">
                  <c:v>0.96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9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254</c:v>
                </c:pt>
                <c:pt idx="1">
                  <c:v>1.0799</c:v>
                </c:pt>
                <c:pt idx="2">
                  <c:v>0.9807</c:v>
                </c:pt>
                <c:pt idx="3">
                  <c:v>1.022</c:v>
                </c:pt>
                <c:pt idx="4">
                  <c:v>1.0524</c:v>
                </c:pt>
                <c:pt idx="5">
                  <c:v>1.0414</c:v>
                </c:pt>
                <c:pt idx="6">
                  <c:v>0.9936</c:v>
                </c:pt>
                <c:pt idx="7">
                  <c:v>1.00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30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</c:v>
                </c:pt>
                <c:pt idx="1">
                  <c:v>0.9815</c:v>
                </c:pt>
                <c:pt idx="2">
                  <c:v>1.0047</c:v>
                </c:pt>
                <c:pt idx="3">
                  <c:v>0.99</c:v>
                </c:pt>
                <c:pt idx="4">
                  <c:v>0.9588</c:v>
                </c:pt>
                <c:pt idx="5">
                  <c:v>0.8681</c:v>
                </c:pt>
                <c:pt idx="6">
                  <c:v>0.9008</c:v>
                </c:pt>
                <c:pt idx="7">
                  <c:v>0.89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3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.1932</c:v>
                </c:pt>
                <c:pt idx="1">
                  <c:v>1.0257</c:v>
                </c:pt>
                <c:pt idx="2">
                  <c:v>0.9827</c:v>
                </c:pt>
                <c:pt idx="3">
                  <c:v>0.8723</c:v>
                </c:pt>
                <c:pt idx="4">
                  <c:v>0.8172</c:v>
                </c:pt>
                <c:pt idx="5">
                  <c:v>0.8826</c:v>
                </c:pt>
                <c:pt idx="6">
                  <c:v>0.8374</c:v>
                </c:pt>
                <c:pt idx="7">
                  <c:v>0.9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32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9678</c:v>
                </c:pt>
                <c:pt idx="1">
                  <c:v>0.9255</c:v>
                </c:pt>
                <c:pt idx="2">
                  <c:v>0.9459</c:v>
                </c:pt>
                <c:pt idx="3">
                  <c:v>0.8497</c:v>
                </c:pt>
                <c:pt idx="4">
                  <c:v>0.8966</c:v>
                </c:pt>
                <c:pt idx="5">
                  <c:v>0.8783</c:v>
                </c:pt>
                <c:pt idx="6">
                  <c:v>0.8749</c:v>
                </c:pt>
                <c:pt idx="7">
                  <c:v>0.83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3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3:$I$33</c:f>
              <c:numCache>
                <c:formatCode>General</c:formatCode>
                <c:ptCount val="8"/>
                <c:pt idx="0">
                  <c:v>0.9347</c:v>
                </c:pt>
                <c:pt idx="1">
                  <c:v>0.9909</c:v>
                </c:pt>
                <c:pt idx="2">
                  <c:v>0.8501</c:v>
                </c:pt>
                <c:pt idx="3">
                  <c:v>0.8614</c:v>
                </c:pt>
                <c:pt idx="4">
                  <c:v>0.8611</c:v>
                </c:pt>
                <c:pt idx="5">
                  <c:v>0.8601</c:v>
                </c:pt>
                <c:pt idx="6">
                  <c:v>0.8174</c:v>
                </c:pt>
                <c:pt idx="7">
                  <c:v>0.88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4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4:$I$34</c:f>
              <c:numCache>
                <c:formatCode>General</c:formatCode>
                <c:ptCount val="8"/>
                <c:pt idx="0">
                  <c:v>0.6342</c:v>
                </c:pt>
                <c:pt idx="1">
                  <c:v>0.7325</c:v>
                </c:pt>
                <c:pt idx="2">
                  <c:v>0.6867</c:v>
                </c:pt>
                <c:pt idx="3">
                  <c:v>0.6524</c:v>
                </c:pt>
                <c:pt idx="4">
                  <c:v>0.6669</c:v>
                </c:pt>
                <c:pt idx="5">
                  <c:v>0.651</c:v>
                </c:pt>
                <c:pt idx="6">
                  <c:v>0.6591</c:v>
                </c:pt>
                <c:pt idx="7">
                  <c:v>0.7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5:$I$35</c:f>
              <c:numCache>
                <c:formatCode>General</c:formatCode>
                <c:ptCount val="8"/>
                <c:pt idx="0">
                  <c:v>0.7142</c:v>
                </c:pt>
                <c:pt idx="1">
                  <c:v>0.7306</c:v>
                </c:pt>
                <c:pt idx="2">
                  <c:v>0.6937</c:v>
                </c:pt>
                <c:pt idx="3">
                  <c:v>0.6816</c:v>
                </c:pt>
                <c:pt idx="4">
                  <c:v>0.6876</c:v>
                </c:pt>
                <c:pt idx="5">
                  <c:v>0.6693</c:v>
                </c:pt>
                <c:pt idx="6">
                  <c:v>0.5957</c:v>
                </c:pt>
                <c:pt idx="7">
                  <c:v>0.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04661"/>
        <c:axId val="40429179"/>
      </c:lineChart>
      <c:catAx>
        <c:axId val="686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179"/>
        <c:crossesAt val="0"/>
        <c:auto val="1"/>
        <c:lblAlgn val="ctr"/>
        <c:lblOffset val="100"/>
        <c:noMultiLvlLbl val="0"/>
      </c:catAx>
      <c:valAx>
        <c:axId val="40429179"/>
        <c:scaling>
          <c:orientation val="minMax"/>
          <c:max val="2.2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66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40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0:$I$40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4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1:$I$41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44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4:$I$44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4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5:$I$45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47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7:$I$47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49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9:$I$49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6982"/>
        <c:axId val="45129971"/>
      </c:lineChart>
      <c:catAx>
        <c:axId val="4975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971"/>
        <c:crossesAt val="0"/>
        <c:auto val="1"/>
        <c:lblAlgn val="ctr"/>
        <c:lblOffset val="100"/>
        <c:noMultiLvlLbl val="0"/>
      </c:catAx>
      <c:valAx>
        <c:axId val="45129971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55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5:$I$55</c:f>
              <c:numCache>
                <c:formatCode>General</c:formatCode>
                <c:ptCount val="8"/>
                <c:pt idx="0">
                  <c:v>1.9249</c:v>
                </c:pt>
                <c:pt idx="1">
                  <c:v>1.9659</c:v>
                </c:pt>
                <c:pt idx="2">
                  <c:v>1.8669</c:v>
                </c:pt>
                <c:pt idx="3">
                  <c:v>1.8701</c:v>
                </c:pt>
                <c:pt idx="4">
                  <c:v>1.8383</c:v>
                </c:pt>
                <c:pt idx="5">
                  <c:v>1.8003</c:v>
                </c:pt>
                <c:pt idx="6">
                  <c:v>1.804</c:v>
                </c:pt>
                <c:pt idx="7">
                  <c:v>1.7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6:$I$56</c:f>
              <c:numCache>
                <c:formatCode>General</c:formatCode>
                <c:ptCount val="8"/>
                <c:pt idx="0">
                  <c:v>1.7049</c:v>
                </c:pt>
                <c:pt idx="1">
                  <c:v>1.7187</c:v>
                </c:pt>
                <c:pt idx="2">
                  <c:v>1.7644</c:v>
                </c:pt>
                <c:pt idx="3">
                  <c:v>1.6856</c:v>
                </c:pt>
                <c:pt idx="4">
                  <c:v>1.6828</c:v>
                </c:pt>
                <c:pt idx="5">
                  <c:v>1.7164</c:v>
                </c:pt>
                <c:pt idx="6">
                  <c:v>1.6589</c:v>
                </c:pt>
                <c:pt idx="7">
                  <c:v>1.6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5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7:$I$57</c:f>
              <c:numCache>
                <c:formatCode>General</c:formatCode>
                <c:ptCount val="8"/>
                <c:pt idx="0">
                  <c:v>1.5873</c:v>
                </c:pt>
                <c:pt idx="1">
                  <c:v>1.5427</c:v>
                </c:pt>
                <c:pt idx="2">
                  <c:v>1.5176</c:v>
                </c:pt>
                <c:pt idx="3">
                  <c:v>1.5319</c:v>
                </c:pt>
                <c:pt idx="4">
                  <c:v>1.5144</c:v>
                </c:pt>
                <c:pt idx="5">
                  <c:v>1.4952</c:v>
                </c:pt>
                <c:pt idx="6">
                  <c:v>1.4062</c:v>
                </c:pt>
                <c:pt idx="7">
                  <c:v>1.4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58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8:$I$58</c:f>
              <c:numCache>
                <c:formatCode>General</c:formatCode>
                <c:ptCount val="8"/>
                <c:pt idx="0">
                  <c:v>1.4486</c:v>
                </c:pt>
                <c:pt idx="1">
                  <c:v>1.4773</c:v>
                </c:pt>
                <c:pt idx="2">
                  <c:v>1.4741</c:v>
                </c:pt>
                <c:pt idx="3">
                  <c:v>1.4383</c:v>
                </c:pt>
                <c:pt idx="4">
                  <c:v>1.4745</c:v>
                </c:pt>
                <c:pt idx="5">
                  <c:v>1.4569</c:v>
                </c:pt>
                <c:pt idx="6">
                  <c:v>1.4617</c:v>
                </c:pt>
                <c:pt idx="7">
                  <c:v>1.4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59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9:$I$59</c:f>
              <c:numCache>
                <c:formatCode>General</c:formatCode>
                <c:ptCount val="8"/>
                <c:pt idx="0">
                  <c:v>1.4798</c:v>
                </c:pt>
                <c:pt idx="1">
                  <c:v>1.3966</c:v>
                </c:pt>
                <c:pt idx="2">
                  <c:v>1.4898</c:v>
                </c:pt>
                <c:pt idx="3">
                  <c:v>1.4859</c:v>
                </c:pt>
                <c:pt idx="4">
                  <c:v>1.3782</c:v>
                </c:pt>
                <c:pt idx="5">
                  <c:v>1.3946</c:v>
                </c:pt>
                <c:pt idx="6">
                  <c:v>1.4217</c:v>
                </c:pt>
                <c:pt idx="7">
                  <c:v>1.3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60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0:$I$60</c:f>
              <c:numCache>
                <c:formatCode>General</c:formatCode>
                <c:ptCount val="8"/>
                <c:pt idx="0">
                  <c:v>1.3447</c:v>
                </c:pt>
                <c:pt idx="1">
                  <c:v>1.2925</c:v>
                </c:pt>
                <c:pt idx="2">
                  <c:v>1.2479</c:v>
                </c:pt>
                <c:pt idx="3">
                  <c:v>1.2336</c:v>
                </c:pt>
                <c:pt idx="4">
                  <c:v>1.2359</c:v>
                </c:pt>
                <c:pt idx="5">
                  <c:v>1.2302</c:v>
                </c:pt>
                <c:pt idx="6">
                  <c:v>1.1668</c:v>
                </c:pt>
                <c:pt idx="7">
                  <c:v>1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6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1:$I$61</c:f>
              <c:numCache>
                <c:formatCode>General</c:formatCode>
                <c:ptCount val="8"/>
                <c:pt idx="0">
                  <c:v>1.122</c:v>
                </c:pt>
                <c:pt idx="1">
                  <c:v>1.1266</c:v>
                </c:pt>
                <c:pt idx="2">
                  <c:v>1.1954</c:v>
                </c:pt>
                <c:pt idx="3">
                  <c:v>1.095</c:v>
                </c:pt>
                <c:pt idx="4">
                  <c:v>1.1606</c:v>
                </c:pt>
                <c:pt idx="5">
                  <c:v>1.1343</c:v>
                </c:pt>
                <c:pt idx="6">
                  <c:v>1.1296</c:v>
                </c:pt>
                <c:pt idx="7">
                  <c:v>1.10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62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2:$I$62</c:f>
              <c:numCache>
                <c:formatCode>General</c:formatCode>
                <c:ptCount val="8"/>
                <c:pt idx="0">
                  <c:v>1.1155</c:v>
                </c:pt>
                <c:pt idx="1">
                  <c:v>1.0943</c:v>
                </c:pt>
                <c:pt idx="2">
                  <c:v>1.0815</c:v>
                </c:pt>
                <c:pt idx="3">
                  <c:v>1.039</c:v>
                </c:pt>
                <c:pt idx="4">
                  <c:v>1.0882</c:v>
                </c:pt>
                <c:pt idx="5">
                  <c:v>1.0586</c:v>
                </c:pt>
                <c:pt idx="6">
                  <c:v>1.0308</c:v>
                </c:pt>
                <c:pt idx="7">
                  <c:v>1.01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63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3:$I$63</c:f>
              <c:numCache>
                <c:formatCode>General</c:formatCode>
                <c:ptCount val="8"/>
                <c:pt idx="0">
                  <c:v>1.0406</c:v>
                </c:pt>
                <c:pt idx="1">
                  <c:v>1.1525</c:v>
                </c:pt>
                <c:pt idx="2">
                  <c:v>1.08</c:v>
                </c:pt>
                <c:pt idx="3">
                  <c:v>1.0196</c:v>
                </c:pt>
                <c:pt idx="4">
                  <c:v>1.0181</c:v>
                </c:pt>
                <c:pt idx="5">
                  <c:v>1.0461</c:v>
                </c:pt>
                <c:pt idx="6">
                  <c:v>1.05</c:v>
                </c:pt>
                <c:pt idx="7">
                  <c:v>1.04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64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4:$I$64</c:f>
              <c:numCache>
                <c:formatCode>General</c:formatCode>
                <c:ptCount val="8"/>
                <c:pt idx="0">
                  <c:v>1.0903</c:v>
                </c:pt>
                <c:pt idx="1">
                  <c:v>1.061</c:v>
                </c:pt>
                <c:pt idx="2">
                  <c:v>1.0913</c:v>
                </c:pt>
                <c:pt idx="3">
                  <c:v>0.988</c:v>
                </c:pt>
                <c:pt idx="4">
                  <c:v>0.9878</c:v>
                </c:pt>
                <c:pt idx="5">
                  <c:v>1.0402</c:v>
                </c:pt>
                <c:pt idx="6">
                  <c:v>1.0438</c:v>
                </c:pt>
                <c:pt idx="7">
                  <c:v>1.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6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5:$I$65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2</c:v>
                </c:pt>
                <c:pt idx="3">
                  <c:v>1.0124</c:v>
                </c:pt>
                <c:pt idx="4">
                  <c:v>1.0191</c:v>
                </c:pt>
                <c:pt idx="5">
                  <c:v>0.9701</c:v>
                </c:pt>
                <c:pt idx="6">
                  <c:v>1.0183</c:v>
                </c:pt>
                <c:pt idx="7">
                  <c:v>1.02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66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6:$I$66</c:f>
              <c:numCache>
                <c:formatCode>General</c:formatCode>
                <c:ptCount val="8"/>
                <c:pt idx="0">
                  <c:v>1.0771</c:v>
                </c:pt>
                <c:pt idx="1">
                  <c:v>1.0862</c:v>
                </c:pt>
                <c:pt idx="2">
                  <c:v>1.0928</c:v>
                </c:pt>
                <c:pt idx="3">
                  <c:v>1.0023</c:v>
                </c:pt>
                <c:pt idx="4">
                  <c:v>1.0134</c:v>
                </c:pt>
                <c:pt idx="5">
                  <c:v>0.9547</c:v>
                </c:pt>
                <c:pt idx="6">
                  <c:v>0.8909</c:v>
                </c:pt>
                <c:pt idx="7">
                  <c:v>0.86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67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7:$I$67</c:f>
              <c:numCache>
                <c:formatCode>General</c:formatCode>
                <c:ptCount val="8"/>
                <c:pt idx="0">
                  <c:v>1.0475</c:v>
                </c:pt>
                <c:pt idx="1">
                  <c:v>0.8506</c:v>
                </c:pt>
                <c:pt idx="2">
                  <c:v>0.7877</c:v>
                </c:pt>
                <c:pt idx="3">
                  <c:v>0.6776</c:v>
                </c:pt>
                <c:pt idx="4">
                  <c:v>0.6771</c:v>
                </c:pt>
                <c:pt idx="5">
                  <c:v>0.7204</c:v>
                </c:pt>
                <c:pt idx="6">
                  <c:v>0.7018</c:v>
                </c:pt>
                <c:pt idx="7">
                  <c:v>0.7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9920"/>
        <c:axId val="9244625"/>
      </c:lineChart>
      <c:catAx>
        <c:axId val="5071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25"/>
        <c:crossesAt val="0"/>
        <c:auto val="1"/>
        <c:lblAlgn val="ctr"/>
        <c:lblOffset val="100"/>
        <c:noMultiLvlLbl val="0"/>
      </c:catAx>
      <c:valAx>
        <c:axId val="9244625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92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7</xdr:col>
      <xdr:colOff>9000</xdr:colOff>
      <xdr:row>2</xdr:row>
      <xdr:rowOff>128520</xdr:rowOff>
    </xdr:to>
    <xdr:sp>
      <xdr:nvSpPr>
        <xdr:cNvPr id="3" name="Text Box 1"/>
        <xdr:cNvSpPr/>
      </xdr:nvSpPr>
      <xdr:spPr>
        <a:xfrm>
          <a:off x="856800" y="179640"/>
          <a:ext cx="4841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Sensitivity Analysis #2 - Common MVA Ratings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52020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208908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0480</xdr:colOff>
      <xdr:row>1</xdr:row>
      <xdr:rowOff>16920</xdr:rowOff>
    </xdr:from>
    <xdr:to>
      <xdr:col>7</xdr:col>
      <xdr:colOff>330480</xdr:colOff>
      <xdr:row>2</xdr:row>
      <xdr:rowOff>128520</xdr:rowOff>
    </xdr:to>
    <xdr:sp>
      <xdr:nvSpPr>
        <xdr:cNvPr id="7" name="Text Box 2"/>
        <xdr:cNvSpPr/>
      </xdr:nvSpPr>
      <xdr:spPr>
        <a:xfrm>
          <a:off x="780480" y="179640"/>
          <a:ext cx="5239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Sensitivity Analysis 2 - Common MVA Ra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1"/>
      <c r="N5" s="1" t="s">
        <v>4</v>
      </c>
      <c r="U5" s="1"/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K6" s="1" t="s">
        <v>7</v>
      </c>
      <c r="N6" s="1" t="s">
        <v>8</v>
      </c>
      <c r="O6" s="1" t="s">
        <v>9</v>
      </c>
      <c r="P6" s="1" t="s">
        <v>10</v>
      </c>
      <c r="Q6" s="1" t="s">
        <v>11</v>
      </c>
      <c r="R6" s="1" t="s">
        <v>12</v>
      </c>
      <c r="U6" s="1"/>
      <c r="V6" s="1"/>
      <c r="W6" s="1"/>
      <c r="X6" s="1"/>
      <c r="Y6" s="1"/>
    </row>
    <row r="7" customFormat="false" ht="12.75" hidden="false" customHeight="false" outlineLevel="0" collapsed="false">
      <c r="A7" s="1" t="s">
        <v>13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  <c r="J7" s="2" t="n">
        <f aca="false">AVERAGE(B7:I7)</f>
        <v>0.952575</v>
      </c>
      <c r="K7" s="3" t="n">
        <f aca="false">J7/J$9</f>
        <v>0.549434386693487</v>
      </c>
      <c r="M7" s="1" t="s">
        <v>14</v>
      </c>
      <c r="N7" s="3" t="n">
        <v>0.855384681937145</v>
      </c>
      <c r="O7" s="3" t="n">
        <v>1</v>
      </c>
      <c r="P7" s="0" t="n">
        <v>3</v>
      </c>
      <c r="Q7" s="0" t="n">
        <v>1</v>
      </c>
      <c r="R7" s="0" t="n">
        <f aca="false">P7-Q7</f>
        <v>2</v>
      </c>
      <c r="T7" s="1"/>
      <c r="U7" s="2"/>
      <c r="V7" s="2"/>
    </row>
    <row r="8" customFormat="false" ht="12.75" hidden="false" customHeight="false" outlineLevel="0" collapsed="false">
      <c r="A8" s="1" t="s">
        <v>15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  <c r="J8" s="2" t="n">
        <f aca="false">AVERAGE(B8:I8)</f>
        <v>0.984925</v>
      </c>
      <c r="K8" s="3" t="n">
        <f aca="false">J8/J$9</f>
        <v>0.568093497429686</v>
      </c>
      <c r="M8" s="1" t="s">
        <v>16</v>
      </c>
      <c r="N8" s="3" t="n">
        <v>1</v>
      </c>
      <c r="O8" s="3" t="n">
        <v>0.991006461124843</v>
      </c>
      <c r="P8" s="0" t="n">
        <v>1</v>
      </c>
      <c r="Q8" s="0" t="n">
        <v>2</v>
      </c>
      <c r="R8" s="0" t="n">
        <f aca="false">P8-Q8</f>
        <v>-1</v>
      </c>
      <c r="T8" s="1"/>
      <c r="U8" s="2"/>
      <c r="V8" s="2"/>
    </row>
    <row r="9" customFormat="false" ht="12.75" hidden="false" customHeight="false" outlineLevel="0" collapsed="false">
      <c r="A9" s="1" t="s">
        <v>16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  <c r="J9" s="2" t="n">
        <f aca="false">AVERAGE(B9:I9)</f>
        <v>1.7337375</v>
      </c>
      <c r="K9" s="3" t="n">
        <f aca="false">J9/J$9</f>
        <v>1</v>
      </c>
      <c r="M9" s="1" t="s">
        <v>17</v>
      </c>
      <c r="N9" s="3" t="n">
        <v>0.797071355957866</v>
      </c>
      <c r="O9" s="3" t="n">
        <v>0.901131780928841</v>
      </c>
      <c r="P9" s="0" t="n">
        <v>4</v>
      </c>
      <c r="Q9" s="0" t="n">
        <v>3</v>
      </c>
      <c r="R9" s="0" t="n">
        <f aca="false">P9-Q9</f>
        <v>1</v>
      </c>
      <c r="T9" s="1"/>
      <c r="U9" s="2"/>
      <c r="V9" s="2"/>
    </row>
    <row r="10" customFormat="false" ht="12.75" hidden="false" customHeight="false" outlineLevel="0" collapsed="false">
      <c r="A10" s="1" t="s">
        <v>18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  <c r="J10" s="2" t="n">
        <f aca="false">AVERAGE(B10:I10)</f>
        <v>1.220225</v>
      </c>
      <c r="K10" s="3" t="n">
        <f aca="false">J10/J$9</f>
        <v>0.703811851563458</v>
      </c>
      <c r="M10" s="1" t="s">
        <v>19</v>
      </c>
      <c r="N10" s="3" t="n">
        <v>0.875730899285503</v>
      </c>
      <c r="O10" s="3" t="n">
        <v>0.869563332032436</v>
      </c>
      <c r="P10" s="0" t="n">
        <v>2</v>
      </c>
      <c r="Q10" s="0" t="n">
        <v>4</v>
      </c>
      <c r="R10" s="0" t="n">
        <f aca="false">P10-Q10</f>
        <v>-2</v>
      </c>
      <c r="T10" s="1"/>
      <c r="U10" s="2"/>
      <c r="V10" s="2"/>
    </row>
    <row r="11" customFormat="false" ht="12.75" hidden="false" customHeight="false" outlineLevel="0" collapsed="false">
      <c r="A11" s="1" t="s">
        <v>2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J11/J$9</f>
        <v>0.726724778116641</v>
      </c>
      <c r="M11" s="1" t="s">
        <v>21</v>
      </c>
      <c r="N11" s="3" t="n">
        <v>0.737337688087153</v>
      </c>
      <c r="O11" s="3" t="n">
        <v>0.74649841724123</v>
      </c>
      <c r="P11" s="0" t="n">
        <v>5</v>
      </c>
      <c r="Q11" s="0" t="n">
        <v>5</v>
      </c>
      <c r="R11" s="0" t="n">
        <f aca="false">P11-Q11</f>
        <v>0</v>
      </c>
      <c r="T11" s="1"/>
      <c r="U11" s="2"/>
      <c r="V11" s="2"/>
    </row>
    <row r="12" customFormat="false" ht="12.75" hidden="false" customHeight="false" outlineLevel="0" collapsed="false">
      <c r="A12" s="1" t="s">
        <v>22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  <c r="J12" s="2" t="n">
        <f aca="false">AVERAGE(B12:I12)</f>
        <v>0.9701875</v>
      </c>
      <c r="K12" s="3" t="n">
        <f aca="false">J12/J$9</f>
        <v>0.559593075653033</v>
      </c>
      <c r="M12" s="1" t="s">
        <v>20</v>
      </c>
      <c r="N12" s="3" t="n">
        <v>0.726724778116641</v>
      </c>
      <c r="O12" s="3" t="n">
        <v>0.722405793330731</v>
      </c>
      <c r="P12" s="0" t="n">
        <v>6</v>
      </c>
      <c r="Q12" s="0" t="n">
        <v>6</v>
      </c>
      <c r="R12" s="0" t="n">
        <f aca="false">P12-Q12</f>
        <v>0</v>
      </c>
      <c r="T12" s="1"/>
      <c r="U12" s="2"/>
      <c r="V12" s="2"/>
    </row>
    <row r="13" customFormat="false" ht="12.75" hidden="false" customHeight="false" outlineLevel="0" collapsed="false">
      <c r="A13" s="1" t="s">
        <v>23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  <c r="J13" s="2" t="n">
        <f aca="false">AVERAGE(B13:I13)</f>
        <v>0.9853375</v>
      </c>
      <c r="K13" s="3" t="n">
        <f aca="false">J13/J$9</f>
        <v>0.568331422721144</v>
      </c>
      <c r="M13" s="1" t="s">
        <v>18</v>
      </c>
      <c r="N13" s="3" t="n">
        <v>0.703811851563458</v>
      </c>
      <c r="O13" s="3" t="n">
        <v>0.719647890377694</v>
      </c>
      <c r="P13" s="0" t="n">
        <v>7</v>
      </c>
      <c r="Q13" s="0" t="n">
        <v>7</v>
      </c>
      <c r="R13" s="0" t="n">
        <f aca="false">P13-Q13</f>
        <v>0</v>
      </c>
      <c r="T13" s="1"/>
      <c r="U13" s="2"/>
      <c r="V13" s="2"/>
    </row>
    <row r="14" customFormat="false" ht="12.75" hidden="false" customHeight="false" outlineLevel="0" collapsed="false">
      <c r="A14" s="1" t="s">
        <v>17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  <c r="J14" s="2" t="n">
        <f aca="false">AVERAGE(B14:I14)</f>
        <v>1.3819125</v>
      </c>
      <c r="K14" s="3" t="n">
        <f aca="false">J14/J$9</f>
        <v>0.797071355957866</v>
      </c>
      <c r="M14" s="1" t="s">
        <v>13</v>
      </c>
      <c r="N14" s="3" t="n">
        <v>0.549434386693487</v>
      </c>
      <c r="O14" s="3" t="n">
        <v>0.658904644204501</v>
      </c>
      <c r="P14" s="0" t="n">
        <v>12</v>
      </c>
      <c r="Q14" s="0" t="n">
        <v>8</v>
      </c>
      <c r="R14" s="0" t="n">
        <f aca="false">P14-Q14</f>
        <v>4</v>
      </c>
      <c r="T14" s="1"/>
      <c r="U14" s="2"/>
      <c r="V14" s="2"/>
    </row>
    <row r="15" customFormat="false" ht="12.75" hidden="false" customHeight="false" outlineLevel="0" collapsed="false">
      <c r="A15" s="1" t="s">
        <v>21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  <c r="J15" s="2" t="n">
        <f aca="false">AVERAGE(B15:I15)</f>
        <v>1.27835</v>
      </c>
      <c r="K15" s="3" t="n">
        <f aca="false">J15/J$9</f>
        <v>0.737337688087153</v>
      </c>
      <c r="M15" s="1" t="s">
        <v>24</v>
      </c>
      <c r="N15" s="3" t="n">
        <v>0.539967844036367</v>
      </c>
      <c r="O15" s="3" t="n">
        <v>0.651810415853606</v>
      </c>
      <c r="P15" s="0" t="n">
        <v>13</v>
      </c>
      <c r="Q15" s="0" t="n">
        <v>9</v>
      </c>
      <c r="R15" s="0" t="n">
        <f aca="false">P15-Q15</f>
        <v>4</v>
      </c>
      <c r="T15" s="1"/>
      <c r="U15" s="2"/>
      <c r="V15" s="2"/>
    </row>
    <row r="16" customFormat="false" ht="12.75" hidden="false" customHeight="false" outlineLevel="0" collapsed="false">
      <c r="A16" s="1" t="s">
        <v>19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  <c r="J16" s="2" t="n">
        <f aca="false">AVERAGE(B16:I16)</f>
        <v>1.5182875</v>
      </c>
      <c r="K16" s="3" t="n">
        <f aca="false">J16/J$9</f>
        <v>0.875730899285503</v>
      </c>
      <c r="M16" s="1" t="s">
        <v>25</v>
      </c>
      <c r="N16" s="3" t="n">
        <v>0.697488806696516</v>
      </c>
      <c r="O16" s="3" t="n">
        <v>0.621785698798838</v>
      </c>
      <c r="P16" s="0" t="n">
        <v>8</v>
      </c>
      <c r="Q16" s="0" t="n">
        <v>10</v>
      </c>
      <c r="R16" s="0" t="n">
        <f aca="false">P16-Q16</f>
        <v>-2</v>
      </c>
      <c r="T16" s="1"/>
      <c r="U16" s="2"/>
      <c r="V16" s="2"/>
    </row>
    <row r="17" customFormat="false" ht="12.75" hidden="false" customHeight="false" outlineLevel="0" collapsed="false">
      <c r="A17" s="1" t="s">
        <v>25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  <c r="J17" s="2" t="n">
        <f aca="false">AVERAGE(B17:I17)</f>
        <v>1.2092625</v>
      </c>
      <c r="K17" s="3" t="n">
        <f aca="false">J17/J$9</f>
        <v>0.697488806696516</v>
      </c>
      <c r="M17" s="1" t="s">
        <v>15</v>
      </c>
      <c r="N17" s="3" t="n">
        <v>0.568093497429686</v>
      </c>
      <c r="O17" s="3" t="n">
        <v>0.612020294002862</v>
      </c>
      <c r="P17" s="0" t="n">
        <v>10</v>
      </c>
      <c r="Q17" s="0" t="n">
        <v>11</v>
      </c>
      <c r="R17" s="0" t="n">
        <f aca="false">P17-Q17</f>
        <v>-1</v>
      </c>
      <c r="T17" s="1"/>
      <c r="U17" s="2"/>
      <c r="V17" s="2"/>
    </row>
    <row r="18" customFormat="false" ht="12.75" hidden="false" customHeight="false" outlineLevel="0" collapsed="false">
      <c r="A18" s="1" t="s">
        <v>24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J18/J$9</f>
        <v>0.539967844036367</v>
      </c>
      <c r="M18" s="1" t="s">
        <v>22</v>
      </c>
      <c r="N18" s="3" t="n">
        <v>0.559593075653033</v>
      </c>
      <c r="O18" s="3" t="n">
        <v>0.470838211699406</v>
      </c>
      <c r="P18" s="0" t="n">
        <v>11</v>
      </c>
      <c r="Q18" s="0" t="n">
        <v>12</v>
      </c>
      <c r="R18" s="0" t="n">
        <f aca="false">P18-Q18</f>
        <v>-1</v>
      </c>
      <c r="T18" s="1"/>
      <c r="U18" s="2"/>
      <c r="V18" s="2"/>
    </row>
    <row r="19" customFormat="false" ht="12.75" hidden="false" customHeight="false" outlineLevel="0" collapsed="false">
      <c r="A19" s="1" t="s">
        <v>14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  <c r="J19" s="2" t="n">
        <f aca="false">AVERAGE(B19:I19)</f>
        <v>1.4830125</v>
      </c>
      <c r="K19" s="3" t="n">
        <f aca="false">J19/J$9</f>
        <v>0.855384681937145</v>
      </c>
      <c r="M19" s="1" t="s">
        <v>23</v>
      </c>
      <c r="N19" s="3" t="n">
        <v>0.568331422721144</v>
      </c>
      <c r="O19" s="3" t="n">
        <v>0.466970209444517</v>
      </c>
      <c r="P19" s="0" t="n">
        <v>9</v>
      </c>
      <c r="Q19" s="0" t="n">
        <v>13</v>
      </c>
      <c r="R19" s="0" t="n">
        <f aca="false">P19-Q19</f>
        <v>-4</v>
      </c>
      <c r="T19" s="1"/>
      <c r="U19" s="2"/>
      <c r="V19" s="2"/>
    </row>
    <row r="21" customFormat="false" ht="12.75" hidden="false" customHeight="false" outlineLevel="0" collapsed="false">
      <c r="A21" s="1" t="s">
        <v>26</v>
      </c>
      <c r="O21" s="1" t="s">
        <v>27</v>
      </c>
      <c r="Q21" s="0" t="n">
        <f aca="false">PEARSON(P7:P19,Q7:Q19)</f>
        <v>0.824175824175824</v>
      </c>
      <c r="V21" s="1"/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K22" s="1" t="s">
        <v>7</v>
      </c>
    </row>
    <row r="23" customFormat="false" ht="12.75" hidden="false" customHeight="false" outlineLevel="0" collapsed="false">
      <c r="A23" s="1" t="s">
        <v>13</v>
      </c>
      <c r="B23" s="2" t="n">
        <v>1</v>
      </c>
      <c r="C23" s="2" t="n">
        <v>0.9815</v>
      </c>
      <c r="D23" s="2" t="n">
        <v>1.0047</v>
      </c>
      <c r="E23" s="2" t="n">
        <v>0.99</v>
      </c>
      <c r="F23" s="2" t="n">
        <v>0.9588</v>
      </c>
      <c r="G23" s="2" t="n">
        <v>0.8681</v>
      </c>
      <c r="H23" s="2" t="n">
        <v>0.9008</v>
      </c>
      <c r="I23" s="2" t="n">
        <v>0.8936</v>
      </c>
      <c r="J23" s="2" t="n">
        <f aca="false">AVERAGE(B23:I23)</f>
        <v>0.9496875</v>
      </c>
      <c r="K23" s="3" t="n">
        <f aca="false">J23/J$35</f>
        <v>0.658904644204501</v>
      </c>
    </row>
    <row r="24" customFormat="false" ht="12.75" hidden="false" customHeight="false" outlineLevel="0" collapsed="false">
      <c r="A24" s="1" t="s">
        <v>15</v>
      </c>
      <c r="B24" s="2" t="n">
        <v>0.9347</v>
      </c>
      <c r="C24" s="2" t="n">
        <v>0.9909</v>
      </c>
      <c r="D24" s="2" t="n">
        <v>0.8501</v>
      </c>
      <c r="E24" s="2" t="n">
        <v>0.8614</v>
      </c>
      <c r="F24" s="2" t="n">
        <v>0.8611</v>
      </c>
      <c r="G24" s="2" t="n">
        <v>0.8601</v>
      </c>
      <c r="H24" s="2" t="n">
        <v>0.8174</v>
      </c>
      <c r="I24" s="2" t="n">
        <v>0.8812</v>
      </c>
      <c r="J24" s="2" t="n">
        <f aca="false">AVERAGE(B24:I24)</f>
        <v>0.8821125</v>
      </c>
      <c r="K24" s="3" t="n">
        <f aca="false">J24/J$35</f>
        <v>0.612020294002862</v>
      </c>
    </row>
    <row r="25" customFormat="false" ht="12.75" hidden="false" customHeight="false" outlineLevel="0" collapsed="false">
      <c r="A25" s="1" t="s">
        <v>16</v>
      </c>
      <c r="B25" s="2" t="n">
        <v>1.5135</v>
      </c>
      <c r="C25" s="2" t="n">
        <v>1.4936</v>
      </c>
      <c r="D25" s="2" t="n">
        <v>1.5308</v>
      </c>
      <c r="E25" s="2" t="n">
        <v>1.4259</v>
      </c>
      <c r="F25" s="2" t="n">
        <v>1.3679</v>
      </c>
      <c r="G25" s="2" t="n">
        <v>1.4481</v>
      </c>
      <c r="H25" s="2" t="n">
        <v>1.318</v>
      </c>
      <c r="I25" s="2" t="n">
        <v>1.329</v>
      </c>
      <c r="J25" s="2" t="n">
        <f aca="false">AVERAGE(B25:I25)</f>
        <v>1.42835</v>
      </c>
      <c r="K25" s="3" t="n">
        <f aca="false">J25/J$35</f>
        <v>0.991006461124843</v>
      </c>
    </row>
    <row r="26" customFormat="false" ht="12.75" hidden="false" customHeight="false" outlineLevel="0" collapsed="false">
      <c r="A26" s="1" t="s">
        <v>18</v>
      </c>
      <c r="B26" s="2" t="n">
        <v>1.1254</v>
      </c>
      <c r="C26" s="2" t="n">
        <v>1.0799</v>
      </c>
      <c r="D26" s="2" t="n">
        <v>0.9807</v>
      </c>
      <c r="E26" s="2" t="n">
        <v>1.022</v>
      </c>
      <c r="F26" s="2" t="n">
        <v>1.0524</v>
      </c>
      <c r="G26" s="2" t="n">
        <v>1.0414</v>
      </c>
      <c r="H26" s="2" t="n">
        <v>0.9936</v>
      </c>
      <c r="I26" s="2" t="n">
        <v>1.0025</v>
      </c>
      <c r="J26" s="2" t="n">
        <f aca="false">AVERAGE(B26:I26)</f>
        <v>1.0372375</v>
      </c>
      <c r="K26" s="3" t="n">
        <f aca="false">J26/J$35</f>
        <v>0.719647890377694</v>
      </c>
    </row>
    <row r="27" customFormat="false" ht="12.75" hidden="false" customHeight="false" outlineLevel="0" collapsed="false">
      <c r="A27" s="1" t="s">
        <v>20</v>
      </c>
      <c r="B27" s="2" t="n">
        <v>1.0896</v>
      </c>
      <c r="C27" s="2" t="n">
        <v>1.0915</v>
      </c>
      <c r="D27" s="2" t="n">
        <v>1.0551</v>
      </c>
      <c r="E27" s="2" t="n">
        <v>1.0521</v>
      </c>
      <c r="F27" s="2" t="n">
        <v>1.0545</v>
      </c>
      <c r="G27" s="2" t="n">
        <v>1.0162</v>
      </c>
      <c r="H27" s="2" t="n">
        <v>1.002</v>
      </c>
      <c r="I27" s="2" t="n">
        <v>0.9687</v>
      </c>
      <c r="J27" s="2" t="n">
        <f aca="false">AVERAGE(B27:I27)</f>
        <v>1.0412125</v>
      </c>
      <c r="K27" s="3" t="n">
        <f aca="false">J27/J$35</f>
        <v>0.722405793330731</v>
      </c>
    </row>
    <row r="28" customFormat="false" ht="12.75" hidden="false" customHeight="false" outlineLevel="0" collapsed="false">
      <c r="A28" s="1" t="s">
        <v>22</v>
      </c>
      <c r="B28" s="2" t="n">
        <v>0.6342</v>
      </c>
      <c r="C28" s="2" t="n">
        <v>0.7325</v>
      </c>
      <c r="D28" s="2" t="n">
        <v>0.6867</v>
      </c>
      <c r="E28" s="2" t="n">
        <v>0.6524</v>
      </c>
      <c r="F28" s="2" t="n">
        <v>0.6669</v>
      </c>
      <c r="G28" s="2" t="n">
        <v>0.651</v>
      </c>
      <c r="H28" s="2" t="n">
        <v>0.6591</v>
      </c>
      <c r="I28" s="2" t="n">
        <v>0.7462</v>
      </c>
      <c r="J28" s="2" t="n">
        <f aca="false">AVERAGE(B28:I28)</f>
        <v>0.678625</v>
      </c>
      <c r="K28" s="3" t="n">
        <f aca="false">J28/J$35</f>
        <v>0.470838211699406</v>
      </c>
    </row>
    <row r="29" customFormat="false" ht="12.75" hidden="false" customHeight="false" outlineLevel="0" collapsed="false">
      <c r="A29" s="1" t="s">
        <v>23</v>
      </c>
      <c r="B29" s="2" t="n">
        <v>0.7142</v>
      </c>
      <c r="C29" s="2" t="n">
        <v>0.7306</v>
      </c>
      <c r="D29" s="2" t="n">
        <v>0.6937</v>
      </c>
      <c r="E29" s="2" t="n">
        <v>0.6816</v>
      </c>
      <c r="F29" s="2" t="n">
        <v>0.6876</v>
      </c>
      <c r="G29" s="2" t="n">
        <v>0.6693</v>
      </c>
      <c r="H29" s="2" t="n">
        <v>0.5957</v>
      </c>
      <c r="I29" s="2" t="n">
        <v>0.6117</v>
      </c>
      <c r="J29" s="2" t="n">
        <f aca="false">AVERAGE(B29:I29)</f>
        <v>0.67305</v>
      </c>
      <c r="K29" s="3" t="n">
        <f aca="false">J29/J$35</f>
        <v>0.466970209444517</v>
      </c>
    </row>
    <row r="30" customFormat="false" ht="12.75" hidden="false" customHeight="false" outlineLevel="0" collapsed="false">
      <c r="A30" s="1" t="s">
        <v>17</v>
      </c>
      <c r="B30" s="2" t="n">
        <v>1.2714</v>
      </c>
      <c r="C30" s="2" t="n">
        <v>1.2668</v>
      </c>
      <c r="D30" s="2" t="n">
        <v>1.4306</v>
      </c>
      <c r="E30" s="2" t="n">
        <v>1.348</v>
      </c>
      <c r="F30" s="2" t="n">
        <v>1.3086</v>
      </c>
      <c r="G30" s="2" t="n">
        <v>1.3047</v>
      </c>
      <c r="H30" s="2" t="n">
        <v>1.2342</v>
      </c>
      <c r="I30" s="2" t="n">
        <v>1.2262</v>
      </c>
      <c r="J30" s="2" t="n">
        <f aca="false">AVERAGE(B30:I30)</f>
        <v>1.2988125</v>
      </c>
      <c r="K30" s="3" t="n">
        <f aca="false">J30/J$35</f>
        <v>0.901131780928841</v>
      </c>
    </row>
    <row r="31" customFormat="false" ht="12.75" hidden="false" customHeight="false" outlineLevel="0" collapsed="false">
      <c r="A31" s="1" t="s">
        <v>21</v>
      </c>
      <c r="B31" s="2" t="n">
        <v>1.1061</v>
      </c>
      <c r="C31" s="2" t="n">
        <v>1.1392</v>
      </c>
      <c r="D31" s="2" t="n">
        <v>1.1461</v>
      </c>
      <c r="E31" s="2" t="n">
        <v>1.047</v>
      </c>
      <c r="F31" s="2" t="n">
        <v>1.0431</v>
      </c>
      <c r="G31" s="2" t="n">
        <v>1.0918</v>
      </c>
      <c r="H31" s="2" t="n">
        <v>1.0416</v>
      </c>
      <c r="I31" s="2" t="n">
        <v>0.9926</v>
      </c>
      <c r="J31" s="2" t="n">
        <f aca="false">AVERAGE(B31:I31)</f>
        <v>1.0759375</v>
      </c>
      <c r="K31" s="3" t="n">
        <f aca="false">J31/J$35</f>
        <v>0.74649841724123</v>
      </c>
    </row>
    <row r="32" customFormat="false" ht="12.75" hidden="false" customHeight="false" outlineLevel="0" collapsed="false">
      <c r="A32" s="1" t="s">
        <v>19</v>
      </c>
      <c r="B32" s="2" t="n">
        <v>1.3317</v>
      </c>
      <c r="C32" s="2" t="n">
        <v>1.2961</v>
      </c>
      <c r="D32" s="2" t="n">
        <v>1.3544</v>
      </c>
      <c r="E32" s="2" t="n">
        <v>1.3103</v>
      </c>
      <c r="F32" s="2" t="n">
        <v>1.2322</v>
      </c>
      <c r="G32" s="2" t="n">
        <v>1.1691</v>
      </c>
      <c r="H32" s="2" t="n">
        <v>1.1888</v>
      </c>
      <c r="I32" s="2" t="n">
        <v>1.1439</v>
      </c>
      <c r="J32" s="2" t="n">
        <f aca="false">AVERAGE(B32:I32)</f>
        <v>1.2533125</v>
      </c>
      <c r="K32" s="3" t="n">
        <f aca="false">J32/J$35</f>
        <v>0.869563332032436</v>
      </c>
    </row>
    <row r="33" customFormat="false" ht="12.75" hidden="false" customHeight="false" outlineLevel="0" collapsed="false">
      <c r="A33" s="1" t="s">
        <v>25</v>
      </c>
      <c r="B33" s="2" t="n">
        <v>0.9678</v>
      </c>
      <c r="C33" s="2" t="n">
        <v>0.9255</v>
      </c>
      <c r="D33" s="2" t="n">
        <v>0.9459</v>
      </c>
      <c r="E33" s="2" t="n">
        <v>0.8497</v>
      </c>
      <c r="F33" s="2" t="n">
        <v>0.8966</v>
      </c>
      <c r="G33" s="2" t="n">
        <v>0.8783</v>
      </c>
      <c r="H33" s="2" t="n">
        <v>0.8749</v>
      </c>
      <c r="I33" s="2" t="n">
        <v>0.8308</v>
      </c>
      <c r="J33" s="2" t="n">
        <f aca="false">AVERAGE(B33:I33)</f>
        <v>0.8961875</v>
      </c>
      <c r="K33" s="3" t="n">
        <f aca="false">J33/J$35</f>
        <v>0.621785698798838</v>
      </c>
    </row>
    <row r="34" customFormat="false" ht="12.75" hidden="false" customHeight="false" outlineLevel="0" collapsed="false">
      <c r="A34" s="1" t="s">
        <v>24</v>
      </c>
      <c r="B34" s="2" t="n">
        <v>1.1932</v>
      </c>
      <c r="C34" s="2" t="n">
        <v>1.0257</v>
      </c>
      <c r="D34" s="2" t="n">
        <v>0.9827</v>
      </c>
      <c r="E34" s="2" t="n">
        <v>0.8723</v>
      </c>
      <c r="F34" s="2" t="n">
        <v>0.8172</v>
      </c>
      <c r="G34" s="2" t="n">
        <v>0.8826</v>
      </c>
      <c r="H34" s="2" t="n">
        <v>0.8374</v>
      </c>
      <c r="I34" s="2" t="n">
        <v>0.9046</v>
      </c>
      <c r="J34" s="2" t="n">
        <f aca="false">AVERAGE(B34:I34)</f>
        <v>0.9394625</v>
      </c>
      <c r="K34" s="3" t="n">
        <f aca="false">J34/J$35</f>
        <v>0.651810415853606</v>
      </c>
    </row>
    <row r="35" customFormat="false" ht="12.75" hidden="false" customHeight="false" outlineLevel="0" collapsed="false">
      <c r="A35" s="1" t="s">
        <v>14</v>
      </c>
      <c r="B35" s="2" t="n">
        <v>1.4667</v>
      </c>
      <c r="C35" s="2" t="n">
        <v>1.4769</v>
      </c>
      <c r="D35" s="2" t="n">
        <v>1.4946</v>
      </c>
      <c r="E35" s="2" t="n">
        <v>1.5011</v>
      </c>
      <c r="F35" s="2" t="n">
        <v>1.508</v>
      </c>
      <c r="G35" s="2" t="n">
        <v>1.3865</v>
      </c>
      <c r="H35" s="2" t="n">
        <v>1.3122</v>
      </c>
      <c r="I35" s="2" t="n">
        <v>1.3845</v>
      </c>
      <c r="J35" s="2" t="n">
        <f aca="false">AVERAGE(B35:I35)</f>
        <v>1.4413125</v>
      </c>
      <c r="K35" s="3" t="n">
        <f aca="false">J35/J$35</f>
        <v>1</v>
      </c>
    </row>
    <row r="37" customFormat="false" ht="12.75" hidden="false" customHeight="false" outlineLevel="0" collapsed="false">
      <c r="A37" s="1" t="s">
        <v>28</v>
      </c>
      <c r="K37" s="1"/>
      <c r="O37" s="1" t="s">
        <v>29</v>
      </c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K38" s="1"/>
      <c r="L38" s="1"/>
      <c r="M38" s="1"/>
      <c r="O38" s="1" t="s">
        <v>30</v>
      </c>
      <c r="P38" s="1" t="s">
        <v>31</v>
      </c>
      <c r="Q38" s="1" t="s">
        <v>10</v>
      </c>
      <c r="R38" s="1" t="s">
        <v>11</v>
      </c>
      <c r="S38" s="1" t="s">
        <v>12</v>
      </c>
    </row>
    <row r="39" customFormat="false" ht="12.75" hidden="false" customHeight="false" outlineLevel="0" collapsed="false">
      <c r="A39" s="1" t="s">
        <v>13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J39" s="2" t="n">
        <f aca="false">AVERAGE(B39:I39)</f>
        <v>1.0070125</v>
      </c>
      <c r="K39" s="1"/>
      <c r="L39" s="2"/>
      <c r="M39" s="2"/>
      <c r="N39" s="1" t="s">
        <v>14</v>
      </c>
      <c r="O39" s="2" t="n">
        <v>1.50765</v>
      </c>
      <c r="P39" s="2" t="n">
        <v>1.4315625</v>
      </c>
      <c r="Q39" s="0" t="n">
        <v>2</v>
      </c>
      <c r="R39" s="0" t="n">
        <v>1</v>
      </c>
      <c r="S39" s="0" t="n">
        <f aca="false">Q39-R39</f>
        <v>1</v>
      </c>
    </row>
    <row r="40" customFormat="false" ht="12.75" hidden="false" customHeight="false" outlineLevel="0" collapsed="false">
      <c r="A40" s="1" t="s">
        <v>15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J40" s="2" t="n">
        <f aca="false">AVERAGE(B40:I40)</f>
        <v>1.057925</v>
      </c>
      <c r="K40" s="1"/>
      <c r="L40" s="2"/>
      <c r="M40" s="2"/>
      <c r="N40" s="1" t="s">
        <v>17</v>
      </c>
      <c r="O40" s="2" t="n">
        <v>1.476875</v>
      </c>
      <c r="P40" s="2" t="n">
        <v>1.3320875</v>
      </c>
      <c r="Q40" s="0" t="n">
        <v>3</v>
      </c>
      <c r="R40" s="0" t="n">
        <v>2</v>
      </c>
      <c r="S40" s="0" t="n">
        <f aca="false">Q40-R40</f>
        <v>1</v>
      </c>
    </row>
    <row r="41" customFormat="false" ht="12.75" hidden="false" customHeight="false" outlineLevel="0" collapsed="false">
      <c r="A41" s="1" t="s">
        <v>16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J41" s="2" t="n">
        <f aca="false">AVERAGE(B41:I41)</f>
        <v>1.6903125</v>
      </c>
      <c r="K41" s="1"/>
      <c r="L41" s="2"/>
      <c r="M41" s="2"/>
      <c r="N41" s="1" t="s">
        <v>16</v>
      </c>
      <c r="O41" s="2" t="n">
        <v>1.6903125</v>
      </c>
      <c r="P41" s="2" t="n">
        <v>1.2304</v>
      </c>
      <c r="Q41" s="0" t="n">
        <v>1</v>
      </c>
      <c r="R41" s="0" t="n">
        <v>3</v>
      </c>
      <c r="S41" s="0" t="n">
        <f aca="false">Q41-R41</f>
        <v>-2</v>
      </c>
    </row>
    <row r="42" customFormat="false" ht="12.75" hidden="false" customHeight="false" outlineLevel="0" collapsed="false">
      <c r="A42" s="1" t="s">
        <v>18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J42" s="2" t="n">
        <f aca="false">AVERAGE(B42:I42)</f>
        <v>1.2284375</v>
      </c>
      <c r="K42" s="1"/>
      <c r="L42" s="2"/>
      <c r="M42" s="2"/>
      <c r="N42" s="1" t="s">
        <v>19</v>
      </c>
      <c r="O42" s="2" t="n">
        <v>1.42685</v>
      </c>
      <c r="P42" s="2" t="n">
        <v>1.03925</v>
      </c>
      <c r="Q42" s="0" t="n">
        <v>4</v>
      </c>
      <c r="R42" s="0" t="n">
        <v>4</v>
      </c>
      <c r="S42" s="0" t="n">
        <f aca="false">Q42-R42</f>
        <v>0</v>
      </c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K43" s="1"/>
      <c r="L43" s="2"/>
      <c r="M43" s="2"/>
      <c r="N43" s="1" t="s">
        <v>13</v>
      </c>
      <c r="O43" s="2" t="n">
        <v>1.0070125</v>
      </c>
      <c r="P43" s="2" t="n">
        <v>1.00555</v>
      </c>
      <c r="Q43" s="0" t="n">
        <v>11</v>
      </c>
      <c r="R43" s="0" t="n">
        <v>5</v>
      </c>
      <c r="S43" s="0" t="n">
        <f aca="false">Q43-R43</f>
        <v>6</v>
      </c>
    </row>
    <row r="44" customFormat="false" ht="12.75" hidden="false" customHeight="false" outlineLevel="0" collapsed="false">
      <c r="A44" s="1" t="s">
        <v>22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J44" s="2" t="n">
        <f aca="false">AVERAGE(B44:I44)</f>
        <v>1.0602375</v>
      </c>
      <c r="K44" s="1"/>
      <c r="L44" s="2"/>
      <c r="M44" s="2"/>
      <c r="N44" s="1" t="s">
        <v>18</v>
      </c>
      <c r="O44" s="2" t="n">
        <v>1.2284375</v>
      </c>
      <c r="P44" s="2" t="n">
        <v>0.9350625</v>
      </c>
      <c r="Q44" s="0" t="n">
        <v>6</v>
      </c>
      <c r="R44" s="0" t="n">
        <v>6</v>
      </c>
      <c r="S44" s="0" t="n">
        <f aca="false">Q44-R44</f>
        <v>0</v>
      </c>
    </row>
    <row r="45" customFormat="false" ht="12.75" hidden="false" customHeight="false" outlineLevel="0" collapsed="false">
      <c r="A45" s="1" t="s">
        <v>23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J45" s="2" t="n">
        <f aca="false">AVERAGE(B45:I45)</f>
        <v>0.9983375</v>
      </c>
      <c r="K45" s="1"/>
      <c r="L45" s="2"/>
      <c r="M45" s="2"/>
      <c r="N45" s="1" t="s">
        <v>20</v>
      </c>
      <c r="O45" s="2" t="n">
        <v>1.260925</v>
      </c>
      <c r="P45" s="2" t="n">
        <v>0.9183125</v>
      </c>
      <c r="Q45" s="0" t="n">
        <v>5</v>
      </c>
      <c r="R45" s="0" t="n">
        <v>7</v>
      </c>
      <c r="S45" s="0" t="n">
        <f aca="false">Q45-R45</f>
        <v>-2</v>
      </c>
    </row>
    <row r="46" customFormat="false" ht="12.75" hidden="false" customHeight="false" outlineLevel="0" collapsed="false">
      <c r="A46" s="1" t="s">
        <v>17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J46" s="2" t="n">
        <f aca="false">AVERAGE(B46:I46)</f>
        <v>1.476875</v>
      </c>
      <c r="K46" s="1"/>
      <c r="L46" s="2"/>
      <c r="M46" s="2"/>
      <c r="N46" s="1" t="s">
        <v>15</v>
      </c>
      <c r="O46" s="2" t="n">
        <v>1.057925</v>
      </c>
      <c r="P46" s="2" t="n">
        <v>0.8767375</v>
      </c>
      <c r="Q46" s="0" t="n">
        <v>9</v>
      </c>
      <c r="R46" s="0" t="n">
        <v>8</v>
      </c>
      <c r="S46" s="0" t="n">
        <f aca="false">Q46-R46</f>
        <v>1</v>
      </c>
    </row>
    <row r="47" customFormat="false" ht="12.75" hidden="false" customHeight="false" outlineLevel="0" collapsed="false">
      <c r="A47" s="1" t="s">
        <v>21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J47" s="2" t="n">
        <f aca="false">AVERAGE(B47:I47)</f>
        <v>1.0475</v>
      </c>
      <c r="K47" s="1"/>
      <c r="L47" s="2"/>
      <c r="M47" s="2"/>
      <c r="N47" s="1" t="s">
        <v>21</v>
      </c>
      <c r="O47" s="2" t="n">
        <v>1.0475</v>
      </c>
      <c r="P47" s="2" t="n">
        <v>0.7848375</v>
      </c>
      <c r="Q47" s="0" t="n">
        <v>10</v>
      </c>
      <c r="R47" s="0" t="n">
        <v>9</v>
      </c>
      <c r="S47" s="0" t="n">
        <f aca="false">Q47-R47</f>
        <v>1</v>
      </c>
    </row>
    <row r="48" customFormat="false" ht="12.75" hidden="false" customHeight="false" outlineLevel="0" collapsed="false">
      <c r="A48" s="1" t="s">
        <v>19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J48" s="2" t="n">
        <f aca="false">AVERAGE(B48:I48)</f>
        <v>1.42685</v>
      </c>
      <c r="K48" s="1"/>
      <c r="L48" s="2"/>
      <c r="M48" s="2"/>
      <c r="N48" s="1" t="s">
        <v>24</v>
      </c>
      <c r="O48" s="2" t="n">
        <v>0.778175</v>
      </c>
      <c r="P48" s="2" t="n">
        <v>0.7694625</v>
      </c>
      <c r="Q48" s="0" t="n">
        <v>13</v>
      </c>
      <c r="R48" s="0" t="n">
        <v>10</v>
      </c>
      <c r="S48" s="0" t="n">
        <f aca="false">Q48-R48</f>
        <v>3</v>
      </c>
    </row>
    <row r="49" customFormat="false" ht="12.75" hidden="false" customHeight="false" outlineLevel="0" collapsed="false">
      <c r="A49" s="1" t="s">
        <v>25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J49" s="2" t="n">
        <f aca="false">AVERAGE(B49:I49)</f>
        <v>1.1415625</v>
      </c>
      <c r="K49" s="1"/>
      <c r="L49" s="2"/>
      <c r="M49" s="2"/>
      <c r="N49" s="1" t="s">
        <v>25</v>
      </c>
      <c r="O49" s="2" t="n">
        <v>1.1415625</v>
      </c>
      <c r="P49" s="2" t="n">
        <v>0.69075</v>
      </c>
      <c r="Q49" s="0" t="n">
        <v>7</v>
      </c>
      <c r="R49" s="0" t="n">
        <v>11</v>
      </c>
      <c r="S49" s="0" t="n">
        <f aca="false">Q49-R49</f>
        <v>-4</v>
      </c>
    </row>
    <row r="50" customFormat="false" ht="12.75" hidden="false" customHeight="false" outlineLevel="0" collapsed="false">
      <c r="A50" s="1" t="s">
        <v>24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J50" s="2" t="n">
        <f aca="false">AVERAGE(B50:I50)</f>
        <v>0.778175</v>
      </c>
      <c r="K50" s="1"/>
      <c r="L50" s="2"/>
      <c r="M50" s="2"/>
      <c r="N50" s="1" t="s">
        <v>22</v>
      </c>
      <c r="O50" s="2" t="n">
        <v>1.0602375</v>
      </c>
      <c r="P50" s="2" t="n">
        <v>0.589575</v>
      </c>
      <c r="Q50" s="0" t="n">
        <v>8</v>
      </c>
      <c r="R50" s="0" t="n">
        <v>12</v>
      </c>
      <c r="S50" s="0" t="n">
        <f aca="false">Q50-R50</f>
        <v>-4</v>
      </c>
    </row>
    <row r="51" customFormat="false" ht="12.75" hidden="false" customHeight="false" outlineLevel="0" collapsed="false">
      <c r="A51" s="1" t="s">
        <v>14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J51" s="2" t="n">
        <f aca="false">AVERAGE(B51:I51)</f>
        <v>1.50765</v>
      </c>
      <c r="K51" s="1"/>
      <c r="L51" s="2"/>
      <c r="M51" s="2"/>
      <c r="N51" s="1" t="s">
        <v>23</v>
      </c>
      <c r="O51" s="2" t="n">
        <v>0.9983375</v>
      </c>
      <c r="P51" s="2" t="n">
        <v>0.5268125</v>
      </c>
      <c r="Q51" s="0" t="n">
        <v>12</v>
      </c>
      <c r="R51" s="0" t="n">
        <v>13</v>
      </c>
      <c r="S51" s="0" t="n">
        <f aca="false">Q51-R51</f>
        <v>-1</v>
      </c>
    </row>
    <row r="53" customFormat="false" ht="12.75" hidden="false" customHeight="false" outlineLevel="0" collapsed="false">
      <c r="A53" s="1" t="s">
        <v>32</v>
      </c>
      <c r="P53" s="1" t="s">
        <v>27</v>
      </c>
      <c r="R53" s="0" t="n">
        <f aca="false">PEARSON(Q39:Q51,R39:R51)</f>
        <v>0.752747252747253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</row>
    <row r="55" customFormat="false" ht="12.75" hidden="false" customHeight="false" outlineLevel="0" collapsed="false">
      <c r="A55" s="1" t="s">
        <v>13</v>
      </c>
      <c r="B55" s="2" t="n">
        <v>1</v>
      </c>
      <c r="C55" s="2" t="n">
        <v>0.9807</v>
      </c>
      <c r="D55" s="2" t="n">
        <v>1.026</v>
      </c>
      <c r="E55" s="2" t="n">
        <v>1.0129</v>
      </c>
      <c r="F55" s="2" t="n">
        <v>1.0225</v>
      </c>
      <c r="G55" s="2" t="n">
        <v>0.9693</v>
      </c>
      <c r="H55" s="2" t="n">
        <v>1.0136</v>
      </c>
      <c r="I55" s="2" t="n">
        <v>1.0194</v>
      </c>
      <c r="J55" s="2" t="n">
        <f aca="false">AVERAGE(B55:I55)</f>
        <v>1.00555</v>
      </c>
    </row>
    <row r="56" customFormat="false" ht="12.75" hidden="false" customHeight="false" outlineLevel="0" collapsed="false">
      <c r="A56" s="1" t="s">
        <v>15</v>
      </c>
      <c r="B56" s="2" t="n">
        <v>0.9221</v>
      </c>
      <c r="C56" s="2" t="n">
        <v>0.9023</v>
      </c>
      <c r="D56" s="2" t="n">
        <v>0.8945</v>
      </c>
      <c r="E56" s="2" t="n">
        <v>0.8554</v>
      </c>
      <c r="F56" s="2" t="n">
        <v>0.8967</v>
      </c>
      <c r="G56" s="2" t="n">
        <v>0.8693</v>
      </c>
      <c r="H56" s="2" t="n">
        <v>0.8435</v>
      </c>
      <c r="I56" s="2" t="n">
        <v>0.8301</v>
      </c>
      <c r="J56" s="2" t="n">
        <f aca="false">AVERAGE(B56:I56)</f>
        <v>0.8767375</v>
      </c>
    </row>
    <row r="57" customFormat="false" ht="12.75" hidden="false" customHeight="false" outlineLevel="0" collapsed="false">
      <c r="A57" s="1" t="s">
        <v>16</v>
      </c>
      <c r="B57" s="2" t="n">
        <v>1.2386</v>
      </c>
      <c r="C57" s="2" t="n">
        <v>1.248</v>
      </c>
      <c r="D57" s="2" t="n">
        <v>1.2794</v>
      </c>
      <c r="E57" s="2" t="n">
        <v>1.2228</v>
      </c>
      <c r="F57" s="2" t="n">
        <v>1.2197</v>
      </c>
      <c r="G57" s="2" t="n">
        <v>1.2417</v>
      </c>
      <c r="H57" s="2" t="n">
        <v>1.2004</v>
      </c>
      <c r="I57" s="2" t="n">
        <v>1.1926</v>
      </c>
      <c r="J57" s="2" t="n">
        <f aca="false">AVERAGE(B57:I57)</f>
        <v>1.2304</v>
      </c>
    </row>
    <row r="58" customFormat="false" ht="12.75" hidden="false" customHeight="false" outlineLevel="0" collapsed="false">
      <c r="A58" s="1" t="s">
        <v>18</v>
      </c>
      <c r="B58" s="2" t="n">
        <v>0.9974</v>
      </c>
      <c r="C58" s="2" t="n">
        <v>0.9668</v>
      </c>
      <c r="D58" s="2" t="n">
        <v>0.9387</v>
      </c>
      <c r="E58" s="2" t="n">
        <v>0.9354</v>
      </c>
      <c r="F58" s="2" t="n">
        <v>0.9424</v>
      </c>
      <c r="G58" s="2" t="n">
        <v>0.943</v>
      </c>
      <c r="H58" s="2" t="n">
        <v>0.8963</v>
      </c>
      <c r="I58" s="2" t="n">
        <v>0.8605</v>
      </c>
      <c r="J58" s="2" t="n">
        <f aca="false">AVERAGE(B58:I58)</f>
        <v>0.9350625</v>
      </c>
    </row>
    <row r="59" customFormat="false" ht="12.75" hidden="false" customHeight="false" outlineLevel="0" collapsed="false">
      <c r="A59" s="1" t="s">
        <v>20</v>
      </c>
      <c r="B59" s="2" t="n">
        <v>0.9251</v>
      </c>
      <c r="C59" s="2" t="n">
        <v>0.9564</v>
      </c>
      <c r="D59" s="2" t="n">
        <v>0.9215</v>
      </c>
      <c r="E59" s="2" t="n">
        <v>0.9229</v>
      </c>
      <c r="F59" s="2" t="n">
        <v>0.9163</v>
      </c>
      <c r="G59" s="2" t="n">
        <v>0.9044</v>
      </c>
      <c r="H59" s="2" t="n">
        <v>0.9081</v>
      </c>
      <c r="I59" s="2" t="n">
        <v>0.8918</v>
      </c>
      <c r="J59" s="2" t="n">
        <f aca="false">AVERAGE(B59:I59)</f>
        <v>0.9183125</v>
      </c>
    </row>
    <row r="60" customFormat="false" ht="12.75" hidden="false" customHeight="false" outlineLevel="0" collapsed="false">
      <c r="A60" s="1" t="s">
        <v>22</v>
      </c>
      <c r="B60" s="2" t="n">
        <v>0.5613</v>
      </c>
      <c r="C60" s="2" t="n">
        <v>0.624</v>
      </c>
      <c r="D60" s="2" t="n">
        <v>0.5912</v>
      </c>
      <c r="E60" s="2" t="n">
        <v>0.5566</v>
      </c>
      <c r="F60" s="2" t="n">
        <v>0.5619</v>
      </c>
      <c r="G60" s="2" t="n">
        <v>0.5879</v>
      </c>
      <c r="H60" s="2" t="n">
        <v>0.6011</v>
      </c>
      <c r="I60" s="2" t="n">
        <v>0.6326</v>
      </c>
      <c r="J60" s="2" t="n">
        <f aca="false">AVERAGE(B60:I60)</f>
        <v>0.589575</v>
      </c>
    </row>
    <row r="61" customFormat="false" ht="12.75" hidden="false" customHeight="false" outlineLevel="0" collapsed="false">
      <c r="A61" s="1" t="s">
        <v>23</v>
      </c>
      <c r="B61" s="2" t="n">
        <v>0.5029</v>
      </c>
      <c r="C61" s="2" t="n">
        <v>0.5441</v>
      </c>
      <c r="D61" s="2" t="n">
        <v>0.5608</v>
      </c>
      <c r="E61" s="2" t="n">
        <v>0.5348</v>
      </c>
      <c r="F61" s="2" t="n">
        <v>0.5514</v>
      </c>
      <c r="G61" s="2" t="n">
        <v>0.5345</v>
      </c>
      <c r="H61" s="2" t="n">
        <v>0.4971</v>
      </c>
      <c r="I61" s="2" t="n">
        <v>0.4889</v>
      </c>
      <c r="J61" s="2" t="n">
        <f aca="false">AVERAGE(B61:I61)</f>
        <v>0.5268125</v>
      </c>
    </row>
    <row r="62" customFormat="false" ht="12.75" hidden="false" customHeight="false" outlineLevel="0" collapsed="false">
      <c r="A62" s="1" t="s">
        <v>17</v>
      </c>
      <c r="B62" s="2" t="n">
        <v>1.3272</v>
      </c>
      <c r="C62" s="2" t="n">
        <v>1.3538</v>
      </c>
      <c r="D62" s="2" t="n">
        <v>1.3593</v>
      </c>
      <c r="E62" s="2" t="n">
        <v>1.3242</v>
      </c>
      <c r="F62" s="2" t="n">
        <v>1.3603</v>
      </c>
      <c r="G62" s="2" t="n">
        <v>1.334</v>
      </c>
      <c r="H62" s="2" t="n">
        <v>1.327</v>
      </c>
      <c r="I62" s="2" t="n">
        <v>1.2709</v>
      </c>
      <c r="J62" s="2" t="n">
        <f aca="false">AVERAGE(B62:I62)</f>
        <v>1.3320875</v>
      </c>
    </row>
    <row r="63" customFormat="false" ht="12.75" hidden="false" customHeight="false" outlineLevel="0" collapsed="false">
      <c r="A63" s="1" t="s">
        <v>21</v>
      </c>
      <c r="B63" s="2" t="n">
        <v>0.8239</v>
      </c>
      <c r="C63" s="2" t="n">
        <v>0.8016</v>
      </c>
      <c r="D63" s="2" t="n">
        <v>0.8249</v>
      </c>
      <c r="E63" s="2" t="n">
        <v>0.7464</v>
      </c>
      <c r="F63" s="2" t="n">
        <v>0.7464</v>
      </c>
      <c r="G63" s="2" t="n">
        <v>0.7859</v>
      </c>
      <c r="H63" s="2" t="n">
        <v>0.7879</v>
      </c>
      <c r="I63" s="2" t="n">
        <v>0.7617</v>
      </c>
      <c r="J63" s="2" t="n">
        <f aca="false">AVERAGE(B63:I63)</f>
        <v>0.7848375</v>
      </c>
    </row>
    <row r="64" customFormat="false" ht="12.75" hidden="false" customHeight="false" outlineLevel="0" collapsed="false">
      <c r="A64" s="1" t="s">
        <v>19</v>
      </c>
      <c r="B64" s="2" t="n">
        <v>1.0731</v>
      </c>
      <c r="C64" s="2" t="n">
        <v>1.0137</v>
      </c>
      <c r="D64" s="2" t="n">
        <v>1.0811</v>
      </c>
      <c r="E64" s="2" t="n">
        <v>1.0789</v>
      </c>
      <c r="F64" s="2" t="n">
        <v>1.0009</v>
      </c>
      <c r="G64" s="2" t="n">
        <v>1.0163</v>
      </c>
      <c r="H64" s="2" t="n">
        <v>1.0376</v>
      </c>
      <c r="I64" s="2" t="n">
        <v>1.0124</v>
      </c>
      <c r="J64" s="2" t="n">
        <f aca="false">AVERAGE(B64:I64)</f>
        <v>1.03925</v>
      </c>
    </row>
    <row r="65" customFormat="false" ht="12.75" hidden="false" customHeight="false" outlineLevel="0" collapsed="false">
      <c r="A65" s="1" t="s">
        <v>25</v>
      </c>
      <c r="B65" s="2" t="n">
        <v>0.683</v>
      </c>
      <c r="C65" s="2" t="n">
        <v>0.6887</v>
      </c>
      <c r="D65" s="2" t="n">
        <v>0.7266</v>
      </c>
      <c r="E65" s="2" t="n">
        <v>0.6685</v>
      </c>
      <c r="F65" s="2" t="n">
        <v>0.7036</v>
      </c>
      <c r="G65" s="2" t="n">
        <v>0.6959</v>
      </c>
      <c r="H65" s="2" t="n">
        <v>0.6864</v>
      </c>
      <c r="I65" s="2" t="n">
        <v>0.6733</v>
      </c>
      <c r="J65" s="2" t="n">
        <f aca="false">AVERAGE(B65:I65)</f>
        <v>0.69075</v>
      </c>
    </row>
    <row r="66" customFormat="false" ht="12.75" hidden="false" customHeight="false" outlineLevel="0" collapsed="false">
      <c r="A66" s="1" t="s">
        <v>24</v>
      </c>
      <c r="B66" s="2" t="n">
        <v>1.0371</v>
      </c>
      <c r="C66" s="2" t="n">
        <v>0.8385</v>
      </c>
      <c r="D66" s="2" t="n">
        <v>0.7801</v>
      </c>
      <c r="E66" s="2" t="n">
        <v>0.685</v>
      </c>
      <c r="F66" s="2" t="n">
        <v>0.6815</v>
      </c>
      <c r="G66" s="2" t="n">
        <v>0.7231</v>
      </c>
      <c r="H66" s="2" t="n">
        <v>0.7007</v>
      </c>
      <c r="I66" s="2" t="n">
        <v>0.7097</v>
      </c>
      <c r="J66" s="2" t="n">
        <f aca="false">AVERAGE(B66:I66)</f>
        <v>0.7694625</v>
      </c>
    </row>
    <row r="67" customFormat="false" ht="12.75" hidden="false" customHeight="false" outlineLevel="0" collapsed="false">
      <c r="A67" s="1" t="s">
        <v>14</v>
      </c>
      <c r="B67" s="2" t="n">
        <v>1.456</v>
      </c>
      <c r="C67" s="2" t="n">
        <v>1.4194</v>
      </c>
      <c r="D67" s="2" t="n">
        <v>1.4272</v>
      </c>
      <c r="E67" s="2" t="n">
        <v>1.4426</v>
      </c>
      <c r="F67" s="2" t="n">
        <v>1.4608</v>
      </c>
      <c r="G67" s="2" t="n">
        <v>1.489</v>
      </c>
      <c r="H67" s="2" t="n">
        <v>1.3837</v>
      </c>
      <c r="I67" s="2" t="n">
        <v>1.3738</v>
      </c>
      <c r="J67" s="2" t="n">
        <f aca="false">AVERAGE(B67:I67)</f>
        <v>1.4315625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3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L6" s="1" t="s">
        <v>5</v>
      </c>
      <c r="M6" s="1" t="s">
        <v>6</v>
      </c>
    </row>
    <row r="7" customFormat="false" ht="12.75" hidden="false" customHeight="false" outlineLevel="0" collapsed="false">
      <c r="A7" s="1" t="s">
        <v>16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  <c r="L7" s="1" t="str">
        <f aca="false">A7</f>
        <v>03CIT</v>
      </c>
      <c r="M7" s="2" t="n">
        <f aca="false">J7</f>
        <v>1.7337375</v>
      </c>
      <c r="N7" s="2" t="n">
        <f aca="false">M7/M$7</f>
        <v>1</v>
      </c>
    </row>
    <row r="8" customFormat="false" ht="12.75" hidden="false" customHeight="false" outlineLevel="0" collapsed="false">
      <c r="A8" s="1" t="s">
        <v>19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  <c r="L8" s="1" t="str">
        <f aca="false">A8</f>
        <v>10SAP</v>
      </c>
      <c r="M8" s="2" t="n">
        <f aca="false">J8</f>
        <v>1.5182875</v>
      </c>
      <c r="N8" s="2" t="n">
        <f aca="false">M8/M$7</f>
        <v>0.875730899285503</v>
      </c>
    </row>
    <row r="9" customFormat="false" ht="12.75" hidden="false" customHeight="false" outlineLevel="0" collapsed="false">
      <c r="A9" s="1" t="s">
        <v>14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  <c r="L9" s="1" t="str">
        <f aca="false">A9</f>
        <v>13UED</v>
      </c>
      <c r="M9" s="2" t="n">
        <f aca="false">J9</f>
        <v>1.4830125</v>
      </c>
      <c r="N9" s="2" t="n">
        <f aca="false">M9/M$7</f>
        <v>0.855384681937145</v>
      </c>
    </row>
    <row r="10" customFormat="false" ht="12.75" hidden="false" customHeight="false" outlineLevel="0" collapsed="false">
      <c r="A10" s="1" t="s">
        <v>17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  <c r="L10" s="1" t="str">
        <f aca="false">A10</f>
        <v>08JEN</v>
      </c>
      <c r="M10" s="2" t="n">
        <f aca="false">J10</f>
        <v>1.3819125</v>
      </c>
      <c r="N10" s="2" t="n">
        <f aca="false">M10/M$7</f>
        <v>0.797071355957866</v>
      </c>
    </row>
    <row r="11" customFormat="false" ht="12.75" hidden="false" customHeight="false" outlineLevel="0" collapsed="false">
      <c r="A11" s="1" t="s">
        <v>2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  <c r="L11" s="1" t="str">
        <f aca="false">A11</f>
        <v>09PCR</v>
      </c>
      <c r="M11" s="2" t="n">
        <f aca="false">J11</f>
        <v>1.27835</v>
      </c>
      <c r="N11" s="2" t="n">
        <f aca="false">M11/M$7</f>
        <v>0.737337688087153</v>
      </c>
    </row>
    <row r="12" customFormat="false" ht="12.75" hidden="false" customHeight="false" outlineLevel="0" collapsed="false">
      <c r="A12" s="1" t="s">
        <v>20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  <c r="L12" s="1" t="str">
        <f aca="false">A12</f>
        <v>05ENX</v>
      </c>
      <c r="M12" s="2" t="n">
        <f aca="false">J12</f>
        <v>1.25995</v>
      </c>
      <c r="N12" s="2" t="n">
        <f aca="false">M12/M$7</f>
        <v>0.726724778116641</v>
      </c>
    </row>
    <row r="13" customFormat="false" ht="12.75" hidden="false" customHeight="false" outlineLevel="0" collapsed="false">
      <c r="A13" s="1" t="s">
        <v>18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  <c r="L13" s="1" t="str">
        <f aca="false">A13</f>
        <v>04END</v>
      </c>
      <c r="M13" s="2" t="n">
        <f aca="false">J13</f>
        <v>1.220225</v>
      </c>
      <c r="N13" s="2" t="n">
        <f aca="false">M13/M$7</f>
        <v>0.703811851563458</v>
      </c>
    </row>
    <row r="14" customFormat="false" ht="12.75" hidden="false" customHeight="false" outlineLevel="0" collapsed="false">
      <c r="A14" s="1" t="s">
        <v>25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  <c r="L14" s="1" t="str">
        <f aca="false">A14</f>
        <v>11AND</v>
      </c>
      <c r="M14" s="2" t="n">
        <f aca="false">J14</f>
        <v>1.2092625</v>
      </c>
      <c r="N14" s="2" t="n">
        <f aca="false">M14/M$7</f>
        <v>0.697488806696516</v>
      </c>
    </row>
    <row r="15" customFormat="false" ht="12.75" hidden="false" customHeight="false" outlineLevel="0" collapsed="false">
      <c r="A15" s="1" t="s">
        <v>23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  <c r="L15" s="1" t="str">
        <f aca="false">A15</f>
        <v>07ESS</v>
      </c>
      <c r="M15" s="2" t="n">
        <f aca="false">J15</f>
        <v>0.9853375</v>
      </c>
      <c r="N15" s="2" t="n">
        <f aca="false">M15/M$7</f>
        <v>0.568331422721144</v>
      </c>
    </row>
    <row r="16" customFormat="false" ht="12.75" hidden="false" customHeight="false" outlineLevel="0" collapsed="false">
      <c r="A16" s="1" t="s">
        <v>15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  <c r="L16" s="1" t="str">
        <f aca="false">A16</f>
        <v>02AGD</v>
      </c>
      <c r="M16" s="2" t="n">
        <f aca="false">J16</f>
        <v>0.984925</v>
      </c>
      <c r="N16" s="2" t="n">
        <f aca="false">M16/M$7</f>
        <v>0.568093497429686</v>
      </c>
    </row>
    <row r="17" customFormat="false" ht="12.75" hidden="false" customHeight="false" outlineLevel="0" collapsed="false">
      <c r="A17" s="1" t="s">
        <v>22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  <c r="L17" s="1" t="str">
        <f aca="false">A17</f>
        <v>06ERG</v>
      </c>
      <c r="M17" s="2" t="n">
        <f aca="false">J17</f>
        <v>0.9701875</v>
      </c>
      <c r="N17" s="2" t="n">
        <f aca="false">M17/M$7</f>
        <v>0.559593075653033</v>
      </c>
    </row>
    <row r="18" customFormat="false" ht="12.75" hidden="false" customHeight="false" outlineLevel="0" collapsed="false">
      <c r="A18" s="1" t="s">
        <v>13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  <c r="L18" s="1" t="str">
        <f aca="false">A18</f>
        <v>01ACT</v>
      </c>
      <c r="M18" s="2" t="n">
        <f aca="false">J18</f>
        <v>0.952575</v>
      </c>
      <c r="N18" s="2" t="n">
        <f aca="false">M18/M$7</f>
        <v>0.549434386693487</v>
      </c>
    </row>
    <row r="19" customFormat="false" ht="12.75" hidden="false" customHeight="false" outlineLevel="0" collapsed="false">
      <c r="A19" s="1" t="s">
        <v>24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  <c r="L19" s="1" t="str">
        <f aca="false">A19</f>
        <v>12TND</v>
      </c>
      <c r="M19" s="2" t="n">
        <f aca="false">J19</f>
        <v>0.9361625</v>
      </c>
      <c r="N19" s="2" t="n">
        <f aca="false">M19/M$7</f>
        <v>0.539967844036367</v>
      </c>
    </row>
    <row r="21" customFormat="false" ht="12.75" hidden="false" customHeight="false" outlineLevel="0" collapsed="false">
      <c r="A21" s="1" t="s">
        <v>26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L22" s="1" t="s">
        <v>5</v>
      </c>
      <c r="M22" s="1" t="s">
        <v>6</v>
      </c>
      <c r="O22" s="1" t="s">
        <v>35</v>
      </c>
    </row>
    <row r="23" customFormat="false" ht="12.75" hidden="false" customHeight="false" outlineLevel="0" collapsed="false">
      <c r="A23" s="1" t="s">
        <v>14</v>
      </c>
      <c r="B23" s="2" t="n">
        <v>1.4667</v>
      </c>
      <c r="C23" s="2" t="n">
        <v>1.4769</v>
      </c>
      <c r="D23" s="2" t="n">
        <v>1.4946</v>
      </c>
      <c r="E23" s="2" t="n">
        <v>1.5011</v>
      </c>
      <c r="F23" s="2" t="n">
        <v>1.508</v>
      </c>
      <c r="G23" s="2" t="n">
        <v>1.3865</v>
      </c>
      <c r="H23" s="2" t="n">
        <v>1.3122</v>
      </c>
      <c r="I23" s="2" t="n">
        <v>1.3845</v>
      </c>
      <c r="J23" s="2" t="n">
        <f aca="false">AVERAGE(B23:I23)</f>
        <v>1.4413125</v>
      </c>
      <c r="L23" s="1" t="str">
        <f aca="false">A23</f>
        <v>13UED</v>
      </c>
      <c r="M23" s="2" t="n">
        <f aca="false">J23</f>
        <v>1.4413125</v>
      </c>
      <c r="N23" s="2" t="n">
        <f aca="false">M23/M$23</f>
        <v>1</v>
      </c>
      <c r="O23" s="4" t="n">
        <f aca="false">LN(I23/B23)/7</f>
        <v>-0.00823941652024184</v>
      </c>
    </row>
    <row r="24" customFormat="false" ht="12.75" hidden="false" customHeight="false" outlineLevel="0" collapsed="false">
      <c r="A24" s="1" t="s">
        <v>16</v>
      </c>
      <c r="B24" s="2" t="n">
        <v>1.5135</v>
      </c>
      <c r="C24" s="2" t="n">
        <v>1.4936</v>
      </c>
      <c r="D24" s="2" t="n">
        <v>1.5308</v>
      </c>
      <c r="E24" s="2" t="n">
        <v>1.4259</v>
      </c>
      <c r="F24" s="2" t="n">
        <v>1.3679</v>
      </c>
      <c r="G24" s="2" t="n">
        <v>1.4481</v>
      </c>
      <c r="H24" s="2" t="n">
        <v>1.318</v>
      </c>
      <c r="I24" s="2" t="n">
        <v>1.329</v>
      </c>
      <c r="J24" s="2" t="n">
        <f aca="false">AVERAGE(B24:I24)</f>
        <v>1.42835</v>
      </c>
      <c r="L24" s="1" t="str">
        <f aca="false">A24</f>
        <v>03CIT</v>
      </c>
      <c r="M24" s="2" t="n">
        <f aca="false">J24</f>
        <v>1.42835</v>
      </c>
      <c r="N24" s="2" t="n">
        <f aca="false">M24/M$23</f>
        <v>0.991006461124843</v>
      </c>
      <c r="O24" s="4" t="n">
        <f aca="false">LN(I24/B24)/7</f>
        <v>-0.0185711528212183</v>
      </c>
    </row>
    <row r="25" customFormat="false" ht="12.75" hidden="false" customHeight="false" outlineLevel="0" collapsed="false">
      <c r="A25" s="1" t="s">
        <v>17</v>
      </c>
      <c r="B25" s="2" t="n">
        <v>1.2714</v>
      </c>
      <c r="C25" s="2" t="n">
        <v>1.2668</v>
      </c>
      <c r="D25" s="2" t="n">
        <v>1.4306</v>
      </c>
      <c r="E25" s="2" t="n">
        <v>1.348</v>
      </c>
      <c r="F25" s="2" t="n">
        <v>1.3086</v>
      </c>
      <c r="G25" s="2" t="n">
        <v>1.3047</v>
      </c>
      <c r="H25" s="2" t="n">
        <v>1.2342</v>
      </c>
      <c r="I25" s="2" t="n">
        <v>1.2262</v>
      </c>
      <c r="J25" s="2" t="n">
        <f aca="false">AVERAGE(B25:I25)</f>
        <v>1.2988125</v>
      </c>
      <c r="L25" s="1" t="str">
        <f aca="false">A25</f>
        <v>08JEN</v>
      </c>
      <c r="M25" s="2" t="n">
        <f aca="false">J25</f>
        <v>1.2988125</v>
      </c>
      <c r="N25" s="2" t="n">
        <f aca="false">M25/M$23</f>
        <v>0.901131780928841</v>
      </c>
      <c r="O25" s="4" t="n">
        <f aca="false">LN(I25/B25)/7</f>
        <v>-0.005171242739103</v>
      </c>
    </row>
    <row r="26" customFormat="false" ht="12.75" hidden="false" customHeight="false" outlineLevel="0" collapsed="false">
      <c r="A26" s="1" t="s">
        <v>19</v>
      </c>
      <c r="B26" s="2" t="n">
        <v>1.3317</v>
      </c>
      <c r="C26" s="2" t="n">
        <v>1.2961</v>
      </c>
      <c r="D26" s="2" t="n">
        <v>1.3544</v>
      </c>
      <c r="E26" s="2" t="n">
        <v>1.3103</v>
      </c>
      <c r="F26" s="2" t="n">
        <v>1.2322</v>
      </c>
      <c r="G26" s="2" t="n">
        <v>1.1691</v>
      </c>
      <c r="H26" s="2" t="n">
        <v>1.1888</v>
      </c>
      <c r="I26" s="2" t="n">
        <v>1.1439</v>
      </c>
      <c r="J26" s="2" t="n">
        <f aca="false">AVERAGE(B26:I26)</f>
        <v>1.2533125</v>
      </c>
      <c r="L26" s="1" t="str">
        <f aca="false">A26</f>
        <v>10SAP</v>
      </c>
      <c r="M26" s="2" t="n">
        <f aca="false">J26</f>
        <v>1.2533125</v>
      </c>
      <c r="N26" s="2" t="n">
        <f aca="false">M26/M$23</f>
        <v>0.869563332032436</v>
      </c>
      <c r="O26" s="4" t="n">
        <f aca="false">LN(I26/B26)/7</f>
        <v>-0.0217161207109245</v>
      </c>
    </row>
    <row r="27" customFormat="false" ht="12.75" hidden="false" customHeight="false" outlineLevel="0" collapsed="false">
      <c r="A27" s="1" t="s">
        <v>21</v>
      </c>
      <c r="B27" s="2" t="n">
        <v>1.1061</v>
      </c>
      <c r="C27" s="2" t="n">
        <v>1.1392</v>
      </c>
      <c r="D27" s="2" t="n">
        <v>1.1461</v>
      </c>
      <c r="E27" s="2" t="n">
        <v>1.047</v>
      </c>
      <c r="F27" s="2" t="n">
        <v>1.0431</v>
      </c>
      <c r="G27" s="2" t="n">
        <v>1.0918</v>
      </c>
      <c r="H27" s="2" t="n">
        <v>1.0416</v>
      </c>
      <c r="I27" s="2" t="n">
        <v>0.9926</v>
      </c>
      <c r="J27" s="2" t="n">
        <f aca="false">AVERAGE(B27:I27)</f>
        <v>1.0759375</v>
      </c>
      <c r="L27" s="1" t="str">
        <f aca="false">A27</f>
        <v>09PCR</v>
      </c>
      <c r="M27" s="2" t="n">
        <f aca="false">J27</f>
        <v>1.0759375</v>
      </c>
      <c r="N27" s="2" t="n">
        <f aca="false">M27/M$23</f>
        <v>0.74649841724123</v>
      </c>
      <c r="O27" s="4" t="n">
        <f aca="false">LN(I27/B27)/7</f>
        <v>-0.0154668329649812</v>
      </c>
    </row>
    <row r="28" customFormat="false" ht="12.75" hidden="false" customHeight="false" outlineLevel="0" collapsed="false">
      <c r="A28" s="1" t="s">
        <v>20</v>
      </c>
      <c r="B28" s="2" t="n">
        <v>1.0896</v>
      </c>
      <c r="C28" s="2" t="n">
        <v>1.0915</v>
      </c>
      <c r="D28" s="2" t="n">
        <v>1.0551</v>
      </c>
      <c r="E28" s="2" t="n">
        <v>1.0521</v>
      </c>
      <c r="F28" s="2" t="n">
        <v>1.0545</v>
      </c>
      <c r="G28" s="2" t="n">
        <v>1.0162</v>
      </c>
      <c r="H28" s="2" t="n">
        <v>1.002</v>
      </c>
      <c r="I28" s="2" t="n">
        <v>0.9687</v>
      </c>
      <c r="J28" s="2" t="n">
        <f aca="false">AVERAGE(B28:I28)</f>
        <v>1.0412125</v>
      </c>
      <c r="L28" s="1" t="str">
        <f aca="false">A28</f>
        <v>05ENX</v>
      </c>
      <c r="M28" s="2" t="n">
        <f aca="false">J28</f>
        <v>1.0412125</v>
      </c>
      <c r="N28" s="2" t="n">
        <f aca="false">M28/M$23</f>
        <v>0.722405793330731</v>
      </c>
      <c r="O28" s="4" t="n">
        <f aca="false">LN(I28/B28)/7</f>
        <v>-0.0168015669947012</v>
      </c>
    </row>
    <row r="29" customFormat="false" ht="12.75" hidden="false" customHeight="false" outlineLevel="0" collapsed="false">
      <c r="A29" s="1" t="s">
        <v>18</v>
      </c>
      <c r="B29" s="2" t="n">
        <v>1.1254</v>
      </c>
      <c r="C29" s="2" t="n">
        <v>1.0799</v>
      </c>
      <c r="D29" s="2" t="n">
        <v>0.9807</v>
      </c>
      <c r="E29" s="2" t="n">
        <v>1.022</v>
      </c>
      <c r="F29" s="2" t="n">
        <v>1.0524</v>
      </c>
      <c r="G29" s="2" t="n">
        <v>1.0414</v>
      </c>
      <c r="H29" s="2" t="n">
        <v>0.9936</v>
      </c>
      <c r="I29" s="2" t="n">
        <v>1.0025</v>
      </c>
      <c r="J29" s="2" t="n">
        <f aca="false">AVERAGE(B29:I29)</f>
        <v>1.0372375</v>
      </c>
      <c r="L29" s="1" t="str">
        <f aca="false">A29</f>
        <v>04END</v>
      </c>
      <c r="M29" s="2" t="n">
        <f aca="false">J29</f>
        <v>1.0372375</v>
      </c>
      <c r="N29" s="2" t="n">
        <f aca="false">M29/M$23</f>
        <v>0.719647890377694</v>
      </c>
      <c r="O29" s="4" t="n">
        <f aca="false">LN(I29/B29)/7</f>
        <v>-0.0165202354026363</v>
      </c>
    </row>
    <row r="30" customFormat="false" ht="12.75" hidden="false" customHeight="false" outlineLevel="0" collapsed="false">
      <c r="A30" s="1" t="s">
        <v>13</v>
      </c>
      <c r="B30" s="2" t="n">
        <v>1</v>
      </c>
      <c r="C30" s="2" t="n">
        <v>0.9815</v>
      </c>
      <c r="D30" s="2" t="n">
        <v>1.0047</v>
      </c>
      <c r="E30" s="2" t="n">
        <v>0.99</v>
      </c>
      <c r="F30" s="2" t="n">
        <v>0.9588</v>
      </c>
      <c r="G30" s="2" t="n">
        <v>0.8681</v>
      </c>
      <c r="H30" s="2" t="n">
        <v>0.9008</v>
      </c>
      <c r="I30" s="2" t="n">
        <v>0.8936</v>
      </c>
      <c r="J30" s="2" t="n">
        <f aca="false">AVERAGE(B30:I30)</f>
        <v>0.9496875</v>
      </c>
      <c r="L30" s="1" t="str">
        <f aca="false">A30</f>
        <v>01ACT</v>
      </c>
      <c r="M30" s="2" t="n">
        <f aca="false">J30</f>
        <v>0.9496875</v>
      </c>
      <c r="N30" s="2" t="n">
        <f aca="false">M30/M$23</f>
        <v>0.658904644204501</v>
      </c>
      <c r="O30" s="4" t="n">
        <f aca="false">LN(I30/B30)/7</f>
        <v>-0.0160710044610209</v>
      </c>
    </row>
    <row r="31" customFormat="false" ht="12.75" hidden="false" customHeight="false" outlineLevel="0" collapsed="false">
      <c r="A31" s="1" t="s">
        <v>24</v>
      </c>
      <c r="B31" s="2" t="n">
        <v>1.1932</v>
      </c>
      <c r="C31" s="2" t="n">
        <v>1.0257</v>
      </c>
      <c r="D31" s="2" t="n">
        <v>0.9827</v>
      </c>
      <c r="E31" s="2" t="n">
        <v>0.8723</v>
      </c>
      <c r="F31" s="2" t="n">
        <v>0.8172</v>
      </c>
      <c r="G31" s="2" t="n">
        <v>0.8826</v>
      </c>
      <c r="H31" s="2" t="n">
        <v>0.8374</v>
      </c>
      <c r="I31" s="2" t="n">
        <v>0.9046</v>
      </c>
      <c r="J31" s="2" t="n">
        <f aca="false">AVERAGE(B31:I31)</f>
        <v>0.9394625</v>
      </c>
      <c r="L31" s="1" t="str">
        <f aca="false">A31</f>
        <v>12TND</v>
      </c>
      <c r="M31" s="2" t="n">
        <f aca="false">J31</f>
        <v>0.9394625</v>
      </c>
      <c r="N31" s="2" t="n">
        <f aca="false">M31/M$23</f>
        <v>0.651810415853606</v>
      </c>
      <c r="O31" s="4" t="n">
        <f aca="false">LN(I31/B31)/7</f>
        <v>-0.039557313656693</v>
      </c>
    </row>
    <row r="32" customFormat="false" ht="12.75" hidden="false" customHeight="false" outlineLevel="0" collapsed="false">
      <c r="A32" s="1" t="s">
        <v>25</v>
      </c>
      <c r="B32" s="2" t="n">
        <v>0.9678</v>
      </c>
      <c r="C32" s="2" t="n">
        <v>0.9255</v>
      </c>
      <c r="D32" s="2" t="n">
        <v>0.9459</v>
      </c>
      <c r="E32" s="2" t="n">
        <v>0.8497</v>
      </c>
      <c r="F32" s="2" t="n">
        <v>0.8966</v>
      </c>
      <c r="G32" s="2" t="n">
        <v>0.8783</v>
      </c>
      <c r="H32" s="2" t="n">
        <v>0.8749</v>
      </c>
      <c r="I32" s="2" t="n">
        <v>0.8308</v>
      </c>
      <c r="J32" s="2" t="n">
        <f aca="false">AVERAGE(B32:I32)</f>
        <v>0.8961875</v>
      </c>
      <c r="L32" s="1" t="str">
        <f aca="false">A32</f>
        <v>11AND</v>
      </c>
      <c r="M32" s="2" t="n">
        <f aca="false">J32</f>
        <v>0.8961875</v>
      </c>
      <c r="N32" s="2" t="n">
        <f aca="false">M32/M$23</f>
        <v>0.621785698798838</v>
      </c>
      <c r="O32" s="4" t="n">
        <f aca="false">LN(I32/B32)/7</f>
        <v>-0.0218051946224658</v>
      </c>
    </row>
    <row r="33" customFormat="false" ht="12.75" hidden="false" customHeight="false" outlineLevel="0" collapsed="false">
      <c r="A33" s="1" t="s">
        <v>15</v>
      </c>
      <c r="B33" s="2" t="n">
        <v>0.9347</v>
      </c>
      <c r="C33" s="2" t="n">
        <v>0.9909</v>
      </c>
      <c r="D33" s="2" t="n">
        <v>0.8501</v>
      </c>
      <c r="E33" s="2" t="n">
        <v>0.8614</v>
      </c>
      <c r="F33" s="2" t="n">
        <v>0.8611</v>
      </c>
      <c r="G33" s="2" t="n">
        <v>0.8601</v>
      </c>
      <c r="H33" s="2" t="n">
        <v>0.8174</v>
      </c>
      <c r="I33" s="2" t="n">
        <v>0.8812</v>
      </c>
      <c r="J33" s="2" t="n">
        <f aca="false">AVERAGE(B33:I33)</f>
        <v>0.8821125</v>
      </c>
      <c r="L33" s="1" t="str">
        <f aca="false">A33</f>
        <v>02AGD</v>
      </c>
      <c r="M33" s="2" t="n">
        <f aca="false">J33</f>
        <v>0.8821125</v>
      </c>
      <c r="N33" s="2" t="n">
        <f aca="false">M33/M$23</f>
        <v>0.612020294002862</v>
      </c>
      <c r="O33" s="4" t="n">
        <f aca="false">LN(I33/B33)/7</f>
        <v>-0.00842014389433566</v>
      </c>
    </row>
    <row r="34" customFormat="false" ht="12.75" hidden="false" customHeight="false" outlineLevel="0" collapsed="false">
      <c r="A34" s="1" t="s">
        <v>22</v>
      </c>
      <c r="B34" s="2" t="n">
        <v>0.6342</v>
      </c>
      <c r="C34" s="2" t="n">
        <v>0.7325</v>
      </c>
      <c r="D34" s="2" t="n">
        <v>0.6867</v>
      </c>
      <c r="E34" s="2" t="n">
        <v>0.6524</v>
      </c>
      <c r="F34" s="2" t="n">
        <v>0.6669</v>
      </c>
      <c r="G34" s="2" t="n">
        <v>0.651</v>
      </c>
      <c r="H34" s="2" t="n">
        <v>0.6591</v>
      </c>
      <c r="I34" s="2" t="n">
        <v>0.7462</v>
      </c>
      <c r="J34" s="2" t="n">
        <f aca="false">AVERAGE(B34:I34)</f>
        <v>0.678625</v>
      </c>
      <c r="L34" s="1" t="str">
        <f aca="false">A34</f>
        <v>06ERG</v>
      </c>
      <c r="M34" s="2" t="n">
        <f aca="false">J34</f>
        <v>0.678625</v>
      </c>
      <c r="N34" s="2" t="n">
        <f aca="false">M34/M$23</f>
        <v>0.470838211699406</v>
      </c>
      <c r="O34" s="4" t="n">
        <f aca="false">LN(I34/B34)/7</f>
        <v>0.0232327569546872</v>
      </c>
    </row>
    <row r="35" customFormat="false" ht="12.75" hidden="false" customHeight="false" outlineLevel="0" collapsed="false">
      <c r="A35" s="1" t="s">
        <v>23</v>
      </c>
      <c r="B35" s="2" t="n">
        <v>0.7142</v>
      </c>
      <c r="C35" s="2" t="n">
        <v>0.7306</v>
      </c>
      <c r="D35" s="2" t="n">
        <v>0.6937</v>
      </c>
      <c r="E35" s="2" t="n">
        <v>0.6816</v>
      </c>
      <c r="F35" s="2" t="n">
        <v>0.6876</v>
      </c>
      <c r="G35" s="2" t="n">
        <v>0.6693</v>
      </c>
      <c r="H35" s="2" t="n">
        <v>0.5957</v>
      </c>
      <c r="I35" s="2" t="n">
        <v>0.6117</v>
      </c>
      <c r="J35" s="2" t="n">
        <f aca="false">AVERAGE(B35:I35)</f>
        <v>0.67305</v>
      </c>
      <c r="L35" s="1" t="str">
        <f aca="false">A35</f>
        <v>07ESS</v>
      </c>
      <c r="M35" s="2" t="n">
        <f aca="false">J35</f>
        <v>0.67305</v>
      </c>
      <c r="N35" s="2" t="n">
        <f aca="false">M35/M$23</f>
        <v>0.466970209444517</v>
      </c>
      <c r="O35" s="4" t="n">
        <f aca="false">LN(I35/B35)/7</f>
        <v>-0.0221315812731184</v>
      </c>
    </row>
    <row r="37" customFormat="false" ht="12.75" hidden="false" customHeight="false" outlineLevel="0" collapsed="false">
      <c r="A37" s="1" t="s">
        <v>28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L38" s="1" t="s">
        <v>5</v>
      </c>
      <c r="M38" s="1" t="s">
        <v>6</v>
      </c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16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J39" s="2" t="n">
        <f aca="false">AVERAGE(B39:I39)</f>
        <v>1.6903125</v>
      </c>
      <c r="L39" s="1" t="str">
        <f aca="false">A39</f>
        <v>03CIT</v>
      </c>
      <c r="M39" s="2" t="n">
        <f aca="false">J39</f>
        <v>1.6903125</v>
      </c>
      <c r="N39" s="2" t="n">
        <f aca="false">M39/M$39</f>
        <v>1</v>
      </c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4</v>
      </c>
      <c r="B40" s="2" t="n">
        <v>1.592</v>
      </c>
      <c r="C40" s="2" t="n">
        <v>1.5471</v>
      </c>
      <c r="D40" s="2" t="n">
        <v>1.5243</v>
      </c>
      <c r="E40" s="2" t="n">
        <v>1.539</v>
      </c>
      <c r="F40" s="2" t="n">
        <v>1.5251</v>
      </c>
      <c r="G40" s="2" t="n">
        <v>1.5086</v>
      </c>
      <c r="H40" s="2" t="n">
        <v>1.4158</v>
      </c>
      <c r="I40" s="2" t="n">
        <v>1.4093</v>
      </c>
      <c r="J40" s="2" t="n">
        <f aca="false">AVERAGE(B40:I40)</f>
        <v>1.50765</v>
      </c>
      <c r="L40" s="1" t="str">
        <f aca="false">A40</f>
        <v>13UED</v>
      </c>
      <c r="M40" s="2" t="n">
        <f aca="false">J40</f>
        <v>1.50765</v>
      </c>
      <c r="N40" s="2" t="n">
        <f aca="false">M40/M$39</f>
        <v>0.891935662784248</v>
      </c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7</v>
      </c>
      <c r="B41" s="2" t="n">
        <v>1.4728</v>
      </c>
      <c r="C41" s="2" t="n">
        <v>1.4999</v>
      </c>
      <c r="D41" s="2" t="n">
        <v>1.4974</v>
      </c>
      <c r="E41" s="2" t="n">
        <v>1.4602</v>
      </c>
      <c r="F41" s="2" t="n">
        <v>1.4971</v>
      </c>
      <c r="G41" s="2" t="n">
        <v>1.4792</v>
      </c>
      <c r="H41" s="2" t="n">
        <v>1.4814</v>
      </c>
      <c r="I41" s="2" t="n">
        <v>1.427</v>
      </c>
      <c r="J41" s="2" t="n">
        <f aca="false">AVERAGE(B41:I41)</f>
        <v>1.476875</v>
      </c>
      <c r="L41" s="1" t="str">
        <f aca="false">A41</f>
        <v>08JEN</v>
      </c>
      <c r="M41" s="2" t="n">
        <f aca="false">J41</f>
        <v>1.476875</v>
      </c>
      <c r="N41" s="2" t="n">
        <f aca="false">M41/M$39</f>
        <v>0.873728970234794</v>
      </c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9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J42" s="2" t="n">
        <f aca="false">AVERAGE(B42:I42)</f>
        <v>1.42685</v>
      </c>
      <c r="L42" s="1" t="str">
        <f aca="false">A42</f>
        <v>10SAP</v>
      </c>
      <c r="M42" s="2" t="n">
        <f aca="false">J42</f>
        <v>1.42685</v>
      </c>
      <c r="N42" s="2" t="n">
        <f aca="false">M42/M$39</f>
        <v>0.844133850989092</v>
      </c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L43" s="1" t="str">
        <f aca="false">A43</f>
        <v>05ENX</v>
      </c>
      <c r="M43" s="2" t="n">
        <f aca="false">J43</f>
        <v>1.260925</v>
      </c>
      <c r="N43" s="2" t="n">
        <f aca="false">M43/M$39</f>
        <v>0.745971528933259</v>
      </c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8</v>
      </c>
      <c r="B44" s="2" t="n">
        <v>1.3398</v>
      </c>
      <c r="C44" s="2" t="n">
        <v>1.2877</v>
      </c>
      <c r="D44" s="2" t="n">
        <v>1.2433</v>
      </c>
      <c r="E44" s="2" t="n">
        <v>1.2292</v>
      </c>
      <c r="F44" s="2" t="n">
        <v>1.2313</v>
      </c>
      <c r="G44" s="2" t="n">
        <v>1.2259</v>
      </c>
      <c r="H44" s="2" t="n">
        <v>1.1623</v>
      </c>
      <c r="I44" s="2" t="n">
        <v>1.108</v>
      </c>
      <c r="J44" s="2" t="n">
        <f aca="false">AVERAGE(B44:I44)</f>
        <v>1.2284375</v>
      </c>
      <c r="L44" s="1" t="str">
        <f aca="false">A44</f>
        <v>04END</v>
      </c>
      <c r="M44" s="2" t="n">
        <f aca="false">J44</f>
        <v>1.2284375</v>
      </c>
      <c r="N44" s="2" t="n">
        <f aca="false">M44/M$39</f>
        <v>0.726751710112775</v>
      </c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25</v>
      </c>
      <c r="B45" s="2" t="n">
        <v>1.1303</v>
      </c>
      <c r="C45" s="2" t="n">
        <v>1.1337</v>
      </c>
      <c r="D45" s="2" t="n">
        <v>1.2045</v>
      </c>
      <c r="E45" s="2" t="n">
        <v>1.1021</v>
      </c>
      <c r="F45" s="2" t="n">
        <v>1.17</v>
      </c>
      <c r="G45" s="2" t="n">
        <v>1.141</v>
      </c>
      <c r="H45" s="2" t="n">
        <v>1.1386</v>
      </c>
      <c r="I45" s="2" t="n">
        <v>1.1123</v>
      </c>
      <c r="J45" s="2" t="n">
        <f aca="false">AVERAGE(B45:I45)</f>
        <v>1.1415625</v>
      </c>
      <c r="L45" s="1" t="str">
        <f aca="false">A45</f>
        <v>11AND</v>
      </c>
      <c r="M45" s="2" t="n">
        <f aca="false">J45</f>
        <v>1.1415625</v>
      </c>
      <c r="N45" s="2" t="n">
        <f aca="false">M45/M$39</f>
        <v>0.675355888334258</v>
      </c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22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J46" s="2" t="n">
        <f aca="false">AVERAGE(B46:I46)</f>
        <v>1.0602375</v>
      </c>
      <c r="L46" s="1" t="str">
        <f aca="false">A46</f>
        <v>06ERG</v>
      </c>
      <c r="M46" s="2" t="n">
        <f aca="false">J46</f>
        <v>1.0602375</v>
      </c>
      <c r="N46" s="2" t="n">
        <f aca="false">M46/M$39</f>
        <v>0.627243483083749</v>
      </c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15</v>
      </c>
      <c r="B47" s="2" t="n">
        <v>1.1081</v>
      </c>
      <c r="C47" s="2" t="n">
        <v>1.0865</v>
      </c>
      <c r="D47" s="2" t="n">
        <v>1.0743</v>
      </c>
      <c r="E47" s="2" t="n">
        <v>1.0311</v>
      </c>
      <c r="F47" s="2" t="n">
        <v>1.0814</v>
      </c>
      <c r="G47" s="2" t="n">
        <v>1.0515</v>
      </c>
      <c r="H47" s="2" t="n">
        <v>1.0234</v>
      </c>
      <c r="I47" s="2" t="n">
        <v>1.0071</v>
      </c>
      <c r="J47" s="2" t="n">
        <f aca="false">AVERAGE(B47:I47)</f>
        <v>1.057925</v>
      </c>
      <c r="L47" s="1" t="str">
        <f aca="false">A47</f>
        <v>02AGD</v>
      </c>
      <c r="M47" s="2" t="n">
        <f aca="false">J47</f>
        <v>1.057925</v>
      </c>
      <c r="N47" s="2" t="n">
        <f aca="false">M47/M$39</f>
        <v>0.625875392863746</v>
      </c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21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J48" s="2" t="n">
        <f aca="false">AVERAGE(B48:I48)</f>
        <v>1.0475</v>
      </c>
      <c r="L48" s="1" t="str">
        <f aca="false">A48</f>
        <v>09PCR</v>
      </c>
      <c r="M48" s="2" t="n">
        <f aca="false">J48</f>
        <v>1.0475</v>
      </c>
      <c r="N48" s="2" t="n">
        <f aca="false">M48/M$39</f>
        <v>0.619707894250324</v>
      </c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13</v>
      </c>
      <c r="B49" s="2" t="n">
        <v>1</v>
      </c>
      <c r="C49" s="2" t="n">
        <v>0.9818</v>
      </c>
      <c r="D49" s="2" t="n">
        <v>1.0257</v>
      </c>
      <c r="E49" s="2" t="n">
        <v>1.0132</v>
      </c>
      <c r="F49" s="2" t="n">
        <v>1.0204</v>
      </c>
      <c r="G49" s="2" t="n">
        <v>0.9706</v>
      </c>
      <c r="H49" s="2" t="n">
        <v>1.0184</v>
      </c>
      <c r="I49" s="2" t="n">
        <v>1.026</v>
      </c>
      <c r="J49" s="2" t="n">
        <f aca="false">AVERAGE(B49:I49)</f>
        <v>1.0070125</v>
      </c>
      <c r="L49" s="1" t="str">
        <f aca="false">A49</f>
        <v>01ACT</v>
      </c>
      <c r="M49" s="2" t="n">
        <f aca="false">J49</f>
        <v>1.0070125</v>
      </c>
      <c r="N49" s="2" t="n">
        <f aca="false">M49/M$39</f>
        <v>0.595755222776853</v>
      </c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23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J50" s="2" t="n">
        <f aca="false">AVERAGE(B50:I50)</f>
        <v>0.9983375</v>
      </c>
      <c r="L50" s="1" t="str">
        <f aca="false">A50</f>
        <v>07ESS</v>
      </c>
      <c r="M50" s="2" t="n">
        <f aca="false">J50</f>
        <v>0.9983375</v>
      </c>
      <c r="N50" s="2" t="n">
        <f aca="false">M50/M$39</f>
        <v>0.590623035681272</v>
      </c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24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J51" s="2" t="n">
        <f aca="false">AVERAGE(B51:I51)</f>
        <v>0.778175</v>
      </c>
      <c r="L51" s="1" t="str">
        <f aca="false">A51</f>
        <v>12TND</v>
      </c>
      <c r="M51" s="2" t="n">
        <f aca="false">J51</f>
        <v>0.778175</v>
      </c>
      <c r="N51" s="2" t="n">
        <f aca="false">M51/M$39</f>
        <v>0.46037345165465</v>
      </c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 t="s">
        <v>32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  <c r="L54" s="1" t="s">
        <v>5</v>
      </c>
      <c r="M54" s="1" t="s">
        <v>6</v>
      </c>
    </row>
    <row r="55" customFormat="false" ht="12.75" hidden="false" customHeight="false" outlineLevel="0" collapsed="false">
      <c r="A55" s="1" t="s">
        <v>20</v>
      </c>
      <c r="B55" s="2" t="n">
        <v>1.9249</v>
      </c>
      <c r="C55" s="2" t="n">
        <v>1.9659</v>
      </c>
      <c r="D55" s="2" t="n">
        <v>1.8669</v>
      </c>
      <c r="E55" s="2" t="n">
        <v>1.8701</v>
      </c>
      <c r="F55" s="2" t="n">
        <v>1.8383</v>
      </c>
      <c r="G55" s="2" t="n">
        <v>1.8003</v>
      </c>
      <c r="H55" s="2" t="n">
        <v>1.804</v>
      </c>
      <c r="I55" s="2" t="n">
        <v>1.7652</v>
      </c>
      <c r="J55" s="2" t="n">
        <f aca="false">AVERAGE(B55:I55)</f>
        <v>1.85445</v>
      </c>
      <c r="L55" s="1" t="str">
        <f aca="false">A55</f>
        <v>05ENX</v>
      </c>
      <c r="M55" s="2" t="n">
        <f aca="false">J55</f>
        <v>1.85445</v>
      </c>
      <c r="N55" s="2" t="n">
        <f aca="false">M55/M$55</f>
        <v>1</v>
      </c>
    </row>
    <row r="56" customFormat="false" ht="12.75" hidden="false" customHeight="false" outlineLevel="0" collapsed="false">
      <c r="A56" s="1" t="s">
        <v>16</v>
      </c>
      <c r="B56" s="2" t="n">
        <v>1.7049</v>
      </c>
      <c r="C56" s="2" t="n">
        <v>1.7187</v>
      </c>
      <c r="D56" s="2" t="n">
        <v>1.7644</v>
      </c>
      <c r="E56" s="2" t="n">
        <v>1.6856</v>
      </c>
      <c r="F56" s="2" t="n">
        <v>1.6828</v>
      </c>
      <c r="G56" s="2" t="n">
        <v>1.7164</v>
      </c>
      <c r="H56" s="2" t="n">
        <v>1.6589</v>
      </c>
      <c r="I56" s="2" t="n">
        <v>1.6486</v>
      </c>
      <c r="J56" s="2" t="n">
        <f aca="false">AVERAGE(B56:I56)</f>
        <v>1.6975375</v>
      </c>
      <c r="L56" s="1" t="str">
        <f aca="false">A56</f>
        <v>03CIT</v>
      </c>
      <c r="M56" s="2" t="n">
        <f aca="false">J56</f>
        <v>1.6975375</v>
      </c>
      <c r="N56" s="2" t="n">
        <f aca="false">M56/M$55</f>
        <v>0.915385963493219</v>
      </c>
    </row>
    <row r="57" customFormat="false" ht="12.75" hidden="false" customHeight="false" outlineLevel="0" collapsed="false">
      <c r="A57" s="1" t="s">
        <v>14</v>
      </c>
      <c r="B57" s="2" t="n">
        <v>1.5873</v>
      </c>
      <c r="C57" s="2" t="n">
        <v>1.5427</v>
      </c>
      <c r="D57" s="2" t="n">
        <v>1.5176</v>
      </c>
      <c r="E57" s="2" t="n">
        <v>1.5319</v>
      </c>
      <c r="F57" s="2" t="n">
        <v>1.5144</v>
      </c>
      <c r="G57" s="2" t="n">
        <v>1.4952</v>
      </c>
      <c r="H57" s="2" t="n">
        <v>1.4062</v>
      </c>
      <c r="I57" s="2" t="n">
        <v>1.4006</v>
      </c>
      <c r="J57" s="2" t="n">
        <f aca="false">AVERAGE(B57:I57)</f>
        <v>1.4994875</v>
      </c>
      <c r="L57" s="1" t="str">
        <f aca="false">A57</f>
        <v>13UED</v>
      </c>
      <c r="M57" s="2" t="n">
        <f aca="false">J57</f>
        <v>1.4994875</v>
      </c>
      <c r="N57" s="2" t="n">
        <f aca="false">M57/M$55</f>
        <v>0.808588799913721</v>
      </c>
    </row>
    <row r="58" customFormat="false" ht="12.75" hidden="false" customHeight="false" outlineLevel="0" collapsed="false">
      <c r="A58" s="1" t="s">
        <v>17</v>
      </c>
      <c r="B58" s="2" t="n">
        <v>1.4486</v>
      </c>
      <c r="C58" s="2" t="n">
        <v>1.4773</v>
      </c>
      <c r="D58" s="2" t="n">
        <v>1.4741</v>
      </c>
      <c r="E58" s="2" t="n">
        <v>1.4383</v>
      </c>
      <c r="F58" s="2" t="n">
        <v>1.4745</v>
      </c>
      <c r="G58" s="2" t="n">
        <v>1.4569</v>
      </c>
      <c r="H58" s="2" t="n">
        <v>1.4617</v>
      </c>
      <c r="I58" s="2" t="n">
        <v>1.4109</v>
      </c>
      <c r="J58" s="2" t="n">
        <f aca="false">AVERAGE(B58:I58)</f>
        <v>1.4552875</v>
      </c>
      <c r="L58" s="1" t="str">
        <f aca="false">A58</f>
        <v>08JEN</v>
      </c>
      <c r="M58" s="2" t="n">
        <f aca="false">J58</f>
        <v>1.4552875</v>
      </c>
      <c r="N58" s="2" t="n">
        <f aca="false">M58/M$55</f>
        <v>0.784754239801559</v>
      </c>
    </row>
    <row r="59" customFormat="false" ht="12.75" hidden="false" customHeight="false" outlineLevel="0" collapsed="false">
      <c r="A59" s="1" t="s">
        <v>19</v>
      </c>
      <c r="B59" s="2" t="n">
        <v>1.4798</v>
      </c>
      <c r="C59" s="2" t="n">
        <v>1.3966</v>
      </c>
      <c r="D59" s="2" t="n">
        <v>1.4898</v>
      </c>
      <c r="E59" s="2" t="n">
        <v>1.4859</v>
      </c>
      <c r="F59" s="2" t="n">
        <v>1.3782</v>
      </c>
      <c r="G59" s="2" t="n">
        <v>1.3946</v>
      </c>
      <c r="H59" s="2" t="n">
        <v>1.4217</v>
      </c>
      <c r="I59" s="2" t="n">
        <v>1.387</v>
      </c>
      <c r="J59" s="2" t="n">
        <f aca="false">AVERAGE(B59:I59)</f>
        <v>1.4292</v>
      </c>
      <c r="L59" s="1" t="str">
        <f aca="false">A59</f>
        <v>10SAP</v>
      </c>
      <c r="M59" s="2" t="n">
        <f aca="false">J59</f>
        <v>1.4292</v>
      </c>
      <c r="N59" s="2" t="n">
        <f aca="false">M59/M$55</f>
        <v>0.770686726522689</v>
      </c>
    </row>
    <row r="60" customFormat="false" ht="12.75" hidden="false" customHeight="false" outlineLevel="0" collapsed="false">
      <c r="A60" s="1" t="s">
        <v>18</v>
      </c>
      <c r="B60" s="2" t="n">
        <v>1.3447</v>
      </c>
      <c r="C60" s="2" t="n">
        <v>1.2925</v>
      </c>
      <c r="D60" s="2" t="n">
        <v>1.2479</v>
      </c>
      <c r="E60" s="2" t="n">
        <v>1.2336</v>
      </c>
      <c r="F60" s="2" t="n">
        <v>1.2359</v>
      </c>
      <c r="G60" s="2" t="n">
        <v>1.2302</v>
      </c>
      <c r="H60" s="2" t="n">
        <v>1.1668</v>
      </c>
      <c r="I60" s="2" t="n">
        <v>1.112</v>
      </c>
      <c r="J60" s="2" t="n">
        <f aca="false">AVERAGE(B60:I60)</f>
        <v>1.23295</v>
      </c>
      <c r="L60" s="1" t="str">
        <f aca="false">A60</f>
        <v>04END</v>
      </c>
      <c r="M60" s="2" t="n">
        <f aca="false">J60</f>
        <v>1.23295</v>
      </c>
      <c r="N60" s="2" t="n">
        <f aca="false">M60/M$55</f>
        <v>0.664860201137804</v>
      </c>
    </row>
    <row r="61" customFormat="false" ht="12.75" hidden="false" customHeight="false" outlineLevel="0" collapsed="false">
      <c r="A61" s="1" t="s">
        <v>25</v>
      </c>
      <c r="B61" s="2" t="n">
        <v>1.122</v>
      </c>
      <c r="C61" s="2" t="n">
        <v>1.1266</v>
      </c>
      <c r="D61" s="2" t="n">
        <v>1.1954</v>
      </c>
      <c r="E61" s="2" t="n">
        <v>1.095</v>
      </c>
      <c r="F61" s="2" t="n">
        <v>1.1606</v>
      </c>
      <c r="G61" s="2" t="n">
        <v>1.1343</v>
      </c>
      <c r="H61" s="2" t="n">
        <v>1.1296</v>
      </c>
      <c r="I61" s="2" t="n">
        <v>1.1046</v>
      </c>
      <c r="J61" s="2" t="n">
        <f aca="false">AVERAGE(B61:I61)</f>
        <v>1.1335125</v>
      </c>
      <c r="L61" s="1" t="str">
        <f aca="false">A61</f>
        <v>11AND</v>
      </c>
      <c r="M61" s="2" t="n">
        <f aca="false">J61</f>
        <v>1.1335125</v>
      </c>
      <c r="N61" s="2" t="n">
        <f aca="false">M61/M$55</f>
        <v>0.611239181428456</v>
      </c>
    </row>
    <row r="62" customFormat="false" ht="12.75" hidden="false" customHeight="false" outlineLevel="0" collapsed="false">
      <c r="A62" s="1" t="s">
        <v>15</v>
      </c>
      <c r="B62" s="2" t="n">
        <v>1.1155</v>
      </c>
      <c r="C62" s="2" t="n">
        <v>1.0943</v>
      </c>
      <c r="D62" s="2" t="n">
        <v>1.0815</v>
      </c>
      <c r="E62" s="2" t="n">
        <v>1.039</v>
      </c>
      <c r="F62" s="2" t="n">
        <v>1.0882</v>
      </c>
      <c r="G62" s="2" t="n">
        <v>1.0586</v>
      </c>
      <c r="H62" s="2" t="n">
        <v>1.0308</v>
      </c>
      <c r="I62" s="2" t="n">
        <v>1.0142</v>
      </c>
      <c r="J62" s="2" t="n">
        <f aca="false">AVERAGE(B62:I62)</f>
        <v>1.0652625</v>
      </c>
      <c r="L62" s="1" t="str">
        <f aca="false">A62</f>
        <v>02AGD</v>
      </c>
      <c r="M62" s="2" t="n">
        <f aca="false">J62</f>
        <v>1.0652625</v>
      </c>
      <c r="N62" s="2" t="n">
        <f aca="false">M62/M$55</f>
        <v>0.574435816549381</v>
      </c>
    </row>
    <row r="63" customFormat="false" ht="12.75" hidden="false" customHeight="false" outlineLevel="0" collapsed="false">
      <c r="A63" s="1" t="s">
        <v>22</v>
      </c>
      <c r="B63" s="2" t="n">
        <v>1.0406</v>
      </c>
      <c r="C63" s="2" t="n">
        <v>1.1525</v>
      </c>
      <c r="D63" s="2" t="n">
        <v>1.08</v>
      </c>
      <c r="E63" s="2" t="n">
        <v>1.0196</v>
      </c>
      <c r="F63" s="2" t="n">
        <v>1.0181</v>
      </c>
      <c r="G63" s="2" t="n">
        <v>1.0461</v>
      </c>
      <c r="H63" s="2" t="n">
        <v>1.05</v>
      </c>
      <c r="I63" s="2" t="n">
        <v>1.0467</v>
      </c>
      <c r="J63" s="2" t="n">
        <f aca="false">AVERAGE(B63:I63)</f>
        <v>1.0567</v>
      </c>
      <c r="L63" s="1" t="str">
        <f aca="false">A63</f>
        <v>06ERG</v>
      </c>
      <c r="M63" s="2" t="n">
        <f aca="false">J63</f>
        <v>1.0567</v>
      </c>
      <c r="N63" s="2" t="n">
        <f aca="false">M63/M$55</f>
        <v>0.569818544581952</v>
      </c>
    </row>
    <row r="64" customFormat="false" ht="12.75" hidden="false" customHeight="false" outlineLevel="0" collapsed="false">
      <c r="A64" s="1" t="s">
        <v>21</v>
      </c>
      <c r="B64" s="2" t="n">
        <v>1.0903</v>
      </c>
      <c r="C64" s="2" t="n">
        <v>1.061</v>
      </c>
      <c r="D64" s="2" t="n">
        <v>1.0913</v>
      </c>
      <c r="E64" s="2" t="n">
        <v>0.988</v>
      </c>
      <c r="F64" s="2" t="n">
        <v>0.9878</v>
      </c>
      <c r="G64" s="2" t="n">
        <v>1.0402</v>
      </c>
      <c r="H64" s="2" t="n">
        <v>1.0438</v>
      </c>
      <c r="I64" s="2" t="n">
        <v>1.009</v>
      </c>
      <c r="J64" s="2" t="n">
        <f aca="false">AVERAGE(B64:I64)</f>
        <v>1.038925</v>
      </c>
      <c r="L64" s="1" t="str">
        <f aca="false">A64</f>
        <v>09PCR</v>
      </c>
      <c r="M64" s="2" t="n">
        <f aca="false">J64</f>
        <v>1.038925</v>
      </c>
      <c r="N64" s="2" t="n">
        <f aca="false">M64/M$55</f>
        <v>0.560233492410149</v>
      </c>
    </row>
    <row r="65" customFormat="false" ht="12.75" hidden="false" customHeight="false" outlineLevel="0" collapsed="false">
      <c r="A65" s="1" t="s">
        <v>13</v>
      </c>
      <c r="B65" s="2" t="n">
        <v>1</v>
      </c>
      <c r="C65" s="2" t="n">
        <v>0.9818</v>
      </c>
      <c r="D65" s="2" t="n">
        <v>1.0252</v>
      </c>
      <c r="E65" s="2" t="n">
        <v>1.0124</v>
      </c>
      <c r="F65" s="2" t="n">
        <v>1.0191</v>
      </c>
      <c r="G65" s="2" t="n">
        <v>0.9701</v>
      </c>
      <c r="H65" s="2" t="n">
        <v>1.0183</v>
      </c>
      <c r="I65" s="2" t="n">
        <v>1.0263</v>
      </c>
      <c r="J65" s="2" t="n">
        <f aca="false">AVERAGE(B65:I65)</f>
        <v>1.00665</v>
      </c>
      <c r="L65" s="1" t="str">
        <f aca="false">A65</f>
        <v>01ACT</v>
      </c>
      <c r="M65" s="2" t="n">
        <f aca="false">J65</f>
        <v>1.00665</v>
      </c>
      <c r="N65" s="2" t="n">
        <f aca="false">M65/M$55</f>
        <v>0.542829410337297</v>
      </c>
    </row>
    <row r="66" customFormat="false" ht="12.75" hidden="false" customHeight="false" outlineLevel="0" collapsed="false">
      <c r="A66" s="1" t="s">
        <v>23</v>
      </c>
      <c r="B66" s="2" t="n">
        <v>1.0771</v>
      </c>
      <c r="C66" s="2" t="n">
        <v>1.0862</v>
      </c>
      <c r="D66" s="2" t="n">
        <v>1.0928</v>
      </c>
      <c r="E66" s="2" t="n">
        <v>1.0023</v>
      </c>
      <c r="F66" s="2" t="n">
        <v>1.0134</v>
      </c>
      <c r="G66" s="2" t="n">
        <v>0.9547</v>
      </c>
      <c r="H66" s="2" t="n">
        <v>0.8909</v>
      </c>
      <c r="I66" s="2" t="n">
        <v>0.8608</v>
      </c>
      <c r="J66" s="2" t="n">
        <f aca="false">AVERAGE(B66:I66)</f>
        <v>0.997275</v>
      </c>
      <c r="L66" s="1" t="str">
        <f aca="false">A66</f>
        <v>07ESS</v>
      </c>
      <c r="M66" s="2" t="n">
        <f aca="false">J66</f>
        <v>0.997275</v>
      </c>
      <c r="N66" s="2" t="n">
        <f aca="false">M66/M$55</f>
        <v>0.537774003073688</v>
      </c>
    </row>
    <row r="67" customFormat="false" ht="12.75" hidden="false" customHeight="false" outlineLevel="0" collapsed="false">
      <c r="A67" s="1" t="s">
        <v>24</v>
      </c>
      <c r="B67" s="2" t="n">
        <v>1.0475</v>
      </c>
      <c r="C67" s="2" t="n">
        <v>0.8506</v>
      </c>
      <c r="D67" s="2" t="n">
        <v>0.7877</v>
      </c>
      <c r="E67" s="2" t="n">
        <v>0.6776</v>
      </c>
      <c r="F67" s="2" t="n">
        <v>0.6771</v>
      </c>
      <c r="G67" s="2" t="n">
        <v>0.7204</v>
      </c>
      <c r="H67" s="2" t="n">
        <v>0.7018</v>
      </c>
      <c r="I67" s="2" t="n">
        <v>0.7082</v>
      </c>
      <c r="J67" s="2" t="n">
        <f aca="false">AVERAGE(B67:I67)</f>
        <v>0.7713625</v>
      </c>
      <c r="L67" s="1" t="str">
        <f aca="false">A67</f>
        <v>12TND</v>
      </c>
      <c r="M67" s="2" t="n">
        <f aca="false">J67</f>
        <v>0.7713625</v>
      </c>
      <c r="N67" s="2" t="n">
        <f aca="false">M67/M$55</f>
        <v>0.415952169106743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42Z</dcterms:created>
  <dc:creator/>
  <dc:description/>
  <dc:language>en-US</dc:language>
  <cp:lastModifiedBy/>
  <dcterms:modified xsi:type="dcterms:W3CDTF">2014-11-26T01:51:47Z</dcterms:modified>
  <cp:revision>0</cp:revision>
  <dc:subject/>
  <dc:title/>
</cp:coreProperties>
</file>