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80157591"/>
        <c:axId val="39402507"/>
      </c:barChart>
      <c:catAx>
        <c:axId val="801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507"/>
        <c:crossesAt val="0"/>
        <c:auto val="1"/>
        <c:lblAlgn val="ctr"/>
        <c:lblOffset val="100"/>
        <c:noMultiLvlLbl val="0"/>
      </c:catAx>
      <c:valAx>
        <c:axId val="3940250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16715189"/>
        <c:axId val="68638671"/>
      </c:barChart>
      <c:catAx>
        <c:axId val="1671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671"/>
        <c:crossesAt val="0"/>
        <c:auto val="1"/>
        <c:lblAlgn val="ctr"/>
        <c:lblOffset val="100"/>
        <c:noMultiLvlLbl val="0"/>
      </c:catAx>
      <c:valAx>
        <c:axId val="686386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