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2439"/>
        <c:axId val="97974428"/>
      </c:lineChart>
      <c:catAx>
        <c:axId val="744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28"/>
        <c:crossesAt val="0"/>
        <c:auto val="1"/>
        <c:lblAlgn val="ctr"/>
        <c:lblOffset val="100"/>
        <c:noMultiLvlLbl val="0"/>
      </c:catAx>
      <c:valAx>
        <c:axId val="9797442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3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8282"/>
        <c:axId val="25705769"/>
      </c:lineChart>
      <c:catAx>
        <c:axId val="901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769"/>
        <c:crossesAt val="0"/>
        <c:auto val="1"/>
        <c:lblAlgn val="ctr"/>
        <c:lblOffset val="100"/>
        <c:noMultiLvlLbl val="0"/>
      </c:catAx>
      <c:valAx>
        <c:axId val="25705769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28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7871"/>
        <c:axId val="71062229"/>
      </c:lineChart>
      <c:catAx>
        <c:axId val="618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229"/>
        <c:crossesAt val="0"/>
        <c:auto val="1"/>
        <c:lblAlgn val="ctr"/>
        <c:lblOffset val="100"/>
        <c:noMultiLvlLbl val="0"/>
      </c:catAx>
      <c:valAx>
        <c:axId val="7106222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87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