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h Avge Opex Efficiency 2006-18" sheetId="1" state="visible" r:id="rId2"/>
    <sheet name="Ch Avge Score 2006-18" sheetId="2" state="visible" r:id="rId3"/>
    <sheet name="Opex Efficiency Scores" sheetId="3" state="visible" r:id="rId4"/>
    <sheet name="Stata Output" sheetId="4" state="visible" r:id="rId5"/>
    <sheet name="2006-18 Monotonicity Checks" sheetId="5" state="visible" r:id="rId6"/>
    <sheet name="DNSP MTFP &amp; MPFP Indexe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87" uniqueCount="3894">
  <si>
    <t xml:space="preserve">2019 ABR Efficiency Scores</t>
  </si>
  <si>
    <t xml:space="preserve">Medium Database, Common time trend</t>
  </si>
  <si>
    <t xml:space="preserve">Australia &amp; NZ 2006-2018, Ontario 2005-2017</t>
  </si>
  <si>
    <t xml:space="preserve">Calculate LSETLG Efficiency Scores from Regression DNSP Dummy Variables</t>
  </si>
  <si>
    <t xml:space="preserve">Based on Economic Insights (2014, p.26, equation 5.5)</t>
  </si>
  <si>
    <t xml:space="preserve">DNSP</t>
  </si>
  <si>
    <t xml:space="preserve">Dummy Variables</t>
  </si>
  <si>
    <t xml:space="preserve">Take Exponent</t>
  </si>
  <si>
    <t xml:space="preserve">Rebase to lowest cost</t>
  </si>
  <si>
    <t xml:space="preserve">Form Efficiency Score</t>
  </si>
  <si>
    <t xml:space="preserve">[1]</t>
  </si>
  <si>
    <t xml:space="preserve">[2]=EXP([1])</t>
  </si>
  <si>
    <t xml:space="preserve">[3]=[2]/MIN([2])</t>
  </si>
  <si>
    <t xml:space="preserve">[4]=1/[3]</t>
  </si>
  <si>
    <t xml:space="preserve">ACT</t>
  </si>
  <si>
    <t xml:space="preserve">d1</t>
  </si>
  <si>
    <t xml:space="preserve">AGD</t>
  </si>
  <si>
    <t xml:space="preserve">CIT</t>
  </si>
  <si>
    <t xml:space="preserve">END</t>
  </si>
  <si>
    <t xml:space="preserve">ENX</t>
  </si>
  <si>
    <t xml:space="preserve">ERG</t>
  </si>
  <si>
    <t xml:space="preserve">ESS</t>
  </si>
  <si>
    <t xml:space="preserve">JEN</t>
  </si>
  <si>
    <t xml:space="preserve">PCR</t>
  </si>
  <si>
    <t xml:space="preserve">SAP</t>
  </si>
  <si>
    <t xml:space="preserve">AND</t>
  </si>
  <si>
    <t xml:space="preserve">TND</t>
  </si>
  <si>
    <t xml:space="preserve">UED</t>
  </si>
  <si>
    <t xml:space="preserve">Calculate LSECD Efficiency Scores from Regression DNSP Dummy Variables</t>
  </si>
  <si>
    <t xml:space="preserve">Assemble Average Opex Efficiency Scores</t>
  </si>
  <si>
    <t xml:space="preserve">SFACD</t>
  </si>
  <si>
    <t xml:space="preserve">SFATLG</t>
  </si>
  <si>
    <t xml:space="preserve">LSETLG</t>
  </si>
  <si>
    <t xml:space="preserve">LSECD</t>
  </si>
  <si>
    <t xml:space="preserve">Opex MPFP</t>
  </si>
  <si>
    <t xml:space="preserve">Average Score</t>
  </si>
  <si>
    <t xml:space="preserve">Number of instances of monotonicity not being satisfied</t>
  </si>
  <si>
    <t xml:space="preserve">Reference</t>
  </si>
  <si>
    <r>
      <rPr>
        <sz val="11"/>
        <color rgb="FF000000"/>
        <rFont val="Calibri"/>
        <family val="2"/>
      </rPr>
      <t xml:space="preserve">Economic Insights (2014), </t>
    </r>
    <r>
      <rPr>
        <i val="true"/>
        <sz val="12"/>
        <color rgb="FF000000"/>
        <rFont val="Times New Roman"/>
        <family val="1"/>
      </rPr>
      <t xml:space="preserve">Economic Benchmarking Assessment of Operating Expenditure for NSW and ACT Electricity DNSPs</t>
    </r>
    <r>
      <rPr>
        <sz val="12"/>
        <color rgb="FF000000"/>
        <rFont val="Times New Roman"/>
        <family val="1"/>
      </rPr>
      <t xml:space="preserve">,</t>
    </r>
  </si>
  <si>
    <t xml:space="preserve">Report prepared by Denis Lawrence, Tim Coelli and John Kain for the Australian Energy Regulator, Eden, 17 November.</t>
  </si>
  <si>
    <t xml:space="preserve">----------------------------------------------------------------------------------------------------------------------------------------------------------------------------------------------------------------------</t>
  </si>
  <si>
    <t xml:space="preserve">      name:  &lt;unnamed&gt;</t>
  </si>
  <si>
    <t xml:space="preserve">       log:  C:\SHAZAM\AER\vc-out-med-BM 2006-18 15Jul2019 Revised.smcl</t>
  </si>
  <si>
    <t xml:space="preserve">  log type:  smcl</t>
  </si>
  <si>
    <t xml:space="preserve"> opened on:  22 Aug 2020, 17:09:22</t>
  </si>
  <si>
    <t xml:space="preserve">. * AER VC CD &amp; TLG LSE &amp; SFA models, common time trend</t>
  </si>
  <si>
    <t xml:space="preserve">. * Australia &amp; NZ data runs 2006-2018, Ontario data runs 2005-2017</t>
  </si>
  <si>
    <t xml:space="preserve">. * for NZ include Vector and Wellington separately for full period</t>
  </si>
  <si>
    <t xml:space="preserve">. * for Ontario include 4 Alectra component DNSPs for 2005-2016 and Alectra in 2017</t>
  </si>
  <si>
    <t xml:space="preserve">. * Australian DNSP identifiers are 1 ACT, 2 AGD, 3 CIT, 4 END, 5 ENX</t>
  </si>
  <si>
    <t xml:space="preserve">. * 6 ERG, 7 ESS, 8 JEN, 9 PCR, 10 SAP, 11 AND, 12 TND, 13 UED</t>
  </si>
  <si>
    <t xml:space="preserve">. version 11</t>
  </si>
  <si>
    <t xml:space="preserve">. clear</t>
  </si>
  <si>
    <t xml:space="preserve">. set more off</t>
  </si>
  <si>
    <t xml:space="preserve">. set maxiter 200</t>
  </si>
  <si>
    <t xml:space="preserve">. import excel "DNSPData AusNZOnt 15Jul2019x BM revised.xls", sheet("DNSP Med") firstrow</t>
  </si>
  <si>
    <t xml:space="preserve">. summarize</t>
  </si>
  <si>
    <t xml:space="preserve">    Variable |       Obs        Mean    Std. Dev.       Min        Max</t>
  </si>
  <si>
    <t xml:space="preserve">-------------+--------------------------------------------------------</t>
  </si>
  <si>
    <t xml:space="preserve">        EIID |       881    2293.414    898.7509        106       3038</t>
  </si>
  <si>
    <t xml:space="preserve">        Year |       881    2011.452    3.769525       2005       2018</t>
  </si>
  <si>
    <t xml:space="preserve">     Country |       881    2.335982     .779386          1          3</t>
  </si>
  <si>
    <t xml:space="preserve">        Opex |       881    61385.12    110139.2   3037.717     647228</t>
  </si>
  <si>
    <t xml:space="preserve">      PrOpex |       881     1.17334     .107175          1   1.442503</t>
  </si>
  <si>
    <t xml:space="preserve">      MaxDem |       881    915.6513    1357.611       45.7   6555.266</t>
  </si>
  <si>
    <t xml:space="preserve">    RMDemand |       881    968.3918     1438.71   51.64644   6555.266</t>
  </si>
  <si>
    <t xml:space="preserve">     CustNum |       881    231830.5    350589.8      18860    1727294</t>
  </si>
  <si>
    <t xml:space="preserve">     CircLen |       881    15279.23    34721.62        256     199551</t>
  </si>
  <si>
    <t xml:space="preserve">    ShareUGC |       881     .319657    .1784232   .0258881   .7582418</t>
  </si>
  <si>
    <t xml:space="preserve">. correlate CustNum CircLen RMDemand</t>
  </si>
  <si>
    <t xml:space="preserve">(obs=881)</t>
  </si>
  <si>
    <t xml:space="preserve">             |  CustNum  CircLen RMDemand</t>
  </si>
  <si>
    <t xml:space="preserve">-------------+---------------------------</t>
  </si>
  <si>
    <t xml:space="preserve">     CustNum |   1.0000</t>
  </si>
  <si>
    <t xml:space="preserve">     CircLen |   0.6831   1.0000</t>
  </si>
  <si>
    <t xml:space="preserve">    RMDemand |   0.9672   0.6172   1.0000</t>
  </si>
  <si>
    <t xml:space="preserve">. </t>
  </si>
  <si>
    <t xml:space="preserve">. generate DNSP=0</t>
  </si>
  <si>
    <t xml:space="preserve">. replace DNSP=int(EIID/100) if Country==1</t>
  </si>
  <si>
    <t xml:space="preserve">(169 real changes made)</t>
  </si>
  <si>
    <t xml:space="preserve">. replace DNSP=EIID-2000+13 if Country==2</t>
  </si>
  <si>
    <t xml:space="preserve">(247 real changes made)</t>
  </si>
  <si>
    <t xml:space="preserve">. replace DNSP=EIID-3000+32 if Country==3</t>
  </si>
  <si>
    <t xml:space="preserve">(465 real changes made)</t>
  </si>
  <si>
    <t xml:space="preserve">. xtset DNSP Year</t>
  </si>
  <si>
    <t xml:space="preserve">       panel variable:  DNSP (unbalanced)</t>
  </si>
  <si>
    <t xml:space="preserve">        time variable:  Year, 2005 to 2018</t>
  </si>
  <si>
    <t xml:space="preserve">                delta:  1 unit</t>
  </si>
  <si>
    <t xml:space="preserve">. * adjust to calendar year</t>
  </si>
  <si>
    <t xml:space="preserve">. generate yr=Year</t>
  </si>
  <si>
    <t xml:space="preserve">. replace yr=yr+0.5 if DNSP==3</t>
  </si>
  <si>
    <t xml:space="preserve">(13 real changes made)</t>
  </si>
  <si>
    <t xml:space="preserve">. replace yr=yr+0.5 if DNSP==8</t>
  </si>
  <si>
    <t xml:space="preserve">. replace yr=yr+0.5 if DNSP==9</t>
  </si>
  <si>
    <t xml:space="preserve">. replace yr=yr+0.5 if DNSP==11</t>
  </si>
  <si>
    <t xml:space="preserve">. replace yr=yr+0.5 if DNSP==13</t>
  </si>
  <si>
    <t xml:space="preserve">. replace yr=yr-0.25 if Country==2</t>
  </si>
  <si>
    <t xml:space="preserve">. replace yr=yr+0.5 if Country==3</t>
  </si>
  <si>
    <t xml:space="preserve">. * adjust base to 2012</t>
  </si>
  <si>
    <t xml:space="preserve">. replace PrOpex=PrOpex/1.242220559 if Country==1</t>
  </si>
  <si>
    <t xml:space="preserve">. replace PrOpex=PrOpex/1.221665248 if Country==2</t>
  </si>
  <si>
    <t xml:space="preserve">. replace PrOpex=PrOpex/1.162050691 if Country==3</t>
  </si>
  <si>
    <t xml:space="preserve">. * adjust for PPPs in 2012</t>
  </si>
  <si>
    <t xml:space="preserve">. * Australia PPP = 1.527404363</t>
  </si>
  <si>
    <t xml:space="preserve">. * NZ PPP = 1.482877481</t>
  </si>
  <si>
    <t xml:space="preserve">. * Canada PPP = 1.249076963</t>
  </si>
  <si>
    <t xml:space="preserve">. * converting into Australian Dollar base</t>
  </si>
  <si>
    <t xml:space="preserve">. replace PrOpex=PrOpex*1.482877481/1.527404363 if Country==2</t>
  </si>
  <si>
    <t xml:space="preserve">. replace PrOpex=PrOpex*1.249076963/1.527404363 if Country==3</t>
  </si>
  <si>
    <t xml:space="preserve">. generate vc=Opex/PrOpex</t>
  </si>
  <si>
    <t xml:space="preserve">. generate lvc=log(vc)</t>
  </si>
  <si>
    <t xml:space="preserve">. generate uc2=vc/CustNum</t>
  </si>
  <si>
    <t xml:space="preserve">. generate uc3=vc/CircLen</t>
  </si>
  <si>
    <t xml:space="preserve">. generate uc4=vc/RMDemand</t>
  </si>
  <si>
    <t xml:space="preserve">. generate obs=DNSP*10+Year-2004</t>
  </si>
  <si>
    <t xml:space="preserve">. *scatter uc2 obs, saving(uc2)</t>
  </si>
  <si>
    <t xml:space="preserve">. *scatter uc3 obs, saving(uc3)</t>
  </si>
  <si>
    <t xml:space="preserve">. *scatter uc4 obs, saving(uc4)</t>
  </si>
  <si>
    <t xml:space="preserve">. generate ly2=log(CustNum)</t>
  </si>
  <si>
    <t xml:space="preserve">. generate ly3=log(CircLen)</t>
  </si>
  <si>
    <t xml:space="preserve">. generate ly4=log(RMDemand)</t>
  </si>
  <si>
    <t xml:space="preserve">. generate z1=ShareUGC</t>
  </si>
  <si>
    <t xml:space="preserve">. generate lz1=log(z1)</t>
  </si>
  <si>
    <t xml:space="preserve">. * mean correct output data</t>
  </si>
  <si>
    <t xml:space="preserve">. qui reg ly2</t>
  </si>
  <si>
    <t xml:space="preserve">. predict mly2</t>
  </si>
  <si>
    <t xml:space="preserve">(option xb assumed; fitted values)</t>
  </si>
  <si>
    <t xml:space="preserve">. replace ly2=ly2-mly2</t>
  </si>
  <si>
    <t xml:space="preserve">(881 real changes made)</t>
  </si>
  <si>
    <t xml:space="preserve">. qui reg ly3</t>
  </si>
  <si>
    <t xml:space="preserve">. predict mly3</t>
  </si>
  <si>
    <t xml:space="preserve">. replace ly3=ly3-mly3</t>
  </si>
  <si>
    <t xml:space="preserve">. qui reg ly4</t>
  </si>
  <si>
    <t xml:space="preserve">. predict mly4</t>
  </si>
  <si>
    <t xml:space="preserve">. replace ly4=ly4-mly4</t>
  </si>
  <si>
    <t xml:space="preserve">. generate cd2=0</t>
  </si>
  <si>
    <t xml:space="preserve">. replace cd2=1 if Country==2</t>
  </si>
  <si>
    <t xml:space="preserve">. generate cd3=0</t>
  </si>
  <si>
    <t xml:space="preserve">. replace cd3=1 if Country==3</t>
  </si>
  <si>
    <t xml:space="preserve">. generate ly1=0</t>
  </si>
  <si>
    <t xml:space="preserve">. generate ly22=ly2*ly2/2</t>
  </si>
  <si>
    <t xml:space="preserve">. generate ly33=ly3*ly3/2</t>
  </si>
  <si>
    <t xml:space="preserve">. generate ly44=ly4*ly4/2</t>
  </si>
  <si>
    <t xml:space="preserve">. generate ly23=ly2*ly3</t>
  </si>
  <si>
    <t xml:space="preserve">. generate ly24=ly2*ly4</t>
  </si>
  <si>
    <t xml:space="preserve">. generate ly34=ly3*ly4</t>
  </si>
  <si>
    <t xml:space="preserve">. * construct dummy variables</t>
  </si>
  <si>
    <t xml:space="preserve">. qui tabulate DNSP, gen(d)</t>
  </si>
  <si>
    <t xml:space="preserve">. * models with 3 outputs:</t>
  </si>
  <si>
    <t xml:space="preserve">. regress lvc ly2-ly4 lz1 yr cd2 cd3</t>
  </si>
  <si>
    <t xml:space="preserve">      Source |       SS       df       MS              Number of obs =     881</t>
  </si>
  <si>
    <t xml:space="preserve">-------------+------------------------------           F(  7,   873) = 4324.81</t>
  </si>
  <si>
    <t xml:space="preserve">       Model |  1370.49594     7  195.785134           Prob &gt; F      =  0.0000</t>
  </si>
  <si>
    <t xml:space="preserve">    Residual |  39.5208747   873  .045270189           R-squared     =  0.9720</t>
  </si>
  <si>
    <t xml:space="preserve">-------------+------------------------------           Adj R-squared =  0.9717</t>
  </si>
  <si>
    <t xml:space="preserve">       Total |  1410.01681   880  1.60229183           Root MSE      =  .21277</t>
  </si>
  <si>
    <t xml:space="preserve">------------------------------------------------------------------------------</t>
  </si>
  <si>
    <t xml:space="preserve">         lvc |      Coef.   Std. Err.      t    P&gt;|t|     [95% Conf. Interval]</t>
  </si>
  <si>
    <t xml:space="preserve">-------------+----------------------------------------------------------------</t>
  </si>
  <si>
    <t xml:space="preserve">         ly2 |    .659635   .0419905    15.71   0.000     .5772208    .7420492</t>
  </si>
  <si>
    <t xml:space="preserve">         ly3 |   .1601711   .0195034     8.21   0.000      .121892    .1984501</t>
  </si>
  <si>
    <t xml:space="preserve">         ly4 |   .1704823   .0395418     4.31   0.000     .0928741    .2480905</t>
  </si>
  <si>
    <t xml:space="preserve">         lz1 |  -.1339789   .0172894    -7.75   0.000    -.1679125   -.1000453</t>
  </si>
  <si>
    <t xml:space="preserve">          yr |   .0157745    .001935     8.15   0.000     .0119767    .0195723</t>
  </si>
  <si>
    <t xml:space="preserve">         cd2 |   .0695912   .0339255     2.05   0.041     .0030062    .1361763</t>
  </si>
  <si>
    <t xml:space="preserve">         cd3 |   .2749205   .0321312     8.56   0.000     .2118571    .3379839</t>
  </si>
  <si>
    <t xml:space="preserve">       _cons |   -21.9459   3.896319    -5.63   0.000    -29.59315   -14.29866</t>
  </si>
  <si>
    <t xml:space="preserve">. regress lvc ly2-ly4 ly22 ly23 ly24 ly33 ly34 ly44 lz1 yr cd2 cd3</t>
  </si>
  <si>
    <t xml:space="preserve">-------------+------------------------------           F( 13,   867) = 2709.78</t>
  </si>
  <si>
    <t xml:space="preserve">       Model |  1376.14751    13  105.857501           Prob &gt; F      =  0.0000</t>
  </si>
  <si>
    <t xml:space="preserve">    Residual |  33.8692971   867  .039064933           R-squared     =  0.9760</t>
  </si>
  <si>
    <t xml:space="preserve">-------------+------------------------------           Adj R-squared =  0.9756</t>
  </si>
  <si>
    <t xml:space="preserve">       Total |  1410.01681   880  1.60229183           Root MSE      =  .19765</t>
  </si>
  <si>
    <t xml:space="preserve">         ly2 |   .5600031   .0448699    12.48   0.000     .4719368    .6480695</t>
  </si>
  <si>
    <t xml:space="preserve">         ly3 |   .1325761   .0196413     6.75   0.000      .094026    .1711261</t>
  </si>
  <si>
    <t xml:space="preserve">         ly4 |   .2587619   .0421591     6.14   0.000     .1760161    .3415078</t>
  </si>
  <si>
    <t xml:space="preserve">        ly22 |   -.348396   .2162365    -1.61   0.108    -.7728041    .0760121</t>
  </si>
  <si>
    <t xml:space="preserve">        ly23 |   .0906057   .0648663     1.40   0.163    -.0367077     .217919</t>
  </si>
  <si>
    <t xml:space="preserve">        ly24 |   .1472546    .171053     0.86   0.390    -.1884717     .482981</t>
  </si>
  <si>
    <t xml:space="preserve">        ly33 |   .0033828   .0280337     0.12   0.904     -.051639    .0584045</t>
  </si>
  <si>
    <t xml:space="preserve">        ly34 |  -.0836539   .0501059    -1.67   0.095     -.181997    .0146893</t>
  </si>
  <si>
    <t xml:space="preserve">        ly44 |   .1173301   .1409143     0.83   0.405     -.159243    .3939032</t>
  </si>
  <si>
    <t xml:space="preserve">         lz1 |  -.1221638    .018847    -6.48   0.000     -.159155   -.0851727</t>
  </si>
  <si>
    <t xml:space="preserve">          yr |   .0166338   .0018187     9.15   0.000     .0130642    .0202035</t>
  </si>
  <si>
    <t xml:space="preserve">         cd2 |   .0247283   .0350747     0.71   0.481    -.0441129    .0935695</t>
  </si>
  <si>
    <t xml:space="preserve">         cd3 |   .1955949   .0334561     5.85   0.000     .1299305    .2612592</t>
  </si>
  <si>
    <t xml:space="preserve">       _cons |  -23.68532   3.661951    -6.47   0.000    -30.87265     -16.498</t>
  </si>
  <si>
    <t xml:space="preserve">. regress lvc ly2-ly4 lz1 yr cd2 cd3 d2-d13</t>
  </si>
  <si>
    <t xml:space="preserve">-------------+------------------------------           F( 19,   861) = 2141.31</t>
  </si>
  <si>
    <t xml:space="preserve">       Model |  1380.79549    19  72.6734469           Prob &gt; F      =  0.0000</t>
  </si>
  <si>
    <t xml:space="preserve">    Residual |  29.2213193   861  .033938815           R-squared     =  0.9793</t>
  </si>
  <si>
    <t xml:space="preserve">-------------+------------------------------           Adj R-squared =  0.9788</t>
  </si>
  <si>
    <t xml:space="preserve">       Total |  1410.01681   880  1.60229183           Root MSE      =  .18422</t>
  </si>
  <si>
    <t xml:space="preserve">         ly2 |    .714624   .0399434    17.89   0.000     .6362262    .7930217</t>
  </si>
  <si>
    <t xml:space="preserve">         ly3 |   .1403245   .0206994     6.78   0.000     .0996974    .1809517</t>
  </si>
  <si>
    <t xml:space="preserve">         ly4 |   .1389537   .0362281     3.84   0.000     .0678479    .2100595</t>
  </si>
  <si>
    <t xml:space="preserve">         lz1 |  -.1803001   .0161743   -11.15   0.000    -.2120458   -.1485545</t>
  </si>
  <si>
    <t xml:space="preserve">          yr |   .0169473    .001679    10.09   0.000     .0136519    .0202427</t>
  </si>
  <si>
    <t xml:space="preserve">         cd2 |  -.3439091   .0559553    -6.15   0.000    -.4537338   -.2340843</t>
  </si>
  <si>
    <t xml:space="preserve">         cd3 |  -.1252994   .0549412    -2.28   0.023    -.2331337   -.0174651</t>
  </si>
  <si>
    <t xml:space="preserve">          d2 |   .0114832   .0750018     0.15   0.878    -.1357247     .158691</t>
  </si>
  <si>
    <t xml:space="preserve">          d3 |  -.6817433   .0748066    -9.11   0.000    -.8285679   -.5349187</t>
  </si>
  <si>
    <t xml:space="preserve">          d4 |  -.2549679   .0739795    -3.45   0.001    -.4001693   -.1097666</t>
  </si>
  <si>
    <t xml:space="preserve">          d5 |  -.3305136   .0744771    -4.44   0.000    -.4766915   -.1843356</t>
  </si>
  <si>
    <t xml:space="preserve">          d6 |  -.2833272   .0814075    -3.48   0.001    -.4431075   -.1235469</t>
  </si>
  <si>
    <t xml:space="preserve">          d7 |  -.4271715   .0821684    -5.20   0.000    -.5884453   -.2658978</t>
  </si>
  <si>
    <t xml:space="preserve">          d8 |  -.4136152   .0747295    -5.53   0.000    -.5602885   -.2669419</t>
  </si>
  <si>
    <t xml:space="preserve">          d9 |  -.8916756   .0781067   -11.42   0.000    -1.044977   -.7383738</t>
  </si>
  <si>
    <t xml:space="preserve">         d10 |  -.6224346   .0763438    -8.15   0.000    -.7722764   -.4725929</t>
  </si>
  <si>
    <t xml:space="preserve">         d11 |  -.5624305    .076187    -7.38   0.000    -.7119644   -.4128966</t>
  </si>
  <si>
    <t xml:space="preserve">         d12 |  -.5737921    .075434    -7.61   0.000    -.7218482   -.4257361</t>
  </si>
  <si>
    <t xml:space="preserve">         d13 |  -.6381573   .0762838    -8.37   0.000    -.7878812   -.4884333</t>
  </si>
  <si>
    <t xml:space="preserve">       _cons |    -23.957   3.380076    -7.09   0.000    -30.59115   -17.32285</t>
  </si>
  <si>
    <t xml:space="preserve">. regress lvc ly2-ly4 ly22 ly23 ly24 ly33 ly34 ly44 lz1 yr cd2 cd3 d2-d13</t>
  </si>
  <si>
    <t xml:space="preserve">-------------+------------------------------           F( 25,   855) = 1881.69</t>
  </si>
  <si>
    <t xml:space="preserve">       Model |  1384.84704    25  55.3938818           Prob &gt; F      =  0.0000</t>
  </si>
  <si>
    <t xml:space="preserve">    Residual |  25.1697673   855  .029438324           R-squared     =  0.9821</t>
  </si>
  <si>
    <t xml:space="preserve">-------------+------------------------------           Adj R-squared =  0.9816</t>
  </si>
  <si>
    <t xml:space="preserve">       Total |  1410.01681   880  1.60229183           Root MSE      =  .17158</t>
  </si>
  <si>
    <t xml:space="preserve">         ly2 |   .5215472    .051662    10.10   0.000      .420148    .6229463</t>
  </si>
  <si>
    <t xml:space="preserve">         ly3 |   .1449038    .022332     6.49   0.000     .1010719    .1887358</t>
  </si>
  <si>
    <t xml:space="preserve">         ly4 |   .3029336   .0427841     7.08   0.000     .2189595    .3869076</t>
  </si>
  <si>
    <t xml:space="preserve">        ly22 |  -.7450223   .2276271    -3.27   0.001    -1.191796    -.298249</t>
  </si>
  <si>
    <t xml:space="preserve">        ly23 |   .2960133   .0719997     4.11   0.000     .1546965    .4373302</t>
  </si>
  <si>
    <t xml:space="preserve">        ly24 |     .35742   .1723493     2.07   0.038     .0191428    .6956972</t>
  </si>
  <si>
    <t xml:space="preserve">        ly33 |   -.027501   .0317489    -0.87   0.387     -.089816    .0348139</t>
  </si>
  <si>
    <t xml:space="preserve">        ly34 |  -.2480151   .0546052    -4.54   0.000     -.355191   -.1408392</t>
  </si>
  <si>
    <t xml:space="preserve">        ly44 |    .014134   .1365895     0.10   0.918    -.2539559    .2822239</t>
  </si>
  <si>
    <t xml:space="preserve">         lz1 |  -.1667327   .0187171    -8.91   0.000    -.2034695   -.1299959</t>
  </si>
  <si>
    <t xml:space="preserve">          yr |   .0182944   .0015883    11.52   0.000     .0151769    .0214119</t>
  </si>
  <si>
    <t xml:space="preserve">         cd2 |  -.4261065   .0530123    -8.04   0.000     -.530156    -.322057</t>
  </si>
  <si>
    <t xml:space="preserve">         cd3 |  -.2503542   .0528907    -4.73   0.000    -.3541649   -.1465434</t>
  </si>
  <si>
    <t xml:space="preserve">          d2 |  -.0876285   .0883029    -0.99   0.321    -.2609445    .0856874</t>
  </si>
  <si>
    <t xml:space="preserve">          d3 |  -.7148594   .0723493    -9.88   0.000    -.8568625   -.5728563</t>
  </si>
  <si>
    <t xml:space="preserve">          d4 |  -.3864466   .0733791    -5.27   0.000    -.5304708   -.2424224</t>
  </si>
  <si>
    <t xml:space="preserve">          d5 |  -.4240529   .0802286    -5.29   0.000     -.581521   -.2665849</t>
  </si>
  <si>
    <t xml:space="preserve">          d6 |  -.3827649   .1040004    -3.68   0.000    -.5868908    -.178639</t>
  </si>
  <si>
    <t xml:space="preserve">          d7 |  -.5485417   .0966188    -5.68   0.000    -.7381794   -.3589039</t>
  </si>
  <si>
    <t xml:space="preserve">          d8 |  -.2754801   .0774296    -3.56   0.000    -.4274545   -.1235058</t>
  </si>
  <si>
    <t xml:space="preserve">          d9 |  -.9491771   .0774225   -12.26   0.000    -1.101137   -.7972167</t>
  </si>
  <si>
    <t xml:space="preserve">         d10 |  -.7291689   .0787292    -9.26   0.000    -.8836941   -.5746438</t>
  </si>
  <si>
    <t xml:space="preserve">         d11 |  -.5380626   .0797054    -6.75   0.000    -.6945038   -.3816215</t>
  </si>
  <si>
    <t xml:space="preserve">         d12 |  -.6041362   .0725583    -8.33   0.000    -.7465495   -.4617229</t>
  </si>
  <si>
    <t xml:space="preserve">         d13 |  -.5136642   .0853318    -6.02   0.000    -.6811486   -.3461799</t>
  </si>
  <si>
    <t xml:space="preserve">       _cons |     -26.62   3.197881    -8.32   0.000    -32.89661   -20.34338</t>
  </si>
  <si>
    <t xml:space="preserve">. xtpcse lvc ly2-ly4 lz1 yr cd2 cd3 d2-d13, c(a) het</t>
  </si>
  <si>
    <t xml:space="preserve">(note: estimates of rho outside [-1,1] bounded to be in the range [-1,1])</t>
  </si>
  <si>
    <t xml:space="preserve">Prais-Winsten regression, heteroskedastic panels corrected standard errors</t>
  </si>
  <si>
    <t xml:space="preserve">Group variable:   DNSP                          Number of obs      =       881</t>
  </si>
  <si>
    <t xml:space="preserve">Time variable:    Year                          Number of groups   =        69</t>
  </si>
  <si>
    <t xml:space="preserve">Panels:           heteroskedastic (unbalanced)  Obs per group: min =         1</t>
  </si>
  <si>
    <t xml:space="preserve">Autocorrelation:  common AR(1)                                 avg =  12.76812</t>
  </si>
  <si>
    <t xml:space="preserve">                                                               max =        13</t>
  </si>
  <si>
    <t xml:space="preserve">Estimated covariances      =        69          R-squared          =    0.9924</t>
  </si>
  <si>
    <t xml:space="preserve">Estimated autocorrelations =         1          Wald chi2(19)      =  21539.15</t>
  </si>
  <si>
    <t xml:space="preserve">Estimated coefficients     =        20          Prob &gt; chi2        =    0.0000</t>
  </si>
  <si>
    <t xml:space="preserve">             |            Het-corrected</t>
  </si>
  <si>
    <t xml:space="preserve">lvc</t>
  </si>
  <si>
    <t xml:space="preserve">|</t>
  </si>
  <si>
    <t xml:space="preserve">Coef.</t>
  </si>
  <si>
    <t xml:space="preserve">Std. Err.</t>
  </si>
  <si>
    <t xml:space="preserve">z</t>
  </si>
  <si>
    <t xml:space="preserve">P&gt;|z|     [95% Conf. Interval]</t>
  </si>
  <si>
    <t xml:space="preserve">------------</t>
  </si>
  <si>
    <t xml:space="preserve">-+</t>
  </si>
  <si>
    <t xml:space="preserve">-----------</t>
  </si>
  <si>
    <t xml:space="preserve">--------</t>
  </si>
  <si>
    <t xml:space="preserve">---------------------------------</t>
  </si>
  <si>
    <t xml:space="preserve">ly2</t>
  </si>
  <si>
    <t xml:space="preserve">0.000      .564555    .7996396</t>
  </si>
  <si>
    <t xml:space="preserve">ly3</t>
  </si>
  <si>
    <t xml:space="preserve">0.000     .0959111    .2114758</t>
  </si>
  <si>
    <t xml:space="preserve">ly4</t>
  </si>
  <si>
    <t xml:space="preserve">0.008     .0395373     .266284</t>
  </si>
  <si>
    <t xml:space="preserve">lz1</t>
  </si>
  <si>
    <t xml:space="preserve">0.000    -.1986987   -.1126917</t>
  </si>
  <si>
    <t xml:space="preserve">yr</t>
  </si>
  <si>
    <t xml:space="preserve">0.000     .0124192     .020062</t>
  </si>
  <si>
    <t xml:space="preserve">cd2</t>
  </si>
  <si>
    <t xml:space="preserve">0.019    -.5694509   -.0500335</t>
  </si>
  <si>
    <t xml:space="preserve">cd3</t>
  </si>
  <si>
    <t xml:space="preserve">0.499    -.3469775    .1689756</t>
  </si>
  <si>
    <t xml:space="preserve">d2</t>
  </si>
  <si>
    <t xml:space="preserve">0.870    -.3072226    .3632585</t>
  </si>
  <si>
    <t xml:space="preserve">d3</t>
  </si>
  <si>
    <t xml:space="preserve">0.000    -.9730769   -.3875019</t>
  </si>
  <si>
    <t xml:space="preserve">d4</t>
  </si>
  <si>
    <t xml:space="preserve">0.100    -.5216755    .0456889</t>
  </si>
  <si>
    <t xml:space="preserve">d5</t>
  </si>
  <si>
    <t xml:space="preserve">0.026    -.5829341   -.0373502</t>
  </si>
  <si>
    <t xml:space="preserve">d6</t>
  </si>
  <si>
    <t xml:space="preserve">0.165    -.5202033    .0886879</t>
  </si>
  <si>
    <t xml:space="preserve">d7</t>
  </si>
  <si>
    <t xml:space="preserve">0.015    -.7214005   -.0763259</t>
  </si>
  <si>
    <t xml:space="preserve">d8</t>
  </si>
  <si>
    <t xml:space="preserve">0.014    -.6380936   -.0723467</t>
  </si>
  <si>
    <t xml:space="preserve">d9</t>
  </si>
  <si>
    <t xml:space="preserve">0.000    -1.102478   -.5220813</t>
  </si>
  <si>
    <t xml:space="preserve">d10</t>
  </si>
  <si>
    <t xml:space="preserve">0.000    -.8760548   -.2977164</t>
  </si>
  <si>
    <t xml:space="preserve">d11</t>
  </si>
  <si>
    <t xml:space="preserve">0.000    -.8271912   -.2470042</t>
  </si>
  <si>
    <t xml:space="preserve">d12</t>
  </si>
  <si>
    <t xml:space="preserve">0.001    -.8226241   -.2146497</t>
  </si>
  <si>
    <t xml:space="preserve">d13</t>
  </si>
  <si>
    <t xml:space="preserve">0.000    -.8908754    -.292669</t>
  </si>
  <si>
    <t xml:space="preserve">_cons</t>
  </si>
  <si>
    <t xml:space="preserve">0.000    -30.23708    -14.8454</t>
  </si>
  <si>
    <t xml:space="preserve">         rho |   .6744919</t>
  </si>
  <si>
    <t xml:space="preserve">. xtpcse lvc ly2-ly4 ly22 ly23 ly24 ly33 ly34 ly44 lz1 yr cd2 cd3 d2-d13, c(a) het</t>
  </si>
  <si>
    <t xml:space="preserve">Estimated covariances      =        69          R-squared          =    0.9926</t>
  </si>
  <si>
    <t xml:space="preserve">Estimated autocorrelations =         1          Wald chi2(25)      =  29599.12</t>
  </si>
  <si>
    <t xml:space="preserve">Estimated coefficients     =        26          Prob &gt; chi2        =    0.0000</t>
  </si>
  <si>
    <t xml:space="preserve">0.000     .3828544    .6425856</t>
  </si>
  <si>
    <t xml:space="preserve">0.000     .0966634    .2071003</t>
  </si>
  <si>
    <t xml:space="preserve">0.000      .191816    .4125497</t>
  </si>
  <si>
    <t xml:space="preserve">ly22</t>
  </si>
  <si>
    <t xml:space="preserve">0.024    -1.152488   -.0815687</t>
  </si>
  <si>
    <t xml:space="preserve">ly23</t>
  </si>
  <si>
    <t xml:space="preserve">0.003     .0937551    .4495921</t>
  </si>
  <si>
    <t xml:space="preserve">ly24</t>
  </si>
  <si>
    <t xml:space="preserve">0.198    -.1414406    .6827711</t>
  </si>
  <si>
    <t xml:space="preserve">ly33</t>
  </si>
  <si>
    <t xml:space="preserve">0.717    -.0878879    .0604727</t>
  </si>
  <si>
    <t xml:space="preserve">ly34</t>
  </si>
  <si>
    <t xml:space="preserve">0.001    -.3791632   -.0924543</t>
  </si>
  <si>
    <t xml:space="preserve">ly44</t>
  </si>
  <si>
    <t xml:space="preserve">0.681    -.2610384    .3995531</t>
  </si>
  <si>
    <t xml:space="preserve">0.000    -.1942109   -.0967922</t>
  </si>
  <si>
    <t xml:space="preserve">0.000     .0138217    .0211972</t>
  </si>
  <si>
    <t xml:space="preserve">0.001    -.6330074    -.153896</t>
  </si>
  <si>
    <t xml:space="preserve">0.072    -.4555086    .0198638</t>
  </si>
  <si>
    <t xml:space="preserve">0.648    -.3993454    .2482796</t>
  </si>
  <si>
    <t xml:space="preserve">0.000    -.9877539   -.4472546</t>
  </si>
  <si>
    <t xml:space="preserve">0.007    -.6330782   -.0987429</t>
  </si>
  <si>
    <t xml:space="preserve">0.002     -.667686   -.1428371</t>
  </si>
  <si>
    <t xml:space="preserve">0.037    -.6551582   -.0198323</t>
  </si>
  <si>
    <t xml:space="preserve">0.001    -.8866919   -.2215676</t>
  </si>
  <si>
    <t xml:space="preserve">0.088    -.5083404    .0351428</t>
  </si>
  <si>
    <t xml:space="preserve">0.000    -1.167971   -.6178466</t>
  </si>
  <si>
    <t xml:space="preserve">0.000    -.9838725   -.4289091</t>
  </si>
  <si>
    <t xml:space="preserve">0.000    -.8137952   -.2578959</t>
  </si>
  <si>
    <t xml:space="preserve">0.000    -.8351897   -.2740708</t>
  </si>
  <si>
    <t xml:space="preserve">0.001    -.7795528   -.1950865</t>
  </si>
  <si>
    <t xml:space="preserve">0.000    -32.47897   -17.62296</t>
  </si>
  <si>
    <t xml:space="preserve">         rho |   .6394006</t>
  </si>
  <si>
    <t xml:space="preserve">. set matsize 1000</t>
  </si>
  <si>
    <t xml:space="preserve">. mkmat ly1</t>
  </si>
  <si>
    <t xml:space="preserve">. mkmat ly2</t>
  </si>
  <si>
    <t xml:space="preserve">. mkmat ly3</t>
  </si>
  <si>
    <t xml:space="preserve">. mkmat ly4</t>
  </si>
  <si>
    <t xml:space="preserve">. generate c=1</t>
  </si>
  <si>
    <t xml:space="preserve">. mkmat c</t>
  </si>
  <si>
    <t xml:space="preserve">. matrix bh3=e(b)</t>
  </si>
  <si>
    <t xml:space="preserve">. matlist bh3</t>
  </si>
  <si>
    <t xml:space="preserve">             |       ly2        ly3        ly4       ly22       ly23       ly24       ly33       ly34       ly44        lz1         yr        cd2        cd3 </t>
  </si>
  <si>
    <t xml:space="preserve">-------------+-----------------------------------------------------------------------------------------------------------------------------------------------</t>
  </si>
  <si>
    <t xml:space="preserve">          y1 |    .51272   .1518818   .3021829  -.6170282   .2716736   .2706653  -.0137076  -.2358087   .0692573  -.1455016   .0175095  -.3934517  -.2178224 </t>
  </si>
  <si>
    <t xml:space="preserve">             |        d2         d3         d4         d5         d6         d7         d8         d9        d10        d11        d12        d13      _cons </t>
  </si>
  <si>
    <t xml:space="preserve">          y1 | -.0755329  -.7175043  -.3659106  -.4052615  -.3374953  -.5541297  -.2365988  -.8929087  -.7063908  -.5358456  -.5546302  -.4873196  -25.05096 </t>
  </si>
  <si>
    <t xml:space="preserve">. matrix e1=c*0</t>
  </si>
  <si>
    <t xml:space="preserve">. matrix e2=c*bh3[1,1]+ly1*0+ly2*bh3[1,4]+ly3*bh3[1,5]+ly4*bh3[1,6]</t>
  </si>
  <si>
    <t xml:space="preserve">. matrix e3=c*bh3[1,2]+ly1*0+ly2*bh3[1,5]+ly3*bh3[1,7]+ly4*bh3[1,8]</t>
  </si>
  <si>
    <t xml:space="preserve">. matrix e4=c*bh3[1,3]+ly1*0+ly2*bh3[1,6]+ly3*bh3[1,8]+ly4*bh3[1,9]</t>
  </si>
  <si>
    <t xml:space="preserve">. matrix elas = e1, e2, e3, e4</t>
  </si>
  <si>
    <t xml:space="preserve">. matrix list elas</t>
  </si>
  <si>
    <t xml:space="preserve">elas[881,4]</t>
  </si>
  <si>
    <t xml:space="preserve">c</t>
  </si>
  <si>
    <t xml:space="preserve">r1</t>
  </si>
  <si>
    <t xml:space="preserve">r2</t>
  </si>
  <si>
    <t xml:space="preserve">r3</t>
  </si>
  <si>
    <t xml:space="preserve">r4</t>
  </si>
  <si>
    <t xml:space="preserve">r5</t>
  </si>
  <si>
    <t xml:space="preserve">r6</t>
  </si>
  <si>
    <t xml:space="preserve">r7</t>
  </si>
  <si>
    <t xml:space="preserve">r8</t>
  </si>
  <si>
    <t xml:space="preserve">r9</t>
  </si>
  <si>
    <t xml:space="preserve">r10</t>
  </si>
  <si>
    <t xml:space="preserve">r11</t>
  </si>
  <si>
    <t xml:space="preserve">r12</t>
  </si>
  <si>
    <t xml:space="preserve">r13</t>
  </si>
  <si>
    <t xml:space="preserve">r14</t>
  </si>
  <si>
    <t xml:space="preserve">r15</t>
  </si>
  <si>
    <t xml:space="preserve">r16</t>
  </si>
  <si>
    <t xml:space="preserve">r17</t>
  </si>
  <si>
    <t xml:space="preserve">r18</t>
  </si>
  <si>
    <t xml:space="preserve">r19</t>
  </si>
  <si>
    <t xml:space="preserve">r20</t>
  </si>
  <si>
    <t xml:space="preserve">r21</t>
  </si>
  <si>
    <t xml:space="preserve">r22</t>
  </si>
  <si>
    <t xml:space="preserve">r23</t>
  </si>
  <si>
    <t xml:space="preserve">r24</t>
  </si>
  <si>
    <t xml:space="preserve">r25</t>
  </si>
  <si>
    <t xml:space="preserve">r26</t>
  </si>
  <si>
    <t xml:space="preserve">r27</t>
  </si>
  <si>
    <t xml:space="preserve">r28</t>
  </si>
  <si>
    <t xml:space="preserve">r29</t>
  </si>
  <si>
    <t xml:space="preserve">r30</t>
  </si>
  <si>
    <t xml:space="preserve">r31</t>
  </si>
  <si>
    <t xml:space="preserve">r32</t>
  </si>
  <si>
    <t xml:space="preserve">r33</t>
  </si>
  <si>
    <t xml:space="preserve">r34</t>
  </si>
  <si>
    <t xml:space="preserve">r35</t>
  </si>
  <si>
    <t xml:space="preserve">r36</t>
  </si>
  <si>
    <t xml:space="preserve">r37</t>
  </si>
  <si>
    <t xml:space="preserve">r38</t>
  </si>
  <si>
    <t xml:space="preserve">r39</t>
  </si>
  <si>
    <t xml:space="preserve">r40</t>
  </si>
  <si>
    <t xml:space="preserve">r41</t>
  </si>
  <si>
    <t xml:space="preserve">r42</t>
  </si>
  <si>
    <t xml:space="preserve">r43</t>
  </si>
  <si>
    <t xml:space="preserve">r44</t>
  </si>
  <si>
    <t xml:space="preserve">r45</t>
  </si>
  <si>
    <t xml:space="preserve">r46</t>
  </si>
  <si>
    <t xml:space="preserve">r47</t>
  </si>
  <si>
    <t xml:space="preserve">r48</t>
  </si>
  <si>
    <t xml:space="preserve">r49</t>
  </si>
  <si>
    <t xml:space="preserve">r50</t>
  </si>
  <si>
    <t xml:space="preserve">r51</t>
  </si>
  <si>
    <t xml:space="preserve">r52</t>
  </si>
  <si>
    <t xml:space="preserve">r53</t>
  </si>
  <si>
    <t xml:space="preserve">r54</t>
  </si>
  <si>
    <t xml:space="preserve">r55</t>
  </si>
  <si>
    <t xml:space="preserve">r56</t>
  </si>
  <si>
    <t xml:space="preserve">r57</t>
  </si>
  <si>
    <t xml:space="preserve">r58</t>
  </si>
  <si>
    <t xml:space="preserve">r59</t>
  </si>
  <si>
    <t xml:space="preserve">r60</t>
  </si>
  <si>
    <t xml:space="preserve">r61</t>
  </si>
  <si>
    <t xml:space="preserve">r62</t>
  </si>
  <si>
    <t xml:space="preserve">r63</t>
  </si>
  <si>
    <t xml:space="preserve">r64</t>
  </si>
  <si>
    <t xml:space="preserve">r65</t>
  </si>
  <si>
    <t xml:space="preserve">r66</t>
  </si>
  <si>
    <t xml:space="preserve">r67</t>
  </si>
  <si>
    <t xml:space="preserve">r68</t>
  </si>
  <si>
    <t xml:space="preserve">r69</t>
  </si>
  <si>
    <t xml:space="preserve">r70</t>
  </si>
  <si>
    <t xml:space="preserve">r71</t>
  </si>
  <si>
    <t xml:space="preserve">r72</t>
  </si>
  <si>
    <t xml:space="preserve">r73</t>
  </si>
  <si>
    <t xml:space="preserve">r74</t>
  </si>
  <si>
    <t xml:space="preserve">r75</t>
  </si>
  <si>
    <t xml:space="preserve">r76</t>
  </si>
  <si>
    <t xml:space="preserve">r77</t>
  </si>
  <si>
    <t xml:space="preserve">r78</t>
  </si>
  <si>
    <t xml:space="preserve">r79</t>
  </si>
  <si>
    <t xml:space="preserve">r80</t>
  </si>
  <si>
    <t xml:space="preserve">r81</t>
  </si>
  <si>
    <t xml:space="preserve">r82</t>
  </si>
  <si>
    <t xml:space="preserve">r83</t>
  </si>
  <si>
    <t xml:space="preserve">r84</t>
  </si>
  <si>
    <t xml:space="preserve">r85</t>
  </si>
  <si>
    <t xml:space="preserve">r86</t>
  </si>
  <si>
    <t xml:space="preserve">r87</t>
  </si>
  <si>
    <t xml:space="preserve">r88</t>
  </si>
  <si>
    <t xml:space="preserve">r89</t>
  </si>
  <si>
    <t xml:space="preserve">r90</t>
  </si>
  <si>
    <t xml:space="preserve">r91</t>
  </si>
  <si>
    <t xml:space="preserve">r92</t>
  </si>
  <si>
    <t xml:space="preserve">r93</t>
  </si>
  <si>
    <t xml:space="preserve">r94</t>
  </si>
  <si>
    <t xml:space="preserve">r95</t>
  </si>
  <si>
    <t xml:space="preserve">r96</t>
  </si>
  <si>
    <t xml:space="preserve">r97</t>
  </si>
  <si>
    <t xml:space="preserve">r98</t>
  </si>
  <si>
    <t xml:space="preserve">r99</t>
  </si>
  <si>
    <t xml:space="preserve">r100</t>
  </si>
  <si>
    <t xml:space="preserve">r101</t>
  </si>
  <si>
    <t xml:space="preserve">r102</t>
  </si>
  <si>
    <t xml:space="preserve">r103</t>
  </si>
  <si>
    <t xml:space="preserve">r104</t>
  </si>
  <si>
    <t xml:space="preserve">r105</t>
  </si>
  <si>
    <t xml:space="preserve">r106</t>
  </si>
  <si>
    <t xml:space="preserve">r107</t>
  </si>
  <si>
    <t xml:space="preserve">r108</t>
  </si>
  <si>
    <t xml:space="preserve">r109</t>
  </si>
  <si>
    <t xml:space="preserve">r110</t>
  </si>
  <si>
    <t xml:space="preserve">r111</t>
  </si>
  <si>
    <t xml:space="preserve">r112</t>
  </si>
  <si>
    <t xml:space="preserve">r113</t>
  </si>
  <si>
    <t xml:space="preserve">r114</t>
  </si>
  <si>
    <t xml:space="preserve">r115</t>
  </si>
  <si>
    <t xml:space="preserve">r116</t>
  </si>
  <si>
    <t xml:space="preserve">r117</t>
  </si>
  <si>
    <t xml:space="preserve">r118</t>
  </si>
  <si>
    <t xml:space="preserve">r119</t>
  </si>
  <si>
    <t xml:space="preserve">r120</t>
  </si>
  <si>
    <t xml:space="preserve">r121</t>
  </si>
  <si>
    <t xml:space="preserve">r122</t>
  </si>
  <si>
    <t xml:space="preserve">r123</t>
  </si>
  <si>
    <t xml:space="preserve">r124</t>
  </si>
  <si>
    <t xml:space="preserve">r125</t>
  </si>
  <si>
    <t xml:space="preserve">r126</t>
  </si>
  <si>
    <t xml:space="preserve">r127</t>
  </si>
  <si>
    <t xml:space="preserve">r128</t>
  </si>
  <si>
    <t xml:space="preserve">r129</t>
  </si>
  <si>
    <t xml:space="preserve">r130</t>
  </si>
  <si>
    <t xml:space="preserve">r131</t>
  </si>
  <si>
    <t xml:space="preserve">r132</t>
  </si>
  <si>
    <t xml:space="preserve">r133</t>
  </si>
  <si>
    <t xml:space="preserve">r134</t>
  </si>
  <si>
    <t xml:space="preserve">r135</t>
  </si>
  <si>
    <t xml:space="preserve">r136</t>
  </si>
  <si>
    <t xml:space="preserve">r137</t>
  </si>
  <si>
    <t xml:space="preserve">r138</t>
  </si>
  <si>
    <t xml:space="preserve">r139</t>
  </si>
  <si>
    <t xml:space="preserve">r140</t>
  </si>
  <si>
    <t xml:space="preserve">r141</t>
  </si>
  <si>
    <t xml:space="preserve">r142</t>
  </si>
  <si>
    <t xml:space="preserve">r143</t>
  </si>
  <si>
    <t xml:space="preserve">r144</t>
  </si>
  <si>
    <t xml:space="preserve">r145</t>
  </si>
  <si>
    <t xml:space="preserve">r146</t>
  </si>
  <si>
    <t xml:space="preserve">r147</t>
  </si>
  <si>
    <t xml:space="preserve">r148</t>
  </si>
  <si>
    <t xml:space="preserve">r149</t>
  </si>
  <si>
    <t xml:space="preserve">r150</t>
  </si>
  <si>
    <t xml:space="preserve">r151</t>
  </si>
  <si>
    <t xml:space="preserve">r152</t>
  </si>
  <si>
    <t xml:space="preserve">r153</t>
  </si>
  <si>
    <t xml:space="preserve">r154</t>
  </si>
  <si>
    <t xml:space="preserve">r155</t>
  </si>
  <si>
    <t xml:space="preserve">r156</t>
  </si>
  <si>
    <t xml:space="preserve">r157</t>
  </si>
  <si>
    <t xml:space="preserve">r158</t>
  </si>
  <si>
    <t xml:space="preserve">r159</t>
  </si>
  <si>
    <t xml:space="preserve">r160</t>
  </si>
  <si>
    <t xml:space="preserve">r161</t>
  </si>
  <si>
    <t xml:space="preserve">r162</t>
  </si>
  <si>
    <t xml:space="preserve">r163</t>
  </si>
  <si>
    <t xml:space="preserve">r164</t>
  </si>
  <si>
    <t xml:space="preserve">r165</t>
  </si>
  <si>
    <t xml:space="preserve">r166</t>
  </si>
  <si>
    <t xml:space="preserve">r167</t>
  </si>
  <si>
    <t xml:space="preserve">r168</t>
  </si>
  <si>
    <t xml:space="preserve">r169</t>
  </si>
  <si>
    <t xml:space="preserve">r170</t>
  </si>
  <si>
    <t xml:space="preserve">r171</t>
  </si>
  <si>
    <t xml:space="preserve">r172</t>
  </si>
  <si>
    <t xml:space="preserve">r173</t>
  </si>
  <si>
    <t xml:space="preserve">r174</t>
  </si>
  <si>
    <t xml:space="preserve">r175</t>
  </si>
  <si>
    <t xml:space="preserve">r176</t>
  </si>
  <si>
    <t xml:space="preserve">r177</t>
  </si>
  <si>
    <t xml:space="preserve">r178</t>
  </si>
  <si>
    <t xml:space="preserve">r179</t>
  </si>
  <si>
    <t xml:space="preserve">r180</t>
  </si>
  <si>
    <t xml:space="preserve">r181</t>
  </si>
  <si>
    <t xml:space="preserve">r182</t>
  </si>
  <si>
    <t xml:space="preserve">r183</t>
  </si>
  <si>
    <t xml:space="preserve">r184</t>
  </si>
  <si>
    <t xml:space="preserve">r185</t>
  </si>
  <si>
    <t xml:space="preserve">r186</t>
  </si>
  <si>
    <t xml:space="preserve">r187</t>
  </si>
  <si>
    <t xml:space="preserve">r188</t>
  </si>
  <si>
    <t xml:space="preserve">r189</t>
  </si>
  <si>
    <t xml:space="preserve">r190</t>
  </si>
  <si>
    <t xml:space="preserve">r191</t>
  </si>
  <si>
    <t xml:space="preserve">r192</t>
  </si>
  <si>
    <t xml:space="preserve">r193</t>
  </si>
  <si>
    <t xml:space="preserve">r194</t>
  </si>
  <si>
    <t xml:space="preserve">r195</t>
  </si>
  <si>
    <t xml:space="preserve">r196</t>
  </si>
  <si>
    <t xml:space="preserve">r197</t>
  </si>
  <si>
    <t xml:space="preserve">r198</t>
  </si>
  <si>
    <t xml:space="preserve">r199</t>
  </si>
  <si>
    <t xml:space="preserve">r200</t>
  </si>
  <si>
    <t xml:space="preserve">r201</t>
  </si>
  <si>
    <t xml:space="preserve">r202</t>
  </si>
  <si>
    <t xml:space="preserve">r203</t>
  </si>
  <si>
    <t xml:space="preserve">r204</t>
  </si>
  <si>
    <t xml:space="preserve">r205</t>
  </si>
  <si>
    <t xml:space="preserve">r206</t>
  </si>
  <si>
    <t xml:space="preserve">r207</t>
  </si>
  <si>
    <t xml:space="preserve">r208</t>
  </si>
  <si>
    <t xml:space="preserve">r209</t>
  </si>
  <si>
    <t xml:space="preserve">r210</t>
  </si>
  <si>
    <t xml:space="preserve">r211</t>
  </si>
  <si>
    <t xml:space="preserve">r212</t>
  </si>
  <si>
    <t xml:space="preserve">r213</t>
  </si>
  <si>
    <t xml:space="preserve">r214</t>
  </si>
  <si>
    <t xml:space="preserve">r215</t>
  </si>
  <si>
    <t xml:space="preserve">r216</t>
  </si>
  <si>
    <t xml:space="preserve">r217</t>
  </si>
  <si>
    <t xml:space="preserve">r218</t>
  </si>
  <si>
    <t xml:space="preserve">r219</t>
  </si>
  <si>
    <t xml:space="preserve">r220</t>
  </si>
  <si>
    <t xml:space="preserve">r221</t>
  </si>
  <si>
    <t xml:space="preserve">r222</t>
  </si>
  <si>
    <t xml:space="preserve">r223</t>
  </si>
  <si>
    <t xml:space="preserve">r224</t>
  </si>
  <si>
    <t xml:space="preserve">r225</t>
  </si>
  <si>
    <t xml:space="preserve">r226</t>
  </si>
  <si>
    <t xml:space="preserve">r227</t>
  </si>
  <si>
    <t xml:space="preserve">r228</t>
  </si>
  <si>
    <t xml:space="preserve">r229</t>
  </si>
  <si>
    <t xml:space="preserve">r230</t>
  </si>
  <si>
    <t xml:space="preserve">r231</t>
  </si>
  <si>
    <t xml:space="preserve">r232</t>
  </si>
  <si>
    <t xml:space="preserve">r233</t>
  </si>
  <si>
    <t xml:space="preserve">r234</t>
  </si>
  <si>
    <t xml:space="preserve">r235</t>
  </si>
  <si>
    <t xml:space="preserve">r236</t>
  </si>
  <si>
    <t xml:space="preserve">r237</t>
  </si>
  <si>
    <t xml:space="preserve">r238</t>
  </si>
  <si>
    <t xml:space="preserve">r239</t>
  </si>
  <si>
    <t xml:space="preserve">r240</t>
  </si>
  <si>
    <t xml:space="preserve">r241</t>
  </si>
  <si>
    <t xml:space="preserve">r242</t>
  </si>
  <si>
    <t xml:space="preserve">r243</t>
  </si>
  <si>
    <t xml:space="preserve">r244</t>
  </si>
  <si>
    <t xml:space="preserve">r245</t>
  </si>
  <si>
    <t xml:space="preserve">r246</t>
  </si>
  <si>
    <t xml:space="preserve">r247</t>
  </si>
  <si>
    <t xml:space="preserve">r248</t>
  </si>
  <si>
    <t xml:space="preserve">r249</t>
  </si>
  <si>
    <t xml:space="preserve">r250</t>
  </si>
  <si>
    <t xml:space="preserve">r251</t>
  </si>
  <si>
    <t xml:space="preserve">r252</t>
  </si>
  <si>
    <t xml:space="preserve">r253</t>
  </si>
  <si>
    <t xml:space="preserve">r254</t>
  </si>
  <si>
    <t xml:space="preserve">r255</t>
  </si>
  <si>
    <t xml:space="preserve">r256</t>
  </si>
  <si>
    <t xml:space="preserve">r257</t>
  </si>
  <si>
    <t xml:space="preserve">r258</t>
  </si>
  <si>
    <t xml:space="preserve">r259</t>
  </si>
  <si>
    <t xml:space="preserve">r260</t>
  </si>
  <si>
    <t xml:space="preserve">r261</t>
  </si>
  <si>
    <t xml:space="preserve">r262</t>
  </si>
  <si>
    <t xml:space="preserve">r263</t>
  </si>
  <si>
    <t xml:space="preserve">r264</t>
  </si>
  <si>
    <t xml:space="preserve">r265</t>
  </si>
  <si>
    <t xml:space="preserve">r266</t>
  </si>
  <si>
    <t xml:space="preserve">r267</t>
  </si>
  <si>
    <t xml:space="preserve">r268</t>
  </si>
  <si>
    <t xml:space="preserve">r269</t>
  </si>
  <si>
    <t xml:space="preserve">r270</t>
  </si>
  <si>
    <t xml:space="preserve">r271</t>
  </si>
  <si>
    <t xml:space="preserve">r272</t>
  </si>
  <si>
    <t xml:space="preserve">r273</t>
  </si>
  <si>
    <t xml:space="preserve">r274</t>
  </si>
  <si>
    <t xml:space="preserve">r275</t>
  </si>
  <si>
    <t xml:space="preserve">r276</t>
  </si>
  <si>
    <t xml:space="preserve">r277</t>
  </si>
  <si>
    <t xml:space="preserve">r278</t>
  </si>
  <si>
    <t xml:space="preserve">r279</t>
  </si>
  <si>
    <t xml:space="preserve">r280</t>
  </si>
  <si>
    <t xml:space="preserve">r281</t>
  </si>
  <si>
    <t xml:space="preserve">r282</t>
  </si>
  <si>
    <t xml:space="preserve">r283</t>
  </si>
  <si>
    <t xml:space="preserve">r284</t>
  </si>
  <si>
    <t xml:space="preserve">r285</t>
  </si>
  <si>
    <t xml:space="preserve">r286</t>
  </si>
  <si>
    <t xml:space="preserve">r287</t>
  </si>
  <si>
    <t xml:space="preserve">r288</t>
  </si>
  <si>
    <t xml:space="preserve">r289</t>
  </si>
  <si>
    <t xml:space="preserve">r290</t>
  </si>
  <si>
    <t xml:space="preserve">r291</t>
  </si>
  <si>
    <t xml:space="preserve">r292</t>
  </si>
  <si>
    <t xml:space="preserve">r293</t>
  </si>
  <si>
    <t xml:space="preserve">r294</t>
  </si>
  <si>
    <t xml:space="preserve">r295</t>
  </si>
  <si>
    <t xml:space="preserve">r296</t>
  </si>
  <si>
    <t xml:space="preserve">r297</t>
  </si>
  <si>
    <t xml:space="preserve">r298</t>
  </si>
  <si>
    <t xml:space="preserve">r299</t>
  </si>
  <si>
    <t xml:space="preserve">r300</t>
  </si>
  <si>
    <t xml:space="preserve">r301</t>
  </si>
  <si>
    <t xml:space="preserve">r302</t>
  </si>
  <si>
    <t xml:space="preserve">r303</t>
  </si>
  <si>
    <t xml:space="preserve">r304</t>
  </si>
  <si>
    <t xml:space="preserve">r305</t>
  </si>
  <si>
    <t xml:space="preserve">r306</t>
  </si>
  <si>
    <t xml:space="preserve">r307</t>
  </si>
  <si>
    <t xml:space="preserve">r308</t>
  </si>
  <si>
    <t xml:space="preserve">r309</t>
  </si>
  <si>
    <t xml:space="preserve">r310</t>
  </si>
  <si>
    <t xml:space="preserve">r311</t>
  </si>
  <si>
    <t xml:space="preserve">r312</t>
  </si>
  <si>
    <t xml:space="preserve">r313</t>
  </si>
  <si>
    <t xml:space="preserve">r314</t>
  </si>
  <si>
    <t xml:space="preserve">r315</t>
  </si>
  <si>
    <t xml:space="preserve">r316</t>
  </si>
  <si>
    <t xml:space="preserve">r317</t>
  </si>
  <si>
    <t xml:space="preserve">r318</t>
  </si>
  <si>
    <t xml:space="preserve">r319</t>
  </si>
  <si>
    <t xml:space="preserve">r320</t>
  </si>
  <si>
    <t xml:space="preserve">r321</t>
  </si>
  <si>
    <t xml:space="preserve">r322</t>
  </si>
  <si>
    <t xml:space="preserve">r323</t>
  </si>
  <si>
    <t xml:space="preserve">r324</t>
  </si>
  <si>
    <t xml:space="preserve">r325</t>
  </si>
  <si>
    <t xml:space="preserve">r326</t>
  </si>
  <si>
    <t xml:space="preserve">r327</t>
  </si>
  <si>
    <t xml:space="preserve">r328</t>
  </si>
  <si>
    <t xml:space="preserve">r329</t>
  </si>
  <si>
    <t xml:space="preserve">r330</t>
  </si>
  <si>
    <t xml:space="preserve">r331</t>
  </si>
  <si>
    <t xml:space="preserve">r332</t>
  </si>
  <si>
    <t xml:space="preserve">r333</t>
  </si>
  <si>
    <t xml:space="preserve">r334</t>
  </si>
  <si>
    <t xml:space="preserve">r335</t>
  </si>
  <si>
    <t xml:space="preserve">r336</t>
  </si>
  <si>
    <t xml:space="preserve">r337</t>
  </si>
  <si>
    <t xml:space="preserve">r338</t>
  </si>
  <si>
    <t xml:space="preserve">r339</t>
  </si>
  <si>
    <t xml:space="preserve">r340</t>
  </si>
  <si>
    <t xml:space="preserve">r341</t>
  </si>
  <si>
    <t xml:space="preserve">r342</t>
  </si>
  <si>
    <t xml:space="preserve">r343</t>
  </si>
  <si>
    <t xml:space="preserve">r344</t>
  </si>
  <si>
    <t xml:space="preserve">r345</t>
  </si>
  <si>
    <t xml:space="preserve">r346</t>
  </si>
  <si>
    <t xml:space="preserve">r347</t>
  </si>
  <si>
    <t xml:space="preserve">r348</t>
  </si>
  <si>
    <t xml:space="preserve">r349</t>
  </si>
  <si>
    <t xml:space="preserve">r350</t>
  </si>
  <si>
    <t xml:space="preserve">r351</t>
  </si>
  <si>
    <t xml:space="preserve">r352</t>
  </si>
  <si>
    <t xml:space="preserve">r353</t>
  </si>
  <si>
    <t xml:space="preserve">r354</t>
  </si>
  <si>
    <t xml:space="preserve">r355</t>
  </si>
  <si>
    <t xml:space="preserve">r356</t>
  </si>
  <si>
    <t xml:space="preserve">r357</t>
  </si>
  <si>
    <t xml:space="preserve">r358</t>
  </si>
  <si>
    <t xml:space="preserve">r359</t>
  </si>
  <si>
    <t xml:space="preserve">r360</t>
  </si>
  <si>
    <t xml:space="preserve">r361</t>
  </si>
  <si>
    <t xml:space="preserve">r362</t>
  </si>
  <si>
    <t xml:space="preserve">r363</t>
  </si>
  <si>
    <t xml:space="preserve">r364</t>
  </si>
  <si>
    <t xml:space="preserve">r365</t>
  </si>
  <si>
    <t xml:space="preserve">r366</t>
  </si>
  <si>
    <t xml:space="preserve">r367</t>
  </si>
  <si>
    <t xml:space="preserve">r368</t>
  </si>
  <si>
    <t xml:space="preserve">r369</t>
  </si>
  <si>
    <t xml:space="preserve">r370</t>
  </si>
  <si>
    <t xml:space="preserve">r371</t>
  </si>
  <si>
    <t xml:space="preserve">r372</t>
  </si>
  <si>
    <t xml:space="preserve">r373</t>
  </si>
  <si>
    <t xml:space="preserve">r374</t>
  </si>
  <si>
    <t xml:space="preserve">r375</t>
  </si>
  <si>
    <t xml:space="preserve">r376</t>
  </si>
  <si>
    <t xml:space="preserve">r377</t>
  </si>
  <si>
    <t xml:space="preserve">r378</t>
  </si>
  <si>
    <t xml:space="preserve">r379</t>
  </si>
  <si>
    <t xml:space="preserve">r380</t>
  </si>
  <si>
    <t xml:space="preserve">r381</t>
  </si>
  <si>
    <t xml:space="preserve">r382</t>
  </si>
  <si>
    <t xml:space="preserve">r383</t>
  </si>
  <si>
    <t xml:space="preserve">r384</t>
  </si>
  <si>
    <t xml:space="preserve">r385</t>
  </si>
  <si>
    <t xml:space="preserve">r386</t>
  </si>
  <si>
    <t xml:space="preserve">r387</t>
  </si>
  <si>
    <t xml:space="preserve">r388</t>
  </si>
  <si>
    <t xml:space="preserve">r389</t>
  </si>
  <si>
    <t xml:space="preserve">r390</t>
  </si>
  <si>
    <t xml:space="preserve">r391</t>
  </si>
  <si>
    <t xml:space="preserve">r392</t>
  </si>
  <si>
    <t xml:space="preserve">r393</t>
  </si>
  <si>
    <t xml:space="preserve">r394</t>
  </si>
  <si>
    <t xml:space="preserve">r395</t>
  </si>
  <si>
    <t xml:space="preserve">r396</t>
  </si>
  <si>
    <t xml:space="preserve">r397</t>
  </si>
  <si>
    <t xml:space="preserve">r398</t>
  </si>
  <si>
    <t xml:space="preserve">r399</t>
  </si>
  <si>
    <t xml:space="preserve">r400</t>
  </si>
  <si>
    <t xml:space="preserve">r401</t>
  </si>
  <si>
    <t xml:space="preserve">r402</t>
  </si>
  <si>
    <t xml:space="preserve">r403</t>
  </si>
  <si>
    <t xml:space="preserve">r404</t>
  </si>
  <si>
    <t xml:space="preserve">r405</t>
  </si>
  <si>
    <t xml:space="preserve">r406</t>
  </si>
  <si>
    <t xml:space="preserve">r407</t>
  </si>
  <si>
    <t xml:space="preserve">r408</t>
  </si>
  <si>
    <t xml:space="preserve">r409</t>
  </si>
  <si>
    <t xml:space="preserve">r410</t>
  </si>
  <si>
    <t xml:space="preserve">r411</t>
  </si>
  <si>
    <t xml:space="preserve">r412</t>
  </si>
  <si>
    <t xml:space="preserve">r413</t>
  </si>
  <si>
    <t xml:space="preserve">r414</t>
  </si>
  <si>
    <t xml:space="preserve">r415</t>
  </si>
  <si>
    <t xml:space="preserve">r416</t>
  </si>
  <si>
    <t xml:space="preserve">r417</t>
  </si>
  <si>
    <t xml:space="preserve">r418</t>
  </si>
  <si>
    <t xml:space="preserve">r419</t>
  </si>
  <si>
    <t xml:space="preserve">r420</t>
  </si>
  <si>
    <t xml:space="preserve">r421</t>
  </si>
  <si>
    <t xml:space="preserve">r422</t>
  </si>
  <si>
    <t xml:space="preserve">r423</t>
  </si>
  <si>
    <t xml:space="preserve">r424</t>
  </si>
  <si>
    <t xml:space="preserve">r425</t>
  </si>
  <si>
    <t xml:space="preserve">r426</t>
  </si>
  <si>
    <t xml:space="preserve">r427</t>
  </si>
  <si>
    <t xml:space="preserve">r428</t>
  </si>
  <si>
    <t xml:space="preserve">r429</t>
  </si>
  <si>
    <t xml:space="preserve">r430</t>
  </si>
  <si>
    <t xml:space="preserve">r431</t>
  </si>
  <si>
    <t xml:space="preserve">r432</t>
  </si>
  <si>
    <t xml:space="preserve">r433</t>
  </si>
  <si>
    <t xml:space="preserve">r434</t>
  </si>
  <si>
    <t xml:space="preserve">r435</t>
  </si>
  <si>
    <t xml:space="preserve">r436</t>
  </si>
  <si>
    <t xml:space="preserve">r437</t>
  </si>
  <si>
    <t xml:space="preserve">r438</t>
  </si>
  <si>
    <t xml:space="preserve">r439</t>
  </si>
  <si>
    <t xml:space="preserve">r440</t>
  </si>
  <si>
    <t xml:space="preserve">r441</t>
  </si>
  <si>
    <t xml:space="preserve">r442</t>
  </si>
  <si>
    <t xml:space="preserve">r443</t>
  </si>
  <si>
    <t xml:space="preserve">r444</t>
  </si>
  <si>
    <t xml:space="preserve">r445</t>
  </si>
  <si>
    <t xml:space="preserve">r446</t>
  </si>
  <si>
    <t xml:space="preserve">r447</t>
  </si>
  <si>
    <t xml:space="preserve">r448</t>
  </si>
  <si>
    <t xml:space="preserve">r449</t>
  </si>
  <si>
    <t xml:space="preserve">r450</t>
  </si>
  <si>
    <t xml:space="preserve">r451</t>
  </si>
  <si>
    <t xml:space="preserve">r452</t>
  </si>
  <si>
    <t xml:space="preserve">r453</t>
  </si>
  <si>
    <t xml:space="preserve">r454</t>
  </si>
  <si>
    <t xml:space="preserve">r455</t>
  </si>
  <si>
    <t xml:space="preserve">r456</t>
  </si>
  <si>
    <t xml:space="preserve">r457</t>
  </si>
  <si>
    <t xml:space="preserve">r458</t>
  </si>
  <si>
    <t xml:space="preserve">r459</t>
  </si>
  <si>
    <t xml:space="preserve">r460</t>
  </si>
  <si>
    <t xml:space="preserve">r461</t>
  </si>
  <si>
    <t xml:space="preserve">r462</t>
  </si>
  <si>
    <t xml:space="preserve">r463</t>
  </si>
  <si>
    <t xml:space="preserve">r464</t>
  </si>
  <si>
    <t xml:space="preserve">r465</t>
  </si>
  <si>
    <t xml:space="preserve">r466</t>
  </si>
  <si>
    <t xml:space="preserve">r467</t>
  </si>
  <si>
    <t xml:space="preserve">r468</t>
  </si>
  <si>
    <t xml:space="preserve">r469</t>
  </si>
  <si>
    <t xml:space="preserve">r470</t>
  </si>
  <si>
    <t xml:space="preserve">r471</t>
  </si>
  <si>
    <t xml:space="preserve">r472</t>
  </si>
  <si>
    <t xml:space="preserve">r473</t>
  </si>
  <si>
    <t xml:space="preserve">r474</t>
  </si>
  <si>
    <t xml:space="preserve">r475</t>
  </si>
  <si>
    <t xml:space="preserve">r476</t>
  </si>
  <si>
    <t xml:space="preserve">r477</t>
  </si>
  <si>
    <t xml:space="preserve">r478</t>
  </si>
  <si>
    <t xml:space="preserve">r479</t>
  </si>
  <si>
    <t xml:space="preserve">r480</t>
  </si>
  <si>
    <t xml:space="preserve">r481</t>
  </si>
  <si>
    <t xml:space="preserve">r482</t>
  </si>
  <si>
    <t xml:space="preserve">r483</t>
  </si>
  <si>
    <t xml:space="preserve">r484</t>
  </si>
  <si>
    <t xml:space="preserve">r485</t>
  </si>
  <si>
    <t xml:space="preserve">r486</t>
  </si>
  <si>
    <t xml:space="preserve">r487</t>
  </si>
  <si>
    <t xml:space="preserve">r488</t>
  </si>
  <si>
    <t xml:space="preserve">r489</t>
  </si>
  <si>
    <t xml:space="preserve">r490</t>
  </si>
  <si>
    <t xml:space="preserve">r491</t>
  </si>
  <si>
    <t xml:space="preserve">r492</t>
  </si>
  <si>
    <t xml:space="preserve">r493</t>
  </si>
  <si>
    <t xml:space="preserve">r494</t>
  </si>
  <si>
    <t xml:space="preserve">r495</t>
  </si>
  <si>
    <t xml:space="preserve">r496</t>
  </si>
  <si>
    <t xml:space="preserve">r497</t>
  </si>
  <si>
    <t xml:space="preserve">r498</t>
  </si>
  <si>
    <t xml:space="preserve">r499</t>
  </si>
  <si>
    <t xml:space="preserve">r500</t>
  </si>
  <si>
    <t xml:space="preserve">r501</t>
  </si>
  <si>
    <t xml:space="preserve">r502</t>
  </si>
  <si>
    <t xml:space="preserve">r503</t>
  </si>
  <si>
    <t xml:space="preserve">r504</t>
  </si>
  <si>
    <t xml:space="preserve">r505</t>
  </si>
  <si>
    <t xml:space="preserve">r506</t>
  </si>
  <si>
    <t xml:space="preserve">r507</t>
  </si>
  <si>
    <t xml:space="preserve">r508</t>
  </si>
  <si>
    <t xml:space="preserve">r509</t>
  </si>
  <si>
    <t xml:space="preserve">r510</t>
  </si>
  <si>
    <t xml:space="preserve">r511</t>
  </si>
  <si>
    <t xml:space="preserve">r512</t>
  </si>
  <si>
    <t xml:space="preserve">r513</t>
  </si>
  <si>
    <t xml:space="preserve">r514</t>
  </si>
  <si>
    <t xml:space="preserve">r515</t>
  </si>
  <si>
    <t xml:space="preserve">r516</t>
  </si>
  <si>
    <t xml:space="preserve">r517</t>
  </si>
  <si>
    <t xml:space="preserve">r518</t>
  </si>
  <si>
    <t xml:space="preserve">r519</t>
  </si>
  <si>
    <t xml:space="preserve">r520</t>
  </si>
  <si>
    <t xml:space="preserve">r521</t>
  </si>
  <si>
    <t xml:space="preserve">r522</t>
  </si>
  <si>
    <t xml:space="preserve">r523</t>
  </si>
  <si>
    <t xml:space="preserve">r524</t>
  </si>
  <si>
    <t xml:space="preserve">r525</t>
  </si>
  <si>
    <t xml:space="preserve">r526</t>
  </si>
  <si>
    <t xml:space="preserve">r527</t>
  </si>
  <si>
    <t xml:space="preserve">r528</t>
  </si>
  <si>
    <t xml:space="preserve">r529</t>
  </si>
  <si>
    <t xml:space="preserve">r530</t>
  </si>
  <si>
    <t xml:space="preserve">r531</t>
  </si>
  <si>
    <t xml:space="preserve">r532</t>
  </si>
  <si>
    <t xml:space="preserve">r533</t>
  </si>
  <si>
    <t xml:space="preserve">r534</t>
  </si>
  <si>
    <t xml:space="preserve">r535</t>
  </si>
  <si>
    <t xml:space="preserve">r536</t>
  </si>
  <si>
    <t xml:space="preserve">r537</t>
  </si>
  <si>
    <t xml:space="preserve">r538</t>
  </si>
  <si>
    <t xml:space="preserve">r539</t>
  </si>
  <si>
    <t xml:space="preserve">r540</t>
  </si>
  <si>
    <t xml:space="preserve">r541</t>
  </si>
  <si>
    <t xml:space="preserve">r542</t>
  </si>
  <si>
    <t xml:space="preserve">r543</t>
  </si>
  <si>
    <t xml:space="preserve">r544</t>
  </si>
  <si>
    <t xml:space="preserve">r545</t>
  </si>
  <si>
    <t xml:space="preserve">r546</t>
  </si>
  <si>
    <t xml:space="preserve">r547</t>
  </si>
  <si>
    <t xml:space="preserve">r548</t>
  </si>
  <si>
    <t xml:space="preserve">r549</t>
  </si>
  <si>
    <t xml:space="preserve">r550</t>
  </si>
  <si>
    <t xml:space="preserve">r551</t>
  </si>
  <si>
    <t xml:space="preserve">r552</t>
  </si>
  <si>
    <t xml:space="preserve">r553</t>
  </si>
  <si>
    <t xml:space="preserve">r554</t>
  </si>
  <si>
    <t xml:space="preserve">r555</t>
  </si>
  <si>
    <t xml:space="preserve">r556</t>
  </si>
  <si>
    <t xml:space="preserve">r557</t>
  </si>
  <si>
    <t xml:space="preserve">r558</t>
  </si>
  <si>
    <t xml:space="preserve">r559</t>
  </si>
  <si>
    <t xml:space="preserve">r560</t>
  </si>
  <si>
    <t xml:space="preserve">r561</t>
  </si>
  <si>
    <t xml:space="preserve">r562</t>
  </si>
  <si>
    <t xml:space="preserve">r563</t>
  </si>
  <si>
    <t xml:space="preserve">r564</t>
  </si>
  <si>
    <t xml:space="preserve">r565</t>
  </si>
  <si>
    <t xml:space="preserve">r566</t>
  </si>
  <si>
    <t xml:space="preserve">r567</t>
  </si>
  <si>
    <t xml:space="preserve">r568</t>
  </si>
  <si>
    <t xml:space="preserve">r569</t>
  </si>
  <si>
    <t xml:space="preserve">r570</t>
  </si>
  <si>
    <t xml:space="preserve">r571</t>
  </si>
  <si>
    <t xml:space="preserve">r572</t>
  </si>
  <si>
    <t xml:space="preserve">r573</t>
  </si>
  <si>
    <t xml:space="preserve">r574</t>
  </si>
  <si>
    <t xml:space="preserve">r575</t>
  </si>
  <si>
    <t xml:space="preserve">r576</t>
  </si>
  <si>
    <t xml:space="preserve">r577</t>
  </si>
  <si>
    <t xml:space="preserve">r578</t>
  </si>
  <si>
    <t xml:space="preserve">r579</t>
  </si>
  <si>
    <t xml:space="preserve">r580</t>
  </si>
  <si>
    <t xml:space="preserve">r581</t>
  </si>
  <si>
    <t xml:space="preserve">r582</t>
  </si>
  <si>
    <t xml:space="preserve">r583</t>
  </si>
  <si>
    <t xml:space="preserve">r584</t>
  </si>
  <si>
    <t xml:space="preserve">r585</t>
  </si>
  <si>
    <t xml:space="preserve">r586</t>
  </si>
  <si>
    <t xml:space="preserve">r587</t>
  </si>
  <si>
    <t xml:space="preserve">r588</t>
  </si>
  <si>
    <t xml:space="preserve">r589</t>
  </si>
  <si>
    <t xml:space="preserve">r590</t>
  </si>
  <si>
    <t xml:space="preserve">r591</t>
  </si>
  <si>
    <t xml:space="preserve">r592</t>
  </si>
  <si>
    <t xml:space="preserve">r593</t>
  </si>
  <si>
    <t xml:space="preserve">r594</t>
  </si>
  <si>
    <t xml:space="preserve">r595</t>
  </si>
  <si>
    <t xml:space="preserve">r596</t>
  </si>
  <si>
    <t xml:space="preserve">r597</t>
  </si>
  <si>
    <t xml:space="preserve">r598</t>
  </si>
  <si>
    <t xml:space="preserve">r599</t>
  </si>
  <si>
    <t xml:space="preserve">r600</t>
  </si>
  <si>
    <t xml:space="preserve">r601</t>
  </si>
  <si>
    <t xml:space="preserve">r602</t>
  </si>
  <si>
    <t xml:space="preserve">r603</t>
  </si>
  <si>
    <t xml:space="preserve">r604</t>
  </si>
  <si>
    <t xml:space="preserve">r605</t>
  </si>
  <si>
    <t xml:space="preserve">r606</t>
  </si>
  <si>
    <t xml:space="preserve">r607</t>
  </si>
  <si>
    <t xml:space="preserve">r608</t>
  </si>
  <si>
    <t xml:space="preserve">r609</t>
  </si>
  <si>
    <t xml:space="preserve">r610</t>
  </si>
  <si>
    <t xml:space="preserve">r611</t>
  </si>
  <si>
    <t xml:space="preserve">r612</t>
  </si>
  <si>
    <t xml:space="preserve">r613</t>
  </si>
  <si>
    <t xml:space="preserve">r614</t>
  </si>
  <si>
    <t xml:space="preserve">r615</t>
  </si>
  <si>
    <t xml:space="preserve">r616</t>
  </si>
  <si>
    <t xml:space="preserve">r617</t>
  </si>
  <si>
    <t xml:space="preserve">r618</t>
  </si>
  <si>
    <t xml:space="preserve">r619</t>
  </si>
  <si>
    <t xml:space="preserve">r620</t>
  </si>
  <si>
    <t xml:space="preserve">r621</t>
  </si>
  <si>
    <t xml:space="preserve">r622</t>
  </si>
  <si>
    <t xml:space="preserve">r623</t>
  </si>
  <si>
    <t xml:space="preserve">r624</t>
  </si>
  <si>
    <t xml:space="preserve">r625</t>
  </si>
  <si>
    <t xml:space="preserve">r626</t>
  </si>
  <si>
    <t xml:space="preserve">r627</t>
  </si>
  <si>
    <t xml:space="preserve">r628</t>
  </si>
  <si>
    <t xml:space="preserve">r629</t>
  </si>
  <si>
    <t xml:space="preserve">r630</t>
  </si>
  <si>
    <t xml:space="preserve">r631</t>
  </si>
  <si>
    <t xml:space="preserve">r632</t>
  </si>
  <si>
    <t xml:space="preserve">r633</t>
  </si>
  <si>
    <t xml:space="preserve">r634</t>
  </si>
  <si>
    <t xml:space="preserve">r635</t>
  </si>
  <si>
    <t xml:space="preserve">r636</t>
  </si>
  <si>
    <t xml:space="preserve">r637</t>
  </si>
  <si>
    <t xml:space="preserve">r638</t>
  </si>
  <si>
    <t xml:space="preserve">r639</t>
  </si>
  <si>
    <t xml:space="preserve">r640</t>
  </si>
  <si>
    <t xml:space="preserve">r641</t>
  </si>
  <si>
    <t xml:space="preserve">r642</t>
  </si>
  <si>
    <t xml:space="preserve">r643</t>
  </si>
  <si>
    <t xml:space="preserve">r644</t>
  </si>
  <si>
    <t xml:space="preserve">r645</t>
  </si>
  <si>
    <t xml:space="preserve">r646</t>
  </si>
  <si>
    <t xml:space="preserve">r647</t>
  </si>
  <si>
    <t xml:space="preserve">r648</t>
  </si>
  <si>
    <t xml:space="preserve">r649</t>
  </si>
  <si>
    <t xml:space="preserve">r650</t>
  </si>
  <si>
    <t xml:space="preserve">r651</t>
  </si>
  <si>
    <t xml:space="preserve">r652</t>
  </si>
  <si>
    <t xml:space="preserve">r653</t>
  </si>
  <si>
    <t xml:space="preserve">r654</t>
  </si>
  <si>
    <t xml:space="preserve">r655</t>
  </si>
  <si>
    <t xml:space="preserve">r656</t>
  </si>
  <si>
    <t xml:space="preserve">r657</t>
  </si>
  <si>
    <t xml:space="preserve">r658</t>
  </si>
  <si>
    <t xml:space="preserve">r659</t>
  </si>
  <si>
    <t xml:space="preserve">r660</t>
  </si>
  <si>
    <t xml:space="preserve">r661</t>
  </si>
  <si>
    <t xml:space="preserve">r662</t>
  </si>
  <si>
    <t xml:space="preserve">r663</t>
  </si>
  <si>
    <t xml:space="preserve">r664</t>
  </si>
  <si>
    <t xml:space="preserve">r665</t>
  </si>
  <si>
    <t xml:space="preserve">r666</t>
  </si>
  <si>
    <t xml:space="preserve">r667</t>
  </si>
  <si>
    <t xml:space="preserve">r668</t>
  </si>
  <si>
    <t xml:space="preserve">r669</t>
  </si>
  <si>
    <t xml:space="preserve">r670</t>
  </si>
  <si>
    <t xml:space="preserve">r671</t>
  </si>
  <si>
    <t xml:space="preserve">r672</t>
  </si>
  <si>
    <t xml:space="preserve">r673</t>
  </si>
  <si>
    <t xml:space="preserve">r674</t>
  </si>
  <si>
    <t xml:space="preserve">r675</t>
  </si>
  <si>
    <t xml:space="preserve">r676</t>
  </si>
  <si>
    <t xml:space="preserve">r677</t>
  </si>
  <si>
    <t xml:space="preserve">r678</t>
  </si>
  <si>
    <t xml:space="preserve">r679</t>
  </si>
  <si>
    <t xml:space="preserve">r680</t>
  </si>
  <si>
    <t xml:space="preserve">r681</t>
  </si>
  <si>
    <t xml:space="preserve">r682</t>
  </si>
  <si>
    <t xml:space="preserve">r683</t>
  </si>
  <si>
    <t xml:space="preserve">r684</t>
  </si>
  <si>
    <t xml:space="preserve">r685</t>
  </si>
  <si>
    <t xml:space="preserve">r686</t>
  </si>
  <si>
    <t xml:space="preserve">r687</t>
  </si>
  <si>
    <t xml:space="preserve">r688</t>
  </si>
  <si>
    <t xml:space="preserve">r689</t>
  </si>
  <si>
    <t xml:space="preserve">r690</t>
  </si>
  <si>
    <t xml:space="preserve">r691</t>
  </si>
  <si>
    <t xml:space="preserve">r692</t>
  </si>
  <si>
    <t xml:space="preserve">r693</t>
  </si>
  <si>
    <t xml:space="preserve">r694</t>
  </si>
  <si>
    <t xml:space="preserve">r695</t>
  </si>
  <si>
    <t xml:space="preserve">r696</t>
  </si>
  <si>
    <t xml:space="preserve">r697</t>
  </si>
  <si>
    <t xml:space="preserve">r698</t>
  </si>
  <si>
    <t xml:space="preserve">r699</t>
  </si>
  <si>
    <t xml:space="preserve">r700</t>
  </si>
  <si>
    <t xml:space="preserve">r701</t>
  </si>
  <si>
    <t xml:space="preserve">r702</t>
  </si>
  <si>
    <t xml:space="preserve">r703</t>
  </si>
  <si>
    <t xml:space="preserve">r704</t>
  </si>
  <si>
    <t xml:space="preserve">r705</t>
  </si>
  <si>
    <t xml:space="preserve">r706</t>
  </si>
  <si>
    <t xml:space="preserve">r707</t>
  </si>
  <si>
    <t xml:space="preserve">r708</t>
  </si>
  <si>
    <t xml:space="preserve">r709</t>
  </si>
  <si>
    <t xml:space="preserve">r710</t>
  </si>
  <si>
    <t xml:space="preserve">r711</t>
  </si>
  <si>
    <t xml:space="preserve">r712</t>
  </si>
  <si>
    <t xml:space="preserve">r713</t>
  </si>
  <si>
    <t xml:space="preserve">r714</t>
  </si>
  <si>
    <t xml:space="preserve">r715</t>
  </si>
  <si>
    <t xml:space="preserve">r716</t>
  </si>
  <si>
    <t xml:space="preserve">r717</t>
  </si>
  <si>
    <t xml:space="preserve">r718</t>
  </si>
  <si>
    <t xml:space="preserve">r719</t>
  </si>
  <si>
    <t xml:space="preserve">r720</t>
  </si>
  <si>
    <t xml:space="preserve">r721</t>
  </si>
  <si>
    <t xml:space="preserve">r722</t>
  </si>
  <si>
    <t xml:space="preserve">r723</t>
  </si>
  <si>
    <t xml:space="preserve">r724</t>
  </si>
  <si>
    <t xml:space="preserve">r725</t>
  </si>
  <si>
    <t xml:space="preserve">r726</t>
  </si>
  <si>
    <t xml:space="preserve">r727</t>
  </si>
  <si>
    <t xml:space="preserve">r728</t>
  </si>
  <si>
    <t xml:space="preserve">r729</t>
  </si>
  <si>
    <t xml:space="preserve">r730</t>
  </si>
  <si>
    <t xml:space="preserve">r731</t>
  </si>
  <si>
    <t xml:space="preserve">r732</t>
  </si>
  <si>
    <t xml:space="preserve">r733</t>
  </si>
  <si>
    <t xml:space="preserve">r734</t>
  </si>
  <si>
    <t xml:space="preserve">r735</t>
  </si>
  <si>
    <t xml:space="preserve">r736</t>
  </si>
  <si>
    <t xml:space="preserve">r737</t>
  </si>
  <si>
    <t xml:space="preserve">r738</t>
  </si>
  <si>
    <t xml:space="preserve">r739</t>
  </si>
  <si>
    <t xml:space="preserve">r740</t>
  </si>
  <si>
    <t xml:space="preserve">r741</t>
  </si>
  <si>
    <t xml:space="preserve">r742</t>
  </si>
  <si>
    <t xml:space="preserve">r743</t>
  </si>
  <si>
    <t xml:space="preserve">r744</t>
  </si>
  <si>
    <t xml:space="preserve">r745</t>
  </si>
  <si>
    <t xml:space="preserve">r746</t>
  </si>
  <si>
    <t xml:space="preserve">r747</t>
  </si>
  <si>
    <t xml:space="preserve">r748</t>
  </si>
  <si>
    <t xml:space="preserve">r749</t>
  </si>
  <si>
    <t xml:space="preserve">r750</t>
  </si>
  <si>
    <t xml:space="preserve">r751</t>
  </si>
  <si>
    <t xml:space="preserve">r752</t>
  </si>
  <si>
    <t xml:space="preserve">r753</t>
  </si>
  <si>
    <t xml:space="preserve">r754</t>
  </si>
  <si>
    <t xml:space="preserve">r755</t>
  </si>
  <si>
    <t xml:space="preserve">r756</t>
  </si>
  <si>
    <t xml:space="preserve">r757</t>
  </si>
  <si>
    <t xml:space="preserve">r758</t>
  </si>
  <si>
    <t xml:space="preserve">r759</t>
  </si>
  <si>
    <t xml:space="preserve">r760</t>
  </si>
  <si>
    <t xml:space="preserve">r761</t>
  </si>
  <si>
    <t xml:space="preserve">r762</t>
  </si>
  <si>
    <t xml:space="preserve">r763</t>
  </si>
  <si>
    <t xml:space="preserve">r764</t>
  </si>
  <si>
    <t xml:space="preserve">r765</t>
  </si>
  <si>
    <t xml:space="preserve">r766</t>
  </si>
  <si>
    <t xml:space="preserve">r767</t>
  </si>
  <si>
    <t xml:space="preserve">r768</t>
  </si>
  <si>
    <t xml:space="preserve">r769</t>
  </si>
  <si>
    <t xml:space="preserve">r770</t>
  </si>
  <si>
    <t xml:space="preserve">r771</t>
  </si>
  <si>
    <t xml:space="preserve">r772</t>
  </si>
  <si>
    <t xml:space="preserve">r773</t>
  </si>
  <si>
    <t xml:space="preserve">r774</t>
  </si>
  <si>
    <t xml:space="preserve">r775</t>
  </si>
  <si>
    <t xml:space="preserve">r776</t>
  </si>
  <si>
    <t xml:space="preserve">r777</t>
  </si>
  <si>
    <t xml:space="preserve">r778</t>
  </si>
  <si>
    <t xml:space="preserve">r779</t>
  </si>
  <si>
    <t xml:space="preserve">r780</t>
  </si>
  <si>
    <t xml:space="preserve">r781</t>
  </si>
  <si>
    <t xml:space="preserve">r782</t>
  </si>
  <si>
    <t xml:space="preserve">r783</t>
  </si>
  <si>
    <t xml:space="preserve">r784</t>
  </si>
  <si>
    <t xml:space="preserve">r785</t>
  </si>
  <si>
    <t xml:space="preserve">r786</t>
  </si>
  <si>
    <t xml:space="preserve">r787</t>
  </si>
  <si>
    <t xml:space="preserve">r788</t>
  </si>
  <si>
    <t xml:space="preserve">r789</t>
  </si>
  <si>
    <t xml:space="preserve">r790</t>
  </si>
  <si>
    <t xml:space="preserve">r791</t>
  </si>
  <si>
    <t xml:space="preserve">r792</t>
  </si>
  <si>
    <t xml:space="preserve">r793</t>
  </si>
  <si>
    <t xml:space="preserve">r794</t>
  </si>
  <si>
    <t xml:space="preserve">r795</t>
  </si>
  <si>
    <t xml:space="preserve">r796</t>
  </si>
  <si>
    <t xml:space="preserve">r797</t>
  </si>
  <si>
    <t xml:space="preserve">r798</t>
  </si>
  <si>
    <t xml:space="preserve">r799</t>
  </si>
  <si>
    <t xml:space="preserve">r800</t>
  </si>
  <si>
    <t xml:space="preserve">r801</t>
  </si>
  <si>
    <t xml:space="preserve">r802</t>
  </si>
  <si>
    <t xml:space="preserve">r803</t>
  </si>
  <si>
    <t xml:space="preserve">r804</t>
  </si>
  <si>
    <t xml:space="preserve">r805</t>
  </si>
  <si>
    <t xml:space="preserve">r806</t>
  </si>
  <si>
    <t xml:space="preserve">r807</t>
  </si>
  <si>
    <t xml:space="preserve">r808</t>
  </si>
  <si>
    <t xml:space="preserve">r809</t>
  </si>
  <si>
    <t xml:space="preserve">r810</t>
  </si>
  <si>
    <t xml:space="preserve">r811</t>
  </si>
  <si>
    <t xml:space="preserve">r812</t>
  </si>
  <si>
    <t xml:space="preserve">r813</t>
  </si>
  <si>
    <t xml:space="preserve">r814</t>
  </si>
  <si>
    <t xml:space="preserve">r815</t>
  </si>
  <si>
    <t xml:space="preserve">r816</t>
  </si>
  <si>
    <t xml:space="preserve">r817</t>
  </si>
  <si>
    <t xml:space="preserve">r818</t>
  </si>
  <si>
    <t xml:space="preserve">r819</t>
  </si>
  <si>
    <t xml:space="preserve">r820</t>
  </si>
  <si>
    <t xml:space="preserve">r821</t>
  </si>
  <si>
    <t xml:space="preserve">r822</t>
  </si>
  <si>
    <t xml:space="preserve">r823</t>
  </si>
  <si>
    <t xml:space="preserve">r824</t>
  </si>
  <si>
    <t xml:space="preserve">r825</t>
  </si>
  <si>
    <t xml:space="preserve">r826</t>
  </si>
  <si>
    <t xml:space="preserve">r827</t>
  </si>
  <si>
    <t xml:space="preserve">r828</t>
  </si>
  <si>
    <t xml:space="preserve">r829</t>
  </si>
  <si>
    <t xml:space="preserve">r830</t>
  </si>
  <si>
    <t xml:space="preserve">r831</t>
  </si>
  <si>
    <t xml:space="preserve">r832</t>
  </si>
  <si>
    <t xml:space="preserve">r833</t>
  </si>
  <si>
    <t xml:space="preserve">r834</t>
  </si>
  <si>
    <t xml:space="preserve">r835</t>
  </si>
  <si>
    <t xml:space="preserve">r836</t>
  </si>
  <si>
    <t xml:space="preserve">r837</t>
  </si>
  <si>
    <t xml:space="preserve">r838</t>
  </si>
  <si>
    <t xml:space="preserve">r839</t>
  </si>
  <si>
    <t xml:space="preserve">r840</t>
  </si>
  <si>
    <t xml:space="preserve">r841</t>
  </si>
  <si>
    <t xml:space="preserve">r842</t>
  </si>
  <si>
    <t xml:space="preserve">r843</t>
  </si>
  <si>
    <t xml:space="preserve">r844</t>
  </si>
  <si>
    <t xml:space="preserve">r845</t>
  </si>
  <si>
    <t xml:space="preserve">r846</t>
  </si>
  <si>
    <t xml:space="preserve">r847</t>
  </si>
  <si>
    <t xml:space="preserve">r848</t>
  </si>
  <si>
    <t xml:space="preserve">r849</t>
  </si>
  <si>
    <t xml:space="preserve">r850</t>
  </si>
  <si>
    <t xml:space="preserve">r851</t>
  </si>
  <si>
    <t xml:space="preserve">r852</t>
  </si>
  <si>
    <t xml:space="preserve">r853</t>
  </si>
  <si>
    <t xml:space="preserve">r854</t>
  </si>
  <si>
    <t xml:space="preserve">r855</t>
  </si>
  <si>
    <t xml:space="preserve">r856</t>
  </si>
  <si>
    <t xml:space="preserve">r857</t>
  </si>
  <si>
    <t xml:space="preserve">r858</t>
  </si>
  <si>
    <t xml:space="preserve">r859</t>
  </si>
  <si>
    <t xml:space="preserve">r860</t>
  </si>
  <si>
    <t xml:space="preserve">r861</t>
  </si>
  <si>
    <t xml:space="preserve">r862</t>
  </si>
  <si>
    <t xml:space="preserve">r863</t>
  </si>
  <si>
    <t xml:space="preserve">r864</t>
  </si>
  <si>
    <t xml:space="preserve">r865</t>
  </si>
  <si>
    <t xml:space="preserve">r866</t>
  </si>
  <si>
    <t xml:space="preserve">r867</t>
  </si>
  <si>
    <t xml:space="preserve">r868</t>
  </si>
  <si>
    <t xml:space="preserve">r869</t>
  </si>
  <si>
    <t xml:space="preserve">r870</t>
  </si>
  <si>
    <t xml:space="preserve">r871</t>
  </si>
  <si>
    <t xml:space="preserve">r872</t>
  </si>
  <si>
    <t xml:space="preserve">r873</t>
  </si>
  <si>
    <t xml:space="preserve">r874</t>
  </si>
  <si>
    <t xml:space="preserve">r875</t>
  </si>
  <si>
    <t xml:space="preserve">r876</t>
  </si>
  <si>
    <t xml:space="preserve">r877</t>
  </si>
  <si>
    <t xml:space="preserve">r878</t>
  </si>
  <si>
    <t xml:space="preserve">r879</t>
  </si>
  <si>
    <t xml:space="preserve">r880</t>
  </si>
  <si>
    <t xml:space="preserve">r881</t>
  </si>
  <si>
    <t xml:space="preserve">. qui reg lvc ly2-ly4 lz1 yr cd2 cd3</t>
  </si>
  <si>
    <t xml:space="preserve">. matrix b0 = e(b), .1, ln(e(rmse)^2) , .1</t>
  </si>
  <si>
    <t xml:space="preserve">. xtfrontier lvc ly2-ly4 lz1 yr cd2 cd3, ti cost from(b0, copy)</t>
  </si>
  <si>
    <t xml:space="preserve">Iteration 0:   log likelihood =  -872.1885  (not concave)</t>
  </si>
  <si>
    <t xml:space="preserve">Iteration 1:   log likelihood = -395.38608  (not concave)</t>
  </si>
  <si>
    <t xml:space="preserve">Iteration 2:   log likelihood = -198.18691  (not concave)</t>
  </si>
  <si>
    <t xml:space="preserve">Iteration 3:   log likelihood =  18.074537  (not concave)</t>
  </si>
  <si>
    <t xml:space="preserve">Iteration 4:   log likelihood =  171.76088  (not concave)</t>
  </si>
  <si>
    <t xml:space="preserve">Iteration 5:   log likelihood =  252.42499  (not concave)</t>
  </si>
  <si>
    <t xml:space="preserve">Iteration 6:   log likelihood =  276.34551  (not concave)</t>
  </si>
  <si>
    <t xml:space="preserve">Iteration 7:   log likelihood =  281.51651  (not concave)</t>
  </si>
  <si>
    <t xml:space="preserve">Iteration 8:   log likelihood =  286.48464  (not concave)</t>
  </si>
  <si>
    <t xml:space="preserve">Iteration 9:   log likelihood =    291.508  (not concave)</t>
  </si>
  <si>
    <t xml:space="preserve">Iteration 10:  log likelihood =   296.8307  (not concave)</t>
  </si>
  <si>
    <t xml:space="preserve">Iteration 11:  log likelihood =  302.37992  (not concave)</t>
  </si>
  <si>
    <t xml:space="preserve">Iteration 12:  log likelihood =  308.08554  (not concave)</t>
  </si>
  <si>
    <t xml:space="preserve">Iteration 13:  log likelihood =  313.99064  (not concave)</t>
  </si>
  <si>
    <t xml:space="preserve">Iteration 14:  log likelihood =  320.13911  (not concave)</t>
  </si>
  <si>
    <t xml:space="preserve">Iteration 15:  log likelihood =  326.50972  (not concave)</t>
  </si>
  <si>
    <t xml:space="preserve">Iteration 16:  log likelihood =  333.08965  (not concave)</t>
  </si>
  <si>
    <t xml:space="preserve">Iteration 17:  log likelihood =  339.88059  (not concave)</t>
  </si>
  <si>
    <t xml:space="preserve">Iteration 18:  log likelihood =  346.89111  (not concave)</t>
  </si>
  <si>
    <t xml:space="preserve">Iteration 19:  log likelihood =  354.10457  (not concave)</t>
  </si>
  <si>
    <t xml:space="preserve">Iteration 20:  log likelihood =  361.51684  (not concave)</t>
  </si>
  <si>
    <t xml:space="preserve">Iteration 21:  log likelihood =  369.11115  (not concave)</t>
  </si>
  <si>
    <t xml:space="preserve">Iteration 22:  log likelihood =  376.88493  (not concave)</t>
  </si>
  <si>
    <t xml:space="preserve">Iteration 23:  log likelihood =  384.81124  (not concave)</t>
  </si>
  <si>
    <t xml:space="preserve">Iteration 24:  log likelihood =   392.8831  </t>
  </si>
  <si>
    <t xml:space="preserve">Iteration 25:  log likelihood =  532.45855  </t>
  </si>
  <si>
    <t xml:space="preserve">Iteration 26:  log likelihood =  589.89958  (not concave)</t>
  </si>
  <si>
    <t xml:space="preserve">Iteration 27:  log likelihood =  590.89408  (not concave)</t>
  </si>
  <si>
    <t xml:space="preserve">Iteration 28:  log likelihood =  591.87046  (not concave)</t>
  </si>
  <si>
    <t xml:space="preserve">Iteration 29:  log likelihood =  595.36673  (not concave)</t>
  </si>
  <si>
    <t xml:space="preserve">Iteration 30:  log likelihood =  595.42941  (not concave)</t>
  </si>
  <si>
    <t xml:space="preserve">Iteration 31:  log likelihood =  595.50762  (not concave)</t>
  </si>
  <si>
    <t xml:space="preserve">Iteration 32:  log likelihood =  595.54742  (not concave)</t>
  </si>
  <si>
    <t xml:space="preserve">Iteration 33:  log likelihood =  595.62893  </t>
  </si>
  <si>
    <t xml:space="preserve">Iteration 34:  log likelihood =  595.81776  </t>
  </si>
  <si>
    <t xml:space="preserve">Iteration 35:  log likelihood =  596.13107  </t>
  </si>
  <si>
    <t xml:space="preserve">Iteration 36:  log likelihood =  596.15404  </t>
  </si>
  <si>
    <t xml:space="preserve">Iteration 37:  log likelihood =   596.1541  </t>
  </si>
  <si>
    <t xml:space="preserve">Time-invariant inefficiency model               Number of obs      =       881</t>
  </si>
  <si>
    <t xml:space="preserve">Group variable: DNSP                            Number of groups   =        69</t>
  </si>
  <si>
    <t xml:space="preserve">                                                Obs per group: min =         1</t>
  </si>
  <si>
    <t xml:space="preserve">                                                               avg =      12.8</t>
  </si>
  <si>
    <t xml:space="preserve">                                                Wald chi2(7)       =   3578.00</t>
  </si>
  <si>
    <t xml:space="preserve">Log likelihood  =   596.1541                    Prob &gt; chi2        =    0.0000</t>
  </si>
  <si>
    <t xml:space="preserve">         lvc |      Coef.   Std. Err.      z    P&gt;|z|     [95% Conf. Interval]</t>
  </si>
  <si>
    <t xml:space="preserve">         ly2 |   .6668752   .0720733     9.25   0.000     .5256141    .8081363</t>
  </si>
  <si>
    <t xml:space="preserve">         ly3 |   .1489853   .0463422     3.21   0.001     .0581563    .2398143</t>
  </si>
  <si>
    <t xml:space="preserve">         ly4 |   .1705192   .0620556     2.75   0.006     .0488924     .292146</t>
  </si>
  <si>
    <t xml:space="preserve">         lz1 |  -.1335207   .0329887    -4.05   0.000    -.1981774   -.0688641</t>
  </si>
  <si>
    <t xml:space="preserve">          yr |   .0160681   .0011028    14.57   0.000     .0139066    .0182296</t>
  </si>
  <si>
    <t xml:space="preserve">         cd2 |   .1082178   .1003242     1.08   0.281    -.0884141    .3048497</t>
  </si>
  <si>
    <t xml:space="preserve">         cd3 |   .2921452   .0899461     3.25   0.001      .115854    .4684364</t>
  </si>
  <si>
    <t xml:space="preserve">       _cons |  -22.94874    2.23793   -10.25   0.000      -27.335   -18.56247</t>
  </si>
  <si>
    <t xml:space="preserve">         /mu |    .381803   .0774903     4.93   0.000     .2299248    .5336813</t>
  </si>
  <si>
    <t xml:space="preserve">   /lnsigma2 |  -3.005664   .1918943   -15.66   0.000     -3.38177   -2.629558</t>
  </si>
  <si>
    <t xml:space="preserve">  /ilgtgamma |   1.206155   .2542605     4.74   0.000     .7078138    1.704497</t>
  </si>
  <si>
    <t xml:space="preserve">      sigma2 |   .0495059   .0094999                      .0339872    .0721103</t>
  </si>
  <si>
    <t xml:space="preserve">       gamma |    .769618    .045082                      .6699179    .8461211</t>
  </si>
  <si>
    <t xml:space="preserve">    sigma_u2 |   .0381006   .0094872                       .019506    .0566952</t>
  </si>
  <si>
    <t xml:space="preserve">    sigma_v2 |   .0114053   .0005658                      .0102963    .0125142</t>
  </si>
  <si>
    <t xml:space="preserve">. predict ci,te</t>
  </si>
  <si>
    <t xml:space="preserve">. frontier_teci ci</t>
  </si>
  <si>
    <t xml:space="preserve">. generate ceff=1/ci</t>
  </si>
  <si>
    <t xml:space="preserve">. generate ceff_l=1/ci_u</t>
  </si>
  <si>
    <t xml:space="preserve">. generate ceff_u=1/ci_l</t>
  </si>
  <si>
    <t xml:space="preserve">. list DNSP Year ceff ceff_l ceff_u</t>
  </si>
  <si>
    <t xml:space="preserve">     +----------------------------------------------+</t>
  </si>
  <si>
    <t xml:space="preserve">     | DNSP   Year       ceff     ceff_l     ceff_u |</t>
  </si>
  <si>
    <t xml:space="preserve">     |----------------------------------------------|</t>
  </si>
  <si>
    <t xml:space="preserve">  1. |    1   2006   .4530368   .4279497    .480006 |</t>
  </si>
  <si>
    <t xml:space="preserve">  2. |    1   2007   .4530368   .4279497    .480006 |</t>
  </si>
  <si>
    <t xml:space="preserve">  3. |    1   2008   .4530368   .4279497    .480006 |</t>
  </si>
  <si>
    <t xml:space="preserve">  4. |    1   2009   .4530368   .4279497    .480006 |</t>
  </si>
  <si>
    <t xml:space="preserve">  5. |    1   2010   .4530368   .4279497    .480006 |</t>
  </si>
  <si>
    <t xml:space="preserve">  6. |    1   2011   .4530368   .4279497    .480006 |</t>
  </si>
  <si>
    <t xml:space="preserve">  7. |    1   2012   .4530368   .4279497    .480006 |</t>
  </si>
  <si>
    <t xml:space="preserve">  8. |    1   2013   .4530368   .4279497    .480006 |</t>
  </si>
  <si>
    <t xml:space="preserve">  9. |    1   2014   .4530368   .4279497    .480006 |</t>
  </si>
  <si>
    <t xml:space="preserve"> 10. |    1   2015   .4530368   .4279497    .480006 |</t>
  </si>
  <si>
    <t xml:space="preserve"> 11. |    1   2016   .4530368   .4279497    .480006 |</t>
  </si>
  <si>
    <t xml:space="preserve"> 12. |    1   2017   .4530368   .4279497    .480006 |</t>
  </si>
  <si>
    <t xml:space="preserve"> 13. |    1   2018   .4530368   .4279497    .480006 |</t>
  </si>
  <si>
    <t xml:space="preserve"> 14. |    2   2006   .4324745    .408526   .4582196 |</t>
  </si>
  <si>
    <t xml:space="preserve"> 15. |    2   2007   .4324745    .408526   .4582196 |</t>
  </si>
  <si>
    <t xml:space="preserve"> 16. |    2   2008   .4324745    .408526   .4582196 |</t>
  </si>
  <si>
    <t xml:space="preserve"> 17. |    2   2009   .4324745    .408526   .4582196 |</t>
  </si>
  <si>
    <t xml:space="preserve"> 18. |    2   2010   .4324745    .408526   .4582196 |</t>
  </si>
  <si>
    <t xml:space="preserve"> 19. |    2   2011   .4324745    .408526   .4582196 |</t>
  </si>
  <si>
    <t xml:space="preserve"> 20. |    2   2012   .4324745    .408526   .4582196 |</t>
  </si>
  <si>
    <t xml:space="preserve"> 21. |    2   2013   .4324745    .408526   .4582196 |</t>
  </si>
  <si>
    <t xml:space="preserve"> 22. |    2   2014   .4324745    .408526   .4582196 |</t>
  </si>
  <si>
    <t xml:space="preserve"> 23. |    2   2015   .4324745    .408526   .4582196 |</t>
  </si>
  <si>
    <t xml:space="preserve"> 24. |    2   2016   .4324745    .408526   .4582196 |</t>
  </si>
  <si>
    <t xml:space="preserve"> 25. |    2   2017   .4324745    .408526   .4582196 |</t>
  </si>
  <si>
    <t xml:space="preserve"> 26. |    2   2018   .4324745    .408526   .4582196 |</t>
  </si>
  <si>
    <t xml:space="preserve"> 27. |    3   2006   .8720315   .8237425   .9239436 |</t>
  </si>
  <si>
    <t xml:space="preserve"> 28. |    3   2007   .8720315   .8237425   .9239436 |</t>
  </si>
  <si>
    <t xml:space="preserve"> 29. |    3   2008   .8720315   .8237425   .9239436 |</t>
  </si>
  <si>
    <t xml:space="preserve"> 30. |    3   2009   .8720315   .8237425   .9239436 |</t>
  </si>
  <si>
    <t xml:space="preserve"> 31. |    3   2010   .8720315   .8237425   .9239436 |</t>
  </si>
  <si>
    <t xml:space="preserve"> 32. |    3   2011   .8720315   .8237425   .9239436 |</t>
  </si>
  <si>
    <t xml:space="preserve"> 33. |    3   2012   .8720315   .8237425   .9239436 |</t>
  </si>
  <si>
    <t xml:space="preserve"> 34. |    3   2013   .8720315   .8237425   .9239436 |</t>
  </si>
  <si>
    <t xml:space="preserve"> 35. |    3   2014   .8720315   .8237425   .9239436 |</t>
  </si>
  <si>
    <t xml:space="preserve"> 36. |    3   2015   .8720315   .8237425   .9239436 |</t>
  </si>
  <si>
    <t xml:space="preserve"> 37. |    3   2016   .8720315   .8237425   .9239436 |</t>
  </si>
  <si>
    <t xml:space="preserve"> 38. |    3   2017   .8720315   .8237425   .9239436 |</t>
  </si>
  <si>
    <t xml:space="preserve"> 39. |    3   2018   .8720315   .8237425   .9239436 |</t>
  </si>
  <si>
    <t xml:space="preserve"> 40. |    4   2006   .5652858   .5339828   .5989372 |</t>
  </si>
  <si>
    <t xml:space="preserve"> 41. |    4   2007   .5652858   .5339828   .5989372 |</t>
  </si>
  <si>
    <t xml:space="preserve"> 42. |    4   2008   .5652858   .5339828   .5989372 |</t>
  </si>
  <si>
    <t xml:space="preserve"> 43. |    4   2009   .5652858   .5339828   .5989372 |</t>
  </si>
  <si>
    <t xml:space="preserve"> 44. |    4   2010   .5652858   .5339828   .5989372 |</t>
  </si>
  <si>
    <t xml:space="preserve"> 45. |    4   2011   .5652858   .5339828   .5989372 |</t>
  </si>
  <si>
    <t xml:space="preserve"> 46. |    4   2012   .5652858   .5339828   .5989372 |</t>
  </si>
  <si>
    <t xml:space="preserve"> 47. |    4   2013   .5652858   .5339828   .5989372 |</t>
  </si>
  <si>
    <t xml:space="preserve"> 48. |    4   2014   .5652858   .5339828   .5989372 |</t>
  </si>
  <si>
    <t xml:space="preserve"> 49. |    4   2015   .5652858   .5339828   .5989372 |</t>
  </si>
  <si>
    <t xml:space="preserve"> 50. |    4   2016   .5652858   .5339828   .5989372 |</t>
  </si>
  <si>
    <t xml:space="preserve"> 51. |    4   2017   .5652858   .5339828   .5989372 |</t>
  </si>
  <si>
    <t xml:space="preserve"> 52. |    4   2018   .5652858   .5339828   .5989372 |</t>
  </si>
  <si>
    <t xml:space="preserve"> 53. |    5   2006   .6028295   .5694475   .6387159 |</t>
  </si>
  <si>
    <t xml:space="preserve"> 54. |    5   2007   .6028295   .5694475   .6387159 |</t>
  </si>
  <si>
    <t xml:space="preserve"> 55. |    5   2008   .6028295   .5694475   .6387159 |</t>
  </si>
  <si>
    <t xml:space="preserve"> 56. |    5   2009   .6028295   .5694475   .6387159 |</t>
  </si>
  <si>
    <t xml:space="preserve"> 57. |    5   2010   .6028295   .5694475   .6387159 |</t>
  </si>
  <si>
    <t xml:space="preserve"> 58. |    5   2011   .6028295   .5694475   .6387159 |</t>
  </si>
  <si>
    <t xml:space="preserve"> 59. |    5   2012   .6028295   .5694475   .6387159 |</t>
  </si>
  <si>
    <t xml:space="preserve"> 60. |    5   2013   .6028295   .5694475   .6387159 |</t>
  </si>
  <si>
    <t xml:space="preserve"> 61. |    5   2014   .6028295   .5694475   .6387159 |</t>
  </si>
  <si>
    <t xml:space="preserve"> 62. |    5   2015   .6028295   .5694475   .6387159 |</t>
  </si>
  <si>
    <t xml:space="preserve"> 63. |    5   2016   .6028295   .5694475   .6387159 |</t>
  </si>
  <si>
    <t xml:space="preserve"> 64. |    5   2017   .6028295   .5694475   .6387159 |</t>
  </si>
  <si>
    <t xml:space="preserve"> 65. |    5   2018   .6028295   .5694475   .6387159 |</t>
  </si>
  <si>
    <t xml:space="preserve"> 66. |    6   2006   .5410966   .5111332   .5733081 |</t>
  </si>
  <si>
    <t xml:space="preserve"> 67. |    6   2007   .5410966   .5111332   .5733081 |</t>
  </si>
  <si>
    <t xml:space="preserve"> 68. |    6   2008   .5410966   .5111332   .5733081 |</t>
  </si>
  <si>
    <t xml:space="preserve"> 69. |    6   2009   .5410966   .5111332   .5733081 |</t>
  </si>
  <si>
    <t xml:space="preserve"> 70. |    6   2010   .5410966   .5111332   .5733081 |</t>
  </si>
  <si>
    <t xml:space="preserve"> 71. |    6   2011   .5410966   .5111332   .5733081 |</t>
  </si>
  <si>
    <t xml:space="preserve"> 72. |    6   2012   .5410966   .5111332   .5733081 |</t>
  </si>
  <si>
    <t xml:space="preserve"> 73. |    6   2013   .5410966   .5111332   .5733081 |</t>
  </si>
  <si>
    <t xml:space="preserve"> 74. |    6   2014   .5410966   .5111332   .5733081 |</t>
  </si>
  <si>
    <t xml:space="preserve"> 75. |    6   2015   .5410966   .5111332   .5733081 |</t>
  </si>
  <si>
    <t xml:space="preserve"> 76. |    6   2016   .5410966   .5111332   .5733081 |</t>
  </si>
  <si>
    <t xml:space="preserve"> 77. |    6   2017   .5410966   .5111332   .5733081 |</t>
  </si>
  <si>
    <t xml:space="preserve"> 78. |    6   2018   .5410966   .5111332   .5733081 |</t>
  </si>
  <si>
    <t xml:space="preserve"> 79. |    7   2006   .6090909   .5753622     .64535 |</t>
  </si>
  <si>
    <t xml:space="preserve"> 80. |    7   2007   .6090909   .5753622     .64535 |</t>
  </si>
  <si>
    <t xml:space="preserve"> 81. |    7   2008   .6090909   .5753622     .64535 |</t>
  </si>
  <si>
    <t xml:space="preserve"> 82. |    7   2009   .6090909   .5753622     .64535 |</t>
  </si>
  <si>
    <t xml:space="preserve"> 83. |    7   2010   .6090909   .5753622     .64535 |</t>
  </si>
  <si>
    <t xml:space="preserve"> 84. |    7   2011   .6090909   .5753622     .64535 |</t>
  </si>
  <si>
    <t xml:space="preserve"> 85. |    7   2012   .6090909   .5753622     .64535 |</t>
  </si>
  <si>
    <t xml:space="preserve"> 86. |    7   2013   .6090909   .5753622     .64535 |</t>
  </si>
  <si>
    <t xml:space="preserve"> 87. |    7   2014   .6090909   .5753622     .64535 |</t>
  </si>
  <si>
    <t xml:space="preserve"> 88. |    7   2015   .6090909   .5753622     .64535 |</t>
  </si>
  <si>
    <t xml:space="preserve"> 89. |    7   2016   .6090909   .5753622     .64535 |</t>
  </si>
  <si>
    <t xml:space="preserve"> 90. |    7   2017   .6090909   .5753622     .64535 |</t>
  </si>
  <si>
    <t xml:space="preserve"> 91. |    7   2018   .6090909   .5753622     .64535 |</t>
  </si>
  <si>
    <t xml:space="preserve"> 92. |    8   2006   .6481645   .6122721   .6867496 |</t>
  </si>
  <si>
    <t xml:space="preserve"> 93. |    8   2007   .6481645   .6122721   .6867496 |</t>
  </si>
  <si>
    <t xml:space="preserve"> 94. |    8   2008   .6481645   .6122721   .6867496 |</t>
  </si>
  <si>
    <t xml:space="preserve"> 95. |    8   2009   .6481645   .6122721   .6867496 |</t>
  </si>
  <si>
    <t xml:space="preserve"> 96. |    8   2010   .6481645   .6122721   .6867496 |</t>
  </si>
  <si>
    <t xml:space="preserve"> 97. |    8   2011   .6481645   .6122721   .6867496 |</t>
  </si>
  <si>
    <t xml:space="preserve"> 98. |    8   2012   .6481645   .6122721   .6867496 |</t>
  </si>
  <si>
    <t xml:space="preserve"> 99. |    8   2013   .6481645   .6122721   .6867496 |</t>
  </si>
  <si>
    <t xml:space="preserve">100. |    8   2014   .6481645   .6122721   .6867496 |</t>
  </si>
  <si>
    <t xml:space="preserve">101. |    8   2015   .6481645   .6122721   .6867496 |</t>
  </si>
  <si>
    <t xml:space="preserve">102. |    8   2016   .6481645   .6122721   .6867496 |</t>
  </si>
  <si>
    <t xml:space="preserve">103. |    8   2017   .6481645   .6122721   .6867496 |</t>
  </si>
  <si>
    <t xml:space="preserve">104. |    8   2018   .6481645   .6122721   .6867496 |</t>
  </si>
  <si>
    <t xml:space="preserve">105. |    9   2006   .9677389   .9219291   1.041122 |</t>
  </si>
  <si>
    <t xml:space="preserve">106. |    9   2007   .9677389   .9219291   1.041122 |</t>
  </si>
  <si>
    <t xml:space="preserve">107. |    9   2008   .9677389   .9219291   1.041122 |</t>
  </si>
  <si>
    <t xml:space="preserve">108. |    9   2009   .9677389   .9219291   1.041122 |</t>
  </si>
  <si>
    <t xml:space="preserve">109. |    9   2010   .9677389   .9219291   1.041122 |</t>
  </si>
  <si>
    <t xml:space="preserve">110. |    9   2011   .9677389   .9219291   1.041122 |</t>
  </si>
  <si>
    <t xml:space="preserve">111. |    9   2012   .9677389   .9219291   1.041122 |</t>
  </si>
  <si>
    <t xml:space="preserve">112. |    9   2013   .9677389   .9219291   1.041122 |</t>
  </si>
  <si>
    <t xml:space="preserve">113. |    9   2014   .9677389   .9219291   1.041122 |</t>
  </si>
  <si>
    <t xml:space="preserve">114. |    9   2015   .9677389   .9219291   1.041122 |</t>
  </si>
  <si>
    <t xml:space="preserve">115. |    9   2016   .9677389   .9219291   1.041122 |</t>
  </si>
  <si>
    <t xml:space="preserve">116. |    9   2017   .9677389   .9219291   1.041122 |</t>
  </si>
  <si>
    <t xml:space="preserve">117. |    9   2018   .9677389   .9219291   1.041122 |</t>
  </si>
  <si>
    <t xml:space="preserve">118. |   10   2006   .7919794   .7481231   .8391258 |</t>
  </si>
  <si>
    <t xml:space="preserve">119. |   10   2007   .7919794   .7481231   .8391258 |</t>
  </si>
  <si>
    <t xml:space="preserve">120. |   10   2008   .7919794   .7481231   .8391258 |</t>
  </si>
  <si>
    <t xml:space="preserve">121. |   10   2009   .7919794   .7481231   .8391258 |</t>
  </si>
  <si>
    <t xml:space="preserve">122. |   10   2010   .7919794   .7481231   .8391258 |</t>
  </si>
  <si>
    <t xml:space="preserve">123. |   10   2011   .7919794   .7481231   .8391258 |</t>
  </si>
  <si>
    <t xml:space="preserve">124. |   10   2012   .7919794   .7481231   .8391258 |</t>
  </si>
  <si>
    <t xml:space="preserve">125. |   10   2013   .7919794   .7481231   .8391258 |</t>
  </si>
  <si>
    <t xml:space="preserve">126. |   10   2014   .7919794   .7481231   .8391258 |</t>
  </si>
  <si>
    <t xml:space="preserve">127. |   10   2015   .7919794   .7481231   .8391258 |</t>
  </si>
  <si>
    <t xml:space="preserve">128. |   10   2016   .7919794   .7481231   .8391258 |</t>
  </si>
  <si>
    <t xml:space="preserve">129. |   10   2017   .7919794   .7481231   .8391258 |</t>
  </si>
  <si>
    <t xml:space="preserve">130. |   10   2018   .7919794   .7481231   .8391258 |</t>
  </si>
  <si>
    <t xml:space="preserve">131. |   11   2006    .723905   .6838185   .7669991 |</t>
  </si>
  <si>
    <t xml:space="preserve">132. |   11   2007    .723905   .6838185   .7669991 |</t>
  </si>
  <si>
    <t xml:space="preserve">133. |   11   2008    .723905   .6838185   .7669991 |</t>
  </si>
  <si>
    <t xml:space="preserve">134. |   11   2009    .723905   .6838185   .7669991 |</t>
  </si>
  <si>
    <t xml:space="preserve">135. |   11   2010    .723905   .6838185   .7669991 |</t>
  </si>
  <si>
    <t xml:space="preserve">136. |   11   2011    .723905   .6838185   .7669991 |</t>
  </si>
  <si>
    <t xml:space="preserve">137. |   11   2012    .723905   .6838185   .7669991 |</t>
  </si>
  <si>
    <t xml:space="preserve">138. |   11   2013    .723905   .6838185   .7669991 |</t>
  </si>
  <si>
    <t xml:space="preserve">139. |   11   2014    .723905   .6838185   .7669991 |</t>
  </si>
  <si>
    <t xml:space="preserve">140. |   11   2015    .723905   .6838185   .7669991 |</t>
  </si>
  <si>
    <t xml:space="preserve">141. |   11   2016    .723905   .6838185   .7669991 |</t>
  </si>
  <si>
    <t xml:space="preserve">142. |   11   2017    .723905   .6838185   .7669991 |</t>
  </si>
  <si>
    <t xml:space="preserve">143. |   11   2018    .723905   .6838185   .7669991 |</t>
  </si>
  <si>
    <t xml:space="preserve">144. |   12   2006   .7417615   .7006862   .7859185 |</t>
  </si>
  <si>
    <t xml:space="preserve">145. |   12   2007   .7417615   .7006862   .7859185 |</t>
  </si>
  <si>
    <t xml:space="preserve">146. |   12   2008   .7417615   .7006862   .7859185 |</t>
  </si>
  <si>
    <t xml:space="preserve">147. |   12   2009   .7417615   .7006862   .7859185 |</t>
  </si>
  <si>
    <t xml:space="preserve">148. |   12   2010   .7417615   .7006862   .7859185 |</t>
  </si>
  <si>
    <t xml:space="preserve">149. |   12   2011   .7417615   .7006862   .7859185 |</t>
  </si>
  <si>
    <t xml:space="preserve">150. |   12   2012   .7417615   .7006862   .7859185 |</t>
  </si>
  <si>
    <t xml:space="preserve">151. |   12   2013   .7417615   .7006862   .7859185 |</t>
  </si>
  <si>
    <t xml:space="preserve">152. |   12   2014   .7417615   .7006862   .7859185 |</t>
  </si>
  <si>
    <t xml:space="preserve">153. |   12   2015   .7417615   .7006862   .7859185 |</t>
  </si>
  <si>
    <t xml:space="preserve">154. |   12   2016   .7417615   .7006862   .7859185 |</t>
  </si>
  <si>
    <t xml:space="preserve">155. |   12   2017   .7417615   .7006862   .7859185 |</t>
  </si>
  <si>
    <t xml:space="preserve">156. |   12   2018   .7417615   .7006862   .7859185 |</t>
  </si>
  <si>
    <t xml:space="preserve">157. |   13   2006    .794545   .7505467   .8418441 |</t>
  </si>
  <si>
    <t xml:space="preserve">158. |   13   2007    .794545   .7505467   .8418441 |</t>
  </si>
  <si>
    <t xml:space="preserve">159. |   13   2008    .794545   .7505467   .8418441 |</t>
  </si>
  <si>
    <t xml:space="preserve">160. |   13   2009    .794545   .7505467   .8418441 |</t>
  </si>
  <si>
    <t xml:space="preserve">161. |   13   2010    .794545   .7505467   .8418441 |</t>
  </si>
  <si>
    <t xml:space="preserve">162. |   13   2011    .794545   .7505467   .8418441 |</t>
  </si>
  <si>
    <t xml:space="preserve">163. |   13   2012    .794545   .7505467   .8418441 |</t>
  </si>
  <si>
    <t xml:space="preserve">164. |   13   2013    .794545   .7505467   .8418441 |</t>
  </si>
  <si>
    <t xml:space="preserve">165. |   13   2014    .794545   .7505467   .8418441 |</t>
  </si>
  <si>
    <t xml:space="preserve">166. |   13   2015    .794545   .7505467   .8418441 |</t>
  </si>
  <si>
    <t xml:space="preserve">167. |   13   2016    .794545   .7505467   .8418441 |</t>
  </si>
  <si>
    <t xml:space="preserve">168. |   13   2017    .794545   .7505467   .8418441 |</t>
  </si>
  <si>
    <t xml:space="preserve">169. |   13   2018    .794545   .7505467   .8418441 |</t>
  </si>
  <si>
    <t xml:space="preserve">170. |   14   2006   .7499858    .708455   .7946324 |</t>
  </si>
  <si>
    <t xml:space="preserve">171. |   14   2007   .7499858    .708455   .7946324 |</t>
  </si>
  <si>
    <t xml:space="preserve">172. |   14   2008   .7499858    .708455   .7946324 |</t>
  </si>
  <si>
    <t xml:space="preserve">173. |   14   2009   .7499858    .708455   .7946324 |</t>
  </si>
  <si>
    <t xml:space="preserve">174. |   14   2010   .7499858    .708455   .7946324 |</t>
  </si>
  <si>
    <t xml:space="preserve">175. |   14   2011   .7499858    .708455   .7946324 |</t>
  </si>
  <si>
    <t xml:space="preserve">176. |   14   2012   .7499858    .708455   .7946324 |</t>
  </si>
  <si>
    <t xml:space="preserve">177. |   14   2013   .7499858    .708455   .7946324 |</t>
  </si>
  <si>
    <t xml:space="preserve">178. |   14   2014   .7499858    .708455   .7946324 |</t>
  </si>
  <si>
    <t xml:space="preserve">179. |   14   2015   .7499858    .708455   .7946324 |</t>
  </si>
  <si>
    <t xml:space="preserve">180. |   14   2016   .7499858    .708455   .7946324 |</t>
  </si>
  <si>
    <t xml:space="preserve">181. |   14   2017   .7499858    .708455   .7946324 |</t>
  </si>
  <si>
    <t xml:space="preserve">182. |   14   2018   .7499858    .708455   .7946324 |</t>
  </si>
  <si>
    <t xml:space="preserve">183. |   15   2006   .8658436   .8178971   .9173872 |</t>
  </si>
  <si>
    <t xml:space="preserve">184. |   15   2007   .8658436   .8178971   .9173872 |</t>
  </si>
  <si>
    <t xml:space="preserve">185. |   15   2008   .8658436   .8178971   .9173872 |</t>
  </si>
  <si>
    <t xml:space="preserve">186. |   15   2009   .8658436   .8178971   .9173872 |</t>
  </si>
  <si>
    <t xml:space="preserve">187. |   15   2010   .8658436   .8178971   .9173872 |</t>
  </si>
  <si>
    <t xml:space="preserve">188. |   15   2011   .8658436   .8178971   .9173872 |</t>
  </si>
  <si>
    <t xml:space="preserve">189. |   15   2012   .8658436   .8178971   .9173872 |</t>
  </si>
  <si>
    <t xml:space="preserve">190. |   15   2013   .8658436   .8178971   .9173872 |</t>
  </si>
  <si>
    <t xml:space="preserve">191. |   15   2014   .8658436   .8178971   .9173872 |</t>
  </si>
  <si>
    <t xml:space="preserve">192. |   15   2015   .8658436   .8178971   .9173872 |</t>
  </si>
  <si>
    <t xml:space="preserve">193. |   15   2016   .8658436   .8178971   .9173872 |</t>
  </si>
  <si>
    <t xml:space="preserve">194. |   15   2017   .8658436   .8178971   .9173872 |</t>
  </si>
  <si>
    <t xml:space="preserve">195. |   15   2018   .8658436   .8178971   .9173872 |</t>
  </si>
  <si>
    <t xml:space="preserve">196. |   16   2006   .6204977   .5861374   .6574359 |</t>
  </si>
  <si>
    <t xml:space="preserve">197. |   16   2007   .6204977   .5861374   .6574359 |</t>
  </si>
  <si>
    <t xml:space="preserve">198. |   16   2008   .6204977   .5861374   .6574359 |</t>
  </si>
  <si>
    <t xml:space="preserve">199. |   16   2009   .6204977   .5861374   .6574359 |</t>
  </si>
  <si>
    <t xml:space="preserve">200. |   16   2010   .6204977   .5861374   .6574359 |</t>
  </si>
  <si>
    <t xml:space="preserve">201. |   16   2011   .6204977   .5861374   .6574359 |</t>
  </si>
  <si>
    <t xml:space="preserve">202. |   16   2012   .6204977   .5861374   .6574359 |</t>
  </si>
  <si>
    <t xml:space="preserve">203. |   16   2013   .6204977   .5861374   .6574359 |</t>
  </si>
  <si>
    <t xml:space="preserve">204. |   16   2014   .6204977   .5861374   .6574359 |</t>
  </si>
  <si>
    <t xml:space="preserve">205. |   16   2015   .6204977   .5861374   .6574359 |</t>
  </si>
  <si>
    <t xml:space="preserve">206. |   16   2016   .6204977   .5861374   .6574359 |</t>
  </si>
  <si>
    <t xml:space="preserve">207. |   16   2017   .6204977   .5861374   .6574359 |</t>
  </si>
  <si>
    <t xml:space="preserve">208. |   16   2018   .6204977   .5861374   .6574359 |</t>
  </si>
  <si>
    <t xml:space="preserve">209. |   17   2006   .7464141   .7050811   .7908481 |</t>
  </si>
  <si>
    <t xml:space="preserve">210. |   17   2007   .7464141   .7050811   .7908481 |</t>
  </si>
  <si>
    <t xml:space="preserve">211. |   17   2008   .7464141   .7050811   .7908481 |</t>
  </si>
  <si>
    <t xml:space="preserve">212. |   17   2009   .7464141   .7050811   .7908481 |</t>
  </si>
  <si>
    <t xml:space="preserve">213. |   17   2010   .7464141   .7050811   .7908481 |</t>
  </si>
  <si>
    <t xml:space="preserve">214. |   17   2011   .7464141   .7050811   .7908481 |</t>
  </si>
  <si>
    <t xml:space="preserve">215. |   17   2012   .7464141   .7050811   .7908481 |</t>
  </si>
  <si>
    <t xml:space="preserve">216. |   17   2013   .7464141   .7050811   .7908481 |</t>
  </si>
  <si>
    <t xml:space="preserve">217. |   17   2014   .7464141   .7050811   .7908481 |</t>
  </si>
  <si>
    <t xml:space="preserve">218. |   17   2015   .7464141   .7050811   .7908481 |</t>
  </si>
  <si>
    <t xml:space="preserve">219. |   17   2016   .7464141   .7050811   .7908481 |</t>
  </si>
  <si>
    <t xml:space="preserve">220. |   17   2017   .7464141   .7050811   .7908481 |</t>
  </si>
  <si>
    <t xml:space="preserve">221. |   17   2018   .7464141   .7050811   .7908481 |</t>
  </si>
  <si>
    <t xml:space="preserve">222. |   18   2006    .646436   .6106394   .6849183 |</t>
  </si>
  <si>
    <t xml:space="preserve">223. |   18   2007    .646436   .6106394   .6849183 |</t>
  </si>
  <si>
    <t xml:space="preserve">224. |   18   2008    .646436   .6106394   .6849183 |</t>
  </si>
  <si>
    <t xml:space="preserve">225. |   18   2009    .646436   .6106394   .6849183 |</t>
  </si>
  <si>
    <t xml:space="preserve">226. |   18   2010    .646436   .6106394   .6849183 |</t>
  </si>
  <si>
    <t xml:space="preserve">227. |   18   2011    .646436   .6106394   .6849183 |</t>
  </si>
  <si>
    <t xml:space="preserve">228. |   18   2012    .646436   .6106394   .6849183 |</t>
  </si>
  <si>
    <t xml:space="preserve">229. |   18   2013    .646436   .6106394   .6849183 |</t>
  </si>
  <si>
    <t xml:space="preserve">230. |   18   2014    .646436   .6106394   .6849183 |</t>
  </si>
  <si>
    <t xml:space="preserve">231. |   18   2015    .646436   .6106394   .6849183 |</t>
  </si>
  <si>
    <t xml:space="preserve">232. |   18   2016    .646436   .6106394   .6849183 |</t>
  </si>
  <si>
    <t xml:space="preserve">233. |   18   2017    .646436   .6106394   .6849183 |</t>
  </si>
  <si>
    <t xml:space="preserve">234. |   18   2018    .646436   .6106394   .6849183 |</t>
  </si>
  <si>
    <t xml:space="preserve">235. |   19   2006   .6966324   .6580561   .7381029 |</t>
  </si>
  <si>
    <t xml:space="preserve">236. |   19   2007   .6966324   .6580561   .7381029 |</t>
  </si>
  <si>
    <t xml:space="preserve">237. |   19   2008   .6966324   .6580561   .7381029 |</t>
  </si>
  <si>
    <t xml:space="preserve">238. |   19   2009   .6966324   .6580561   .7381029 |</t>
  </si>
  <si>
    <t xml:space="preserve">239. |   19   2010   .6966324   .6580561   .7381029 |</t>
  </si>
  <si>
    <t xml:space="preserve">240. |   19   2011   .6966324   .6580561   .7381029 |</t>
  </si>
  <si>
    <t xml:space="preserve">241. |   19   2012   .6966324   .6580561   .7381029 |</t>
  </si>
  <si>
    <t xml:space="preserve">242. |   19   2013   .6966324   .6580561   .7381029 |</t>
  </si>
  <si>
    <t xml:space="preserve">243. |   19   2014   .6966324   .6580561   .7381029 |</t>
  </si>
  <si>
    <t xml:space="preserve">244. |   19   2015   .6966324   .6580561   .7381029 |</t>
  </si>
  <si>
    <t xml:space="preserve">245. |   19   2016   .6966324   .6580561   .7381029 |</t>
  </si>
  <si>
    <t xml:space="preserve">246. |   19   2017   .6966324   .6580561   .7381029 |</t>
  </si>
  <si>
    <t xml:space="preserve">247. |   19   2018   .6966324   .6580561   .7381029 |</t>
  </si>
  <si>
    <t xml:space="preserve">248. |   20   2006   .7477176   .7063124   .7922291 |</t>
  </si>
  <si>
    <t xml:space="preserve">249. |   20   2007   .7477176   .7063124   .7922291 |</t>
  </si>
  <si>
    <t xml:space="preserve">250. |   20   2008   .7477176   .7063124   .7922291 |</t>
  </si>
  <si>
    <t xml:space="preserve">251. |   20   2009   .7477176   .7063124   .7922291 |</t>
  </si>
  <si>
    <t xml:space="preserve">252. |   20   2010   .7477176   .7063124   .7922291 |</t>
  </si>
  <si>
    <t xml:space="preserve">253. |   20   2011   .7477176   .7063124   .7922291 |</t>
  </si>
  <si>
    <t xml:space="preserve">254. |   20   2012   .7477176   .7063124   .7922291 |</t>
  </si>
  <si>
    <t xml:space="preserve">255. |   20   2013   .7477176   .7063124   .7922291 |</t>
  </si>
  <si>
    <t xml:space="preserve">256. |   20   2014   .7477176   .7063124   .7922291 |</t>
  </si>
  <si>
    <t xml:space="preserve">257. |   20   2015   .7477176   .7063124   .7922291 |</t>
  </si>
  <si>
    <t xml:space="preserve">258. |   20   2016   .7477176   .7063124   .7922291 |</t>
  </si>
  <si>
    <t xml:space="preserve">259. |   20   2017   .7477176   .7063124   .7922291 |</t>
  </si>
  <si>
    <t xml:space="preserve">260. |   20   2018   .7477176   .7063124   .7922291 |</t>
  </si>
  <si>
    <t xml:space="preserve">261. |   21   2006    .823415    .777818   .8724328 |</t>
  </si>
  <si>
    <t xml:space="preserve">262. |   21   2007    .823415    .777818   .8724328 |</t>
  </si>
  <si>
    <t xml:space="preserve">263. |   21   2008    .823415    .777818   .8724328 |</t>
  </si>
  <si>
    <t xml:space="preserve">264. |   21   2009    .823415    .777818   .8724328 |</t>
  </si>
  <si>
    <t xml:space="preserve">265. |   21   2010    .823415    .777818   .8724328 |</t>
  </si>
  <si>
    <t xml:space="preserve">266. |   21   2011    .823415    .777818   .8724328 |</t>
  </si>
  <si>
    <t xml:space="preserve">267. |   21   2012    .823415    .777818   .8724328 |</t>
  </si>
  <si>
    <t xml:space="preserve">268. |   21   2013    .823415    .777818   .8724328 |</t>
  </si>
  <si>
    <t xml:space="preserve">269. |   21   2014    .823415    .777818   .8724328 |</t>
  </si>
  <si>
    <t xml:space="preserve">270. |   21   2015    .823415    .777818   .8724328 |</t>
  </si>
  <si>
    <t xml:space="preserve">271. |   21   2016    .823415    .777818   .8724328 |</t>
  </si>
  <si>
    <t xml:space="preserve">272. |   21   2017    .823415    .777818   .8724328 |</t>
  </si>
  <si>
    <t xml:space="preserve">273. |   21   2018    .823415    .777818   .8724328 |</t>
  </si>
  <si>
    <t xml:space="preserve">274. |   22   2006   .6546519   .6184002   .6936232 |</t>
  </si>
  <si>
    <t xml:space="preserve">275. |   22   2007   .6546519   .6184002   .6936232 |</t>
  </si>
  <si>
    <t xml:space="preserve">276. |   22   2008   .6546519   .6184002   .6936232 |</t>
  </si>
  <si>
    <t xml:space="preserve">277. |   22   2009   .6546519   .6184002   .6936232 |</t>
  </si>
  <si>
    <t xml:space="preserve">278. |   22   2010   .6546519   .6184002   .6936232 |</t>
  </si>
  <si>
    <t xml:space="preserve">279. |   22   2011   .6546519   .6184002   .6936232 |</t>
  </si>
  <si>
    <t xml:space="preserve">280. |   22   2012   .6546519   .6184002   .6936232 |</t>
  </si>
  <si>
    <t xml:space="preserve">281. |   22   2013   .6546519   .6184002   .6936232 |</t>
  </si>
  <si>
    <t xml:space="preserve">282. |   22   2014   .6546519   .6184002   .6936232 |</t>
  </si>
  <si>
    <t xml:space="preserve">283. |   22   2015   .6546519   .6184002   .6936232 |</t>
  </si>
  <si>
    <t xml:space="preserve">284. |   22   2016   .6546519   .6184002   .6936232 |</t>
  </si>
  <si>
    <t xml:space="preserve">285. |   22   2017   .6546519   .6184002   .6936232 |</t>
  </si>
  <si>
    <t xml:space="preserve">286. |   22   2018   .6546519   .6184002   .6936232 |</t>
  </si>
  <si>
    <t xml:space="preserve">287. |   23   2006   .6739437   .6366237   .7140635 |</t>
  </si>
  <si>
    <t xml:space="preserve">288. |   23   2007   .6739437   .6366237   .7140635 |</t>
  </si>
  <si>
    <t xml:space="preserve">289. |   23   2008   .6739437   .6366237   .7140635 |</t>
  </si>
  <si>
    <t xml:space="preserve">290. |   23   2009   .6739437   .6366237   .7140635 |</t>
  </si>
  <si>
    <t xml:space="preserve">291. |   23   2010   .6739437   .6366237   .7140635 |</t>
  </si>
  <si>
    <t xml:space="preserve">292. |   23   2011   .6739437   .6366237   .7140635 |</t>
  </si>
  <si>
    <t xml:space="preserve">293. |   23   2012   .6739437   .6366237   .7140635 |</t>
  </si>
  <si>
    <t xml:space="preserve">294. |   23   2013   .6739437   .6366237   .7140635 |</t>
  </si>
  <si>
    <t xml:space="preserve">295. |   23   2014   .6739437   .6366237   .7140635 |</t>
  </si>
  <si>
    <t xml:space="preserve">296. |   23   2015   .6739437   .6366237   .7140635 |</t>
  </si>
  <si>
    <t xml:space="preserve">297. |   23   2016   .6739437   .6366237   .7140635 |</t>
  </si>
  <si>
    <t xml:space="preserve">298. |   23   2017   .6739437   .6366237   .7140635 |</t>
  </si>
  <si>
    <t xml:space="preserve">299. |   23   2018   .6739437   .6366237   .7140635 |</t>
  </si>
  <si>
    <t xml:space="preserve">300. |   24   2006   .8044031    .759859   .8522892 |</t>
  </si>
  <si>
    <t xml:space="preserve">301. |   24   2007   .8044031    .759859   .8522892 |</t>
  </si>
  <si>
    <t xml:space="preserve">302. |   24   2008   .8044031    .759859   .8522892 |</t>
  </si>
  <si>
    <t xml:space="preserve">303. |   24   2009   .8044031    .759859   .8522892 |</t>
  </si>
  <si>
    <t xml:space="preserve">304. |   24   2010   .8044031    .759859   .8522892 |</t>
  </si>
  <si>
    <t xml:space="preserve">305. |   24   2011   .8044031    .759859   .8522892 |</t>
  </si>
  <si>
    <t xml:space="preserve">306. |   24   2012   .8044031    .759859   .8522892 |</t>
  </si>
  <si>
    <t xml:space="preserve">307. |   24   2013   .8044031    .759859   .8522892 |</t>
  </si>
  <si>
    <t xml:space="preserve">308. |   24   2014   .8044031    .759859   .8522892 |</t>
  </si>
  <si>
    <t xml:space="preserve">309. |   24   2015   .8044031    .759859   .8522892 |</t>
  </si>
  <si>
    <t xml:space="preserve">310. |   24   2016   .8044031    .759859   .8522892 |</t>
  </si>
  <si>
    <t xml:space="preserve">311. |   24   2017   .8044031    .759859   .8522892 |</t>
  </si>
  <si>
    <t xml:space="preserve">312. |   24   2018   .8044031    .759859   .8522892 |</t>
  </si>
  <si>
    <t xml:space="preserve">313. |   25   2006   .4560608   .4308062   .4832101 |</t>
  </si>
  <si>
    <t xml:space="preserve">314. |   25   2007   .4560608   .4308062   .4832101 |</t>
  </si>
  <si>
    <t xml:space="preserve">315. |   25   2008   .4560608   .4308062   .4832101 |</t>
  </si>
  <si>
    <t xml:space="preserve">316. |   25   2009   .4560608   .4308062   .4832101 |</t>
  </si>
  <si>
    <t xml:space="preserve">317. |   25   2010   .4560608   .4308062   .4832101 |</t>
  </si>
  <si>
    <t xml:space="preserve">318. |   25   2011   .4560608   .4308062   .4832101 |</t>
  </si>
  <si>
    <t xml:space="preserve">319. |   25   2012   .4560608   .4308062   .4832101 |</t>
  </si>
  <si>
    <t xml:space="preserve">320. |   25   2013   .4560608   .4308062   .4832101 |</t>
  </si>
  <si>
    <t xml:space="preserve">321. |   25   2014   .4560608   .4308062   .4832101 |</t>
  </si>
  <si>
    <t xml:space="preserve">322. |   25   2015   .4560608   .4308062   .4832101 |</t>
  </si>
  <si>
    <t xml:space="preserve">323. |   25   2016   .4560608   .4308062   .4832101 |</t>
  </si>
  <si>
    <t xml:space="preserve">324. |   25   2017   .4560608   .4308062   .4832101 |</t>
  </si>
  <si>
    <t xml:space="preserve">325. |   25   2018   .4560608   .4308062   .4832101 |</t>
  </si>
  <si>
    <t xml:space="preserve">326. |   26   2006   .6000813   .5668516   .6358041 |</t>
  </si>
  <si>
    <t xml:space="preserve">327. |   26   2007   .6000813   .5668516   .6358041 |</t>
  </si>
  <si>
    <t xml:space="preserve">328. |   26   2008   .6000813   .5668516   .6358041 |</t>
  </si>
  <si>
    <t xml:space="preserve">329. |   26   2009   .6000813   .5668516   .6358041 |</t>
  </si>
  <si>
    <t xml:space="preserve">330. |   26   2010   .6000813   .5668516   .6358041 |</t>
  </si>
  <si>
    <t xml:space="preserve">331. |   26   2011   .6000813   .5668516   .6358041 |</t>
  </si>
  <si>
    <t xml:space="preserve">332. |   26   2012   .6000813   .5668516   .6358041 |</t>
  </si>
  <si>
    <t xml:space="preserve">333. |   26   2013   .6000813   .5668516   .6358041 |</t>
  </si>
  <si>
    <t xml:space="preserve">334. |   26   2014   .6000813   .5668516   .6358041 |</t>
  </si>
  <si>
    <t xml:space="preserve">335. |   26   2015   .6000813   .5668516   .6358041 |</t>
  </si>
  <si>
    <t xml:space="preserve">336. |   26   2016   .6000813   .5668516   .6358041 |</t>
  </si>
  <si>
    <t xml:space="preserve">337. |   26   2017   .6000813   .5668516   .6358041 |</t>
  </si>
  <si>
    <t xml:space="preserve">338. |   26   2018   .6000813   .5668516   .6358041 |</t>
  </si>
  <si>
    <t xml:space="preserve">339. |   27   2006   .7625527   .7203261   .8079475 |</t>
  </si>
  <si>
    <t xml:space="preserve">340. |   27   2007   .7625527   .7203261   .8079475 |</t>
  </si>
  <si>
    <t xml:space="preserve">341. |   27   2008   .7625527   .7203261   .8079475 |</t>
  </si>
  <si>
    <t xml:space="preserve">342. |   27   2009   .7625527   .7203261   .8079475 |</t>
  </si>
  <si>
    <t xml:space="preserve">343. |   27   2010   .7625527   .7203261   .8079475 |</t>
  </si>
  <si>
    <t xml:space="preserve">344. |   27   2011   .7625527   .7203261   .8079475 |</t>
  </si>
  <si>
    <t xml:space="preserve">345. |   27   2012   .7625527   .7203261   .8079475 |</t>
  </si>
  <si>
    <t xml:space="preserve">346. |   27   2013   .7625527   .7203261   .8079475 |</t>
  </si>
  <si>
    <t xml:space="preserve">347. |   27   2014   .7625527   .7203261   .8079475 |</t>
  </si>
  <si>
    <t xml:space="preserve">348. |   27   2015   .7625527   .7203261   .8079475 |</t>
  </si>
  <si>
    <t xml:space="preserve">349. |   27   2016   .7625527   .7203261   .8079475 |</t>
  </si>
  <si>
    <t xml:space="preserve">350. |   27   2017   .7625527   .7203261   .8079475 |</t>
  </si>
  <si>
    <t xml:space="preserve">351. |   27   2018   .7625527   .7203261   .8079475 |</t>
  </si>
  <si>
    <t xml:space="preserve">352. |   28   2006   .6775392   .6400201    .717873 |</t>
  </si>
  <si>
    <t xml:space="preserve">353. |   28   2007   .6775392   .6400201    .717873 |</t>
  </si>
  <si>
    <t xml:space="preserve">354. |   28   2008   .6775392   .6400201    .717873 |</t>
  </si>
  <si>
    <t xml:space="preserve">355. |   28   2009   .6775392   .6400201    .717873 |</t>
  </si>
  <si>
    <t xml:space="preserve">356. |   28   2010   .6775392   .6400201    .717873 |</t>
  </si>
  <si>
    <t xml:space="preserve">357. |   28   2011   .6775392   .6400201    .717873 |</t>
  </si>
  <si>
    <t xml:space="preserve">358. |   28   2012   .6775392   .6400201    .717873 |</t>
  </si>
  <si>
    <t xml:space="preserve">359. |   28   2013   .6775392   .6400201    .717873 |</t>
  </si>
  <si>
    <t xml:space="preserve">360. |   28   2014   .6775392   .6400201    .717873 |</t>
  </si>
  <si>
    <t xml:space="preserve">361. |   28   2015   .6775392   .6400201    .717873 |</t>
  </si>
  <si>
    <t xml:space="preserve">362. |   28   2016   .6775392   .6400201    .717873 |</t>
  </si>
  <si>
    <t xml:space="preserve">363. |   28   2017   .6775392   .6400201    .717873 |</t>
  </si>
  <si>
    <t xml:space="preserve">364. |   28   2018   .6775392   .6400201    .717873 |</t>
  </si>
  <si>
    <t xml:space="preserve">365. |   29   2006     .35859   .3387329   .3799368 |</t>
  </si>
  <si>
    <t xml:space="preserve">366. |   29   2007     .35859   .3387329   .3799368 |</t>
  </si>
  <si>
    <t xml:space="preserve">367. |   29   2008     .35859   .3387329   .3799368 |</t>
  </si>
  <si>
    <t xml:space="preserve">368. |   29   2009     .35859   .3387329   .3799368 |</t>
  </si>
  <si>
    <t xml:space="preserve">369. |   29   2010     .35859   .3387329   .3799368 |</t>
  </si>
  <si>
    <t xml:space="preserve">370. |   29   2011     .35859   .3387329   .3799368 |</t>
  </si>
  <si>
    <t xml:space="preserve">371. |   29   2012     .35859   .3387329   .3799368 |</t>
  </si>
  <si>
    <t xml:space="preserve">372. |   29   2013     .35859   .3387329   .3799368 |</t>
  </si>
  <si>
    <t xml:space="preserve">373. |   29   2014     .35859   .3387329   .3799368 |</t>
  </si>
  <si>
    <t xml:space="preserve">374. |   29   2015     .35859   .3387329   .3799368 |</t>
  </si>
  <si>
    <t xml:space="preserve">375. |   29   2016     .35859   .3387329   .3799368 |</t>
  </si>
  <si>
    <t xml:space="preserve">376. |   29   2017     .35859   .3387329   .3799368 |</t>
  </si>
  <si>
    <t xml:space="preserve">377. |   29   2018     .35859   .3387329   .3799368 |</t>
  </si>
  <si>
    <t xml:space="preserve">378. |   30   2006   .7128475   .6733733   .7552833 |</t>
  </si>
  <si>
    <t xml:space="preserve">379. |   30   2007   .7128475   .6733733   .7552833 |</t>
  </si>
  <si>
    <t xml:space="preserve">380. |   30   2008   .7128475   .6733733   .7552833 |</t>
  </si>
  <si>
    <t xml:space="preserve">381. |   30   2009   .7128475   .6733733   .7552833 |</t>
  </si>
  <si>
    <t xml:space="preserve">382. |   30   2010   .7128475   .6733733   .7552833 |</t>
  </si>
  <si>
    <t xml:space="preserve">383. |   30   2011   .7128475   .6733733   .7552833 |</t>
  </si>
  <si>
    <t xml:space="preserve">384. |   30   2012   .7128475   .6733733   .7552833 |</t>
  </si>
  <si>
    <t xml:space="preserve">385. |   30   2013   .7128475   .6733733   .7552833 |</t>
  </si>
  <si>
    <t xml:space="preserve">386. |   30   2014   .7128475   .6733733   .7552833 |</t>
  </si>
  <si>
    <t xml:space="preserve">387. |   30   2015   .7128475   .6733733   .7552833 |</t>
  </si>
  <si>
    <t xml:space="preserve">388. |   30   2016   .7128475   .6733733   .7552833 |</t>
  </si>
  <si>
    <t xml:space="preserve">389. |   30   2017   .7128475   .6733733   .7552833 |</t>
  </si>
  <si>
    <t xml:space="preserve">390. |   30   2018   .7128475   .6733733   .7552833 |</t>
  </si>
  <si>
    <t xml:space="preserve">391. |   31   2006   .8794737    .830773   .9318295 |</t>
  </si>
  <si>
    <t xml:space="preserve">392. |   31   2007   .8794737    .830773   .9318295 |</t>
  </si>
  <si>
    <t xml:space="preserve">393. |   31   2008   .8794737    .830773   .9318295 |</t>
  </si>
  <si>
    <t xml:space="preserve">394. |   31   2009   .8794737    .830773   .9318295 |</t>
  </si>
  <si>
    <t xml:space="preserve">395. |   31   2010   .8794737    .830773   .9318295 |</t>
  </si>
  <si>
    <t xml:space="preserve">396. |   31   2011   .8794737    .830773   .9318295 |</t>
  </si>
  <si>
    <t xml:space="preserve">397. |   31   2012   .8794737    .830773   .9318295 |</t>
  </si>
  <si>
    <t xml:space="preserve">398. |   31   2013   .8794737    .830773   .9318295 |</t>
  </si>
  <si>
    <t xml:space="preserve">399. |   31   2014   .8794737    .830773   .9318295 |</t>
  </si>
  <si>
    <t xml:space="preserve">400. |   31   2015   .8794737    .830773   .9318295 |</t>
  </si>
  <si>
    <t xml:space="preserve">401. |   31   2016   .8794737    .830773   .9318295 |</t>
  </si>
  <si>
    <t xml:space="preserve">402. |   31   2017   .8794737    .830773   .9318295 |</t>
  </si>
  <si>
    <t xml:space="preserve">403. |   31   2018   .8794737    .830773   .9318295 |</t>
  </si>
  <si>
    <t xml:space="preserve">404. |   32   2006   .7455891   .7043018    .789974 |</t>
  </si>
  <si>
    <t xml:space="preserve">405. |   32   2007   .7455891   .7043018    .789974 |</t>
  </si>
  <si>
    <t xml:space="preserve">406. |   32   2008   .7455891   .7043018    .789974 |</t>
  </si>
  <si>
    <t xml:space="preserve">407. |   32   2009   .7455891   .7043018    .789974 |</t>
  </si>
  <si>
    <t xml:space="preserve">408. |   32   2010   .7455891   .7043018    .789974 |</t>
  </si>
  <si>
    <t xml:space="preserve">409. |   32   2011   .7455891   .7043018    .789974 |</t>
  </si>
  <si>
    <t xml:space="preserve">410. |   32   2012   .7455891   .7043018    .789974 |</t>
  </si>
  <si>
    <t xml:space="preserve">411. |   32   2013   .7455891   .7043018    .789974 |</t>
  </si>
  <si>
    <t xml:space="preserve">412. |   32   2014   .7455891   .7043018    .789974 |</t>
  </si>
  <si>
    <t xml:space="preserve">413. |   32   2015   .7455891   .7043018    .789974 |</t>
  </si>
  <si>
    <t xml:space="preserve">414. |   32   2016   .7455891   .7043018    .789974 |</t>
  </si>
  <si>
    <t xml:space="preserve">415. |   32   2017   .7455891   .7043018    .789974 |</t>
  </si>
  <si>
    <t xml:space="preserve">416. |   32   2018   .7455891   .7043018    .789974 |</t>
  </si>
  <si>
    <t xml:space="preserve">417. |   33   2005   .5589839     .52803   .5922602 |</t>
  </si>
  <si>
    <t xml:space="preserve">418. |   33   2006   .5589839     .52803   .5922602 |</t>
  </si>
  <si>
    <t xml:space="preserve">419. |   33   2007   .5589839     .52803   .5922602 |</t>
  </si>
  <si>
    <t xml:space="preserve">420. |   33   2008   .5589839     .52803   .5922602 |</t>
  </si>
  <si>
    <t xml:space="preserve">421. |   33   2009   .5589839     .52803   .5922602 |</t>
  </si>
  <si>
    <t xml:space="preserve">422. |   33   2010   .5589839     .52803   .5922602 |</t>
  </si>
  <si>
    <t xml:space="preserve">423. |   33   2011   .5589839     .52803   .5922602 |</t>
  </si>
  <si>
    <t xml:space="preserve">424. |   33   2012   .5589839     .52803   .5922602 |</t>
  </si>
  <si>
    <t xml:space="preserve">425. |   33   2013   .5589839     .52803   .5922602 |</t>
  </si>
  <si>
    <t xml:space="preserve">426. |   33   2014   .5589839     .52803   .5922602 |</t>
  </si>
  <si>
    <t xml:space="preserve">427. |   33   2015   .5589839     .52803   .5922602 |</t>
  </si>
  <si>
    <t xml:space="preserve">428. |   33   2016   .5589839     .52803   .5922602 |</t>
  </si>
  <si>
    <t xml:space="preserve">429. |   33   2017   .5589839     .52803   .5922602 |</t>
  </si>
  <si>
    <t xml:space="preserve">430. |   34   2005   .4954362   .4680012   .5249294 |</t>
  </si>
  <si>
    <t xml:space="preserve">431. |   34   2006   .4954362   .4680012   .5249294 |</t>
  </si>
  <si>
    <t xml:space="preserve">432. |   34   2007   .4954362   .4680012   .5249294 |</t>
  </si>
  <si>
    <t xml:space="preserve">433. |   34   2008   .4954362   .4680012   .5249294 |</t>
  </si>
  <si>
    <t xml:space="preserve">434. |   34   2009   .4954362   .4680012   .5249294 |</t>
  </si>
  <si>
    <t xml:space="preserve">435. |   34   2010   .4954362   .4680012   .5249294 |</t>
  </si>
  <si>
    <t xml:space="preserve">436. |   34   2011   .4954362   .4680012   .5249294 |</t>
  </si>
  <si>
    <t xml:space="preserve">437. |   34   2012   .4954362   .4680012   .5249294 |</t>
  </si>
  <si>
    <t xml:space="preserve">438. |   34   2013   .4954362   .4680012   .5249294 |</t>
  </si>
  <si>
    <t xml:space="preserve">439. |   34   2014   .4954362   .4680012   .5249294 |</t>
  </si>
  <si>
    <t xml:space="preserve">440. |   34   2015   .4954362   .4680012   .5249294 |</t>
  </si>
  <si>
    <t xml:space="preserve">441. |   34   2016   .4954362   .4680012   .5249294 |</t>
  </si>
  <si>
    <t xml:space="preserve">442. |   34   2017   .4954362   .4680012   .5249294 |</t>
  </si>
  <si>
    <t xml:space="preserve">443. |   35   2005   .7286162   .6867199   .7737857 |</t>
  </si>
  <si>
    <t xml:space="preserve">444. |   35   2006   .7286162   .6867199   .7737857 |</t>
  </si>
  <si>
    <t xml:space="preserve">445. |   35   2007   .7286162   .6867199   .7737857 |</t>
  </si>
  <si>
    <t xml:space="preserve">446. |   35   2008   .7286162   .6867199   .7737857 |</t>
  </si>
  <si>
    <t xml:space="preserve">447. |   35   2009   .7286162   .6867199   .7737857 |</t>
  </si>
  <si>
    <t xml:space="preserve">448. |   35   2010   .7286162   .6867199   .7737857 |</t>
  </si>
  <si>
    <t xml:space="preserve">449. |   35   2011   .7286162   .6867199   .7737857 |</t>
  </si>
  <si>
    <t xml:space="preserve">450. |   35   2012   .7286162   .6867199   .7737857 |</t>
  </si>
  <si>
    <t xml:space="preserve">451. |   35   2013   .7286162   .6867199   .7737857 |</t>
  </si>
  <si>
    <t xml:space="preserve">452. |   35   2014   .7286162   .6867199   .7737857 |</t>
  </si>
  <si>
    <t xml:space="preserve">453. |   35   2015   .7286162   .6867199   .7737857 |</t>
  </si>
  <si>
    <t xml:space="preserve">454. |   35   2016   .7286162   .6867199   .7737857 |</t>
  </si>
  <si>
    <t xml:space="preserve">455. |   36   2005   .7200778   .6802032    .762944 |</t>
  </si>
  <si>
    <t xml:space="preserve">456. |   36   2006   .7200778   .6802032    .762944 |</t>
  </si>
  <si>
    <t xml:space="preserve">457. |   36   2007   .7200778   .6802032    .762944 |</t>
  </si>
  <si>
    <t xml:space="preserve">458. |   36   2008   .7200778   .6802032    .762944 |</t>
  </si>
  <si>
    <t xml:space="preserve">459. |   36   2009   .7200778   .6802032    .762944 |</t>
  </si>
  <si>
    <t xml:space="preserve">460. |   36   2010   .7200778   .6802032    .762944 |</t>
  </si>
  <si>
    <t xml:space="preserve">461. |   36   2011   .7200778   .6802032    .762944 |</t>
  </si>
  <si>
    <t xml:space="preserve">462. |   36   2012   .7200778   .6802032    .762944 |</t>
  </si>
  <si>
    <t xml:space="preserve">463. |   36   2013   .7200778   .6802032    .762944 |</t>
  </si>
  <si>
    <t xml:space="preserve">464. |   36   2014   .7200778   .6802032    .762944 |</t>
  </si>
  <si>
    <t xml:space="preserve">465. |   36   2015   .7200778   .6802032    .762944 |</t>
  </si>
  <si>
    <t xml:space="preserve">466. |   36   2016   .7200778   .6802032    .762944 |</t>
  </si>
  <si>
    <t xml:space="preserve">467. |   36   2017   .7200778   .6802032    .762944 |</t>
  </si>
  <si>
    <t xml:space="preserve">468. |   37   2005   .6803745   .6412522   .7225534 |</t>
  </si>
  <si>
    <t xml:space="preserve">469. |   37   2006   .6803745   .6412522   .7225534 |</t>
  </si>
  <si>
    <t xml:space="preserve">470. |   37   2007   .6803745   .6412522   .7225534 |</t>
  </si>
  <si>
    <t xml:space="preserve">471. |   37   2008   .6803745   .6412522   .7225534 |</t>
  </si>
  <si>
    <t xml:space="preserve">472. |   37   2009   .6803745   .6412522   .7225534 |</t>
  </si>
  <si>
    <t xml:space="preserve">473. |   37   2010   .6803745   .6412522   .7225534 |</t>
  </si>
  <si>
    <t xml:space="preserve">474. |   37   2011   .6803745   .6412522   .7225534 |</t>
  </si>
  <si>
    <t xml:space="preserve">475. |   37   2012   .6803745   .6412522   .7225534 |</t>
  </si>
  <si>
    <t xml:space="preserve">476. |   37   2013   .6803745   .6412522   .7225534 |</t>
  </si>
  <si>
    <t xml:space="preserve">477. |   37   2014   .6803745   .6412522   .7225534 |</t>
  </si>
  <si>
    <t xml:space="preserve">478. |   37   2015   .6803745   .6412522   .7225534 |</t>
  </si>
  <si>
    <t xml:space="preserve">479. |   37   2016   .6803745   .6412522   .7225534 |</t>
  </si>
  <si>
    <t xml:space="preserve">480. |   38   2005   .6145139   .5791787   .6526099 |</t>
  </si>
  <si>
    <t xml:space="preserve">481. |   38   2006   .6145139   .5791787   .6526099 |</t>
  </si>
  <si>
    <t xml:space="preserve">482. |   38   2007   .6145139   .5791787   .6526099 |</t>
  </si>
  <si>
    <t xml:space="preserve">483. |   38   2008   .6145139   .5791787   .6526099 |</t>
  </si>
  <si>
    <t xml:space="preserve">484. |   38   2009   .6145139   .5791787   .6526099 |</t>
  </si>
  <si>
    <t xml:space="preserve">485. |   38   2010   .6145139   .5791787   .6526099 |</t>
  </si>
  <si>
    <t xml:space="preserve">486. |   38   2011   .6145139   .5791787   .6526099 |</t>
  </si>
  <si>
    <t xml:space="preserve">487. |   38   2012   .6145139   .5791787   .6526099 |</t>
  </si>
  <si>
    <t xml:space="preserve">488. |   38   2013   .6145139   .5791787   .6526099 |</t>
  </si>
  <si>
    <t xml:space="preserve">489. |   38   2014   .6145139   .5791787   .6526099 |</t>
  </si>
  <si>
    <t xml:space="preserve">490. |   38   2015   .6145139   .5791787   .6526099 |</t>
  </si>
  <si>
    <t xml:space="preserve">491. |   38   2016   .6145139   .5791787   .6526099 |</t>
  </si>
  <si>
    <t xml:space="preserve">492. |   39   2005   .6968325   .6582451   .7383149 |</t>
  </si>
  <si>
    <t xml:space="preserve">493. |   39   2006   .6968325   .6582451   .7383149 |</t>
  </si>
  <si>
    <t xml:space="preserve">494. |   39   2007   .6968325   .6582451   .7383149 |</t>
  </si>
  <si>
    <t xml:space="preserve">495. |   39   2008   .6968325   .6582451   .7383149 |</t>
  </si>
  <si>
    <t xml:space="preserve">496. |   39   2009   .6968325   .6582451   .7383149 |</t>
  </si>
  <si>
    <t xml:space="preserve">497. |   39   2010   .6968325   .6582451   .7383149 |</t>
  </si>
  <si>
    <t xml:space="preserve">498. |   39   2011   .6968325   .6582451   .7383149 |</t>
  </si>
  <si>
    <t xml:space="preserve">499. |   39   2012   .6968325   .6582451   .7383149 |</t>
  </si>
  <si>
    <t xml:space="preserve">500. |   39   2013   .6968325   .6582451   .7383149 |</t>
  </si>
  <si>
    <t xml:space="preserve">501. |   39   2014   .6968325   .6582451   .7383149 |</t>
  </si>
  <si>
    <t xml:space="preserve">502. |   39   2015   .6968325   .6582451   .7383149 |</t>
  </si>
  <si>
    <t xml:space="preserve">503. |   39   2016   .6968325   .6582451   .7383149 |</t>
  </si>
  <si>
    <t xml:space="preserve">504. |   39   2017   .6968325   .6582451   .7383149 |</t>
  </si>
  <si>
    <t xml:space="preserve">505. |   40   2005   .9333568   .8804325   .9924051 |</t>
  </si>
  <si>
    <t xml:space="preserve">506. |   40   2006   .9333568   .8804325   .9924051 |</t>
  </si>
  <si>
    <t xml:space="preserve">507. |   40   2007   .9333568   .8804325   .9924051 |</t>
  </si>
  <si>
    <t xml:space="preserve">508. |   40   2008   .9333568   .8804325   .9924051 |</t>
  </si>
  <si>
    <t xml:space="preserve">509. |   40   2009   .9333568   .8804325   .9924051 |</t>
  </si>
  <si>
    <t xml:space="preserve">510. |   40   2010   .9333568   .8804325   .9924051 |</t>
  </si>
  <si>
    <t xml:space="preserve">511. |   40   2011   .9333568   .8804325   .9924051 |</t>
  </si>
  <si>
    <t xml:space="preserve">512. |   40   2012   .9333568   .8804325   .9924051 |</t>
  </si>
  <si>
    <t xml:space="preserve">513. |   40   2013   .9333568   .8804325   .9924051 |</t>
  </si>
  <si>
    <t xml:space="preserve">514. |   40   2014   .9333568   .8804325   .9924051 |</t>
  </si>
  <si>
    <t xml:space="preserve">515. |   40   2015   .9333568   .8804325   .9924051 |</t>
  </si>
  <si>
    <t xml:space="preserve">516. |   40   2016   .9333568   .8804325   .9924051 |</t>
  </si>
  <si>
    <t xml:space="preserve">517. |   41   2005   .7303644   .6899201   .7738429 |</t>
  </si>
  <si>
    <t xml:space="preserve">518. |   41   2006   .7303644   .6899201   .7738429 |</t>
  </si>
  <si>
    <t xml:space="preserve">519. |   41   2007   .7303644   .6899201   .7738429 |</t>
  </si>
  <si>
    <t xml:space="preserve">520. |   41   2008   .7303644   .6899201   .7738429 |</t>
  </si>
  <si>
    <t xml:space="preserve">521. |   41   2009   .7303644   .6899201   .7738429 |</t>
  </si>
  <si>
    <t xml:space="preserve">522. |   41   2010   .7303644   .6899201   .7738429 |</t>
  </si>
  <si>
    <t xml:space="preserve">523. |   41   2011   .7303644   .6899201   .7738429 |</t>
  </si>
  <si>
    <t xml:space="preserve">524. |   41   2012   .7303644   .6899201   .7738429 |</t>
  </si>
  <si>
    <t xml:space="preserve">525. |   41   2013   .7303644   .6899201   .7738429 |</t>
  </si>
  <si>
    <t xml:space="preserve">526. |   41   2014   .7303644   .6899201   .7738429 |</t>
  </si>
  <si>
    <t xml:space="preserve">527. |   41   2015   .7303644   .6899201   .7738429 |</t>
  </si>
  <si>
    <t xml:space="preserve">528. |   41   2016   .7303644   .6899201   .7738429 |</t>
  </si>
  <si>
    <t xml:space="preserve">529. |   41   2017   .7303644   .6899201   .7738429 |</t>
  </si>
  <si>
    <t xml:space="preserve">530. |   42   2005   .9563124   .9069524   1.019691 |</t>
  </si>
  <si>
    <t xml:space="preserve">531. |   42   2006   .9563124   .9069524   1.019691 |</t>
  </si>
  <si>
    <t xml:space="preserve">532. |   42   2007   .9563124   .9069524   1.019691 |</t>
  </si>
  <si>
    <t xml:space="preserve">533. |   42   2008   .9563124   .9069524   1.019691 |</t>
  </si>
  <si>
    <t xml:space="preserve">534. |   42   2009   .9563124   .9069524   1.019691 |</t>
  </si>
  <si>
    <t xml:space="preserve">535. |   42   2010   .9563124   .9069524   1.019691 |</t>
  </si>
  <si>
    <t xml:space="preserve">536. |   42   2011   .9563124   .9069524   1.019691 |</t>
  </si>
  <si>
    <t xml:space="preserve">537. |   42   2012   .9563124   .9069524   1.019691 |</t>
  </si>
  <si>
    <t xml:space="preserve">538. |   42   2013   .9563124   .9069524   1.019691 |</t>
  </si>
  <si>
    <t xml:space="preserve">539. |   42   2014   .9563124   .9069524   1.019691 |</t>
  </si>
  <si>
    <t xml:space="preserve">540. |   42   2015   .9563124   .9069524   1.019691 |</t>
  </si>
  <si>
    <t xml:space="preserve">541. |   42   2016   .9563124   .9069524   1.019691 |</t>
  </si>
  <si>
    <t xml:space="preserve">542. |   42   2017   .9563124   .9069524   1.019691 |</t>
  </si>
  <si>
    <t xml:space="preserve">543. |   43   2005   .5476968   .5173678   .5803011 |</t>
  </si>
  <si>
    <t xml:space="preserve">544. |   43   2006   .5476968   .5173678   .5803011 |</t>
  </si>
  <si>
    <t xml:space="preserve">545. |   43   2007   .5476968   .5173678   .5803011 |</t>
  </si>
  <si>
    <t xml:space="preserve">546. |   43   2008   .5476968   .5173678   .5803011 |</t>
  </si>
  <si>
    <t xml:space="preserve">547. |   43   2009   .5476968   .5173678   .5803011 |</t>
  </si>
  <si>
    <t xml:space="preserve">548. |   43   2010   .5476968   .5173678   .5803011 |</t>
  </si>
  <si>
    <t xml:space="preserve">549. |   43   2011   .5476968   .5173678   .5803011 |</t>
  </si>
  <si>
    <t xml:space="preserve">550. |   43   2012   .5476968   .5173678   .5803011 |</t>
  </si>
  <si>
    <t xml:space="preserve">551. |   43   2013   .5476968   .5173678   .5803011 |</t>
  </si>
  <si>
    <t xml:space="preserve">552. |   43   2014   .5476968   .5173678   .5803011 |</t>
  </si>
  <si>
    <t xml:space="preserve">553. |   43   2015   .5476968   .5173678   .5803011 |</t>
  </si>
  <si>
    <t xml:space="preserve">554. |   43   2016   .5476968   .5173678   .5803011 |</t>
  </si>
  <si>
    <t xml:space="preserve">555. |   43   2017   .5476968   .5173678   .5803011 |</t>
  </si>
  <si>
    <t xml:space="preserve">556. |   44   2005    .674105   .6367761   .7142344 |</t>
  </si>
  <si>
    <t xml:space="preserve">557. |   44   2006    .674105   .6367761   .7142344 |</t>
  </si>
  <si>
    <t xml:space="preserve">558. |   44   2007    .674105   .6367761   .7142344 |</t>
  </si>
  <si>
    <t xml:space="preserve">559. |   44   2008    .674105   .6367761   .7142344 |</t>
  </si>
  <si>
    <t xml:space="preserve">560. |   44   2009    .674105   .6367761   .7142344 |</t>
  </si>
  <si>
    <t xml:space="preserve">561. |   44   2010    .674105   .6367761   .7142344 |</t>
  </si>
  <si>
    <t xml:space="preserve">562. |   44   2011    .674105   .6367761   .7142344 |</t>
  </si>
  <si>
    <t xml:space="preserve">563. |   44   2012    .674105   .6367761   .7142344 |</t>
  </si>
  <si>
    <t xml:space="preserve">564. |   44   2013    .674105   .6367761   .7142344 |</t>
  </si>
  <si>
    <t xml:space="preserve">565. |   44   2014    .674105   .6367761   .7142344 |</t>
  </si>
  <si>
    <t xml:space="preserve">566. |   44   2015    .674105   .6367761   .7142344 |</t>
  </si>
  <si>
    <t xml:space="preserve">567. |   44   2016    .674105   .6367761   .7142344 |</t>
  </si>
  <si>
    <t xml:space="preserve">568. |   44   2017    .674105   .6367761   .7142344 |</t>
  </si>
  <si>
    <t xml:space="preserve">569. |   45   2005   .6917337   .6534286   .7329125 |</t>
  </si>
  <si>
    <t xml:space="preserve">570. |   45   2006   .6917337   .6534286   .7329125 |</t>
  </si>
  <si>
    <t xml:space="preserve">571. |   45   2007   .6917337   .6534286   .7329125 |</t>
  </si>
  <si>
    <t xml:space="preserve">572. |   45   2008   .6917337   .6534286   .7329125 |</t>
  </si>
  <si>
    <t xml:space="preserve">573. |   45   2009   .6917337   .6534286   .7329125 |</t>
  </si>
  <si>
    <t xml:space="preserve">574. |   45   2010   .6917337   .6534286   .7329125 |</t>
  </si>
  <si>
    <t xml:space="preserve">575. |   45   2011   .6917337   .6534286   .7329125 |</t>
  </si>
  <si>
    <t xml:space="preserve">576. |   45   2012   .6917337   .6534286   .7329125 |</t>
  </si>
  <si>
    <t xml:space="preserve">577. |   45   2013   .6917337   .6534286   .7329125 |</t>
  </si>
  <si>
    <t xml:space="preserve">578. |   45   2014   .6917337   .6534286   .7329125 |</t>
  </si>
  <si>
    <t xml:space="preserve">579. |   45   2015   .6917337   .6534286   .7329125 |</t>
  </si>
  <si>
    <t xml:space="preserve">580. |   45   2016   .6917337   .6534286   .7329125 |</t>
  </si>
  <si>
    <t xml:space="preserve">581. |   45   2017   .6917337   .6534286   .7329125 |</t>
  </si>
  <si>
    <t xml:space="preserve">582. |   46   2005   .8296692   .7837259   .8790594 |</t>
  </si>
  <si>
    <t xml:space="preserve">583. |   46   2006   .8296692   .7837259   .8790594 |</t>
  </si>
  <si>
    <t xml:space="preserve">584. |   46   2007   .8296692   .7837259   .8790594 |</t>
  </si>
  <si>
    <t xml:space="preserve">585. |   46   2008   .8296692   .7837259   .8790594 |</t>
  </si>
  <si>
    <t xml:space="preserve">586. |   46   2009   .8296692   .7837259   .8790594 |</t>
  </si>
  <si>
    <t xml:space="preserve">587. |   46   2010   .8296692   .7837259   .8790594 |</t>
  </si>
  <si>
    <t xml:space="preserve">588. |   46   2011   .8296692   .7837259   .8790594 |</t>
  </si>
  <si>
    <t xml:space="preserve">589. |   46   2012   .8296692   .7837259   .8790594 |</t>
  </si>
  <si>
    <t xml:space="preserve">590. |   46   2013   .8296692   .7837259   .8790594 |</t>
  </si>
  <si>
    <t xml:space="preserve">591. |   46   2014   .8296692   .7837259   .8790594 |</t>
  </si>
  <si>
    <t xml:space="preserve">592. |   46   2015   .8296692   .7837259   .8790594 |</t>
  </si>
  <si>
    <t xml:space="preserve">593. |   46   2016   .8296692   .7837259   .8790594 |</t>
  </si>
  <si>
    <t xml:space="preserve">594. |   46   2017   .8296692   .7837259   .8790594 |</t>
  </si>
  <si>
    <t xml:space="preserve">595. |   47   2005    .757311   .7153745   .8023936 |</t>
  </si>
  <si>
    <t xml:space="preserve">596. |   47   2006    .757311   .7153745   .8023936 |</t>
  </si>
  <si>
    <t xml:space="preserve">597. |   47   2007    .757311   .7153745   .8023936 |</t>
  </si>
  <si>
    <t xml:space="preserve">598. |   47   2008    .757311   .7153745   .8023936 |</t>
  </si>
  <si>
    <t xml:space="preserve">599. |   47   2009    .757311   .7153745   .8023936 |</t>
  </si>
  <si>
    <t xml:space="preserve">600. |   47   2010    .757311   .7153745   .8023936 |</t>
  </si>
  <si>
    <t xml:space="preserve">601. |   47   2011    .757311   .7153745   .8023936 |</t>
  </si>
  <si>
    <t xml:space="preserve">602. |   47   2012    .757311   .7153745   .8023936 |</t>
  </si>
  <si>
    <t xml:space="preserve">603. |   47   2013    .757311   .7153745   .8023936 |</t>
  </si>
  <si>
    <t xml:space="preserve">604. |   47   2014    .757311   .7153745   .8023936 |</t>
  </si>
  <si>
    <t xml:space="preserve">605. |   47   2015    .757311   .7153745   .8023936 |</t>
  </si>
  <si>
    <t xml:space="preserve">606. |   47   2016    .757311   .7153745   .8023936 |</t>
  </si>
  <si>
    <t xml:space="preserve">607. |   47   2017    .757311   .7153745   .8023936 |</t>
  </si>
  <si>
    <t xml:space="preserve">608. |   48   2005   .6681461   .6311471   .7079207 |</t>
  </si>
  <si>
    <t xml:space="preserve">609. |   48   2006   .6681461   .6311471   .7079207 |</t>
  </si>
  <si>
    <t xml:space="preserve">610. |   48   2007   .6681461   .6311471   .7079207 |</t>
  </si>
  <si>
    <t xml:space="preserve">611. |   48   2008   .6681461   .6311471   .7079207 |</t>
  </si>
  <si>
    <t xml:space="preserve">612. |   48   2009   .6681461   .6311471   .7079207 |</t>
  </si>
  <si>
    <t xml:space="preserve">613. |   48   2010   .6681461   .6311471   .7079207 |</t>
  </si>
  <si>
    <t xml:space="preserve">614. |   48   2011   .6681461   .6311471   .7079207 |</t>
  </si>
  <si>
    <t xml:space="preserve">615. |   48   2012   .6681461   .6311471   .7079207 |</t>
  </si>
  <si>
    <t xml:space="preserve">616. |   48   2013   .6681461   .6311471   .7079207 |</t>
  </si>
  <si>
    <t xml:space="preserve">617. |   48   2014   .6681461   .6311471   .7079207 |</t>
  </si>
  <si>
    <t xml:space="preserve">618. |   48   2015   .6681461   .6311471   .7079207 |</t>
  </si>
  <si>
    <t xml:space="preserve">619. |   48   2016   .6681461   .6311471   .7079207 |</t>
  </si>
  <si>
    <t xml:space="preserve">620. |   48   2017   .6681461   .6311471   .7079207 |</t>
  </si>
  <si>
    <t xml:space="preserve">621. |   49   2005   .6254895   .5908527   .6627248 |</t>
  </si>
  <si>
    <t xml:space="preserve">622. |   49   2006   .6254895   .5908527   .6627248 |</t>
  </si>
  <si>
    <t xml:space="preserve">623. |   49   2007   .6254895   .5908527   .6627248 |</t>
  </si>
  <si>
    <t xml:space="preserve">624. |   49   2008   .6254895   .5908527   .6627248 |</t>
  </si>
  <si>
    <t xml:space="preserve">625. |   49   2009   .6254895   .5908527   .6627248 |</t>
  </si>
  <si>
    <t xml:space="preserve">626. |   49   2010   .6254895   .5908527   .6627248 |</t>
  </si>
  <si>
    <t xml:space="preserve">627. |   49   2011   .6254895   .5908527   .6627248 |</t>
  </si>
  <si>
    <t xml:space="preserve">628. |   49   2012   .6254895   .5908527   .6627248 |</t>
  </si>
  <si>
    <t xml:space="preserve">629. |   49   2013   .6254895   .5908527   .6627248 |</t>
  </si>
  <si>
    <t xml:space="preserve">630. |   49   2014   .6254895   .5908527   .6627248 |</t>
  </si>
  <si>
    <t xml:space="preserve">631. |   49   2015   .6254895   .5908527   .6627248 |</t>
  </si>
  <si>
    <t xml:space="preserve">632. |   49   2016   .6254895   .5908527   .6627248 |</t>
  </si>
  <si>
    <t xml:space="preserve">633. |   49   2017   .6254895   .5908527   .6627248 |</t>
  </si>
  <si>
    <t xml:space="preserve">634. |   50   2005   .6183737   .5841309   .6551854 |</t>
  </si>
  <si>
    <t xml:space="preserve">635. |   50   2006   .6183737   .5841309   .6551854 |</t>
  </si>
  <si>
    <t xml:space="preserve">636. |   50   2007   .6183737   .5841309   .6551854 |</t>
  </si>
  <si>
    <t xml:space="preserve">637. |   50   2008   .6183737   .5841309   .6551854 |</t>
  </si>
  <si>
    <t xml:space="preserve">638. |   50   2009   .6183737   .5841309   .6551854 |</t>
  </si>
  <si>
    <t xml:space="preserve">639. |   50   2010   .6183737   .5841309   .6551854 |</t>
  </si>
  <si>
    <t xml:space="preserve">640. |   50   2011   .6183737   .5841309   .6551854 |</t>
  </si>
  <si>
    <t xml:space="preserve">641. |   50   2012   .6183737   .5841309   .6551854 |</t>
  </si>
  <si>
    <t xml:space="preserve">642. |   50   2013   .6183737   .5841309   .6551854 |</t>
  </si>
  <si>
    <t xml:space="preserve">643. |   50   2014   .6183737   .5841309   .6551854 |</t>
  </si>
  <si>
    <t xml:space="preserve">644. |   50   2015   .6183737   .5841309   .6551854 |</t>
  </si>
  <si>
    <t xml:space="preserve">645. |   50   2016   .6183737   .5841309   .6551854 |</t>
  </si>
  <si>
    <t xml:space="preserve">646. |   50   2017   .6183737   .5841309   .6551854 |</t>
  </si>
  <si>
    <t xml:space="preserve">647. |   51   2005   .6172491   .5830686   .6539938 |</t>
  </si>
  <si>
    <t xml:space="preserve">648. |   51   2006   .6172491   .5830686   .6539938 |</t>
  </si>
  <si>
    <t xml:space="preserve">649. |   51   2007   .6172491   .5830686   .6539938 |</t>
  </si>
  <si>
    <t xml:space="preserve">650. |   51   2008   .6172491   .5830686   .6539938 |</t>
  </si>
  <si>
    <t xml:space="preserve">651. |   51   2009   .6172491   .5830686   .6539938 |</t>
  </si>
  <si>
    <t xml:space="preserve">652. |   51   2010   .6172491   .5830686   .6539938 |</t>
  </si>
  <si>
    <t xml:space="preserve">653. |   51   2011   .6172491   .5830686   .6539938 |</t>
  </si>
  <si>
    <t xml:space="preserve">654. |   51   2012   .6172491   .5830686   .6539938 |</t>
  </si>
  <si>
    <t xml:space="preserve">655. |   51   2013   .6172491   .5830686   .6539938 |</t>
  </si>
  <si>
    <t xml:space="preserve">656. |   51   2014   .6172491   .5830686   .6539938 |</t>
  </si>
  <si>
    <t xml:space="preserve">657. |   51   2015   .6172491   .5830686   .6539938 |</t>
  </si>
  <si>
    <t xml:space="preserve">658. |   51   2016   .6172491   .5830686   .6539938 |</t>
  </si>
  <si>
    <t xml:space="preserve">659. |   51   2017   .6172491   .5830686   .6539938 |</t>
  </si>
  <si>
    <t xml:space="preserve">660. |   52   2005   .6035087   .5700891   .6394355 |</t>
  </si>
  <si>
    <t xml:space="preserve">661. |   52   2006   .6035087   .5700891   .6394355 |</t>
  </si>
  <si>
    <t xml:space="preserve">662. |   52   2007   .6035087   .5700891   .6394355 |</t>
  </si>
  <si>
    <t xml:space="preserve">663. |   52   2008   .6035087   .5700891   .6394355 |</t>
  </si>
  <si>
    <t xml:space="preserve">664. |   52   2009   .6035087   .5700891   .6394355 |</t>
  </si>
  <si>
    <t xml:space="preserve">665. |   52   2010   .6035087   .5700891   .6394355 |</t>
  </si>
  <si>
    <t xml:space="preserve">666. |   52   2011   .6035087   .5700891   .6394355 |</t>
  </si>
  <si>
    <t xml:space="preserve">667. |   52   2012   .6035087   .5700891   .6394355 |</t>
  </si>
  <si>
    <t xml:space="preserve">668. |   52   2013   .6035087   .5700891   .6394355 |</t>
  </si>
  <si>
    <t xml:space="preserve">669. |   52   2014   .6035087   .5700891   .6394355 |</t>
  </si>
  <si>
    <t xml:space="preserve">670. |   52   2015   .6035087   .5700891   .6394355 |</t>
  </si>
  <si>
    <t xml:space="preserve">671. |   52   2016   .6035087   .5700891   .6394355 |</t>
  </si>
  <si>
    <t xml:space="preserve">672. |   52   2017   .6035087   .5700891   .6394355 |</t>
  </si>
  <si>
    <t xml:space="preserve">673. |   53   2005   .6374607    .602161   .6754087 |</t>
  </si>
  <si>
    <t xml:space="preserve">674. |   53   2006   .6374607    .602161   .6754087 |</t>
  </si>
  <si>
    <t xml:space="preserve">675. |   53   2007   .6374607    .602161   .6754087 |</t>
  </si>
  <si>
    <t xml:space="preserve">676. |   53   2008   .6374607    .602161   .6754087 |</t>
  </si>
  <si>
    <t xml:space="preserve">677. |   53   2009   .6374607    .602161   .6754087 |</t>
  </si>
  <si>
    <t xml:space="preserve">678. |   53   2010   .6374607    .602161   .6754087 |</t>
  </si>
  <si>
    <t xml:space="preserve">679. |   53   2011   .6374607    .602161   .6754087 |</t>
  </si>
  <si>
    <t xml:space="preserve">680. |   53   2012   .6374607    .602161   .6754087 |</t>
  </si>
  <si>
    <t xml:space="preserve">681. |   53   2013   .6374607    .602161   .6754087 |</t>
  </si>
  <si>
    <t xml:space="preserve">682. |   53   2014   .6374607    .602161   .6754087 |</t>
  </si>
  <si>
    <t xml:space="preserve">683. |   53   2015   .6374607    .602161   .6754087 |</t>
  </si>
  <si>
    <t xml:space="preserve">684. |   53   2016   .6374607    .602161   .6754087 |</t>
  </si>
  <si>
    <t xml:space="preserve">685. |   53   2017   .6374607    .602161   .6754087 |</t>
  </si>
  <si>
    <t xml:space="preserve">686. |   54   2005   .7884471   .7447865   .8353833 |</t>
  </si>
  <si>
    <t xml:space="preserve">687. |   54   2006   .7884471   .7447865   .8353833 |</t>
  </si>
  <si>
    <t xml:space="preserve">688. |   54   2007   .7884471   .7447865   .8353833 |</t>
  </si>
  <si>
    <t xml:space="preserve">689. |   54   2008   .7884471   .7447865   .8353833 |</t>
  </si>
  <si>
    <t xml:space="preserve">690. |   54   2009   .7884471   .7447865   .8353833 |</t>
  </si>
  <si>
    <t xml:space="preserve">691. |   54   2010   .7884471   .7447865   .8353833 |</t>
  </si>
  <si>
    <t xml:space="preserve">692. |   54   2011   .7884471   .7447865   .8353833 |</t>
  </si>
  <si>
    <t xml:space="preserve">693. |   54   2012   .7884471   .7447865   .8353833 |</t>
  </si>
  <si>
    <t xml:space="preserve">694. |   54   2013   .7884471   .7447865   .8353833 |</t>
  </si>
  <si>
    <t xml:space="preserve">695. |   54   2014   .7884471   .7447865   .8353833 |</t>
  </si>
  <si>
    <t xml:space="preserve">696. |   54   2015   .7884471   .7447865   .8353833 |</t>
  </si>
  <si>
    <t xml:space="preserve">697. |   54   2016   .7884471   .7447865   .8353833 |</t>
  </si>
  <si>
    <t xml:space="preserve">698. |   54   2017   .7884471   .7447865   .8353833 |</t>
  </si>
  <si>
    <t xml:space="preserve">699. |   55   2005   .6561304   .6197969   .6951898 |</t>
  </si>
  <si>
    <t xml:space="preserve">700. |   55   2006   .6561304   .6197969   .6951898 |</t>
  </si>
  <si>
    <t xml:space="preserve">701. |   55   2007   .6561304   .6197969   .6951898 |</t>
  </si>
  <si>
    <t xml:space="preserve">702. |   55   2008   .6561304   .6197969   .6951898 |</t>
  </si>
  <si>
    <t xml:space="preserve">703. |   55   2009   .6561304   .6197969   .6951898 |</t>
  </si>
  <si>
    <t xml:space="preserve">704. |   55   2010   .6561304   .6197969   .6951898 |</t>
  </si>
  <si>
    <t xml:space="preserve">705. |   55   2011   .6561304   .6197969   .6951898 |</t>
  </si>
  <si>
    <t xml:space="preserve">706. |   55   2012   .6561304   .6197969   .6951898 |</t>
  </si>
  <si>
    <t xml:space="preserve">707. |   55   2013   .6561304   .6197969   .6951898 |</t>
  </si>
  <si>
    <t xml:space="preserve">708. |   55   2014   .6561304   .6197969   .6951898 |</t>
  </si>
  <si>
    <t xml:space="preserve">709. |   55   2015   .6561304   .6197969   .6951898 |</t>
  </si>
  <si>
    <t xml:space="preserve">710. |   55   2016   .6561304   .6197969   .6951898 |</t>
  </si>
  <si>
    <t xml:space="preserve">711. |   55   2017   .6561304   .6197969   .6951898 |</t>
  </si>
  <si>
    <t xml:space="preserve">712. |   56   2005   .5403813   .5104575   .5725502 |</t>
  </si>
  <si>
    <t xml:space="preserve">713. |   56   2006   .5403813   .5104575   .5725502 |</t>
  </si>
  <si>
    <t xml:space="preserve">714. |   56   2007   .5403813   .5104575   .5725502 |</t>
  </si>
  <si>
    <t xml:space="preserve">715. |   56   2008   .5403813   .5104575   .5725502 |</t>
  </si>
  <si>
    <t xml:space="preserve">716. |   56   2009   .5403813   .5104575   .5725502 |</t>
  </si>
  <si>
    <t xml:space="preserve">717. |   56   2010   .5403813   .5104575   .5725502 |</t>
  </si>
  <si>
    <t xml:space="preserve">718. |   56   2011   .5403813   .5104575   .5725502 |</t>
  </si>
  <si>
    <t xml:space="preserve">719. |   56   2012   .5403813   .5104575   .5725502 |</t>
  </si>
  <si>
    <t xml:space="preserve">720. |   56   2013   .5403813   .5104575   .5725502 |</t>
  </si>
  <si>
    <t xml:space="preserve">721. |   56   2014   .5403813   .5104575   .5725502 |</t>
  </si>
  <si>
    <t xml:space="preserve">722. |   56   2015   .5403813   .5104575   .5725502 |</t>
  </si>
  <si>
    <t xml:space="preserve">723. |   56   2016   .5403813   .5104575   .5725502 |</t>
  </si>
  <si>
    <t xml:space="preserve">724. |   56   2017   .5403813   .5104575   .5725502 |</t>
  </si>
  <si>
    <t xml:space="preserve">725. |   57   2005   .7118154   .6723983   .7541897 |</t>
  </si>
  <si>
    <t xml:space="preserve">726. |   57   2006   .7118154   .6723983   .7541897 |</t>
  </si>
  <si>
    <t xml:space="preserve">727. |   57   2007   .7118154   .6723983   .7541897 |</t>
  </si>
  <si>
    <t xml:space="preserve">728. |   57   2008   .7118154   .6723983   .7541897 |</t>
  </si>
  <si>
    <t xml:space="preserve">729. |   57   2009   .7118154   .6723983   .7541897 |</t>
  </si>
  <si>
    <t xml:space="preserve">730. |   57   2010   .7118154   .6723983   .7541897 |</t>
  </si>
  <si>
    <t xml:space="preserve">731. |   57   2011   .7118154   .6723983   .7541897 |</t>
  </si>
  <si>
    <t xml:space="preserve">732. |   57   2012   .7118154   .6723983   .7541897 |</t>
  </si>
  <si>
    <t xml:space="preserve">733. |   57   2013   .7118154   .6723983   .7541897 |</t>
  </si>
  <si>
    <t xml:space="preserve">734. |   57   2014   .7118154   .6723983   .7541897 |</t>
  </si>
  <si>
    <t xml:space="preserve">735. |   57   2015   .7118154   .6723983   .7541897 |</t>
  </si>
  <si>
    <t xml:space="preserve">736. |   57   2016   .7118154   .6723983   .7541897 |</t>
  </si>
  <si>
    <t xml:space="preserve">737. |   57   2017   .7118154   .6723983   .7541897 |</t>
  </si>
  <si>
    <t xml:space="preserve">738. |   58   2005   .7260924   .6858847   .7693166 |</t>
  </si>
  <si>
    <t xml:space="preserve">739. |   58   2006   .7260924   .6858847   .7693166 |</t>
  </si>
  <si>
    <t xml:space="preserve">740. |   58   2007   .7260924   .6858847   .7693166 |</t>
  </si>
  <si>
    <t xml:space="preserve">741. |   58   2008   .7260924   .6858847   .7693166 |</t>
  </si>
  <si>
    <t xml:space="preserve">742. |   58   2009   .7260924   .6858847   .7693166 |</t>
  </si>
  <si>
    <t xml:space="preserve">743. |   58   2010   .7260924   .6858847   .7693166 |</t>
  </si>
  <si>
    <t xml:space="preserve">744. |   58   2011   .7260924   .6858847   .7693166 |</t>
  </si>
  <si>
    <t xml:space="preserve">745. |   58   2012   .7260924   .6858847   .7693166 |</t>
  </si>
  <si>
    <t xml:space="preserve">746. |   58   2013   .7260924   .6858847   .7693166 |</t>
  </si>
  <si>
    <t xml:space="preserve">747. |   58   2014   .7260924   .6858847   .7693166 |</t>
  </si>
  <si>
    <t xml:space="preserve">748. |   58   2015   .7260924   .6858847   .7693166 |</t>
  </si>
  <si>
    <t xml:space="preserve">749. |   58   2016   .7260924   .6858847   .7693166 |</t>
  </si>
  <si>
    <t xml:space="preserve">750. |   58   2017   .7260924   .6858847   .7693166 |</t>
  </si>
  <si>
    <t xml:space="preserve">751. |   59   2005   .6225143   .5880423   .6595725 |</t>
  </si>
  <si>
    <t xml:space="preserve">752. |   59   2006   .6225143   .5880423   .6595725 |</t>
  </si>
  <si>
    <t xml:space="preserve">753. |   59   2007   .6225143   .5880423   .6595725 |</t>
  </si>
  <si>
    <t xml:space="preserve">754. |   59   2008   .6225143   .5880423   .6595725 |</t>
  </si>
  <si>
    <t xml:space="preserve">755. |   59   2009   .6225143   .5880423   .6595725 |</t>
  </si>
  <si>
    <t xml:space="preserve">756. |   59   2010   .6225143   .5880423   .6595725 |</t>
  </si>
  <si>
    <t xml:space="preserve">757. |   59   2011   .6225143   .5880423   .6595725 |</t>
  </si>
  <si>
    <t xml:space="preserve">758. |   59   2012   .6225143   .5880423   .6595725 |</t>
  </si>
  <si>
    <t xml:space="preserve">759. |   59   2013   .6225143   .5880423   .6595725 |</t>
  </si>
  <si>
    <t xml:space="preserve">760. |   59   2014   .6225143   .5880423   .6595725 |</t>
  </si>
  <si>
    <t xml:space="preserve">761. |   59   2015   .6225143   .5880423   .6595725 |</t>
  </si>
  <si>
    <t xml:space="preserve">762. |   59   2016   .6225143   .5880423   .6595725 |</t>
  </si>
  <si>
    <t xml:space="preserve">763. |   59   2017   .6225143   .5880423   .6595725 |</t>
  </si>
  <si>
    <t xml:space="preserve">764. |   60   2005    .721406   .6814579   .7643512 |</t>
  </si>
  <si>
    <t xml:space="preserve">765. |   60   2006    .721406   .6814579   .7643512 |</t>
  </si>
  <si>
    <t xml:space="preserve">766. |   60   2007    .721406   .6814579   .7643512 |</t>
  </si>
  <si>
    <t xml:space="preserve">767. |   60   2008    .721406   .6814579   .7643512 |</t>
  </si>
  <si>
    <t xml:space="preserve">768. |   60   2009    .721406   .6814579   .7643512 |</t>
  </si>
  <si>
    <t xml:space="preserve">769. |   60   2010    .721406   .6814579   .7643512 |</t>
  </si>
  <si>
    <t xml:space="preserve">770. |   60   2011    .721406   .6814579   .7643512 |</t>
  </si>
  <si>
    <t xml:space="preserve">771. |   60   2012    .721406   .6814579   .7643512 |</t>
  </si>
  <si>
    <t xml:space="preserve">772. |   60   2013    .721406   .6814579   .7643512 |</t>
  </si>
  <si>
    <t xml:space="preserve">773. |   60   2014    .721406   .6814579   .7643512 |</t>
  </si>
  <si>
    <t xml:space="preserve">774. |   60   2015    .721406   .6814579   .7643512 |</t>
  </si>
  <si>
    <t xml:space="preserve">775. |   60   2016    .721406   .6814579   .7643512 |</t>
  </si>
  <si>
    <t xml:space="preserve">776. |   60   2017    .721406   .6814579   .7643512 |</t>
  </si>
  <si>
    <t xml:space="preserve">777. |   61   2005   .6147149   .5806748   .6513088 |</t>
  </si>
  <si>
    <t xml:space="preserve">778. |   61   2006   .6147149   .5806748   .6513088 |</t>
  </si>
  <si>
    <t xml:space="preserve">779. |   61   2007   .6147149   .5806748   .6513088 |</t>
  </si>
  <si>
    <t xml:space="preserve">780. |   61   2008   .6147149   .5806748   .6513088 |</t>
  </si>
  <si>
    <t xml:space="preserve">781. |   61   2009   .6147149   .5806748   .6513088 |</t>
  </si>
  <si>
    <t xml:space="preserve">782. |   61   2010   .6147149   .5806748   .6513088 |</t>
  </si>
  <si>
    <t xml:space="preserve">783. |   61   2011   .6147149   .5806748   .6513088 |</t>
  </si>
  <si>
    <t xml:space="preserve">784. |   61   2012   .6147149   .5806748   .6513088 |</t>
  </si>
  <si>
    <t xml:space="preserve">785. |   61   2013   .6147149   .5806748   .6513088 |</t>
  </si>
  <si>
    <t xml:space="preserve">786. |   61   2014   .6147149   .5806748   .6513088 |</t>
  </si>
  <si>
    <t xml:space="preserve">787. |   61   2015   .6147149   .5806748   .6513088 |</t>
  </si>
  <si>
    <t xml:space="preserve">788. |   61   2016   .6147149   .5806748   .6513088 |</t>
  </si>
  <si>
    <t xml:space="preserve">789. |   61   2017   .6147149   .5806748   .6513088 |</t>
  </si>
  <si>
    <t xml:space="preserve">790. |   62   2005   .6428956   .6072949   .6811671 |</t>
  </si>
  <si>
    <t xml:space="preserve">791. |   62   2006   .6428956   .6072949   .6811671 |</t>
  </si>
  <si>
    <t xml:space="preserve">792. |   62   2007   .6428956   .6072949   .6811671 |</t>
  </si>
  <si>
    <t xml:space="preserve">793. |   62   2008   .6428956   .6072949   .6811671 |</t>
  </si>
  <si>
    <t xml:space="preserve">794. |   62   2009   .6428956   .6072949   .6811671 |</t>
  </si>
  <si>
    <t xml:space="preserve">795. |   62   2010   .6428956   .6072949   .6811671 |</t>
  </si>
  <si>
    <t xml:space="preserve">796. |   62   2011   .6428956   .6072949   .6811671 |</t>
  </si>
  <si>
    <t xml:space="preserve">797. |   62   2012   .6428956   .6072949   .6811671 |</t>
  </si>
  <si>
    <t xml:space="preserve">798. |   62   2013   .6428956   .6072949   .6811671 |</t>
  </si>
  <si>
    <t xml:space="preserve">799. |   62   2014   .6428956   .6072949   .6811671 |</t>
  </si>
  <si>
    <t xml:space="preserve">800. |   62   2015   .6428956   .6072949   .6811671 |</t>
  </si>
  <si>
    <t xml:space="preserve">801. |   62   2016   .6428956   .6072949   .6811671 |</t>
  </si>
  <si>
    <t xml:space="preserve">802. |   62   2017   .6428956   .6072949   .6811671 |</t>
  </si>
  <si>
    <t xml:space="preserve">803. |   63   2005   .6725024   .6352623   .7125364 |</t>
  </si>
  <si>
    <t xml:space="preserve">804. |   63   2006   .6725024   .6352623   .7125364 |</t>
  </si>
  <si>
    <t xml:space="preserve">805. |   63   2007   .6725024   .6352623   .7125364 |</t>
  </si>
  <si>
    <t xml:space="preserve">806. |   63   2008   .6725024   .6352623   .7125364 |</t>
  </si>
  <si>
    <t xml:space="preserve">807. |   63   2009   .6725024   .6352623   .7125364 |</t>
  </si>
  <si>
    <t xml:space="preserve">808. |   63   2010   .6725024   .6352623   .7125364 |</t>
  </si>
  <si>
    <t xml:space="preserve">809. |   63   2011   .6725024   .6352623   .7125364 |</t>
  </si>
  <si>
    <t xml:space="preserve">810. |   63   2012   .6725024   .6352623   .7125364 |</t>
  </si>
  <si>
    <t xml:space="preserve">811. |   63   2013   .6725024   .6352623   .7125364 |</t>
  </si>
  <si>
    <t xml:space="preserve">812. |   63   2014   .6725024   .6352623   .7125364 |</t>
  </si>
  <si>
    <t xml:space="preserve">813. |   63   2015   .6725024   .6352623   .7125364 |</t>
  </si>
  <si>
    <t xml:space="preserve">814. |   63   2016   .6725024   .6352623   .7125364 |</t>
  </si>
  <si>
    <t xml:space="preserve">815. |   63   2017   .6725024   .6352623   .7125364 |</t>
  </si>
  <si>
    <t xml:space="preserve">816. |   64   2005   .7624826   .7202598   .8078731 |</t>
  </si>
  <si>
    <t xml:space="preserve">817. |   64   2006   .7624826   .7202598   .8078731 |</t>
  </si>
  <si>
    <t xml:space="preserve">818. |   64   2007   .7624826   .7202598   .8078731 |</t>
  </si>
  <si>
    <t xml:space="preserve">819. |   64   2008   .7624826   .7202598   .8078731 |</t>
  </si>
  <si>
    <t xml:space="preserve">820. |   64   2009   .7624826   .7202598   .8078731 |</t>
  </si>
  <si>
    <t xml:space="preserve">821. |   64   2010   .7624826   .7202598   .8078731 |</t>
  </si>
  <si>
    <t xml:space="preserve">822. |   64   2011   .7624826   .7202598   .8078731 |</t>
  </si>
  <si>
    <t xml:space="preserve">823. |   64   2012   .7624826   .7202598   .8078731 |</t>
  </si>
  <si>
    <t xml:space="preserve">824. |   64   2013   .7624826   .7202598   .8078731 |</t>
  </si>
  <si>
    <t xml:space="preserve">825. |   64   2014   .7624826   .7202598   .8078731 |</t>
  </si>
  <si>
    <t xml:space="preserve">826. |   64   2015   .7624826   .7202598   .8078731 |</t>
  </si>
  <si>
    <t xml:space="preserve">827. |   64   2016   .7624826   .7202598   .8078731 |</t>
  </si>
  <si>
    <t xml:space="preserve">828. |   64   2017   .7624826   .7202598   .8078731 |</t>
  </si>
  <si>
    <t xml:space="preserve">829. |   65   2005   .6832061   .6453733   .7238773 |</t>
  </si>
  <si>
    <t xml:space="preserve">830. |   65   2006   .6832061   .6453733   .7238773 |</t>
  </si>
  <si>
    <t xml:space="preserve">831. |   65   2007   .6832061   .6453733   .7238773 |</t>
  </si>
  <si>
    <t xml:space="preserve">832. |   65   2008   .6832061   .6453733   .7238773 |</t>
  </si>
  <si>
    <t xml:space="preserve">833. |   65   2009   .6832061   .6453733   .7238773 |</t>
  </si>
  <si>
    <t xml:space="preserve">834. |   65   2010   .6832061   .6453733   .7238773 |</t>
  </si>
  <si>
    <t xml:space="preserve">835. |   65   2011   .6832061   .6453733   .7238773 |</t>
  </si>
  <si>
    <t xml:space="preserve">836. |   65   2012   .6832061   .6453733   .7238773 |</t>
  </si>
  <si>
    <t xml:space="preserve">837. |   65   2013   .6832061   .6453733   .7238773 |</t>
  </si>
  <si>
    <t xml:space="preserve">838. |   65   2014   .6832061   .6453733   .7238773 |</t>
  </si>
  <si>
    <t xml:space="preserve">839. |   65   2015   .6832061   .6453733   .7238773 |</t>
  </si>
  <si>
    <t xml:space="preserve">840. |   65   2016   .6832061   .6453733   .7238773 |</t>
  </si>
  <si>
    <t xml:space="preserve">841. |   65   2017   .6832061   .6453733   .7238773 |</t>
  </si>
  <si>
    <t xml:space="preserve">842. |   66   2005   .6525536   .6164182   .6914001 |</t>
  </si>
  <si>
    <t xml:space="preserve">843. |   66   2006   .6525536   .6164182   .6914001 |</t>
  </si>
  <si>
    <t xml:space="preserve">844. |   66   2007   .6525536   .6164182   .6914001 |</t>
  </si>
  <si>
    <t xml:space="preserve">845. |   66   2008   .6525536   .6164182   .6914001 |</t>
  </si>
  <si>
    <t xml:space="preserve">846. |   66   2009   .6525536   .6164182   .6914001 |</t>
  </si>
  <si>
    <t xml:space="preserve">847. |   66   2010   .6525536   .6164182   .6914001 |</t>
  </si>
  <si>
    <t xml:space="preserve">848. |   66   2011   .6525536   .6164182   .6914001 |</t>
  </si>
  <si>
    <t xml:space="preserve">849. |   66   2012   .6525536   .6164182   .6914001 |</t>
  </si>
  <si>
    <t xml:space="preserve">850. |   66   2013   .6525536   .6164182   .6914001 |</t>
  </si>
  <si>
    <t xml:space="preserve">851. |   66   2014   .6525536   .6164182   .6914001 |</t>
  </si>
  <si>
    <t xml:space="preserve">852. |   66   2015   .6525536   .6164182   .6914001 |</t>
  </si>
  <si>
    <t xml:space="preserve">853. |   66   2016   .6525536   .6164182   .6914001 |</t>
  </si>
  <si>
    <t xml:space="preserve">854. |   66   2017   .6525536   .6164182   .6914001 |</t>
  </si>
  <si>
    <t xml:space="preserve">855. |   68   2005   .8032331   .7587538   .8510495 |</t>
  </si>
  <si>
    <t xml:space="preserve">856. |   68   2006   .8032331   .7587538   .8510495 |</t>
  </si>
  <si>
    <t xml:space="preserve">857. |   68   2007   .8032331   .7587538   .8510495 |</t>
  </si>
  <si>
    <t xml:space="preserve">858. |   68   2008   .8032331   .7587538   .8510495 |</t>
  </si>
  <si>
    <t xml:space="preserve">859. |   68   2009   .8032331   .7587538   .8510495 |</t>
  </si>
  <si>
    <t xml:space="preserve">860. |   68   2010   .8032331   .7587538   .8510495 |</t>
  </si>
  <si>
    <t xml:space="preserve">861. |   68   2011   .8032331   .7587538   .8510495 |</t>
  </si>
  <si>
    <t xml:space="preserve">862. |   68   2012   .8032331   .7587538   .8510495 |</t>
  </si>
  <si>
    <t xml:space="preserve">863. |   68   2013   .8032331   .7587538   .8510495 |</t>
  </si>
  <si>
    <t xml:space="preserve">864. |   68   2014   .8032331   .7587538   .8510495 |</t>
  </si>
  <si>
    <t xml:space="preserve">865. |   68   2015   .8032331   .7587538   .8510495 |</t>
  </si>
  <si>
    <t xml:space="preserve">866. |   68   2016   .8032331   .7587538   .8510495 |</t>
  </si>
  <si>
    <t xml:space="preserve">867. |   68   2017   .8032331   .7587538   .8510495 |</t>
  </si>
  <si>
    <t xml:space="preserve">868. |   69   2005   .6822419   .6444624   .7228556 |</t>
  </si>
  <si>
    <t xml:space="preserve">869. |   69   2006   .6822419   .6444624   .7228556 |</t>
  </si>
  <si>
    <t xml:space="preserve">870. |   69   2007   .6822419   .6444624   .7228556 |</t>
  </si>
  <si>
    <t xml:space="preserve">871. |   69   2008   .6822419   .6444624   .7228556 |</t>
  </si>
  <si>
    <t xml:space="preserve">872. |   69   2009   .6822419   .6444624   .7228556 |</t>
  </si>
  <si>
    <t xml:space="preserve">873. |   69   2010   .6822419   .6444624   .7228556 |</t>
  </si>
  <si>
    <t xml:space="preserve">874. |   69   2011   .6822419   .6444624   .7228556 |</t>
  </si>
  <si>
    <t xml:space="preserve">875. |   69   2012   .6822419   .6444624   .7228556 |</t>
  </si>
  <si>
    <t xml:space="preserve">876. |   69   2013   .6822419   .6444624   .7228556 |</t>
  </si>
  <si>
    <t xml:space="preserve">877. |   69   2014   .6822419   .6444624   .7228556 |</t>
  </si>
  <si>
    <t xml:space="preserve">878. |   69   2015   .6822419   .6444624   .7228556 |</t>
  </si>
  <si>
    <t xml:space="preserve">879. |   69   2016   .6822419   .6444624   .7228556 |</t>
  </si>
  <si>
    <t xml:space="preserve">880. |   69   2017   .6822419   .6444624   .7228556 |</t>
  </si>
  <si>
    <t xml:space="preserve">881. |   70   2017   .6231791   .5209193    .752086 |</t>
  </si>
  <si>
    <t xml:space="preserve">. summarize DNSP Year ceff ceff_l ceff_u</t>
  </si>
  <si>
    <t xml:space="preserve">        DNSP |       881    34.55619    19.75738          1         70</t>
  </si>
  <si>
    <t xml:space="preserve">        ceff |       881    .6854634    .1176102     .35859   .9677389</t>
  </si>
  <si>
    <t xml:space="preserve">      ceff_l |       881    .6475211    .1115327   .3387329   .9219291</t>
  </si>
  <si>
    <t xml:space="preserve">      ceff_u |       881    .7268165    .1254833   .3799368   1.041122</t>
  </si>
  <si>
    <t xml:space="preserve">. generate ceffcd=ceff</t>
  </si>
  <si>
    <t xml:space="preserve">. drop ci ci_u ci_l ceff ceff_l ceff_u</t>
  </si>
  <si>
    <t xml:space="preserve">. qui reg lvc ly2-ly4 ly22 ly23 ly24 ly33 ly34 ly44 lz1 yr cd2 cd3</t>
  </si>
  <si>
    <t xml:space="preserve">. xtfrontier lvc ly2-ly4 ly22 ly23 ly24 ly33 ly34 ly44 lz1 yr cd2 cd3, ti cost from(b0, copy)</t>
  </si>
  <si>
    <t xml:space="preserve">Iteration 0:   log likelihood = -870.89399  (not concave)</t>
  </si>
  <si>
    <t xml:space="preserve">Iteration 1:   log likelihood = -388.47202  (not concave)</t>
  </si>
  <si>
    <t xml:space="preserve">Iteration 2:   log likelihood = -183.87035  (not concave)</t>
  </si>
  <si>
    <t xml:space="preserve">Iteration 3:   log likelihood =  27.329697  (not concave)</t>
  </si>
  <si>
    <t xml:space="preserve">Iteration 4:   log likelihood =  190.96721  (not concave)</t>
  </si>
  <si>
    <t xml:space="preserve">Iteration 5:   log likelihood =  287.15029  (not concave)</t>
  </si>
  <si>
    <t xml:space="preserve">Iteration 6:   log likelihood =  308.08714  (not concave)</t>
  </si>
  <si>
    <t xml:space="preserve">Iteration 7:   log likelihood =  314.60677  (not concave)</t>
  </si>
  <si>
    <t xml:space="preserve">Iteration 8:   log likelihood =   319.3261  (not concave)</t>
  </si>
  <si>
    <t xml:space="preserve">Iteration 9:   log likelihood =  323.94718  (not concave)</t>
  </si>
  <si>
    <t xml:space="preserve">Iteration 10:  log likelihood =  331.30502  (not concave)</t>
  </si>
  <si>
    <t xml:space="preserve">Iteration 11:  log likelihood =  338.81254  (not concave)</t>
  </si>
  <si>
    <t xml:space="preserve">Iteration 12:  log likelihood =  512.50069  </t>
  </si>
  <si>
    <t xml:space="preserve">Iteration 13:  log likelihood =  573.49677  </t>
  </si>
  <si>
    <t xml:space="preserve">Iteration 14:  log likelihood =  599.31675  </t>
  </si>
  <si>
    <t xml:space="preserve">Iteration 15:  log likelihood =  602.10222  </t>
  </si>
  <si>
    <t xml:space="preserve">Iteration 16:  log likelihood =   602.7224  </t>
  </si>
  <si>
    <t xml:space="preserve">Iteration 17:  log likelihood =  602.73652  </t>
  </si>
  <si>
    <t xml:space="preserve">Iteration 18:  log likelihood =  602.73663  </t>
  </si>
  <si>
    <t xml:space="preserve">Iteration 19:  log likelihood =  602.73663  </t>
  </si>
  <si>
    <t xml:space="preserve">                                                Wald chi2(13)      =   4580.53</t>
  </si>
  <si>
    <t xml:space="preserve">Log likelihood  =  602.73663                    Prob &gt; chi2        =    0.0000</t>
  </si>
  <si>
    <t xml:space="preserve">         ly2 |   .6750957   .0866975     7.79   0.000     .5051718    .8450197</t>
  </si>
  <si>
    <t xml:space="preserve">         ly3 |   .1422923   .0480932     2.96   0.003     .0480314    .2365532</t>
  </si>
  <si>
    <t xml:space="preserve">         ly4 |   .1499452   .0765909     1.96   0.050    -.0001701    .3000606</t>
  </si>
  <si>
    <t xml:space="preserve">        ly22 |   .1007836   .2835305     0.36   0.722    -.4549259    .6564931</t>
  </si>
  <si>
    <t xml:space="preserve">        ly23 |  -.2250989   .1117922    -2.01   0.044    -.4442076   -.0059902</t>
  </si>
  <si>
    <t xml:space="preserve">        ly24 |   .2142702   .2079078     1.03   0.303    -.1932216     .621762</t>
  </si>
  <si>
    <t xml:space="preserve">        ly33 |   .1126915   .0611424     1.84   0.065    -.0071454    .2325285</t>
  </si>
  <si>
    <t xml:space="preserve">        ly34 |   .0982937   .0916158     1.07   0.283    -.0812701    .2778574</t>
  </si>
  <si>
    <t xml:space="preserve">        ly44 |  -.3325762   .1804496    -1.84   0.065    -.6862509    .0210986</t>
  </si>
  <si>
    <t xml:space="preserve">         lz1 |   -.102136   .0370204    -2.76   0.006    -.1746947   -.0295774</t>
  </si>
  <si>
    <t xml:space="preserve">          yr |   .0149119   .0012141    12.28   0.000     .0125322    .0172916</t>
  </si>
  <si>
    <t xml:space="preserve">         cd2 |   .1370984   .1214605     1.13   0.259    -.1009597    .3751566</t>
  </si>
  <si>
    <t xml:space="preserve">         cd3 |   .3214003   .0795575     4.04   0.000     .1654704    .4773302</t>
  </si>
  <si>
    <t xml:space="preserve">       _cons |  -20.62318   2.456621    -8.39   0.000    -25.43807    -15.8083</t>
  </si>
  <si>
    <t xml:space="preserve">         /mu |   .3276024   .0800393     4.09   0.000     .1707282    .4844766</t>
  </si>
  <si>
    <t xml:space="preserve">   /lnsigma2 |  -2.888861   .2541862   -11.37   0.000    -3.387057   -2.390665</t>
  </si>
  <si>
    <t xml:space="preserve">  /ilgtgamma |   1.377391   .3240816     4.25   0.000     .7422025    2.012579</t>
  </si>
  <si>
    <t xml:space="preserve">      sigma2 |   .0556395   .0141428                       .033808    .0915688</t>
  </si>
  <si>
    <t xml:space="preserve">       gamma |   .7985716   .0521301                      .6774773    .8821115</t>
  </si>
  <si>
    <t xml:space="preserve">    sigma_u2 |   .0444322   .0141509                      .0166969    .0721675</t>
  </si>
  <si>
    <t xml:space="preserve">    sigma_v2 |   .0112074   .0005608                      .0101082    .0123065</t>
  </si>
  <si>
    <t xml:space="preserve">  1. |    1   2006   .4492363   .4245265   .4757865 |</t>
  </si>
  <si>
    <t xml:space="preserve">  2. |    1   2007   .4492363   .4245265   .4757865 |</t>
  </si>
  <si>
    <t xml:space="preserve">  3. |    1   2008   .4492363   .4245265   .4757865 |</t>
  </si>
  <si>
    <t xml:space="preserve">  4. |    1   2009   .4492363   .4245265   .4757865 |</t>
  </si>
  <si>
    <t xml:space="preserve">  5. |    1   2010   .4492363   .4245265   .4757865 |</t>
  </si>
  <si>
    <t xml:space="preserve">  6. |    1   2011   .4492363   .4245265   .4757865 |</t>
  </si>
  <si>
    <t xml:space="preserve">  7. |    1   2012   .4492363   .4245265   .4757865 |</t>
  </si>
  <si>
    <t xml:space="preserve">  8. |    1   2013   .4492363   .4245265   .4757865 |</t>
  </si>
  <si>
    <t xml:space="preserve">  9. |    1   2014   .4492363   .4245265   .4757865 |</t>
  </si>
  <si>
    <t xml:space="preserve"> 10. |    1   2015   .4492363   .4245265   .4757865 |</t>
  </si>
  <si>
    <t xml:space="preserve"> 11. |    1   2016   .4492363   .4245265   .4757865 |</t>
  </si>
  <si>
    <t xml:space="preserve"> 12. |    1   2017   .4492363   .4245265   .4757865 |</t>
  </si>
  <si>
    <t xml:space="preserve"> 13. |    1   2018   .4492363   .4245265   .4757865 |</t>
  </si>
  <si>
    <t xml:space="preserve"> 14. |    2   2006     .51727   .4888181   .5478411 |</t>
  </si>
  <si>
    <t xml:space="preserve"> 15. |    2   2007     .51727   .4888181   .5478411 |</t>
  </si>
  <si>
    <t xml:space="preserve"> 16. |    2   2008     .51727   .4888181   .5478411 |</t>
  </si>
  <si>
    <t xml:space="preserve"> 17. |    2   2009     .51727   .4888181   .5478411 |</t>
  </si>
  <si>
    <t xml:space="preserve"> 18. |    2   2010     .51727   .4888181   .5478411 |</t>
  </si>
  <si>
    <t xml:space="preserve"> 19. |    2   2011     .51727   .4888181   .5478411 |</t>
  </si>
  <si>
    <t xml:space="preserve"> 20. |    2   2012     .51727   .4888181   .5478411 |</t>
  </si>
  <si>
    <t xml:space="preserve"> 21. |    2   2013     .51727   .4888181   .5478411 |</t>
  </si>
  <si>
    <t xml:space="preserve"> 22. |    2   2014     .51727   .4888181   .5478411 |</t>
  </si>
  <si>
    <t xml:space="preserve"> 23. |    2   2015     .51727   .4888181   .5478411 |</t>
  </si>
  <si>
    <t xml:space="preserve"> 24. |    2   2016     .51727   .4888181   .5478411 |</t>
  </si>
  <si>
    <t xml:space="preserve"> 25. |    2   2017     .51727   .4888181   .5478411 |</t>
  </si>
  <si>
    <t xml:space="preserve"> 26. |    2   2018     .51727   .4888181   .5478411 |</t>
  </si>
  <si>
    <t xml:space="preserve"> 27. |    3   2006   .9397905   .8890702    .996897 |</t>
  </si>
  <si>
    <t xml:space="preserve"> 28. |    3   2007   .9397905   .8890702    .996897 |</t>
  </si>
  <si>
    <t xml:space="preserve"> 29. |    3   2008   .9397905   .8890702    .996897 |</t>
  </si>
  <si>
    <t xml:space="preserve"> 30. |    3   2009   .9397905   .8890702    .996897 |</t>
  </si>
  <si>
    <t xml:space="preserve"> 31. |    3   2010   .9397905   .8890702    .996897 |</t>
  </si>
  <si>
    <t xml:space="preserve"> 32. |    3   2011   .9397905   .8890702    .996897 |</t>
  </si>
  <si>
    <t xml:space="preserve"> 33. |    3   2012   .9397905   .8890702    .996897 |</t>
  </si>
  <si>
    <t xml:space="preserve"> 34. |    3   2013   .9397905   .8890702    .996897 |</t>
  </si>
  <si>
    <t xml:space="preserve"> 35. |    3   2014   .9397905   .8890702    .996897 |</t>
  </si>
  <si>
    <t xml:space="preserve"> 36. |    3   2015   .9397905   .8890702    .996897 |</t>
  </si>
  <si>
    <t xml:space="preserve"> 37. |    3   2016   .9397905   .8890702    .996897 |</t>
  </si>
  <si>
    <t xml:space="preserve"> 38. |    3   2017   .9397905   .8890702    .996897 |</t>
  </si>
  <si>
    <t xml:space="preserve"> 39. |    3   2018   .9397905   .8890702    .996897 |</t>
  </si>
  <si>
    <t xml:space="preserve"> 40. |    4   2006   .6024927   .5693532   .6381005 |</t>
  </si>
  <si>
    <t xml:space="preserve"> 41. |    4   2007   .6024927   .5693532   .6381005 |</t>
  </si>
  <si>
    <t xml:space="preserve"> 42. |    4   2008   .6024927   .5693532   .6381005 |</t>
  </si>
  <si>
    <t xml:space="preserve"> 43. |    4   2009   .6024927   .5693532   .6381005 |</t>
  </si>
  <si>
    <t xml:space="preserve"> 44. |    4   2010   .6024927   .5693532   .6381005 |</t>
  </si>
  <si>
    <t xml:space="preserve"> 45. |    4   2011   .6024927   .5693532   .6381005 |</t>
  </si>
  <si>
    <t xml:space="preserve"> 46. |    4   2012   .6024927   .5693532   .6381005 |</t>
  </si>
  <si>
    <t xml:space="preserve"> 47. |    4   2013   .6024927   .5693532   .6381005 |</t>
  </si>
  <si>
    <t xml:space="preserve"> 48. |    4   2014   .6024927   .5693532   .6381005 |</t>
  </si>
  <si>
    <t xml:space="preserve"> 49. |    4   2015   .6024927   .5693532   .6381005 |</t>
  </si>
  <si>
    <t xml:space="preserve"> 50. |    4   2016   .6024927   .5693532   .6381005 |</t>
  </si>
  <si>
    <t xml:space="preserve"> 51. |    4   2017   .6024927   .5693532   .6381005 |</t>
  </si>
  <si>
    <t xml:space="preserve"> 52. |    4   2018   .6024927   .5693532   .6381005 |</t>
  </si>
  <si>
    <t xml:space="preserve"> 53. |    5   2006   .6778626   .6405775    .717925 |</t>
  </si>
  <si>
    <t xml:space="preserve"> 54. |    5   2007   .6778626   .6405775    .717925 |</t>
  </si>
  <si>
    <t xml:space="preserve"> 55. |    5   2008   .6778626   .6405775    .717925 |</t>
  </si>
  <si>
    <t xml:space="preserve"> 56. |    5   2009   .6778626   .6405775    .717925 |</t>
  </si>
  <si>
    <t xml:space="preserve"> 57. |    5   2010   .6778626   .6405775    .717925 |</t>
  </si>
  <si>
    <t xml:space="preserve"> 58. |    5   2011   .6778626   .6405775    .717925 |</t>
  </si>
  <si>
    <t xml:space="preserve"> 59. |    5   2012   .6778626   .6405775    .717925 |</t>
  </si>
  <si>
    <t xml:space="preserve"> 60. |    5   2013   .6778626   .6405775    .717925 |</t>
  </si>
  <si>
    <t xml:space="preserve"> 61. |    5   2014   .6778626   .6405775    .717925 |</t>
  </si>
  <si>
    <t xml:space="preserve"> 62. |    5   2015   .6778626   .6405775    .717925 |</t>
  </si>
  <si>
    <t xml:space="preserve"> 63. |    5   2016   .6778626   .6405775    .717925 |</t>
  </si>
  <si>
    <t xml:space="preserve"> 64. |    5   2017   .6778626   .6405775    .717925 |</t>
  </si>
  <si>
    <t xml:space="preserve"> 65. |    5   2018   .6778626   .6405775    .717925 |</t>
  </si>
  <si>
    <t xml:space="preserve"> 66. |    6   2006   .5907056   .5582144   .6256168 |</t>
  </si>
  <si>
    <t xml:space="preserve"> 67. |    6   2007   .5907056   .5582144   .6256168 |</t>
  </si>
  <si>
    <t xml:space="preserve"> 68. |    6   2008   .5907056   .5582144   .6256168 |</t>
  </si>
  <si>
    <t xml:space="preserve"> 69. |    6   2009   .5907056   .5582144   .6256168 |</t>
  </si>
  <si>
    <t xml:space="preserve"> 70. |    6   2010   .5907056   .5582144   .6256168 |</t>
  </si>
  <si>
    <t xml:space="preserve"> 71. |    6   2011   .5907056   .5582144   .6256168 |</t>
  </si>
  <si>
    <t xml:space="preserve"> 72. |    6   2012   .5907056   .5582144   .6256168 |</t>
  </si>
  <si>
    <t xml:space="preserve"> 73. |    6   2013   .5907056   .5582144   .6256168 |</t>
  </si>
  <si>
    <t xml:space="preserve"> 74. |    6   2014   .5907056   .5582144   .6256168 |</t>
  </si>
  <si>
    <t xml:space="preserve"> 75. |    6   2015   .5907056   .5582144   .6256168 |</t>
  </si>
  <si>
    <t xml:space="preserve"> 76. |    6   2016   .5907056   .5582144   .6256168 |</t>
  </si>
  <si>
    <t xml:space="preserve"> 77. |    6   2017   .5907056   .5582144   .6256168 |</t>
  </si>
  <si>
    <t xml:space="preserve"> 78. |    6   2018   .5907056   .5582144   .6256168 |</t>
  </si>
  <si>
    <t xml:space="preserve"> 79. |    7   2006   .6417699     .60647   .6796991 |</t>
  </si>
  <si>
    <t xml:space="preserve"> 80. |    7   2007   .6417699     .60647   .6796991 |</t>
  </si>
  <si>
    <t xml:space="preserve"> 81. |    7   2008   .6417699     .60647   .6796991 |</t>
  </si>
  <si>
    <t xml:space="preserve"> 82. |    7   2009   .6417699     .60647   .6796991 |</t>
  </si>
  <si>
    <t xml:space="preserve"> 83. |    7   2010   .6417699     .60647   .6796991 |</t>
  </si>
  <si>
    <t xml:space="preserve"> 84. |    7   2011   .6417699     .60647   .6796991 |</t>
  </si>
  <si>
    <t xml:space="preserve"> 85. |    7   2012   .6417699     .60647   .6796991 |</t>
  </si>
  <si>
    <t xml:space="preserve"> 86. |    7   2013   .6417699     .60647   .6796991 |</t>
  </si>
  <si>
    <t xml:space="preserve"> 87. |    7   2014   .6417699     .60647   .6796991 |</t>
  </si>
  <si>
    <t xml:space="preserve"> 88. |    7   2015   .6417699     .60647   .6796991 |</t>
  </si>
  <si>
    <t xml:space="preserve"> 89. |    7   2016   .6417699     .60647   .6796991 |</t>
  </si>
  <si>
    <t xml:space="preserve"> 90. |    7   2017   .6417699     .60647   .6796991 |</t>
  </si>
  <si>
    <t xml:space="preserve"> 91. |    7   2018   .6417699     .60647   .6796991 |</t>
  </si>
  <si>
    <t xml:space="preserve"> 92. |    8   2006   .6751947   .6380563   .7150993 |</t>
  </si>
  <si>
    <t xml:space="preserve"> 93. |    8   2007   .6751947   .6380563   .7150993 |</t>
  </si>
  <si>
    <t xml:space="preserve"> 94. |    8   2008   .6751947   .6380563   .7150993 |</t>
  </si>
  <si>
    <t xml:space="preserve"> 95. |    8   2009   .6751947   .6380563   .7150993 |</t>
  </si>
  <si>
    <t xml:space="preserve"> 96. |    8   2010   .6751947   .6380563   .7150993 |</t>
  </si>
  <si>
    <t xml:space="preserve"> 97. |    8   2011   .6751947   .6380563   .7150993 |</t>
  </si>
  <si>
    <t xml:space="preserve"> 98. |    8   2012   .6751947   .6380563   .7150993 |</t>
  </si>
  <si>
    <t xml:space="preserve"> 99. |    8   2013   .6751947   .6380563   .7150993 |</t>
  </si>
  <si>
    <t xml:space="preserve">100. |    8   2014   .6751947   .6380563   .7150993 |</t>
  </si>
  <si>
    <t xml:space="preserve">101. |    8   2015   .6751947   .6380563   .7150993 |</t>
  </si>
  <si>
    <t xml:space="preserve">102. |    8   2016   .6751947   .6380563   .7150993 |</t>
  </si>
  <si>
    <t xml:space="preserve">103. |    8   2017   .6751947   .6380563   .7150993 |</t>
  </si>
  <si>
    <t xml:space="preserve">104. |    8   2018   .6751947   .6380563   .7150993 |</t>
  </si>
  <si>
    <t xml:space="preserve">105. |    9   2006    .964575    .917701   1.033573 |</t>
  </si>
  <si>
    <t xml:space="preserve">106. |    9   2007    .964575    .917701   1.033573 |</t>
  </si>
  <si>
    <t xml:space="preserve">107. |    9   2008    .964575    .917701   1.033573 |</t>
  </si>
  <si>
    <t xml:space="preserve">108. |    9   2009    .964575    .917701   1.033573 |</t>
  </si>
  <si>
    <t xml:space="preserve">109. |    9   2010    .964575    .917701   1.033573 |</t>
  </si>
  <si>
    <t xml:space="preserve">110. |    9   2011    .964575    .917701   1.033573 |</t>
  </si>
  <si>
    <t xml:space="preserve">111. |    9   2012    .964575    .917701   1.033573 |</t>
  </si>
  <si>
    <t xml:space="preserve">112. |    9   2013    .964575    .917701   1.033573 |</t>
  </si>
  <si>
    <t xml:space="preserve">113. |    9   2014    .964575    .917701   1.033573 |</t>
  </si>
  <si>
    <t xml:space="preserve">114. |    9   2015    .964575    .917701   1.033573 |</t>
  </si>
  <si>
    <t xml:space="preserve">115. |    9   2016    .964575    .917701   1.033573 |</t>
  </si>
  <si>
    <t xml:space="preserve">116. |    9   2017    .964575    .917701   1.033573 |</t>
  </si>
  <si>
    <t xml:space="preserve">117. |    9   2018    .964575    .917701   1.033573 |</t>
  </si>
  <si>
    <t xml:space="preserve">118. |   10   2006   .8320671   .7863001   .8812431 |</t>
  </si>
  <si>
    <t xml:space="preserve">119. |   10   2007   .8320671   .7863001   .8812431 |</t>
  </si>
  <si>
    <t xml:space="preserve">120. |   10   2008   .8320671   .7863001   .8812431 |</t>
  </si>
  <si>
    <t xml:space="preserve">121. |   10   2009   .8320671   .7863001   .8812431 |</t>
  </si>
  <si>
    <t xml:space="preserve">122. |   10   2010   .8320671   .7863001   .8812431 |</t>
  </si>
  <si>
    <t xml:space="preserve">123. |   10   2011   .8320671   .7863001   .8812431 |</t>
  </si>
  <si>
    <t xml:space="preserve">124. |   10   2012   .8320671   .7863001   .8812431 |</t>
  </si>
  <si>
    <t xml:space="preserve">125. |   10   2013   .8320671   .7863001   .8812431 |</t>
  </si>
  <si>
    <t xml:space="preserve">126. |   10   2014   .8320671   .7863001   .8812431 |</t>
  </si>
  <si>
    <t xml:space="preserve">127. |   10   2015   .8320671   .7863001   .8812431 |</t>
  </si>
  <si>
    <t xml:space="preserve">128. |   10   2016   .8320671   .7863001   .8812431 |</t>
  </si>
  <si>
    <t xml:space="preserve">129. |   10   2017   .8320671   .7863001   .8812431 |</t>
  </si>
  <si>
    <t xml:space="preserve">130. |   10   2018   .8320671   .7863001   .8812431 |</t>
  </si>
  <si>
    <t xml:space="preserve">131. |   11   2006   .7081115   .6691626   .7499616 |</t>
  </si>
  <si>
    <t xml:space="preserve">132. |   11   2007   .7081115   .6691626   .7499616 |</t>
  </si>
  <si>
    <t xml:space="preserve">133. |   11   2008   .7081115   .6691626   .7499616 |</t>
  </si>
  <si>
    <t xml:space="preserve">134. |   11   2009   .7081115   .6691626   .7499616 |</t>
  </si>
  <si>
    <t xml:space="preserve">135. |   11   2010   .7081115   .6691626   .7499616 |</t>
  </si>
  <si>
    <t xml:space="preserve">136. |   11   2011   .7081115   .6691626   .7499616 |</t>
  </si>
  <si>
    <t xml:space="preserve">137. |   11   2012   .7081115   .6691626   .7499616 |</t>
  </si>
  <si>
    <t xml:space="preserve">138. |   11   2013   .7081115   .6691626   .7499616 |</t>
  </si>
  <si>
    <t xml:space="preserve">139. |   11   2014   .7081115   .6691626   .7499616 |</t>
  </si>
  <si>
    <t xml:space="preserve">140. |   11   2015   .7081115   .6691626   .7499616 |</t>
  </si>
  <si>
    <t xml:space="preserve">141. |   11   2016   .7081115   .6691626   .7499616 |</t>
  </si>
  <si>
    <t xml:space="preserve">142. |   11   2017   .7081115   .6691626   .7499616 |</t>
  </si>
  <si>
    <t xml:space="preserve">143. |   11   2018   .7081115   .6691626   .7499616 |</t>
  </si>
  <si>
    <t xml:space="preserve">144. |   12   2006   .7085491    .669576   .7504249 |</t>
  </si>
  <si>
    <t xml:space="preserve">145. |   12   2007   .7085491    .669576   .7504249 |</t>
  </si>
  <si>
    <t xml:space="preserve">146. |   12   2008   .7085491    .669576   .7504249 |</t>
  </si>
  <si>
    <t xml:space="preserve">147. |   12   2009   .7085491    .669576   .7504249 |</t>
  </si>
  <si>
    <t xml:space="preserve">148. |   12   2010   .7085491    .669576   .7504249 |</t>
  </si>
  <si>
    <t xml:space="preserve">149. |   12   2011   .7085491    .669576   .7504249 |</t>
  </si>
  <si>
    <t xml:space="preserve">150. |   12   2012   .7085491    .669576   .7504249 |</t>
  </si>
  <si>
    <t xml:space="preserve">151. |   12   2013   .7085491    .669576   .7504249 |</t>
  </si>
  <si>
    <t xml:space="preserve">152. |   12   2014   .7085491    .669576   .7504249 |</t>
  </si>
  <si>
    <t xml:space="preserve">153. |   12   2015   .7085491    .669576   .7504249 |</t>
  </si>
  <si>
    <t xml:space="preserve">154. |   12   2016   .7085491    .669576   .7504249 |</t>
  </si>
  <si>
    <t xml:space="preserve">155. |   12   2017   .7085491    .669576   .7504249 |</t>
  </si>
  <si>
    <t xml:space="preserve">156. |   12   2018   .7085491    .669576   .7504249 |</t>
  </si>
  <si>
    <t xml:space="preserve">157. |   13   2006   .8694922   .8216667   .9208801 |</t>
  </si>
  <si>
    <t xml:space="preserve">158. |   13   2007   .8694922   .8216667   .9208801 |</t>
  </si>
  <si>
    <t xml:space="preserve">159. |   13   2008   .8694922   .8216667   .9208801 |</t>
  </si>
  <si>
    <t xml:space="preserve">160. |   13   2009   .8694922   .8216667   .9208801 |</t>
  </si>
  <si>
    <t xml:space="preserve">161. |   13   2010   .8694922   .8216667   .9208801 |</t>
  </si>
  <si>
    <t xml:space="preserve">162. |   13   2011   .8694922   .8216667   .9208801 |</t>
  </si>
  <si>
    <t xml:space="preserve">163. |   13   2012   .8694922   .8216667   .9208801 |</t>
  </si>
  <si>
    <t xml:space="preserve">164. |   13   2013   .8694922   .8216667   .9208801 |</t>
  </si>
  <si>
    <t xml:space="preserve">165. |   13   2014   .8694922   .8216667   .9208801 |</t>
  </si>
  <si>
    <t xml:space="preserve">166. |   13   2015   .8694922   .8216667   .9208801 |</t>
  </si>
  <si>
    <t xml:space="preserve">167. |   13   2016   .8694922   .8216667   .9208801 |</t>
  </si>
  <si>
    <t xml:space="preserve">168. |   13   2017   .8694922   .8216667   .9208801 |</t>
  </si>
  <si>
    <t xml:space="preserve">169. |   13   2018   .8694922   .8216667   .9208801 |</t>
  </si>
  <si>
    <t xml:space="preserve">170. |   14   2006   .8064482   .7620903   .8541101 |</t>
  </si>
  <si>
    <t xml:space="preserve">171. |   14   2007   .8064482   .7620903   .8541101 |</t>
  </si>
  <si>
    <t xml:space="preserve">172. |   14   2008   .8064482   .7620903   .8541101 |</t>
  </si>
  <si>
    <t xml:space="preserve">173. |   14   2009   .8064482   .7620903   .8541101 |</t>
  </si>
  <si>
    <t xml:space="preserve">174. |   14   2010   .8064482   .7620903   .8541101 |</t>
  </si>
  <si>
    <t xml:space="preserve">175. |   14   2011   .8064482   .7620903   .8541101 |</t>
  </si>
  <si>
    <t xml:space="preserve">176. |   14   2012   .8064482   .7620903   .8541101 |</t>
  </si>
  <si>
    <t xml:space="preserve">177. |   14   2013   .8064482   .7620903   .8541101 |</t>
  </si>
  <si>
    <t xml:space="preserve">178. |   14   2014   .8064482   .7620903   .8541101 |</t>
  </si>
  <si>
    <t xml:space="preserve">179. |   14   2015   .8064482   .7620903   .8541101 |</t>
  </si>
  <si>
    <t xml:space="preserve">180. |   14   2016   .8064482   .7620903   .8541101 |</t>
  </si>
  <si>
    <t xml:space="preserve">181. |   14   2017   .8064482   .7620903   .8541101 |</t>
  </si>
  <si>
    <t xml:space="preserve">182. |   14   2018   .8064482   .7620903   .8541101 |</t>
  </si>
  <si>
    <t xml:space="preserve">183. |   15   2006   .8482356   .8015792    .898367 |</t>
  </si>
  <si>
    <t xml:space="preserve">184. |   15   2007   .8482356   .8015792    .898367 |</t>
  </si>
  <si>
    <t xml:space="preserve">185. |   15   2008   .8482356   .8015792    .898367 |</t>
  </si>
  <si>
    <t xml:space="preserve">186. |   15   2009   .8482356   .8015792    .898367 |</t>
  </si>
  <si>
    <t xml:space="preserve">187. |   15   2010   .8482356   .8015792    .898367 |</t>
  </si>
  <si>
    <t xml:space="preserve">188. |   15   2011   .8482356   .8015792    .898367 |</t>
  </si>
  <si>
    <t xml:space="preserve">189. |   15   2012   .8482356   .8015792    .898367 |</t>
  </si>
  <si>
    <t xml:space="preserve">190. |   15   2013   .8482356   .8015792    .898367 |</t>
  </si>
  <si>
    <t xml:space="preserve">191. |   15   2014   .8482356   .8015792    .898367 |</t>
  </si>
  <si>
    <t xml:space="preserve">192. |   15   2015   .8482356   .8015792    .898367 |</t>
  </si>
  <si>
    <t xml:space="preserve">193. |   15   2016   .8482356   .8015792    .898367 |</t>
  </si>
  <si>
    <t xml:space="preserve">194. |   15   2017   .8482356   .8015792    .898367 |</t>
  </si>
  <si>
    <t xml:space="preserve">195. |   15   2018   .8482356   .8015792    .898367 |</t>
  </si>
  <si>
    <t xml:space="preserve">196. |   16   2006   .6144274   .5806314   .6507406 |</t>
  </si>
  <si>
    <t xml:space="preserve">197. |   16   2007   .6144274   .5806314   .6507406 |</t>
  </si>
  <si>
    <t xml:space="preserve">198. |   16   2008   .6144274   .5806314   .6507406 |</t>
  </si>
  <si>
    <t xml:space="preserve">199. |   16   2009   .6144274   .5806314   .6507406 |</t>
  </si>
  <si>
    <t xml:space="preserve">200. |   16   2010   .6144274   .5806314   .6507406 |</t>
  </si>
  <si>
    <t xml:space="preserve">201. |   16   2011   .6144274   .5806314   .6507406 |</t>
  </si>
  <si>
    <t xml:space="preserve">202. |   16   2012   .6144274   .5806314   .6507406 |</t>
  </si>
  <si>
    <t xml:space="preserve">203. |   16   2013   .6144274   .5806314   .6507406 |</t>
  </si>
  <si>
    <t xml:space="preserve">204. |   16   2014   .6144274   .5806314   .6507406 |</t>
  </si>
  <si>
    <t xml:space="preserve">205. |   16   2015   .6144274   .5806314   .6507406 |</t>
  </si>
  <si>
    <t xml:space="preserve">206. |   16   2016   .6144274   .5806314   .6507406 |</t>
  </si>
  <si>
    <t xml:space="preserve">207. |   16   2017   .6144274   .5806314   .6507406 |</t>
  </si>
  <si>
    <t xml:space="preserve">208. |   16   2018   .6144274   .5806314   .6507406 |</t>
  </si>
  <si>
    <t xml:space="preserve">209. |   17   2006   .7394299   .6987582   .7831308 |</t>
  </si>
  <si>
    <t xml:space="preserve">210. |   17   2007   .7394299   .6987582   .7831308 |</t>
  </si>
  <si>
    <t xml:space="preserve">211. |   17   2008   .7394299   .6987582   .7831308 |</t>
  </si>
  <si>
    <t xml:space="preserve">212. |   17   2009   .7394299   .6987582   .7831308 |</t>
  </si>
  <si>
    <t xml:space="preserve">213. |   17   2010   .7394299   .6987582   .7831308 |</t>
  </si>
  <si>
    <t xml:space="preserve">214. |   17   2011   .7394299   .6987582   .7831308 |</t>
  </si>
  <si>
    <t xml:space="preserve">215. |   17   2012   .7394299   .6987582   .7831308 |</t>
  </si>
  <si>
    <t xml:space="preserve">216. |   17   2013   .7394299   .6987582   .7831308 |</t>
  </si>
  <si>
    <t xml:space="preserve">217. |   17   2014   .7394299   .6987582   .7831308 |</t>
  </si>
  <si>
    <t xml:space="preserve">218. |   17   2015   .7394299   .6987582   .7831308 |</t>
  </si>
  <si>
    <t xml:space="preserve">219. |   17   2016   .7394299   .6987582   .7831308 |</t>
  </si>
  <si>
    <t xml:space="preserve">220. |   17   2017   .7394299   .6987582   .7831308 |</t>
  </si>
  <si>
    <t xml:space="preserve">221. |   17   2018   .7394299   .6987582   .7831308 |</t>
  </si>
  <si>
    <t xml:space="preserve">222. |   18   2006   .6408507   .6056013   .6787255 |</t>
  </si>
  <si>
    <t xml:space="preserve">223. |   18   2007   .6408507   .6056013   .6787255 |</t>
  </si>
  <si>
    <t xml:space="preserve">224. |   18   2008   .6408507   .6056013   .6787255 |</t>
  </si>
  <si>
    <t xml:space="preserve">225. |   18   2009   .6408507   .6056013   .6787255 |</t>
  </si>
  <si>
    <t xml:space="preserve">226. |   18   2010   .6408507   .6056013   .6787255 |</t>
  </si>
  <si>
    <t xml:space="preserve">227. |   18   2011   .6408507   .6056013   .6787255 |</t>
  </si>
  <si>
    <t xml:space="preserve">228. |   18   2012   .6408507   .6056013   .6787255 |</t>
  </si>
  <si>
    <t xml:space="preserve">229. |   18   2013   .6408507   .6056013   .6787255 |</t>
  </si>
  <si>
    <t xml:space="preserve">230. |   18   2014   .6408507   .6056013   .6787255 |</t>
  </si>
  <si>
    <t xml:space="preserve">231. |   18   2015   .6408507   .6056013   .6787255 |</t>
  </si>
  <si>
    <t xml:space="preserve">232. |   18   2016   .6408507   .6056013   .6787255 |</t>
  </si>
  <si>
    <t xml:space="preserve">233. |   18   2017   .6408507   .6056013   .6787255 |</t>
  </si>
  <si>
    <t xml:space="preserve">234. |   18   2018   .6408507   .6056013   .6787255 |</t>
  </si>
  <si>
    <t xml:space="preserve">235. |   19   2006   .6994508   .6609782   .7407889 |</t>
  </si>
  <si>
    <t xml:space="preserve">236. |   19   2007   .6994508   .6609782   .7407889 |</t>
  </si>
  <si>
    <t xml:space="preserve">237. |   19   2008   .6994508   .6609782   .7407889 |</t>
  </si>
  <si>
    <t xml:space="preserve">238. |   19   2009   .6994508   .6609782   .7407889 |</t>
  </si>
  <si>
    <t xml:space="preserve">239. |   19   2010   .6994508   .6609782   .7407889 |</t>
  </si>
  <si>
    <t xml:space="preserve">240. |   19   2011   .6994508   .6609782   .7407889 |</t>
  </si>
  <si>
    <t xml:space="preserve">241. |   19   2012   .6994508   .6609782   .7407889 |</t>
  </si>
  <si>
    <t xml:space="preserve">242. |   19   2013   .6994508   .6609782   .7407889 |</t>
  </si>
  <si>
    <t xml:space="preserve">243. |   19   2014   .6994508   .6609782   .7407889 |</t>
  </si>
  <si>
    <t xml:space="preserve">244. |   19   2015   .6994508   .6609782   .7407889 |</t>
  </si>
  <si>
    <t xml:space="preserve">245. |   19   2016   .6994508   .6609782   .7407889 |</t>
  </si>
  <si>
    <t xml:space="preserve">246. |   19   2017   .6994508   .6609782   .7407889 |</t>
  </si>
  <si>
    <t xml:space="preserve">247. |   19   2018   .6994508   .6609782   .7407889 |</t>
  </si>
  <si>
    <t xml:space="preserve">248. |   20   2006   .7219878   .6822756    .764658 |</t>
  </si>
  <si>
    <t xml:space="preserve">249. |   20   2007   .7219878   .6822756    .764658 |</t>
  </si>
  <si>
    <t xml:space="preserve">250. |   20   2008   .7219878   .6822756    .764658 |</t>
  </si>
  <si>
    <t xml:space="preserve">251. |   20   2009   .7219878   .6822756    .764658 |</t>
  </si>
  <si>
    <t xml:space="preserve">252. |   20   2010   .7219878   .6822756    .764658 |</t>
  </si>
  <si>
    <t xml:space="preserve">253. |   20   2011   .7219878   .6822756    .764658 |</t>
  </si>
  <si>
    <t xml:space="preserve">254. |   20   2012   .7219878   .6822756    .764658 |</t>
  </si>
  <si>
    <t xml:space="preserve">255. |   20   2013   .7219878   .6822756    .764658 |</t>
  </si>
  <si>
    <t xml:space="preserve">256. |   20   2014   .7219878   .6822756    .764658 |</t>
  </si>
  <si>
    <t xml:space="preserve">257. |   20   2015   .7219878   .6822756    .764658 |</t>
  </si>
  <si>
    <t xml:space="preserve">258. |   20   2016   .7219878   .6822756    .764658 |</t>
  </si>
  <si>
    <t xml:space="preserve">259. |   20   2017   .7219878   .6822756    .764658 |</t>
  </si>
  <si>
    <t xml:space="preserve">260. |   20   2018   .7219878   .6822756    .764658 |</t>
  </si>
  <si>
    <t xml:space="preserve">261. |   21   2006   .8824583   .8339204   .9346135 |</t>
  </si>
  <si>
    <t xml:space="preserve">262. |   21   2007   .8824583   .8339204   .9346135 |</t>
  </si>
  <si>
    <t xml:space="preserve">263. |   21   2008   .8824583   .8339204   .9346135 |</t>
  </si>
  <si>
    <t xml:space="preserve">264. |   21   2009   .8824583   .8339204   .9346135 |</t>
  </si>
  <si>
    <t xml:space="preserve">265. |   21   2010   .8824583   .8339204   .9346135 |</t>
  </si>
  <si>
    <t xml:space="preserve">266. |   21   2011   .8824583   .8339204   .9346135 |</t>
  </si>
  <si>
    <t xml:space="preserve">267. |   21   2012   .8824583   .8339204   .9346135 |</t>
  </si>
  <si>
    <t xml:space="preserve">268. |   21   2013   .8824583   .8339204   .9346135 |</t>
  </si>
  <si>
    <t xml:space="preserve">269. |   21   2014   .8824583   .8339204   .9346135 |</t>
  </si>
  <si>
    <t xml:space="preserve">270. |   21   2015   .8824583   .8339204   .9346135 |</t>
  </si>
  <si>
    <t xml:space="preserve">271. |   21   2016   .8824583   .8339204   .9346135 |</t>
  </si>
  <si>
    <t xml:space="preserve">272. |   21   2017   .8824583   .8339204   .9346135 |</t>
  </si>
  <si>
    <t xml:space="preserve">273. |   21   2018   .8824583   .8339204   .9346135 |</t>
  </si>
  <si>
    <t xml:space="preserve">274. |   22   2006   .6557006   .6196344   .6944531 |</t>
  </si>
  <si>
    <t xml:space="preserve">275. |   22   2007   .6557006   .6196344   .6944531 |</t>
  </si>
  <si>
    <t xml:space="preserve">276. |   22   2008   .6557006   .6196344   .6944531 |</t>
  </si>
  <si>
    <t xml:space="preserve">277. |   22   2009   .6557006   .6196344   .6944531 |</t>
  </si>
  <si>
    <t xml:space="preserve">278. |   22   2010   .6557006   .6196344   .6944531 |</t>
  </si>
  <si>
    <t xml:space="preserve">279. |   22   2011   .6557006   .6196344   .6944531 |</t>
  </si>
  <si>
    <t xml:space="preserve">280. |   22   2012   .6557006   .6196344   .6944531 |</t>
  </si>
  <si>
    <t xml:space="preserve">281. |   22   2013   .6557006   .6196344   .6944531 |</t>
  </si>
  <si>
    <t xml:space="preserve">282. |   22   2014   .6557006   .6196344   .6944531 |</t>
  </si>
  <si>
    <t xml:space="preserve">283. |   22   2015   .6557006   .6196344   .6944531 |</t>
  </si>
  <si>
    <t xml:space="preserve">284. |   22   2016   .6557006   .6196344   .6944531 |</t>
  </si>
  <si>
    <t xml:space="preserve">285. |   22   2017   .6557006   .6196344   .6944531 |</t>
  </si>
  <si>
    <t xml:space="preserve">286. |   22   2018   .6557006   .6196344   .6944531 |</t>
  </si>
  <si>
    <t xml:space="preserve">287. |   23   2006   .7133018   .6740674   .7554587 |</t>
  </si>
  <si>
    <t xml:space="preserve">288. |   23   2007   .7133018   .6740674   .7554587 |</t>
  </si>
  <si>
    <t xml:space="preserve">289. |   23   2008   .7133018   .6740674   .7554587 |</t>
  </si>
  <si>
    <t xml:space="preserve">290. |   23   2009   .7133018   .6740674   .7554587 |</t>
  </si>
  <si>
    <t xml:space="preserve">291. |   23   2010   .7133018   .6740674   .7554587 |</t>
  </si>
  <si>
    <t xml:space="preserve">292. |   23   2011   .7133018   .6740674   .7554587 |</t>
  </si>
  <si>
    <t xml:space="preserve">293. |   23   2012   .7133018   .6740674   .7554587 |</t>
  </si>
  <si>
    <t xml:space="preserve">294. |   23   2013   .7133018   .6740674   .7554587 |</t>
  </si>
  <si>
    <t xml:space="preserve">295. |   23   2014   .7133018   .6740674   .7554587 |</t>
  </si>
  <si>
    <t xml:space="preserve">296. |   23   2015   .7133018   .6740674   .7554587 |</t>
  </si>
  <si>
    <t xml:space="preserve">297. |   23   2016   .7133018   .6740674   .7554587 |</t>
  </si>
  <si>
    <t xml:space="preserve">298. |   23   2017   .7133018   .6740674   .7554587 |</t>
  </si>
  <si>
    <t xml:space="preserve">299. |   23   2018   .7133018   .6740674   .7554587 |</t>
  </si>
  <si>
    <t xml:space="preserve">300. |   24   2006   .9592011   .9107288   1.023752 |</t>
  </si>
  <si>
    <t xml:space="preserve">301. |   24   2007   .9592011   .9107288   1.023752 |</t>
  </si>
  <si>
    <t xml:space="preserve">302. |   24   2008   .9592011   .9107288   1.023752 |</t>
  </si>
  <si>
    <t xml:space="preserve">303. |   24   2009   .9592011   .9107288   1.023752 |</t>
  </si>
  <si>
    <t xml:space="preserve">304. |   24   2010   .9592011   .9107288   1.023752 |</t>
  </si>
  <si>
    <t xml:space="preserve">305. |   24   2011   .9592011   .9107288   1.023752 |</t>
  </si>
  <si>
    <t xml:space="preserve">306. |   24   2012   .9592011   .9107288   1.023752 |</t>
  </si>
  <si>
    <t xml:space="preserve">307. |   24   2013   .9592011   .9107288   1.023752 |</t>
  </si>
  <si>
    <t xml:space="preserve">308. |   24   2014   .9592011   .9107288   1.023752 |</t>
  </si>
  <si>
    <t xml:space="preserve">309. |   24   2015   .9592011   .9107288   1.023752 |</t>
  </si>
  <si>
    <t xml:space="preserve">310. |   24   2016   .9592011   .9107288   1.023752 |</t>
  </si>
  <si>
    <t xml:space="preserve">311. |   24   2017   .9592011   .9107288   1.023752 |</t>
  </si>
  <si>
    <t xml:space="preserve">312. |   24   2018   .9592011   .9107288   1.023752 |</t>
  </si>
  <si>
    <t xml:space="preserve">313. |   25   2006   .4238628   .4005486   .4489134 |</t>
  </si>
  <si>
    <t xml:space="preserve">314. |   25   2007   .4238628   .4005486   .4489134 |</t>
  </si>
  <si>
    <t xml:space="preserve">315. |   25   2008   .4238628   .4005486   .4489134 |</t>
  </si>
  <si>
    <t xml:space="preserve">316. |   25   2009   .4238628   .4005486   .4489134 |</t>
  </si>
  <si>
    <t xml:space="preserve">317. |   25   2010   .4238628   .4005486   .4489134 |</t>
  </si>
  <si>
    <t xml:space="preserve">318. |   25   2011   .4238628   .4005486   .4489134 |</t>
  </si>
  <si>
    <t xml:space="preserve">319. |   25   2012   .4238628   .4005486   .4489134 |</t>
  </si>
  <si>
    <t xml:space="preserve">320. |   25   2013   .4238628   .4005486   .4489134 |</t>
  </si>
  <si>
    <t xml:space="preserve">321. |   25   2014   .4238628   .4005486   .4489134 |</t>
  </si>
  <si>
    <t xml:space="preserve">322. |   25   2015   .4238628   .4005486   .4489134 |</t>
  </si>
  <si>
    <t xml:space="preserve">323. |   25   2016   .4238628   .4005486   .4489134 |</t>
  </si>
  <si>
    <t xml:space="preserve">324. |   25   2017   .4238628   .4005486   .4489134 |</t>
  </si>
  <si>
    <t xml:space="preserve">325. |   25   2018   .4238628   .4005486   .4489134 |</t>
  </si>
  <si>
    <t xml:space="preserve">326. |   26   2006   .6803311   .6429101   .7205392 |</t>
  </si>
  <si>
    <t xml:space="preserve">327. |   26   2007   .6803311   .6429101   .7205392 |</t>
  </si>
  <si>
    <t xml:space="preserve">328. |   26   2008   .6803311   .6429101   .7205392 |</t>
  </si>
  <si>
    <t xml:space="preserve">329. |   26   2009   .6803311   .6429101   .7205392 |</t>
  </si>
  <si>
    <t xml:space="preserve">330. |   26   2010   .6803311   .6429101   .7205392 |</t>
  </si>
  <si>
    <t xml:space="preserve">331. |   26   2011   .6803311   .6429101   .7205392 |</t>
  </si>
  <si>
    <t xml:space="preserve">332. |   26   2012   .6803311   .6429101   .7205392 |</t>
  </si>
  <si>
    <t xml:space="preserve">333. |   26   2013   .6803311   .6429101   .7205392 |</t>
  </si>
  <si>
    <t xml:space="preserve">334. |   26   2014   .6803311   .6429101   .7205392 |</t>
  </si>
  <si>
    <t xml:space="preserve">335. |   26   2015   .6803311   .6429101   .7205392 |</t>
  </si>
  <si>
    <t xml:space="preserve">336. |   26   2016   .6803311   .6429101   .7205392 |</t>
  </si>
  <si>
    <t xml:space="preserve">337. |   26   2017   .6803311   .6429101   .7205392 |</t>
  </si>
  <si>
    <t xml:space="preserve">338. |   26   2018   .6803311   .6429101   .7205392 |</t>
  </si>
  <si>
    <t xml:space="preserve">339. |   27   2006   .7472023   .7061032   .7913626 |</t>
  </si>
  <si>
    <t xml:space="preserve">340. |   27   2007   .7472023   .7061032   .7913626 |</t>
  </si>
  <si>
    <t xml:space="preserve">341. |   27   2008   .7472023   .7061032   .7913626 |</t>
  </si>
  <si>
    <t xml:space="preserve">342. |   27   2009   .7472023   .7061032   .7913626 |</t>
  </si>
  <si>
    <t xml:space="preserve">343. |   27   2010   .7472023   .7061032   .7913626 |</t>
  </si>
  <si>
    <t xml:space="preserve">344. |   27   2011   .7472023   .7061032   .7913626 |</t>
  </si>
  <si>
    <t xml:space="preserve">345. |   27   2012   .7472023   .7061032   .7913626 |</t>
  </si>
  <si>
    <t xml:space="preserve">346. |   27   2013   .7472023   .7061032   .7913626 |</t>
  </si>
  <si>
    <t xml:space="preserve">347. |   27   2014   .7472023   .7061032   .7913626 |</t>
  </si>
  <si>
    <t xml:space="preserve">348. |   27   2015   .7472023   .7061032   .7913626 |</t>
  </si>
  <si>
    <t xml:space="preserve">349. |   27   2016   .7472023   .7061032   .7913626 |</t>
  </si>
  <si>
    <t xml:space="preserve">350. |   27   2017   .7472023   .7061032   .7913626 |</t>
  </si>
  <si>
    <t xml:space="preserve">351. |   27   2018   .7472023   .7061032   .7913626 |</t>
  </si>
  <si>
    <t xml:space="preserve">352. |   28   2006   .7459691   .7049378   .7900565 |</t>
  </si>
  <si>
    <t xml:space="preserve">353. |   28   2007   .7459691   .7049378   .7900565 |</t>
  </si>
  <si>
    <t xml:space="preserve">354. |   28   2008   .7459691   .7049378   .7900565 |</t>
  </si>
  <si>
    <t xml:space="preserve">355. |   28   2009   .7459691   .7049378   .7900565 |</t>
  </si>
  <si>
    <t xml:space="preserve">356. |   28   2010   .7459691   .7049378   .7900565 |</t>
  </si>
  <si>
    <t xml:space="preserve">357. |   28   2011   .7459691   .7049378   .7900565 |</t>
  </si>
  <si>
    <t xml:space="preserve">358. |   28   2012   .7459691   .7049378   .7900565 |</t>
  </si>
  <si>
    <t xml:space="preserve">359. |   28   2013   .7459691   .7049378   .7900565 |</t>
  </si>
  <si>
    <t xml:space="preserve">360. |   28   2014   .7459691   .7049378   .7900565 |</t>
  </si>
  <si>
    <t xml:space="preserve">361. |   28   2015   .7459691   .7049378   .7900565 |</t>
  </si>
  <si>
    <t xml:space="preserve">362. |   28   2016   .7459691   .7049378   .7900565 |</t>
  </si>
  <si>
    <t xml:space="preserve">363. |   28   2017   .7459691   .7049378   .7900565 |</t>
  </si>
  <si>
    <t xml:space="preserve">364. |   28   2018   .7459691   .7049378   .7900565 |</t>
  </si>
  <si>
    <t xml:space="preserve">365. |   29   2006   .3835703   .3624724   .4062397 |</t>
  </si>
  <si>
    <t xml:space="preserve">366. |   29   2007   .3835703   .3624724   .4062397 |</t>
  </si>
  <si>
    <t xml:space="preserve">367. |   29   2008   .3835703   .3624724   .4062397 |</t>
  </si>
  <si>
    <t xml:space="preserve">368. |   29   2009   .3835703   .3624724   .4062397 |</t>
  </si>
  <si>
    <t xml:space="preserve">369. |   29   2010   .3835703   .3624724   .4062397 |</t>
  </si>
  <si>
    <t xml:space="preserve">370. |   29   2011   .3835703   .3624724   .4062397 |</t>
  </si>
  <si>
    <t xml:space="preserve">371. |   29   2012   .3835703   .3624724   .4062397 |</t>
  </si>
  <si>
    <t xml:space="preserve">372. |   29   2013   .3835703   .3624724   .4062397 |</t>
  </si>
  <si>
    <t xml:space="preserve">373. |   29   2014   .3835703   .3624724   .4062397 |</t>
  </si>
  <si>
    <t xml:space="preserve">374. |   29   2015   .3835703   .3624724   .4062397 |</t>
  </si>
  <si>
    <t xml:space="preserve">375. |   29   2016   .3835703   .3624724   .4062397 |</t>
  </si>
  <si>
    <t xml:space="preserve">376. |   29   2017   .3835703   .3624724   .4062397 |</t>
  </si>
  <si>
    <t xml:space="preserve">377. |   29   2018   .3835703   .3624724   .4062397 |</t>
  </si>
  <si>
    <t xml:space="preserve">378. |   30   2006   .7993122   .7553468   .8465523 |</t>
  </si>
  <si>
    <t xml:space="preserve">379. |   30   2007   .7993122   .7553468   .8465523 |</t>
  </si>
  <si>
    <t xml:space="preserve">380. |   30   2008   .7993122   .7553468   .8465523 |</t>
  </si>
  <si>
    <t xml:space="preserve">381. |   30   2009   .7993122   .7553468   .8465523 |</t>
  </si>
  <si>
    <t xml:space="preserve">382. |   30   2010   .7993122   .7553468   .8465523 |</t>
  </si>
  <si>
    <t xml:space="preserve">383. |   30   2011   .7993122   .7553468   .8465523 |</t>
  </si>
  <si>
    <t xml:space="preserve">384. |   30   2012   .7993122   .7553468   .8465523 |</t>
  </si>
  <si>
    <t xml:space="preserve">385. |   30   2013   .7993122   .7553468   .8465523 |</t>
  </si>
  <si>
    <t xml:space="preserve">386. |   30   2014   .7993122   .7553468   .8465523 |</t>
  </si>
  <si>
    <t xml:space="preserve">387. |   30   2015   .7993122   .7553468   .8465523 |</t>
  </si>
  <si>
    <t xml:space="preserve">388. |   30   2016   .7993122   .7553468   .8465523 |</t>
  </si>
  <si>
    <t xml:space="preserve">389. |   30   2017   .7993122   .7553468   .8465523 |</t>
  </si>
  <si>
    <t xml:space="preserve">390. |   30   2018   .7993122   .7553468   .8465523 |</t>
  </si>
  <si>
    <t xml:space="preserve">391. |   31   2006   .9222082   .8716668   .9769874 |</t>
  </si>
  <si>
    <t xml:space="preserve">392. |   31   2007   .9222082   .8716668   .9769874 |</t>
  </si>
  <si>
    <t xml:space="preserve">393. |   31   2008   .9222082   .8716668   .9769874 |</t>
  </si>
  <si>
    <t xml:space="preserve">394. |   31   2009   .9222082   .8716668   .9769874 |</t>
  </si>
  <si>
    <t xml:space="preserve">395. |   31   2010   .9222082   .8716668   .9769874 |</t>
  </si>
  <si>
    <t xml:space="preserve">396. |   31   2011   .9222082   .8716668   .9769874 |</t>
  </si>
  <si>
    <t xml:space="preserve">397. |   31   2012   .9222082   .8716668   .9769874 |</t>
  </si>
  <si>
    <t xml:space="preserve">398. |   31   2013   .9222082   .8716668   .9769874 |</t>
  </si>
  <si>
    <t xml:space="preserve">399. |   31   2014   .9222082   .8716668   .9769874 |</t>
  </si>
  <si>
    <t xml:space="preserve">400. |   31   2015   .9222082   .8716668   .9769874 |</t>
  </si>
  <si>
    <t xml:space="preserve">401. |   31   2016   .9222082   .8716668   .9769874 |</t>
  </si>
  <si>
    <t xml:space="preserve">402. |   31   2017   .9222082   .8716668   .9769874 |</t>
  </si>
  <si>
    <t xml:space="preserve">403. |   31   2018   .9222082   .8716668   .9769874 |</t>
  </si>
  <si>
    <t xml:space="preserve">404. |   32   2006   .7675569   .7253382   .8129202 |</t>
  </si>
  <si>
    <t xml:space="preserve">405. |   32   2007   .7675569   .7253382   .8129202 |</t>
  </si>
  <si>
    <t xml:space="preserve">406. |   32   2008   .7675569   .7253382   .8129202 |</t>
  </si>
  <si>
    <t xml:space="preserve">407. |   32   2009   .7675569   .7253382   .8129202 |</t>
  </si>
  <si>
    <t xml:space="preserve">408. |   32   2010   .7675569   .7253382   .8129202 |</t>
  </si>
  <si>
    <t xml:space="preserve">409. |   32   2011   .7675569   .7253382   .8129202 |</t>
  </si>
  <si>
    <t xml:space="preserve">410. |   32   2012   .7675569   .7253382   .8129202 |</t>
  </si>
  <si>
    <t xml:space="preserve">411. |   32   2013   .7675569   .7253382   .8129202 |</t>
  </si>
  <si>
    <t xml:space="preserve">412. |   32   2014   .7675569   .7253382   .8129202 |</t>
  </si>
  <si>
    <t xml:space="preserve">413. |   32   2015   .7675569   .7253382   .8129202 |</t>
  </si>
  <si>
    <t xml:space="preserve">414. |   32   2016   .7675569   .7253382   .8129202 |</t>
  </si>
  <si>
    <t xml:space="preserve">415. |   32   2017   .7675569   .7253382   .8129202 |</t>
  </si>
  <si>
    <t xml:space="preserve">416. |   32   2018   .7675569   .7253382   .8129202 |</t>
  </si>
  <si>
    <t xml:space="preserve">417. |   33   2005    .605005   .5717272   .6407613 |</t>
  </si>
  <si>
    <t xml:space="preserve">418. |   33   2006    .605005   .5717272   .6407613 |</t>
  </si>
  <si>
    <t xml:space="preserve">419. |   33   2007    .605005   .5717272   .6407613 |</t>
  </si>
  <si>
    <t xml:space="preserve">420. |   33   2008    .605005   .5717272   .6407613 |</t>
  </si>
  <si>
    <t xml:space="preserve">421. |   33   2009    .605005   .5717272   .6407613 |</t>
  </si>
  <si>
    <t xml:space="preserve">422. |   33   2010    .605005   .5717272   .6407613 |</t>
  </si>
  <si>
    <t xml:space="preserve">423. |   33   2011    .605005   .5717272   .6407613 |</t>
  </si>
  <si>
    <t xml:space="preserve">424. |   33   2012    .605005   .5717272   .6407613 |</t>
  </si>
  <si>
    <t xml:space="preserve">425. |   33   2013    .605005   .5717272   .6407613 |</t>
  </si>
  <si>
    <t xml:space="preserve">426. |   33   2014    .605005   .5717272   .6407613 |</t>
  </si>
  <si>
    <t xml:space="preserve">427. |   33   2015    .605005   .5717272   .6407613 |</t>
  </si>
  <si>
    <t xml:space="preserve">428. |   33   2016    .605005   .5717272   .6407613 |</t>
  </si>
  <si>
    <t xml:space="preserve">429. |   33   2017    .605005   .5717272   .6407613 |</t>
  </si>
  <si>
    <t xml:space="preserve">430. |   34   2005   .5269217   .4979389   .5580633 |</t>
  </si>
  <si>
    <t xml:space="preserve">431. |   34   2006   .5269217   .4979389   .5580633 |</t>
  </si>
  <si>
    <t xml:space="preserve">432. |   34   2007   .5269217   .4979389   .5580633 |</t>
  </si>
  <si>
    <t xml:space="preserve">433. |   34   2008   .5269217   .4979389   .5580633 |</t>
  </si>
  <si>
    <t xml:space="preserve">434. |   34   2009   .5269217   .4979389   .5580633 |</t>
  </si>
  <si>
    <t xml:space="preserve">435. |   34   2010   .5269217   .4979389   .5580633 |</t>
  </si>
  <si>
    <t xml:space="preserve">436. |   34   2011   .5269217   .4979389   .5580633 |</t>
  </si>
  <si>
    <t xml:space="preserve">437. |   34   2012   .5269217   .4979389   .5580633 |</t>
  </si>
  <si>
    <t xml:space="preserve">438. |   34   2013   .5269217   .4979389   .5580633 |</t>
  </si>
  <si>
    <t xml:space="preserve">439. |   34   2014   .5269217   .4979389   .5580633 |</t>
  </si>
  <si>
    <t xml:space="preserve">440. |   34   2015   .5269217   .4979389   .5580633 |</t>
  </si>
  <si>
    <t xml:space="preserve">441. |   34   2016   .5269217   .4979389   .5580633 |</t>
  </si>
  <si>
    <t xml:space="preserve">442. |   34   2017   .5269217   .4979389   .5580633 |</t>
  </si>
  <si>
    <t xml:space="preserve">443. |   35   2005   .7422487   .6998485   .7879382 |</t>
  </si>
  <si>
    <t xml:space="preserve">444. |   35   2006   .7422487   .6998485   .7879382 |</t>
  </si>
  <si>
    <t xml:space="preserve">445. |   35   2007   .7422487   .6998485   .7879382 |</t>
  </si>
  <si>
    <t xml:space="preserve">446. |   35   2008   .7422487   .6998485   .7879382 |</t>
  </si>
  <si>
    <t xml:space="preserve">447. |   35   2009   .7422487   .6998485   .7879382 |</t>
  </si>
  <si>
    <t xml:space="preserve">448. |   35   2010   .7422487   .6998485   .7879382 |</t>
  </si>
  <si>
    <t xml:space="preserve">449. |   35   2011   .7422487   .6998485   .7879382 |</t>
  </si>
  <si>
    <t xml:space="preserve">450. |   35   2012   .7422487   .6998485   .7879382 |</t>
  </si>
  <si>
    <t xml:space="preserve">451. |   35   2013   .7422487   .6998485   .7879382 |</t>
  </si>
  <si>
    <t xml:space="preserve">452. |   35   2014   .7422487   .6998485   .7879382 |</t>
  </si>
  <si>
    <t xml:space="preserve">453. |   35   2015   .7422487   .6998485   .7879382 |</t>
  </si>
  <si>
    <t xml:space="preserve">454. |   35   2016   .7422487   .6998485   .7879382 |</t>
  </si>
  <si>
    <t xml:space="preserve">455. |   36   2005   .7596951   .7179088   .8045937 |</t>
  </si>
  <si>
    <t xml:space="preserve">456. |   36   2006   .7596951   .7179088   .8045937 |</t>
  </si>
  <si>
    <t xml:space="preserve">457. |   36   2007   .7596951   .7179088   .8045937 |</t>
  </si>
  <si>
    <t xml:space="preserve">458. |   36   2008   .7596951   .7179088   .8045937 |</t>
  </si>
  <si>
    <t xml:space="preserve">459. |   36   2009   .7596951   .7179088   .8045937 |</t>
  </si>
  <si>
    <t xml:space="preserve">460. |   36   2010   .7596951   .7179088   .8045937 |</t>
  </si>
  <si>
    <t xml:space="preserve">461. |   36   2011   .7596951   .7179088   .8045937 |</t>
  </si>
  <si>
    <t xml:space="preserve">462. |   36   2012   .7596951   .7179088   .8045937 |</t>
  </si>
  <si>
    <t xml:space="preserve">463. |   36   2013   .7596951   .7179088   .8045937 |</t>
  </si>
  <si>
    <t xml:space="preserve">464. |   36   2014   .7596951   .7179088   .8045937 |</t>
  </si>
  <si>
    <t xml:space="preserve">465. |   36   2015   .7596951   .7179088   .8045937 |</t>
  </si>
  <si>
    <t xml:space="preserve">466. |   36   2016   .7596951   .7179088   .8045937 |</t>
  </si>
  <si>
    <t xml:space="preserve">467. |   36   2017   .7596951   .7179088   .8045937 |</t>
  </si>
  <si>
    <t xml:space="preserve">468. |   37   2005   .7222699    .681011   .7667295 |</t>
  </si>
  <si>
    <t xml:space="preserve">469. |   37   2006   .7222699    .681011   .7667295 |</t>
  </si>
  <si>
    <t xml:space="preserve">470. |   37   2007   .7222699    .681011   .7667295 |</t>
  </si>
  <si>
    <t xml:space="preserve">471. |   37   2008   .7222699    .681011   .7667295 |</t>
  </si>
  <si>
    <t xml:space="preserve">472. |   37   2009   .7222699    .681011   .7667295 |</t>
  </si>
  <si>
    <t xml:space="preserve">473. |   37   2010   .7222699    .681011   .7667295 |</t>
  </si>
  <si>
    <t xml:space="preserve">474. |   37   2011   .7222699    .681011   .7667295 |</t>
  </si>
  <si>
    <t xml:space="preserve">475. |   37   2012   .7222699    .681011   .7667295 |</t>
  </si>
  <si>
    <t xml:space="preserve">476. |   37   2013   .7222699    .681011   .7667295 |</t>
  </si>
  <si>
    <t xml:space="preserve">477. |   37   2014   .7222699    .681011   .7667295 |</t>
  </si>
  <si>
    <t xml:space="preserve">478. |   37   2015   .7222699    .681011   .7667295 |</t>
  </si>
  <si>
    <t xml:space="preserve">479. |   37   2016   .7222699    .681011   .7667295 |</t>
  </si>
  <si>
    <t xml:space="preserve">480. |   38   2005   .5621317   .5300205    .596734 |</t>
  </si>
  <si>
    <t xml:space="preserve">481. |   38   2006   .5621317   .5300205    .596734 |</t>
  </si>
  <si>
    <t xml:space="preserve">482. |   38   2007   .5621317   .5300205    .596734 |</t>
  </si>
  <si>
    <t xml:space="preserve">483. |   38   2008   .5621317   .5300205    .596734 |</t>
  </si>
  <si>
    <t xml:space="preserve">484. |   38   2009   .5621317   .5300205    .596734 |</t>
  </si>
  <si>
    <t xml:space="preserve">485. |   38   2010   .5621317   .5300205    .596734 |</t>
  </si>
  <si>
    <t xml:space="preserve">486. |   38   2011   .5621317   .5300205    .596734 |</t>
  </si>
  <si>
    <t xml:space="preserve">487. |   38   2012   .5621317   .5300205    .596734 |</t>
  </si>
  <si>
    <t xml:space="preserve">488. |   38   2013   .5621317   .5300205    .596734 |</t>
  </si>
  <si>
    <t xml:space="preserve">489. |   38   2014   .5621317   .5300205    .596734 |</t>
  </si>
  <si>
    <t xml:space="preserve">490. |   38   2015   .5621317   .5300205    .596734 |</t>
  </si>
  <si>
    <t xml:space="preserve">491. |   38   2016   .5621317   .5300205    .596734 |</t>
  </si>
  <si>
    <t xml:space="preserve">492. |   39   2005   .7183756    .678862   .7608322 |</t>
  </si>
  <si>
    <t xml:space="preserve">493. |   39   2006   .7183756    .678862   .7608322 |</t>
  </si>
  <si>
    <t xml:space="preserve">494. |   39   2007   .7183756    .678862   .7608322 |</t>
  </si>
  <si>
    <t xml:space="preserve">495. |   39   2008   .7183756    .678862   .7608322 |</t>
  </si>
  <si>
    <t xml:space="preserve">496. |   39   2009   .7183756    .678862   .7608322 |</t>
  </si>
  <si>
    <t xml:space="preserve">497. |   39   2010   .7183756    .678862   .7608322 |</t>
  </si>
  <si>
    <t xml:space="preserve">498. |   39   2011   .7183756    .678862   .7608322 |</t>
  </si>
  <si>
    <t xml:space="preserve">499. |   39   2012   .7183756    .678862   .7608322 |</t>
  </si>
  <si>
    <t xml:space="preserve">500. |   39   2013   .7183756    .678862   .7608322 |</t>
  </si>
  <si>
    <t xml:space="preserve">501. |   39   2014   .7183756    .678862   .7608322 |</t>
  </si>
  <si>
    <t xml:space="preserve">502. |   39   2015   .7183756    .678862   .7608322 |</t>
  </si>
  <si>
    <t xml:space="preserve">503. |   39   2016   .7183756    .678862   .7608322 |</t>
  </si>
  <si>
    <t xml:space="preserve">504. |   39   2017   .7183756    .678862   .7608322 |</t>
  </si>
  <si>
    <t xml:space="preserve">505. |   40   2005   .9345491   .8819534   .9933358 |</t>
  </si>
  <si>
    <t xml:space="preserve">506. |   40   2006   .9345491   .8819534   .9933358 |</t>
  </si>
  <si>
    <t xml:space="preserve">507. |   40   2007   .9345491   .8819534   .9933358 |</t>
  </si>
  <si>
    <t xml:space="preserve">508. |   40   2008   .9345491   .8819534   .9933358 |</t>
  </si>
  <si>
    <t xml:space="preserve">509. |   40   2009   .9345491   .8819534   .9933358 |</t>
  </si>
  <si>
    <t xml:space="preserve">510. |   40   2010   .9345491   .8819534   .9933358 |</t>
  </si>
  <si>
    <t xml:space="preserve">511. |   40   2011   .9345491   .8819534   .9933358 |</t>
  </si>
  <si>
    <t xml:space="preserve">512. |   40   2012   .9345491   .8819534   .9933358 |</t>
  </si>
  <si>
    <t xml:space="preserve">513. |   40   2013   .9345491   .8819534   .9933358 |</t>
  </si>
  <si>
    <t xml:space="preserve">514. |   40   2014   .9345491   .8819534   .9933358 |</t>
  </si>
  <si>
    <t xml:space="preserve">515. |   40   2015   .9345491   .8819534   .9933358 |</t>
  </si>
  <si>
    <t xml:space="preserve">516. |   40   2016   .9345491   .8819534   .9933358 |</t>
  </si>
  <si>
    <t xml:space="preserve">517. |   41   2005   .7467071   .7056351   .7908381 |</t>
  </si>
  <si>
    <t xml:space="preserve">518. |   41   2006   .7467071   .7056351   .7908381 |</t>
  </si>
  <si>
    <t xml:space="preserve">519. |   41   2007   .7467071   .7056351   .7908381 |</t>
  </si>
  <si>
    <t xml:space="preserve">520. |   41   2008   .7467071   .7056351   .7908381 |</t>
  </si>
  <si>
    <t xml:space="preserve">521. |   41   2009   .7467071   .7056351   .7908381 |</t>
  </si>
  <si>
    <t xml:space="preserve">522. |   41   2010   .7467071   .7056351   .7908381 |</t>
  </si>
  <si>
    <t xml:space="preserve">523. |   41   2011   .7467071   .7056351   .7908381 |</t>
  </si>
  <si>
    <t xml:space="preserve">524. |   41   2012   .7467071   .7056351   .7908381 |</t>
  </si>
  <si>
    <t xml:space="preserve">525. |   41   2013   .7467071   .7056351   .7908381 |</t>
  </si>
  <si>
    <t xml:space="preserve">526. |   41   2014   .7467071   .7056351   .7908381 |</t>
  </si>
  <si>
    <t xml:space="preserve">527. |   41   2015   .7467071   .7056351   .7908381 |</t>
  </si>
  <si>
    <t xml:space="preserve">528. |   41   2016   .7467071   .7056351   .7908381 |</t>
  </si>
  <si>
    <t xml:space="preserve">529. |   41   2017   .7467071   .7056351   .7908381 |</t>
  </si>
  <si>
    <t xml:space="preserve">530. |   42   2005   .9725379   .9294364   1.052649 |</t>
  </si>
  <si>
    <t xml:space="preserve">531. |   42   2006   .9725379   .9294364   1.052649 |</t>
  </si>
  <si>
    <t xml:space="preserve">532. |   42   2007   .9725379   .9294364   1.052649 |</t>
  </si>
  <si>
    <t xml:space="preserve">533. |   42   2008   .9725379   .9294364   1.052649 |</t>
  </si>
  <si>
    <t xml:space="preserve">534. |   42   2009   .9725379   .9294364   1.052649 |</t>
  </si>
  <si>
    <t xml:space="preserve">535. |   42   2010   .9725379   .9294364   1.052649 |</t>
  </si>
  <si>
    <t xml:space="preserve">536. |   42   2011   .9725379   .9294364   1.052649 |</t>
  </si>
  <si>
    <t xml:space="preserve">537. |   42   2012   .9725379   .9294364   1.052649 |</t>
  </si>
  <si>
    <t xml:space="preserve">538. |   42   2013   .9725379   .9294364   1.052649 |</t>
  </si>
  <si>
    <t xml:space="preserve">539. |   42   2014   .9725379   .9294364   1.052649 |</t>
  </si>
  <si>
    <t xml:space="preserve">540. |   42   2015   .9725379   .9294364   1.052649 |</t>
  </si>
  <si>
    <t xml:space="preserve">541. |   42   2016   .9725379   .9294364   1.052649 |</t>
  </si>
  <si>
    <t xml:space="preserve">542. |   42   2017   .9725379   .9294364   1.052649 |</t>
  </si>
  <si>
    <t xml:space="preserve">543. |   43   2005   .5177407   .4892628   .5483395 |</t>
  </si>
  <si>
    <t xml:space="preserve">544. |   43   2006   .5177407   .4892628   .5483395 |</t>
  </si>
  <si>
    <t xml:space="preserve">545. |   43   2007   .5177407   .4892628   .5483395 |</t>
  </si>
  <si>
    <t xml:space="preserve">546. |   43   2008   .5177407   .4892628   .5483395 |</t>
  </si>
  <si>
    <t xml:space="preserve">547. |   43   2009   .5177407   .4892628   .5483395 |</t>
  </si>
  <si>
    <t xml:space="preserve">548. |   43   2010   .5177407   .4892628   .5483395 |</t>
  </si>
  <si>
    <t xml:space="preserve">549. |   43   2011   .5177407   .4892628   .5483395 |</t>
  </si>
  <si>
    <t xml:space="preserve">550. |   43   2012   .5177407   .4892628   .5483395 |</t>
  </si>
  <si>
    <t xml:space="preserve">551. |   43   2013   .5177407   .4892628   .5483395 |</t>
  </si>
  <si>
    <t xml:space="preserve">552. |   43   2014   .5177407   .4892628   .5483395 |</t>
  </si>
  <si>
    <t xml:space="preserve">553. |   43   2015   .5177407   .4892628   .5483395 |</t>
  </si>
  <si>
    <t xml:space="preserve">554. |   43   2016   .5177407   .4892628   .5483395 |</t>
  </si>
  <si>
    <t xml:space="preserve">555. |   43   2017   .5177407   .4892628   .5483395 |</t>
  </si>
  <si>
    <t xml:space="preserve">556. |   44   2005   .6683909   .6316266   .7078933 |</t>
  </si>
  <si>
    <t xml:space="preserve">557. |   44   2006   .6683909   .6316266   .7078933 |</t>
  </si>
  <si>
    <t xml:space="preserve">558. |   44   2007   .6683909   .6316266   .7078933 |</t>
  </si>
  <si>
    <t xml:space="preserve">559. |   44   2008   .6683909   .6316266   .7078933 |</t>
  </si>
  <si>
    <t xml:space="preserve">560. |   44   2009   .6683909   .6316266   .7078933 |</t>
  </si>
  <si>
    <t xml:space="preserve">561. |   44   2010   .6683909   .6316266   .7078933 |</t>
  </si>
  <si>
    <t xml:space="preserve">562. |   44   2011   .6683909   .6316266   .7078933 |</t>
  </si>
  <si>
    <t xml:space="preserve">563. |   44   2012   .6683909   .6316266   .7078933 |</t>
  </si>
  <si>
    <t xml:space="preserve">564. |   44   2013   .6683909   .6316266   .7078933 |</t>
  </si>
  <si>
    <t xml:space="preserve">565. |   44   2014   .6683909   .6316266   .7078933 |</t>
  </si>
  <si>
    <t xml:space="preserve">566. |   44   2015   .6683909   .6316266   .7078933 |</t>
  </si>
  <si>
    <t xml:space="preserve">567. |   44   2016   .6683909   .6316266   .7078933 |</t>
  </si>
  <si>
    <t xml:space="preserve">568. |   44   2017   .6683909   .6316266   .7078933 |</t>
  </si>
  <si>
    <t xml:space="preserve">569. |   45   2005   .6959469    .657667    .737078 |</t>
  </si>
  <si>
    <t xml:space="preserve">570. |   45   2006   .6959469    .657667    .737078 |</t>
  </si>
  <si>
    <t xml:space="preserve">571. |   45   2007   .6959469    .657667    .737078 |</t>
  </si>
  <si>
    <t xml:space="preserve">572. |   45   2008   .6959469    .657667    .737078 |</t>
  </si>
  <si>
    <t xml:space="preserve">573. |   45   2009   .6959469    .657667    .737078 |</t>
  </si>
  <si>
    <t xml:space="preserve">574. |   45   2010   .6959469    .657667    .737078 |</t>
  </si>
  <si>
    <t xml:space="preserve">575. |   45   2011   .6959469    .657667    .737078 |</t>
  </si>
  <si>
    <t xml:space="preserve">576. |   45   2012   .6959469    .657667    .737078 |</t>
  </si>
  <si>
    <t xml:space="preserve">577. |   45   2013   .6959469    .657667    .737078 |</t>
  </si>
  <si>
    <t xml:space="preserve">578. |   45   2014   .6959469    .657667    .737078 |</t>
  </si>
  <si>
    <t xml:space="preserve">579. |   45   2015   .6959469    .657667    .737078 |</t>
  </si>
  <si>
    <t xml:space="preserve">580. |   45   2016   .6959469    .657667    .737078 |</t>
  </si>
  <si>
    <t xml:space="preserve">581. |   45   2017   .6959469    .657667    .737078 |</t>
  </si>
  <si>
    <t xml:space="preserve">582. |   46   2005   .8309045   .7852015   .8800118 |</t>
  </si>
  <si>
    <t xml:space="preserve">583. |   46   2006   .8309045   .7852015   .8800118 |</t>
  </si>
  <si>
    <t xml:space="preserve">584. |   46   2007   .8309045   .7852015   .8800118 |</t>
  </si>
  <si>
    <t xml:space="preserve">585. |   46   2008   .8309045   .7852015   .8800118 |</t>
  </si>
  <si>
    <t xml:space="preserve">586. |   46   2009   .8309045   .7852015   .8800118 |</t>
  </si>
  <si>
    <t xml:space="preserve">587. |   46   2010   .8309045   .7852015   .8800118 |</t>
  </si>
  <si>
    <t xml:space="preserve">588. |   46   2011   .8309045   .7852015   .8800118 |</t>
  </si>
  <si>
    <t xml:space="preserve">589. |   46   2012   .8309045   .7852015   .8800118 |</t>
  </si>
  <si>
    <t xml:space="preserve">590. |   46   2013   .8309045   .7852015   .8800118 |</t>
  </si>
  <si>
    <t xml:space="preserve">591. |   46   2014   .8309045   .7852015   .8800118 |</t>
  </si>
  <si>
    <t xml:space="preserve">592. |   46   2015   .8309045   .7852015   .8800118 |</t>
  </si>
  <si>
    <t xml:space="preserve">593. |   46   2016   .8309045   .7852015   .8800118 |</t>
  </si>
  <si>
    <t xml:space="preserve">594. |   46   2017   .8309045   .7852015   .8800118 |</t>
  </si>
  <si>
    <t xml:space="preserve">595. |   47   2005    .801128   .7570627   .8484754 |</t>
  </si>
  <si>
    <t xml:space="preserve">596. |   47   2006    .801128   .7570627   .8484754 |</t>
  </si>
  <si>
    <t xml:space="preserve">597. |   47   2007    .801128   .7570627   .8484754 |</t>
  </si>
  <si>
    <t xml:space="preserve">598. |   47   2008    .801128   .7570627   .8484754 |</t>
  </si>
  <si>
    <t xml:space="preserve">599. |   47   2009    .801128   .7570627   .8484754 |</t>
  </si>
  <si>
    <t xml:space="preserve">600. |   47   2010    .801128   .7570627   .8484754 |</t>
  </si>
  <si>
    <t xml:space="preserve">601. |   47   2011    .801128   .7570627   .8484754 |</t>
  </si>
  <si>
    <t xml:space="preserve">602. |   47   2012    .801128   .7570627   .8484754 |</t>
  </si>
  <si>
    <t xml:space="preserve">603. |   47   2013    .801128   .7570627   .8484754 |</t>
  </si>
  <si>
    <t xml:space="preserve">604. |   47   2014    .801128   .7570627   .8484754 |</t>
  </si>
  <si>
    <t xml:space="preserve">605. |   47   2015    .801128   .7570627   .8484754 |</t>
  </si>
  <si>
    <t xml:space="preserve">606. |   47   2016    .801128   .7570627   .8484754 |</t>
  </si>
  <si>
    <t xml:space="preserve">607. |   47   2017    .801128   .7570627   .8484754 |</t>
  </si>
  <si>
    <t xml:space="preserve">608. |   48   2005   .6544589   .6184611   .6931381 |</t>
  </si>
  <si>
    <t xml:space="preserve">609. |   48   2006   .6544589   .6184611   .6931381 |</t>
  </si>
  <si>
    <t xml:space="preserve">610. |   48   2007   .6544589   .6184611   .6931381 |</t>
  </si>
  <si>
    <t xml:space="preserve">611. |   48   2008   .6544589   .6184611   .6931381 |</t>
  </si>
  <si>
    <t xml:space="preserve">612. |   48   2009   .6544589   .6184611   .6931381 |</t>
  </si>
  <si>
    <t xml:space="preserve">613. |   48   2010   .6544589   .6184611   .6931381 |</t>
  </si>
  <si>
    <t xml:space="preserve">614. |   48   2011   .6544589   .6184611   .6931381 |</t>
  </si>
  <si>
    <t xml:space="preserve">615. |   48   2012   .6544589   .6184611   .6931381 |</t>
  </si>
  <si>
    <t xml:space="preserve">616. |   48   2013   .6544589   .6184611   .6931381 |</t>
  </si>
  <si>
    <t xml:space="preserve">617. |   48   2014   .6544589   .6184611   .6931381 |</t>
  </si>
  <si>
    <t xml:space="preserve">618. |   48   2015   .6544589   .6184611   .6931381 |</t>
  </si>
  <si>
    <t xml:space="preserve">619. |   48   2016   .6544589   .6184611   .6931381 |</t>
  </si>
  <si>
    <t xml:space="preserve">620. |   48   2017   .6544589   .6184611   .6931381 |</t>
  </si>
  <si>
    <t xml:space="preserve">621. |   49   2005   .6413432   .6060668   .6792471 |</t>
  </si>
  <si>
    <t xml:space="preserve">622. |   49   2006   .6413432   .6060668   .6792471 |</t>
  </si>
  <si>
    <t xml:space="preserve">623. |   49   2007   .6413432   .6060668   .6792471 |</t>
  </si>
  <si>
    <t xml:space="preserve">624. |   49   2008   .6413432   .6060668   .6792471 |</t>
  </si>
  <si>
    <t xml:space="preserve">625. |   49   2009   .6413432   .6060668   .6792471 |</t>
  </si>
  <si>
    <t xml:space="preserve">626. |   49   2010   .6413432   .6060668   .6792471 |</t>
  </si>
  <si>
    <t xml:space="preserve">627. |   49   2011   .6413432   .6060668   .6792471 |</t>
  </si>
  <si>
    <t xml:space="preserve">628. |   49   2012   .6413432   .6060668   .6792471 |</t>
  </si>
  <si>
    <t xml:space="preserve">629. |   49   2013   .6413432   .6060668   .6792471 |</t>
  </si>
  <si>
    <t xml:space="preserve">630. |   49   2014   .6413432   .6060668   .6792471 |</t>
  </si>
  <si>
    <t xml:space="preserve">631. |   49   2015   .6413432   .6060668   .6792471 |</t>
  </si>
  <si>
    <t xml:space="preserve">632. |   49   2016   .6413432   .6060668   .6792471 |</t>
  </si>
  <si>
    <t xml:space="preserve">633. |   49   2017   .6413432   .6060668   .6792471 |</t>
  </si>
  <si>
    <t xml:space="preserve">634. |   50   2005   .6170247   .5830858   .6534914 |</t>
  </si>
  <si>
    <t xml:space="preserve">635. |   50   2006   .6170247   .5830858   .6534914 |</t>
  </si>
  <si>
    <t xml:space="preserve">636. |   50   2007   .6170247   .5830858   .6534914 |</t>
  </si>
  <si>
    <t xml:space="preserve">637. |   50   2008   .6170247   .5830858   .6534914 |</t>
  </si>
  <si>
    <t xml:space="preserve">638. |   50   2009   .6170247   .5830858   .6534914 |</t>
  </si>
  <si>
    <t xml:space="preserve">639. |   50   2010   .6170247   .5830858   .6534914 |</t>
  </si>
  <si>
    <t xml:space="preserve">640. |   50   2011   .6170247   .5830858   .6534914 |</t>
  </si>
  <si>
    <t xml:space="preserve">641. |   50   2012   .6170247   .5830858   .6534914 |</t>
  </si>
  <si>
    <t xml:space="preserve">642. |   50   2013   .6170247   .5830858   .6534914 |</t>
  </si>
  <si>
    <t xml:space="preserve">643. |   50   2014   .6170247   .5830858   .6534914 |</t>
  </si>
  <si>
    <t xml:space="preserve">644. |   50   2015   .6170247   .5830858   .6534914 |</t>
  </si>
  <si>
    <t xml:space="preserve">645. |   50   2016   .6170247   .5830858   .6534914 |</t>
  </si>
  <si>
    <t xml:space="preserve">646. |   50   2017   .6170247   .5830858   .6534914 |</t>
  </si>
  <si>
    <t xml:space="preserve">647. |   51   2005   .6306287   .5959416   .6678994 |</t>
  </si>
  <si>
    <t xml:space="preserve">648. |   51   2006   .6306287   .5959416   .6678994 |</t>
  </si>
  <si>
    <t xml:space="preserve">649. |   51   2007   .6306287   .5959416   .6678994 |</t>
  </si>
  <si>
    <t xml:space="preserve">650. |   51   2008   .6306287   .5959416   .6678994 |</t>
  </si>
  <si>
    <t xml:space="preserve">651. |   51   2009   .6306287   .5959416   .6678994 |</t>
  </si>
  <si>
    <t xml:space="preserve">652. |   51   2010   .6306287   .5959416   .6678994 |</t>
  </si>
  <si>
    <t xml:space="preserve">653. |   51   2011   .6306287   .5959416   .6678994 |</t>
  </si>
  <si>
    <t xml:space="preserve">654. |   51   2012   .6306287   .5959416   .6678994 |</t>
  </si>
  <si>
    <t xml:space="preserve">655. |   51   2013   .6306287   .5959416   .6678994 |</t>
  </si>
  <si>
    <t xml:space="preserve">656. |   51   2014   .6306287   .5959416   .6678994 |</t>
  </si>
  <si>
    <t xml:space="preserve">657. |   51   2015   .6306287   .5959416   .6678994 |</t>
  </si>
  <si>
    <t xml:space="preserve">658. |   51   2016   .6306287   .5959416   .6678994 |</t>
  </si>
  <si>
    <t xml:space="preserve">659. |   51   2017   .6306287   .5959416   .6678994 |</t>
  </si>
  <si>
    <t xml:space="preserve">660. |   52   2005      .6222   .5879765   .6589726 |</t>
  </si>
  <si>
    <t xml:space="preserve">661. |   52   2006      .6222   .5879765   .6589726 |</t>
  </si>
  <si>
    <t xml:space="preserve">662. |   52   2007      .6222   .5879765   .6589726 |</t>
  </si>
  <si>
    <t xml:space="preserve">663. |   52   2008      .6222   .5879765   .6589726 |</t>
  </si>
  <si>
    <t xml:space="preserve">664. |   52   2009      .6222   .5879765   .6589726 |</t>
  </si>
  <si>
    <t xml:space="preserve">665. |   52   2010      .6222   .5879765   .6589726 |</t>
  </si>
  <si>
    <t xml:space="preserve">666. |   52   2011      .6222   .5879765   .6589726 |</t>
  </si>
  <si>
    <t xml:space="preserve">667. |   52   2012      .6222   .5879765   .6589726 |</t>
  </si>
  <si>
    <t xml:space="preserve">668. |   52   2013      .6222   .5879765   .6589726 |</t>
  </si>
  <si>
    <t xml:space="preserve">669. |   52   2014      .6222   .5879765   .6589726 |</t>
  </si>
  <si>
    <t xml:space="preserve">670. |   52   2015      .6222   .5879765   .6589726 |</t>
  </si>
  <si>
    <t xml:space="preserve">671. |   52   2016      .6222   .5879765   .6589726 |</t>
  </si>
  <si>
    <t xml:space="preserve">672. |   52   2017      .6222   .5879765   .6589726 |</t>
  </si>
  <si>
    <t xml:space="preserve">673. |   53   2005   .6640092   .6274859   .7032527 |</t>
  </si>
  <si>
    <t xml:space="preserve">674. |   53   2006   .6640092   .6274859   .7032527 |</t>
  </si>
  <si>
    <t xml:space="preserve">675. |   53   2007   .6640092   .6274859   .7032527 |</t>
  </si>
  <si>
    <t xml:space="preserve">676. |   53   2008   .6640092   .6274859   .7032527 |</t>
  </si>
  <si>
    <t xml:space="preserve">677. |   53   2009   .6640092   .6274859   .7032527 |</t>
  </si>
  <si>
    <t xml:space="preserve">678. |   53   2010   .6640092   .6274859   .7032527 |</t>
  </si>
  <si>
    <t xml:space="preserve">679. |   53   2011   .6640092   .6274859   .7032527 |</t>
  </si>
  <si>
    <t xml:space="preserve">680. |   53   2012   .6640092   .6274859   .7032527 |</t>
  </si>
  <si>
    <t xml:space="preserve">681. |   53   2013   .6640092   .6274859   .7032527 |</t>
  </si>
  <si>
    <t xml:space="preserve">682. |   53   2014   .6640092   .6274859   .7032527 |</t>
  </si>
  <si>
    <t xml:space="preserve">683. |   53   2015   .6640092   .6274859   .7032527 |</t>
  </si>
  <si>
    <t xml:space="preserve">684. |   53   2016   .6640092   .6274859   .7032527 |</t>
  </si>
  <si>
    <t xml:space="preserve">685. |   53   2017   .6640092   .6274859   .7032527 |</t>
  </si>
  <si>
    <t xml:space="preserve">686. |   54   2005   .7975807   .7537105   .8447184 |</t>
  </si>
  <si>
    <t xml:space="preserve">687. |   54   2006   .7975807   .7537105   .8447184 |</t>
  </si>
  <si>
    <t xml:space="preserve">688. |   54   2007   .7975807   .7537105   .8447184 |</t>
  </si>
  <si>
    <t xml:space="preserve">689. |   54   2008   .7975807   .7537105   .8447184 |</t>
  </si>
  <si>
    <t xml:space="preserve">690. |   54   2009   .7975807   .7537105   .8447184 |</t>
  </si>
  <si>
    <t xml:space="preserve">691. |   54   2010   .7975807   .7537105   .8447184 |</t>
  </si>
  <si>
    <t xml:space="preserve">692. |   54   2011   .7975807   .7537105   .8447184 |</t>
  </si>
  <si>
    <t xml:space="preserve">693. |   54   2012   .7975807   .7537105   .8447184 |</t>
  </si>
  <si>
    <t xml:space="preserve">694. |   54   2013   .7975807   .7537105   .8447184 |</t>
  </si>
  <si>
    <t xml:space="preserve">695. |   54   2014   .7975807   .7537105   .8447184 |</t>
  </si>
  <si>
    <t xml:space="preserve">696. |   54   2015   .7975807   .7537105   .8447184 |</t>
  </si>
  <si>
    <t xml:space="preserve">697. |   54   2016   .7975807   .7537105   .8447184 |</t>
  </si>
  <si>
    <t xml:space="preserve">698. |   54   2017   .7975807   .7537105   .8447184 |</t>
  </si>
  <si>
    <t xml:space="preserve">699. |   55   2005   .7070214   .6681323   .7488069 |</t>
  </si>
  <si>
    <t xml:space="preserve">700. |   55   2006   .7070214   .6681323   .7488069 |</t>
  </si>
  <si>
    <t xml:space="preserve">701. |   55   2007   .7070214   .6681323   .7488069 |</t>
  </si>
  <si>
    <t xml:space="preserve">702. |   55   2008   .7070214   .6681323   .7488069 |</t>
  </si>
  <si>
    <t xml:space="preserve">703. |   55   2009   .7070214   .6681323   .7488069 |</t>
  </si>
  <si>
    <t xml:space="preserve">704. |   55   2010   .7070214   .6681323   .7488069 |</t>
  </si>
  <si>
    <t xml:space="preserve">705. |   55   2011   .7070214   .6681323   .7488069 |</t>
  </si>
  <si>
    <t xml:space="preserve">706. |   55   2012   .7070214   .6681323   .7488069 |</t>
  </si>
  <si>
    <t xml:space="preserve">707. |   55   2013   .7070214   .6681323   .7488069 |</t>
  </si>
  <si>
    <t xml:space="preserve">708. |   55   2014   .7070214   .6681323   .7488069 |</t>
  </si>
  <si>
    <t xml:space="preserve">709. |   55   2015   .7070214   .6681323   .7488069 |</t>
  </si>
  <si>
    <t xml:space="preserve">710. |   55   2016   .7070214   .6681323   .7488069 |</t>
  </si>
  <si>
    <t xml:space="preserve">711. |   55   2017   .7070214   .6681323   .7488069 |</t>
  </si>
  <si>
    <t xml:space="preserve">712. |   56   2005   .5416477   .5118549   .5736596 |</t>
  </si>
  <si>
    <t xml:space="preserve">713. |   56   2006   .5416477   .5118549   .5736596 |</t>
  </si>
  <si>
    <t xml:space="preserve">714. |   56   2007   .5416477   .5118549   .5736596 |</t>
  </si>
  <si>
    <t xml:space="preserve">715. |   56   2008   .5416477   .5118549   .5736596 |</t>
  </si>
  <si>
    <t xml:space="preserve">716. |   56   2009   .5416477   .5118549   .5736596 |</t>
  </si>
  <si>
    <t xml:space="preserve">717. |   56   2010   .5416477   .5118549   .5736596 |</t>
  </si>
  <si>
    <t xml:space="preserve">718. |   56   2011   .5416477   .5118549   .5736596 |</t>
  </si>
  <si>
    <t xml:space="preserve">719. |   56   2012   .5416477   .5118549   .5736596 |</t>
  </si>
  <si>
    <t xml:space="preserve">720. |   56   2013   .5416477   .5118549   .5736596 |</t>
  </si>
  <si>
    <t xml:space="preserve">721. |   56   2014   .5416477   .5118549   .5736596 |</t>
  </si>
  <si>
    <t xml:space="preserve">722. |   56   2015   .5416477   .5118549   .5736596 |</t>
  </si>
  <si>
    <t xml:space="preserve">723. |   56   2016   .5416477   .5118549   .5736596 |</t>
  </si>
  <si>
    <t xml:space="preserve">724. |   56   2017   .5416477   .5118549   .5736596 |</t>
  </si>
  <si>
    <t xml:space="preserve">725. |   57   2005   .7643791   .7223352   .8095546 |</t>
  </si>
  <si>
    <t xml:space="preserve">726. |   57   2006   .7643791   .7223352   .8095546 |</t>
  </si>
  <si>
    <t xml:space="preserve">727. |   57   2007   .7643791   .7223352   .8095546 |</t>
  </si>
  <si>
    <t xml:space="preserve">728. |   57   2008   .7643791   .7223352   .8095546 |</t>
  </si>
  <si>
    <t xml:space="preserve">729. |   57   2009   .7643791   .7223352   .8095546 |</t>
  </si>
  <si>
    <t xml:space="preserve">730. |   57   2010   .7643791   .7223352   .8095546 |</t>
  </si>
  <si>
    <t xml:space="preserve">731. |   57   2011   .7643791   .7223352   .8095546 |</t>
  </si>
  <si>
    <t xml:space="preserve">732. |   57   2012   .7643791   .7223352   .8095546 |</t>
  </si>
  <si>
    <t xml:space="preserve">733. |   57   2013   .7643791   .7223352   .8095546 |</t>
  </si>
  <si>
    <t xml:space="preserve">734. |   57   2014   .7643791   .7223352   .8095546 |</t>
  </si>
  <si>
    <t xml:space="preserve">735. |   57   2015   .7643791   .7223352   .8095546 |</t>
  </si>
  <si>
    <t xml:space="preserve">736. |   57   2016   .7643791   .7223352   .8095546 |</t>
  </si>
  <si>
    <t xml:space="preserve">737. |   57   2017   .7643791   .7223352   .8095546 |</t>
  </si>
  <si>
    <t xml:space="preserve">738. |   58   2005   .7666469   .7244783   .8119565 |</t>
  </si>
  <si>
    <t xml:space="preserve">739. |   58   2006   .7666469   .7244783   .8119565 |</t>
  </si>
  <si>
    <t xml:space="preserve">740. |   58   2007   .7666469   .7244783   .8119565 |</t>
  </si>
  <si>
    <t xml:space="preserve">741. |   58   2008   .7666469   .7244783   .8119565 |</t>
  </si>
  <si>
    <t xml:space="preserve">742. |   58   2009   .7666469   .7244783   .8119565 |</t>
  </si>
  <si>
    <t xml:space="preserve">743. |   58   2010   .7666469   .7244783   .8119565 |</t>
  </si>
  <si>
    <t xml:space="preserve">744. |   58   2011   .7666469   .7244783   .8119565 |</t>
  </si>
  <si>
    <t xml:space="preserve">745. |   58   2012   .7666469   .7244783   .8119565 |</t>
  </si>
  <si>
    <t xml:space="preserve">746. |   58   2013   .7666469   .7244783   .8119565 |</t>
  </si>
  <si>
    <t xml:space="preserve">747. |   58   2014   .7666469   .7244783   .8119565 |</t>
  </si>
  <si>
    <t xml:space="preserve">748. |   58   2015   .7666469   .7244783   .8119565 |</t>
  </si>
  <si>
    <t xml:space="preserve">749. |   58   2016   .7666469   .7244783   .8119565 |</t>
  </si>
  <si>
    <t xml:space="preserve">750. |   58   2017   .7666469   .7244783   .8119565 |</t>
  </si>
  <si>
    <t xml:space="preserve">751. |   59   2005   .6399302   .6047315   .6777506 |</t>
  </si>
  <si>
    <t xml:space="preserve">752. |   59   2006   .6399302   .6047315   .6777506 |</t>
  </si>
  <si>
    <t xml:space="preserve">753. |   59   2007   .6399302   .6047315   .6777506 |</t>
  </si>
  <si>
    <t xml:space="preserve">754. |   59   2008   .6399302   .6047315   .6777506 |</t>
  </si>
  <si>
    <t xml:space="preserve">755. |   59   2009   .6399302   .6047315   .6777506 |</t>
  </si>
  <si>
    <t xml:space="preserve">756. |   59   2010   .6399302   .6047315   .6777506 |</t>
  </si>
  <si>
    <t xml:space="preserve">757. |   59   2011   .6399302   .6047315   .6777506 |</t>
  </si>
  <si>
    <t xml:space="preserve">758. |   59   2012   .6399302   .6047315   .6777506 |</t>
  </si>
  <si>
    <t xml:space="preserve">759. |   59   2013   .6399302   .6047315   .6777506 |</t>
  </si>
  <si>
    <t xml:space="preserve">760. |   59   2014   .6399302   .6047315   .6777506 |</t>
  </si>
  <si>
    <t xml:space="preserve">761. |   59   2015   .6399302   .6047315   .6777506 |</t>
  </si>
  <si>
    <t xml:space="preserve">762. |   59   2016   .6399302   .6047315   .6777506 |</t>
  </si>
  <si>
    <t xml:space="preserve">763. |   59   2017   .6399302   .6047315   .6777506 |</t>
  </si>
  <si>
    <t xml:space="preserve">764. |   60   2005   .7594613   .7176878   .8043461 |</t>
  </si>
  <si>
    <t xml:space="preserve">765. |   60   2006   .7594613   .7176878   .8043461 |</t>
  </si>
  <si>
    <t xml:space="preserve">766. |   60   2007   .7594613   .7176878   .8043461 |</t>
  </si>
  <si>
    <t xml:space="preserve">767. |   60   2008   .7594613   .7176878   .8043461 |</t>
  </si>
  <si>
    <t xml:space="preserve">768. |   60   2009   .7594613   .7176878   .8043461 |</t>
  </si>
  <si>
    <t xml:space="preserve">769. |   60   2010   .7594613   .7176878   .8043461 |</t>
  </si>
  <si>
    <t xml:space="preserve">770. |   60   2011   .7594613   .7176878   .8043461 |</t>
  </si>
  <si>
    <t xml:space="preserve">771. |   60   2012   .7594613   .7176878   .8043461 |</t>
  </si>
  <si>
    <t xml:space="preserve">772. |   60   2013   .7594613   .7176878   .8043461 |</t>
  </si>
  <si>
    <t xml:space="preserve">773. |   60   2014   .7594613   .7176878   .8043461 |</t>
  </si>
  <si>
    <t xml:space="preserve">774. |   60   2015   .7594613   .7176878   .8043461 |</t>
  </si>
  <si>
    <t xml:space="preserve">775. |   60   2016   .7594613   .7176878   .8043461 |</t>
  </si>
  <si>
    <t xml:space="preserve">776. |   60   2017   .7594613   .7176878   .8043461 |</t>
  </si>
  <si>
    <t xml:space="preserve">777. |   61   2005   .6185091   .5844886   .6550636 |</t>
  </si>
  <si>
    <t xml:space="preserve">778. |   61   2006   .6185091   .5844886   .6550636 |</t>
  </si>
  <si>
    <t xml:space="preserve">779. |   61   2007   .6185091   .5844886   .6550636 |</t>
  </si>
  <si>
    <t xml:space="preserve">780. |   61   2008   .6185091   .5844886   .6550636 |</t>
  </si>
  <si>
    <t xml:space="preserve">781. |   61   2009   .6185091   .5844886   .6550636 |</t>
  </si>
  <si>
    <t xml:space="preserve">782. |   61   2010   .6185091   .5844886   .6550636 |</t>
  </si>
  <si>
    <t xml:space="preserve">783. |   61   2011   .6185091   .5844886   .6550636 |</t>
  </si>
  <si>
    <t xml:space="preserve">784. |   61   2012   .6185091   .5844886   .6550636 |</t>
  </si>
  <si>
    <t xml:space="preserve">785. |   61   2013   .6185091   .5844886   .6550636 |</t>
  </si>
  <si>
    <t xml:space="preserve">786. |   61   2014   .6185091   .5844886   .6550636 |</t>
  </si>
  <si>
    <t xml:space="preserve">787. |   61   2015   .6185091   .5844886   .6550636 |</t>
  </si>
  <si>
    <t xml:space="preserve">788. |   61   2016   .6185091   .5844886   .6550636 |</t>
  </si>
  <si>
    <t xml:space="preserve">789. |   61   2017   .6185091   .5844886   .6550636 |</t>
  </si>
  <si>
    <t xml:space="preserve">790. |   62   2005   .7017969   .6631953   .7432738 |</t>
  </si>
  <si>
    <t xml:space="preserve">791. |   62   2006   .7017969   .6631953   .7432738 |</t>
  </si>
  <si>
    <t xml:space="preserve">792. |   62   2007   .7017969   .6631953   .7432738 |</t>
  </si>
  <si>
    <t xml:space="preserve">793. |   62   2008   .7017969   .6631953   .7432738 |</t>
  </si>
  <si>
    <t xml:space="preserve">794. |   62   2009   .7017969   .6631953   .7432738 |</t>
  </si>
  <si>
    <t xml:space="preserve">795. |   62   2010   .7017969   .6631953   .7432738 |</t>
  </si>
  <si>
    <t xml:space="preserve">796. |   62   2011   .7017969   .6631953   .7432738 |</t>
  </si>
  <si>
    <t xml:space="preserve">797. |   62   2012   .7017969   .6631953   .7432738 |</t>
  </si>
  <si>
    <t xml:space="preserve">798. |   62   2013   .7017969   .6631953   .7432738 |</t>
  </si>
  <si>
    <t xml:space="preserve">799. |   62   2014   .7017969   .6631953   .7432738 |</t>
  </si>
  <si>
    <t xml:space="preserve">800. |   62   2015   .7017969   .6631953   .7432738 |</t>
  </si>
  <si>
    <t xml:space="preserve">801. |   62   2016   .7017969   .6631953   .7432738 |</t>
  </si>
  <si>
    <t xml:space="preserve">802. |   62   2017   .7017969   .6631953   .7432738 |</t>
  </si>
  <si>
    <t xml:space="preserve">803. |   63   2005   .7327707   .6924654   .7760781 |</t>
  </si>
  <si>
    <t xml:space="preserve">804. |   63   2006   .7327707   .6924654   .7760781 |</t>
  </si>
  <si>
    <t xml:space="preserve">805. |   63   2007   .7327707   .6924654   .7760781 |</t>
  </si>
  <si>
    <t xml:space="preserve">806. |   63   2008   .7327707   .6924654   .7760781 |</t>
  </si>
  <si>
    <t xml:space="preserve">807. |   63   2009   .7327707   .6924654   .7760781 |</t>
  </si>
  <si>
    <t xml:space="preserve">808. |   63   2010   .7327707   .6924654   .7760781 |</t>
  </si>
  <si>
    <t xml:space="preserve">809. |   63   2011   .7327707   .6924654   .7760781 |</t>
  </si>
  <si>
    <t xml:space="preserve">810. |   63   2012   .7327707   .6924654   .7760781 |</t>
  </si>
  <si>
    <t xml:space="preserve">811. |   63   2013   .7327707   .6924654   .7760781 |</t>
  </si>
  <si>
    <t xml:space="preserve">812. |   63   2014   .7327707   .6924654   .7760781 |</t>
  </si>
  <si>
    <t xml:space="preserve">813. |   63   2015   .7327707   .6924654   .7760781 |</t>
  </si>
  <si>
    <t xml:space="preserve">814. |   63   2016   .7327707   .6924654   .7760781 |</t>
  </si>
  <si>
    <t xml:space="preserve">815. |   63   2017   .7327707   .6924654   .7760781 |</t>
  </si>
  <si>
    <t xml:space="preserve">816. |   64   2005   .7961587   .7523667   .8432124 |</t>
  </si>
  <si>
    <t xml:space="preserve">817. |   64   2006   .7961587   .7523667   .8432124 |</t>
  </si>
  <si>
    <t xml:space="preserve">818. |   64   2007   .7961587   .7523667   .8432124 |</t>
  </si>
  <si>
    <t xml:space="preserve">819. |   64   2008   .7961587   .7523667   .8432124 |</t>
  </si>
  <si>
    <t xml:space="preserve">820. |   64   2009   .7961587   .7523667   .8432124 |</t>
  </si>
  <si>
    <t xml:space="preserve">821. |   64   2010   .7961587   .7523667   .8432124 |</t>
  </si>
  <si>
    <t xml:space="preserve">822. |   64   2011   .7961587   .7523667   .8432124 |</t>
  </si>
  <si>
    <t xml:space="preserve">823. |   64   2012   .7961587   .7523667   .8432124 |</t>
  </si>
  <si>
    <t xml:space="preserve">824. |   64   2013   .7961587   .7523667   .8432124 |</t>
  </si>
  <si>
    <t xml:space="preserve">825. |   64   2014   .7961587   .7523667   .8432124 |</t>
  </si>
  <si>
    <t xml:space="preserve">826. |   64   2015   .7961587   .7523667   .8432124 |</t>
  </si>
  <si>
    <t xml:space="preserve">827. |   64   2016   .7961587   .7523667   .8432124 |</t>
  </si>
  <si>
    <t xml:space="preserve">828. |   64   2017   .7961587   .7523667   .8432124 |</t>
  </si>
  <si>
    <t xml:space="preserve">829. |   65   2005   .7452555   .7042634   .7893008 |</t>
  </si>
  <si>
    <t xml:space="preserve">830. |   65   2006   .7452555   .7042634   .7893008 |</t>
  </si>
  <si>
    <t xml:space="preserve">831. |   65   2007   .7452555   .7042634   .7893008 |</t>
  </si>
  <si>
    <t xml:space="preserve">832. |   65   2008   .7452555   .7042634   .7893008 |</t>
  </si>
  <si>
    <t xml:space="preserve">833. |   65   2009   .7452555   .7042634   .7893008 |</t>
  </si>
  <si>
    <t xml:space="preserve">834. |   65   2010   .7452555   .7042634   .7893008 |</t>
  </si>
  <si>
    <t xml:space="preserve">835. |   65   2011   .7452555   .7042634   .7893008 |</t>
  </si>
  <si>
    <t xml:space="preserve">836. |   65   2012   .7452555   .7042634   .7893008 |</t>
  </si>
  <si>
    <t xml:space="preserve">837. |   65   2013   .7452555   .7042634   .7893008 |</t>
  </si>
  <si>
    <t xml:space="preserve">838. |   65   2014   .7452555   .7042634   .7893008 |</t>
  </si>
  <si>
    <t xml:space="preserve">839. |   65   2015   .7452555   .7042634   .7893008 |</t>
  </si>
  <si>
    <t xml:space="preserve">840. |   65   2016   .7452555   .7042634   .7893008 |</t>
  </si>
  <si>
    <t xml:space="preserve">841. |   65   2017   .7452555   .7042634   .7893008 |</t>
  </si>
  <si>
    <t xml:space="preserve">842. |   66   2005   .7062255   .6673802    .747964 |</t>
  </si>
  <si>
    <t xml:space="preserve">843. |   66   2006   .7062255   .6673802    .747964 |</t>
  </si>
  <si>
    <t xml:space="preserve">844. |   66   2007   .7062255   .6673802    .747964 |</t>
  </si>
  <si>
    <t xml:space="preserve">845. |   66   2008   .7062255   .6673802    .747964 |</t>
  </si>
  <si>
    <t xml:space="preserve">846. |   66   2009   .7062255   .6673802    .747964 |</t>
  </si>
  <si>
    <t xml:space="preserve">847. |   66   2010   .7062255   .6673802    .747964 |</t>
  </si>
  <si>
    <t xml:space="preserve">848. |   66   2011   .7062255   .6673802    .747964 |</t>
  </si>
  <si>
    <t xml:space="preserve">849. |   66   2012   .7062255   .6673802    .747964 |</t>
  </si>
  <si>
    <t xml:space="preserve">850. |   66   2013   .7062255   .6673802    .747964 |</t>
  </si>
  <si>
    <t xml:space="preserve">851. |   66   2014   .7062255   .6673802    .747964 |</t>
  </si>
  <si>
    <t xml:space="preserve">852. |   66   2015   .7062255   .6673802    .747964 |</t>
  </si>
  <si>
    <t xml:space="preserve">853. |   66   2016   .7062255   .6673802    .747964 |</t>
  </si>
  <si>
    <t xml:space="preserve">854. |   66   2017   .7062255   .6673802    .747964 |</t>
  </si>
  <si>
    <t xml:space="preserve">855. |   68   2005   .8781748   .8298721   .9300764 |</t>
  </si>
  <si>
    <t xml:space="preserve">856. |   68   2006   .8781748   .8298721   .9300764 |</t>
  </si>
  <si>
    <t xml:space="preserve">857. |   68   2007   .8781748   .8298721   .9300764 |</t>
  </si>
  <si>
    <t xml:space="preserve">858. |   68   2008   .8781748   .8298721   .9300764 |</t>
  </si>
  <si>
    <t xml:space="preserve">859. |   68   2009   .8781748   .8298721   .9300764 |</t>
  </si>
  <si>
    <t xml:space="preserve">860. |   68   2010   .8781748   .8298721   .9300764 |</t>
  </si>
  <si>
    <t xml:space="preserve">861. |   68   2011   .8781748   .8298721   .9300764 |</t>
  </si>
  <si>
    <t xml:space="preserve">862. |   68   2012   .8781748   .8298721   .9300764 |</t>
  </si>
  <si>
    <t xml:space="preserve">863. |   68   2013   .8781748   .8298721   .9300764 |</t>
  </si>
  <si>
    <t xml:space="preserve">864. |   68   2014   .8781748   .8298721   .9300764 |</t>
  </si>
  <si>
    <t xml:space="preserve">865. |   68   2015   .8781748   .8298721   .9300764 |</t>
  </si>
  <si>
    <t xml:space="preserve">866. |   68   2016   .8781748   .8298721   .9300764 |</t>
  </si>
  <si>
    <t xml:space="preserve">867. |   68   2017   .8781748   .8298721   .9300764 |</t>
  </si>
  <si>
    <t xml:space="preserve">868. |   69   2005   .7548657    .713345   .7994789 |</t>
  </si>
  <si>
    <t xml:space="preserve">869. |   69   2006   .7548657    .713345   .7994789 |</t>
  </si>
  <si>
    <t xml:space="preserve">870. |   69   2007   .7548657    .713345   .7994789 |</t>
  </si>
  <si>
    <t xml:space="preserve">871. |   69   2008   .7548657    .713345   .7994789 |</t>
  </si>
  <si>
    <t xml:space="preserve">872. |   69   2009   .7548657    .713345   .7994789 |</t>
  </si>
  <si>
    <t xml:space="preserve">873. |   69   2010   .7548657    .713345   .7994789 |</t>
  </si>
  <si>
    <t xml:space="preserve">874. |   69   2011   .7548657    .713345   .7994789 |</t>
  </si>
  <si>
    <t xml:space="preserve">875. |   69   2012   .7548657    .713345   .7994789 |</t>
  </si>
  <si>
    <t xml:space="preserve">876. |   69   2013   .7548657    .713345   .7994789 |</t>
  </si>
  <si>
    <t xml:space="preserve">877. |   69   2014   .7548657    .713345   .7994789 |</t>
  </si>
  <si>
    <t xml:space="preserve">878. |   69   2015   .7548657    .713345   .7994789 |</t>
  </si>
  <si>
    <t xml:space="preserve">879. |   69   2016   .7548657    .713345   .7994789 |</t>
  </si>
  <si>
    <t xml:space="preserve">880. |   69   2017   .7548657    .713345   .7994789 |</t>
  </si>
  <si>
    <t xml:space="preserve">881. |   70   2017   .7095318    .592118   .8579624 |</t>
  </si>
  <si>
    <t xml:space="preserve">        ceff |       881    .7127137    .1250706   .3835703   .9725379</t>
  </si>
  <si>
    <t xml:space="preserve">      ceff_l |       881    .6736727    .1188741   .3624724   .9294364</t>
  </si>
  <si>
    <t xml:space="preserve">      ceff_u |       881    .7557269     .133938   .4062397   1.052649</t>
  </si>
  <si>
    <t xml:space="preserve">. generate cefftl=ceff</t>
  </si>
  <si>
    <t xml:space="preserve">. list DNSP Year ceffcd cefftl</t>
  </si>
  <si>
    <t xml:space="preserve">     +-----------------------------------+</t>
  </si>
  <si>
    <t xml:space="preserve">Year</t>
  </si>
  <si>
    <t xml:space="preserve">ceffcd</t>
  </si>
  <si>
    <t xml:space="preserve">cefftl</t>
  </si>
  <si>
    <t xml:space="preserve">-----</t>
  </si>
  <si>
    <t xml:space="preserve">-------</t>
  </si>
  <si>
    <t xml:space="preserve">-|</t>
  </si>
  <si>
    <t xml:space="preserve">     |-----------------------------------|</t>
  </si>
  <si>
    <t xml:space="preserve">171. |   14   2007   .7499858   .8064482 |</t>
  </si>
  <si>
    <t xml:space="preserve">172. |   14   2008   .7499858   .8064482 |</t>
  </si>
  <si>
    <t xml:space="preserve">173. |   14   2009   .7499858   .8064482 |</t>
  </si>
  <si>
    <t xml:space="preserve">174. |   14   2010   .7499858   .8064482 |</t>
  </si>
  <si>
    <t xml:space="preserve">175. |   14   2011   .7499858   .8064482 |</t>
  </si>
  <si>
    <t xml:space="preserve">176. |   14   2012   .7499858   .8064482 |</t>
  </si>
  <si>
    <t xml:space="preserve">177. |   14   2013   .7499858   .8064482 |</t>
  </si>
  <si>
    <t xml:space="preserve">178. |   14   2014   .7499858   .8064482 |</t>
  </si>
  <si>
    <t xml:space="preserve">179. |   14   2015   .7499858   .8064482 |</t>
  </si>
  <si>
    <t xml:space="preserve">180. |   14   2016   .7499858   .8064482 |</t>
  </si>
  <si>
    <t xml:space="preserve">181. |   14   2017   .7499858   .8064482 |</t>
  </si>
  <si>
    <t xml:space="preserve">182. |   14   2018   .7499858   .8064482 |</t>
  </si>
  <si>
    <t xml:space="preserve">183. |   15   2006   .8658436   .8482356 |</t>
  </si>
  <si>
    <t xml:space="preserve">184. |   15   2007   .8658436   .8482356 |</t>
  </si>
  <si>
    <t xml:space="preserve">185. |   15   2008   .8658436   .8482356 |</t>
  </si>
  <si>
    <t xml:space="preserve">186. |   15   2009   .8658436   .8482356 |</t>
  </si>
  <si>
    <t xml:space="preserve">187. |   15   2010   .8658436   .8482356 |</t>
  </si>
  <si>
    <t xml:space="preserve">188. |   15   2011   .8658436   .8482356 |</t>
  </si>
  <si>
    <t xml:space="preserve">189. |   15   2012   .8658436   .8482356 |</t>
  </si>
  <si>
    <t xml:space="preserve">190. |   15   2013   .8658436   .8482356 |</t>
  </si>
  <si>
    <t xml:space="preserve">191. |   15   2014   .8658436   .8482356 |</t>
  </si>
  <si>
    <t xml:space="preserve">192. |   15   2015   .8658436   .8482356 |</t>
  </si>
  <si>
    <t xml:space="preserve">193. |   15   2016   .8658436   .8482356 |</t>
  </si>
  <si>
    <t xml:space="preserve">194. |   15   2017   .8658436   .8482356 |</t>
  </si>
  <si>
    <t xml:space="preserve">195. |   15   2018   .8658436   .8482356 |</t>
  </si>
  <si>
    <t xml:space="preserve">196. |   16   2006   .6204977   .6144274 |</t>
  </si>
  <si>
    <t xml:space="preserve">197. |   16   2007   .6204977   .6144274 |</t>
  </si>
  <si>
    <t xml:space="preserve">198. |   16   2008   .6204977   .6144274 |</t>
  </si>
  <si>
    <t xml:space="preserve">199. |   16   2009   .6204977   .6144274 |</t>
  </si>
  <si>
    <t xml:space="preserve">200. |   16   2010   .6204977   .6144274 |</t>
  </si>
  <si>
    <t xml:space="preserve">201. |   16   2011   .6204977   .6144274 |</t>
  </si>
  <si>
    <t xml:space="preserve">202. |   16   2012   .6204977   .6144274 |</t>
  </si>
  <si>
    <t xml:space="preserve">203. |   16   2013   .6204977   .6144274 |</t>
  </si>
  <si>
    <t xml:space="preserve">204. |   16   2014   .6204977   .6144274 |</t>
  </si>
  <si>
    <t xml:space="preserve">205. |   16   2015   .6204977   .6144274 |</t>
  </si>
  <si>
    <t xml:space="preserve">206. |   16   2016   .6204977   .6144274 |</t>
  </si>
  <si>
    <t xml:space="preserve">207. |   16   2017   .6204977   .6144274 |</t>
  </si>
  <si>
    <t xml:space="preserve">208. |   16   2018   .6204977   .6144274 |</t>
  </si>
  <si>
    <t xml:space="preserve">209. |   17   2006   .7464141   .7394299 |</t>
  </si>
  <si>
    <t xml:space="preserve">210. |   17   2007   .7464141   .7394299 |</t>
  </si>
  <si>
    <t xml:space="preserve">211. |   17   2008   .7464141   .7394299 |</t>
  </si>
  <si>
    <t xml:space="preserve">212. |   17   2009   .7464141   .7394299 |</t>
  </si>
  <si>
    <t xml:space="preserve">213. |   17   2010   .7464141   .7394299 |</t>
  </si>
  <si>
    <t xml:space="preserve">214. |   17   2011   .7464141   .7394299 |</t>
  </si>
  <si>
    <t xml:space="preserve">215. |   17   2012   .7464141   .7394299 |</t>
  </si>
  <si>
    <t xml:space="preserve">216. |   17   2013   .7464141   .7394299 |</t>
  </si>
  <si>
    <t xml:space="preserve">217. |   17   2014   .7464141   .7394299 |</t>
  </si>
  <si>
    <t xml:space="preserve">218. |   17   2015   .7464141   .7394299 |</t>
  </si>
  <si>
    <t xml:space="preserve">219. |   17   2016   .7464141   .7394299 |</t>
  </si>
  <si>
    <t xml:space="preserve">220. |   17   2017   .7464141   .7394299 |</t>
  </si>
  <si>
    <t xml:space="preserve">221. |   17   2018   .7464141   .7394299 |</t>
  </si>
  <si>
    <t xml:space="preserve">222. |   18   2006    .646436   .6408507 |</t>
  </si>
  <si>
    <t xml:space="preserve">223. |   18   2007    .646436   .6408507 |</t>
  </si>
  <si>
    <t xml:space="preserve">224. |   18   2008    .646436   .6408507 |</t>
  </si>
  <si>
    <t xml:space="preserve">225. |   18   2009    .646436   .6408507 |</t>
  </si>
  <si>
    <t xml:space="preserve">226. |   18   2010    .646436   .6408507 |</t>
  </si>
  <si>
    <t xml:space="preserve">227. |   18   2011    .646436   .6408507 |</t>
  </si>
  <si>
    <t xml:space="preserve">228. |   18   2012    .646436   .6408507 |</t>
  </si>
  <si>
    <t xml:space="preserve">229. |   18   2013    .646436   .6408507 |</t>
  </si>
  <si>
    <t xml:space="preserve">230. |   18   2014    .646436   .6408507 |</t>
  </si>
  <si>
    <t xml:space="preserve">231. |   18   2015    .646436   .6408507 |</t>
  </si>
  <si>
    <t xml:space="preserve">232. |   18   2016    .646436   .6408507 |</t>
  </si>
  <si>
    <t xml:space="preserve">233. |   18   2017    .646436   .6408507 |</t>
  </si>
  <si>
    <t xml:space="preserve">234. |   18   2018    .646436   .6408507 |</t>
  </si>
  <si>
    <t xml:space="preserve">235. |   19   2006   .6966324   .6994508 |</t>
  </si>
  <si>
    <t xml:space="preserve">236. |   19   2007   .6966324   .6994508 |</t>
  </si>
  <si>
    <t xml:space="preserve">237. |   19   2008   .6966324   .6994508 |</t>
  </si>
  <si>
    <t xml:space="preserve">238. |   19   2009   .6966324   .6994508 |</t>
  </si>
  <si>
    <t xml:space="preserve">239. |   19   2010   .6966324   .6994508 |</t>
  </si>
  <si>
    <t xml:space="preserve">240. |   19   2011   .6966324   .6994508 |</t>
  </si>
  <si>
    <t xml:space="preserve">241. |   19   2012   .6966324   .6994508 |</t>
  </si>
  <si>
    <t xml:space="preserve">242. |   19   2013   .6966324   .6994508 |</t>
  </si>
  <si>
    <t xml:space="preserve">243. |   19   2014   .6966324   .6994508 |</t>
  </si>
  <si>
    <t xml:space="preserve">244. |   19   2015   .6966324   .6994508 |</t>
  </si>
  <si>
    <t xml:space="preserve">245. |   19   2016   .6966324   .6994508 |</t>
  </si>
  <si>
    <t xml:space="preserve">246. |   19   2017   .6966324   .6994508 |</t>
  </si>
  <si>
    <t xml:space="preserve">247. |   19   2018   .6966324   .6994508 |</t>
  </si>
  <si>
    <t xml:space="preserve">248. |   20   2006   .7477176   .7219878 |</t>
  </si>
  <si>
    <t xml:space="preserve">249. |   20   2007   .7477176   .7219878 |</t>
  </si>
  <si>
    <t xml:space="preserve">250. |   20   2008   .7477176   .7219878 |</t>
  </si>
  <si>
    <t xml:space="preserve">251. |   20   2009   .7477176   .7219878 |</t>
  </si>
  <si>
    <t xml:space="preserve">252. |   20   2010   .7477176   .7219878 |</t>
  </si>
  <si>
    <t xml:space="preserve">253. |   20   2011   .7477176   .7219878 |</t>
  </si>
  <si>
    <t xml:space="preserve">254. |   20   2012   .7477176   .7219878 |</t>
  </si>
  <si>
    <t xml:space="preserve">255. |   20   2013   .7477176   .7219878 |</t>
  </si>
  <si>
    <t xml:space="preserve">256. |   20   2014   .7477176   .7219878 |</t>
  </si>
  <si>
    <t xml:space="preserve">257. |   20   2015   .7477176   .7219878 |</t>
  </si>
  <si>
    <t xml:space="preserve">258. |   20   2016   .7477176   .7219878 |</t>
  </si>
  <si>
    <t xml:space="preserve">259. |   20   2017   .7477176   .7219878 |</t>
  </si>
  <si>
    <t xml:space="preserve">260. |   20   2018   .7477176   .7219878 |</t>
  </si>
  <si>
    <t xml:space="preserve">261. |   21   2006    .823415   .8824583 |</t>
  </si>
  <si>
    <t xml:space="preserve">262. |   21   2007    .823415   .8824583 |</t>
  </si>
  <si>
    <t xml:space="preserve">263. |   21   2008    .823415   .8824583 |</t>
  </si>
  <si>
    <t xml:space="preserve">264. |   21   2009    .823415   .8824583 |</t>
  </si>
  <si>
    <t xml:space="preserve">265. |   21   2010    .823415   .8824583 |</t>
  </si>
  <si>
    <t xml:space="preserve">266. |   21   2011    .823415   .8824583 |</t>
  </si>
  <si>
    <t xml:space="preserve">267. |   21   2012    .823415   .8824583 |</t>
  </si>
  <si>
    <t xml:space="preserve">268. |   21   2013    .823415   .8824583 |</t>
  </si>
  <si>
    <t xml:space="preserve">269. |   21   2014    .823415   .8824583 |</t>
  </si>
  <si>
    <t xml:space="preserve">270. |   21   2015    .823415   .8824583 |</t>
  </si>
  <si>
    <t xml:space="preserve">271. |   21   2016    .823415   .8824583 |</t>
  </si>
  <si>
    <t xml:space="preserve">272. |   21   2017    .823415   .8824583 |</t>
  </si>
  <si>
    <t xml:space="preserve">273. |   21   2018    .823415   .8824583 |</t>
  </si>
  <si>
    <t xml:space="preserve">274. |   22   2006   .6546519   .6557006 |</t>
  </si>
  <si>
    <t xml:space="preserve">275. |   22   2007   .6546519   .6557006 |</t>
  </si>
  <si>
    <t xml:space="preserve">276. |   22   2008   .6546519   .6557006 |</t>
  </si>
  <si>
    <t xml:space="preserve">277. |   22   2009   .6546519   .6557006 |</t>
  </si>
  <si>
    <t xml:space="preserve">278. |   22   2010   .6546519   .6557006 |</t>
  </si>
  <si>
    <t xml:space="preserve">279. |   22   2011   .6546519   .6557006 |</t>
  </si>
  <si>
    <t xml:space="preserve">280. |   22   2012   .6546519   .6557006 |</t>
  </si>
  <si>
    <t xml:space="preserve">281. |   22   2013   .6546519   .6557006 |</t>
  </si>
  <si>
    <t xml:space="preserve">282. |   22   2014   .6546519   .6557006 |</t>
  </si>
  <si>
    <t xml:space="preserve">283. |   22   2015   .6546519   .6557006 |</t>
  </si>
  <si>
    <t xml:space="preserve">284. |   22   2016   .6546519   .6557006 |</t>
  </si>
  <si>
    <t xml:space="preserve">285. |   22   2017   .6546519   .6557006 |</t>
  </si>
  <si>
    <t xml:space="preserve">286. |   22   2018   .6546519   .6557006 |</t>
  </si>
  <si>
    <t xml:space="preserve">287. |   23   2006   .6739437   .7133018 |</t>
  </si>
  <si>
    <t xml:space="preserve">288. |   23   2007   .6739437   .7133018 |</t>
  </si>
  <si>
    <t xml:space="preserve">289. |   23   2008   .6739437   .7133018 |</t>
  </si>
  <si>
    <t xml:space="preserve">290. |   23   2009   .6739437   .7133018 |</t>
  </si>
  <si>
    <t xml:space="preserve">291. |   23   2010   .6739437   .7133018 |</t>
  </si>
  <si>
    <t xml:space="preserve">292. |   23   2011   .6739437   .7133018 |</t>
  </si>
  <si>
    <t xml:space="preserve">293. |   23   2012   .6739437   .7133018 |</t>
  </si>
  <si>
    <t xml:space="preserve">294. |   23   2013   .6739437   .7133018 |</t>
  </si>
  <si>
    <t xml:space="preserve">295. |   23   2014   .6739437   .7133018 |</t>
  </si>
  <si>
    <t xml:space="preserve">296. |   23   2015   .6739437   .7133018 |</t>
  </si>
  <si>
    <t xml:space="preserve">297. |   23   2016   .6739437   .7133018 |</t>
  </si>
  <si>
    <t xml:space="preserve">298. |   23   2017   .6739437   .7133018 |</t>
  </si>
  <si>
    <t xml:space="preserve">299. |   23   2018   .6739437   .7133018 |</t>
  </si>
  <si>
    <t xml:space="preserve">300. |   24   2006   .8044031   .9592011 |</t>
  </si>
  <si>
    <t xml:space="preserve">301. |   24   2007   .8044031   .9592011 |</t>
  </si>
  <si>
    <t xml:space="preserve">302. |   24   2008   .8044031   .9592011 |</t>
  </si>
  <si>
    <t xml:space="preserve">303. |   24   2009   .8044031   .9592011 |</t>
  </si>
  <si>
    <t xml:space="preserve">304. |   24   2010   .8044031   .9592011 |</t>
  </si>
  <si>
    <t xml:space="preserve">305. |   24   2011   .8044031   .9592011 |</t>
  </si>
  <si>
    <t xml:space="preserve">306. |   24   2012   .8044031   .9592011 |</t>
  </si>
  <si>
    <t xml:space="preserve">307. |   24   2013   .8044031   .9592011 |</t>
  </si>
  <si>
    <t xml:space="preserve">308. |   24   2014   .8044031   .9592011 |</t>
  </si>
  <si>
    <t xml:space="preserve">309. |   24   2015   .8044031   .9592011 |</t>
  </si>
  <si>
    <t xml:space="preserve">310. |   24   2016   .8044031   .9592011 |</t>
  </si>
  <si>
    <t xml:space="preserve">311. |   24   2017   .8044031   .9592011 |</t>
  </si>
  <si>
    <t xml:space="preserve">312. |   24   2018   .8044031   .9592011 |</t>
  </si>
  <si>
    <t xml:space="preserve">313. |   25   2006   .4560608   .4238628 |</t>
  </si>
  <si>
    <t xml:space="preserve">314. |   25   2007   .4560608   .4238628 |</t>
  </si>
  <si>
    <t xml:space="preserve">315. |   25   2008   .4560608   .4238628 |</t>
  </si>
  <si>
    <t xml:space="preserve">316. |   25   2009   .4560608   .4238628 |</t>
  </si>
  <si>
    <t xml:space="preserve">317. |   25   2010   .4560608   .4238628 |</t>
  </si>
  <si>
    <t xml:space="preserve">318. |   25   2011   .4560608   .4238628 |</t>
  </si>
  <si>
    <t xml:space="preserve">319. |   25   2012   .4560608   .4238628 |</t>
  </si>
  <si>
    <t xml:space="preserve">320. |   25   2013   .4560608   .4238628 |</t>
  </si>
  <si>
    <t xml:space="preserve">321. |   25   2014   .4560608   .4238628 |</t>
  </si>
  <si>
    <t xml:space="preserve">322. |   25   2015   .4560608   .4238628 |</t>
  </si>
  <si>
    <t xml:space="preserve">323. |   25   2016   .4560608   .4238628 |</t>
  </si>
  <si>
    <t xml:space="preserve">324. |   25   2017   .4560608   .4238628 |</t>
  </si>
  <si>
    <t xml:space="preserve">325. |   25   2018   .4560608   .4238628 |</t>
  </si>
  <si>
    <t xml:space="preserve">326. |   26   2006   .6000813   .6803311 |</t>
  </si>
  <si>
    <t xml:space="preserve">327. |   26   2007   .6000813   .6803311 |</t>
  </si>
  <si>
    <t xml:space="preserve">328. |   26   2008   .6000813   .6803311 |</t>
  </si>
  <si>
    <t xml:space="preserve">329. |   26   2009   .6000813   .6803311 |</t>
  </si>
  <si>
    <t xml:space="preserve">330. |   26   2010   .6000813   .6803311 |</t>
  </si>
  <si>
    <t xml:space="preserve">331. |   26   2011   .6000813   .6803311 |</t>
  </si>
  <si>
    <t xml:space="preserve">332. |   26   2012   .6000813   .6803311 |</t>
  </si>
  <si>
    <t xml:space="preserve">333. |   26   2013   .6000813   .6803311 |</t>
  </si>
  <si>
    <t xml:space="preserve">334. |   26   2014   .6000813   .6803311 |</t>
  </si>
  <si>
    <t xml:space="preserve">335. |   26   2015   .6000813   .6803311 |</t>
  </si>
  <si>
    <t xml:space="preserve">336. |   26   2016   .6000813   .6803311 |</t>
  </si>
  <si>
    <t xml:space="preserve">337. |   26   2017   .6000813   .6803311 |</t>
  </si>
  <si>
    <t xml:space="preserve">338. |   26   2018   .6000813   .6803311 |</t>
  </si>
  <si>
    <t xml:space="preserve">339. |   27   2006   .7625527   .7472023 |</t>
  </si>
  <si>
    <t xml:space="preserve">340. |   27   2007   .7625527   .7472023 |</t>
  </si>
  <si>
    <t xml:space="preserve">341. |   27   2008   .7625527   .7472023 |</t>
  </si>
  <si>
    <t xml:space="preserve">342. |   27   2009   .7625527   .7472023 |</t>
  </si>
  <si>
    <t xml:space="preserve">343. |   27   2010   .7625527   .7472023 |</t>
  </si>
  <si>
    <t xml:space="preserve">344. |   27   2011   .7625527   .7472023 |</t>
  </si>
  <si>
    <t xml:space="preserve">345. |   27   2012   .7625527   .7472023 |</t>
  </si>
  <si>
    <t xml:space="preserve">346. |   27   2013   .7625527   .7472023 |</t>
  </si>
  <si>
    <t xml:space="preserve">347. |   27   2014   .7625527   .7472023 |</t>
  </si>
  <si>
    <t xml:space="preserve">348. |   27   2015   .7625527   .7472023 |</t>
  </si>
  <si>
    <t xml:space="preserve">349. |   27   2016   .7625527   .7472023 |</t>
  </si>
  <si>
    <t xml:space="preserve">350. |   27   2017   .7625527   .7472023 |</t>
  </si>
  <si>
    <t xml:space="preserve">351. |   27   2018   .7625527   .7472023 |</t>
  </si>
  <si>
    <t xml:space="preserve">352. |   28   2006   .6775392   .7459691 |</t>
  </si>
  <si>
    <t xml:space="preserve">353. |   28   2007   .6775392   .7459691 |</t>
  </si>
  <si>
    <t xml:space="preserve">354. |   28   2008   .6775392   .7459691 |</t>
  </si>
  <si>
    <t xml:space="preserve">355. |   28   2009   .6775392   .7459691 |</t>
  </si>
  <si>
    <t xml:space="preserve">356. |   28   2010   .6775392   .7459691 |</t>
  </si>
  <si>
    <t xml:space="preserve">357. |   28   2011   .6775392   .7459691 |</t>
  </si>
  <si>
    <t xml:space="preserve">358. |   28   2012   .6775392   .7459691 |</t>
  </si>
  <si>
    <t xml:space="preserve">359. |   28   2013   .6775392   .7459691 |</t>
  </si>
  <si>
    <t xml:space="preserve">360. |   28   2014   .6775392   .7459691 |</t>
  </si>
  <si>
    <t xml:space="preserve">361. |   28   2015   .6775392   .7459691 |</t>
  </si>
  <si>
    <t xml:space="preserve">362. |   28   2016   .6775392   .7459691 |</t>
  </si>
  <si>
    <t xml:space="preserve">363. |   28   2017   .6775392   .7459691 |</t>
  </si>
  <si>
    <t xml:space="preserve">364. |   28   2018   .6775392   .7459691 |</t>
  </si>
  <si>
    <t xml:space="preserve">365. |   29   2006     .35859   .3835703 |</t>
  </si>
  <si>
    <t xml:space="preserve">366. |   29   2007     .35859   .3835703 |</t>
  </si>
  <si>
    <t xml:space="preserve">367. |   29   2008     .35859   .3835703 |</t>
  </si>
  <si>
    <t xml:space="preserve">368. |   29   2009     .35859   .3835703 |</t>
  </si>
  <si>
    <t xml:space="preserve">369. |   29   2010     .35859   .3835703 |</t>
  </si>
  <si>
    <t xml:space="preserve">370. |   29   2011     .35859   .3835703 |</t>
  </si>
  <si>
    <t xml:space="preserve">371. |   29   2012     .35859   .3835703 |</t>
  </si>
  <si>
    <t xml:space="preserve">372. |   29   2013     .35859   .3835703 |</t>
  </si>
  <si>
    <t xml:space="preserve">373. |   29   2014     .35859   .3835703 |</t>
  </si>
  <si>
    <t xml:space="preserve">374. |   29   2015     .35859   .3835703 |</t>
  </si>
  <si>
    <t xml:space="preserve">375. |   29   2016     .35859   .3835703 |</t>
  </si>
  <si>
    <t xml:space="preserve">376. |   29   2017     .35859   .3835703 |</t>
  </si>
  <si>
    <t xml:space="preserve">377. |   29   2018     .35859   .3835703 |</t>
  </si>
  <si>
    <t xml:space="preserve">378. |   30   2006   .7128475   .7993122 |</t>
  </si>
  <si>
    <t xml:space="preserve">379. |   30   2007   .7128475   .7993122 |</t>
  </si>
  <si>
    <t xml:space="preserve">380. |   30   2008   .7128475   .7993122 |</t>
  </si>
  <si>
    <t xml:space="preserve">381. |   30   2009   .7128475   .7993122 |</t>
  </si>
  <si>
    <t xml:space="preserve">382. |   30   2010   .7128475   .7993122 |</t>
  </si>
  <si>
    <t xml:space="preserve">383. |   30   2011   .7128475   .7993122 |</t>
  </si>
  <si>
    <t xml:space="preserve">384. |   30   2012   .7128475   .7993122 |</t>
  </si>
  <si>
    <t xml:space="preserve">385. |   30   2013   .7128475   .7993122 |</t>
  </si>
  <si>
    <t xml:space="preserve">386. |   30   2014   .7128475   .7993122 |</t>
  </si>
  <si>
    <t xml:space="preserve">387. |   30   2015   .7128475   .7993122 |</t>
  </si>
  <si>
    <t xml:space="preserve">388. |   30   2016   .7128475   .7993122 |</t>
  </si>
  <si>
    <t xml:space="preserve">389. |   30   2017   .7128475   .7993122 |</t>
  </si>
  <si>
    <t xml:space="preserve">390. |   30   2018   .7128475   .7993122 |</t>
  </si>
  <si>
    <t xml:space="preserve">391. |   31   2006   .8794737   .9222082 |</t>
  </si>
  <si>
    <t xml:space="preserve">392. |   31   2007   .8794737   .9222082 |</t>
  </si>
  <si>
    <t xml:space="preserve">393. |   31   2008   .8794737   .9222082 |</t>
  </si>
  <si>
    <t xml:space="preserve">394. |   31   2009   .8794737   .9222082 |</t>
  </si>
  <si>
    <t xml:space="preserve">395. |   31   2010   .8794737   .9222082 |</t>
  </si>
  <si>
    <t xml:space="preserve">396. |   31   2011   .8794737   .9222082 |</t>
  </si>
  <si>
    <t xml:space="preserve">397. |   31   2012   .8794737   .9222082 |</t>
  </si>
  <si>
    <t xml:space="preserve">398. |   31   2013   .8794737   .9222082 |</t>
  </si>
  <si>
    <t xml:space="preserve">399. |   31   2014   .8794737   .9222082 |</t>
  </si>
  <si>
    <t xml:space="preserve">400. |   31   2015   .8794737   .9222082 |</t>
  </si>
  <si>
    <t xml:space="preserve">401. |   31   2016   .8794737   .9222082 |</t>
  </si>
  <si>
    <t xml:space="preserve">402. |   31   2017   .8794737   .9222082 |</t>
  </si>
  <si>
    <t xml:space="preserve">403. |   31   2018   .8794737   .9222082 |</t>
  </si>
  <si>
    <t xml:space="preserve">404. |   32   2006   .7455891   .7675569 |</t>
  </si>
  <si>
    <t xml:space="preserve">405. |   32   2007   .7455891   .7675569 |</t>
  </si>
  <si>
    <t xml:space="preserve">406. |   32   2008   .7455891   .7675569 |</t>
  </si>
  <si>
    <t xml:space="preserve">407. |   32   2009   .7455891   .7675569 |</t>
  </si>
  <si>
    <t xml:space="preserve">408. |   32   2010   .7455891   .7675569 |</t>
  </si>
  <si>
    <t xml:space="preserve">409. |   32   2011   .7455891   .7675569 |</t>
  </si>
  <si>
    <t xml:space="preserve">410. |   32   2012   .7455891   .7675569 |</t>
  </si>
  <si>
    <t xml:space="preserve">411. |   32   2013   .7455891   .7675569 |</t>
  </si>
  <si>
    <t xml:space="preserve">412. |   32   2014   .7455891   .7675569 |</t>
  </si>
  <si>
    <t xml:space="preserve">413. |   32   2015   .7455891   .7675569 |</t>
  </si>
  <si>
    <t xml:space="preserve">414. |   32   2016   .7455891   .7675569 |</t>
  </si>
  <si>
    <t xml:space="preserve">415. |   32   2017   .7455891   .7675569 |</t>
  </si>
  <si>
    <t xml:space="preserve">416. |   32   2018   .7455891   .7675569 |</t>
  </si>
  <si>
    <t xml:space="preserve">417. |   33   2005   .5589839    .605005 |</t>
  </si>
  <si>
    <t xml:space="preserve">418. |   33   2006   .5589839    .605005 |</t>
  </si>
  <si>
    <t xml:space="preserve">419. |   33   2007   .5589839    .605005 |</t>
  </si>
  <si>
    <t xml:space="preserve">420. |   33   2008   .5589839    .605005 |</t>
  </si>
  <si>
    <t xml:space="preserve">421. |   33   2009   .5589839    .605005 |</t>
  </si>
  <si>
    <t xml:space="preserve">422. |   33   2010   .5589839    .605005 |</t>
  </si>
  <si>
    <t xml:space="preserve">423. |   33   2011   .5589839    .605005 |</t>
  </si>
  <si>
    <t xml:space="preserve">424. |   33   2012   .5589839    .605005 |</t>
  </si>
  <si>
    <t xml:space="preserve">425. |   33   2013   .5589839    .605005 |</t>
  </si>
  <si>
    <t xml:space="preserve">426. |   33   2014   .5589839    .605005 |</t>
  </si>
  <si>
    <t xml:space="preserve">427. |   33   2015   .5589839    .605005 |</t>
  </si>
  <si>
    <t xml:space="preserve">428. |   33   2016   .5589839    .605005 |</t>
  </si>
  <si>
    <t xml:space="preserve">429. |   33   2017   .5589839    .605005 |</t>
  </si>
  <si>
    <t xml:space="preserve">430. |   34   2005   .4954362   .5269217 |</t>
  </si>
  <si>
    <t xml:space="preserve">431. |   34   2006   .4954362   .5269217 |</t>
  </si>
  <si>
    <t xml:space="preserve">432. |   34   2007   .4954362   .5269217 |</t>
  </si>
  <si>
    <t xml:space="preserve">433. |   34   2008   .4954362   .5269217 |</t>
  </si>
  <si>
    <t xml:space="preserve">434. |   34   2009   .4954362   .5269217 |</t>
  </si>
  <si>
    <t xml:space="preserve">435. |   34   2010   .4954362   .5269217 |</t>
  </si>
  <si>
    <t xml:space="preserve">436. |   34   2011   .4954362   .5269217 |</t>
  </si>
  <si>
    <t xml:space="preserve">437. |   34   2012   .4954362   .5269217 |</t>
  </si>
  <si>
    <t xml:space="preserve">438. |   34   2013   .4954362   .5269217 |</t>
  </si>
  <si>
    <t xml:space="preserve">439. |   34   2014   .4954362   .5269217 |</t>
  </si>
  <si>
    <t xml:space="preserve">440. |   34   2015   .4954362   .5269217 |</t>
  </si>
  <si>
    <t xml:space="preserve">441. |   34   2016   .4954362   .5269217 |</t>
  </si>
  <si>
    <t xml:space="preserve">442. |   34   2017   .4954362   .5269217 |</t>
  </si>
  <si>
    <t xml:space="preserve">443. |   35   2005   .7286162   .7422487 |</t>
  </si>
  <si>
    <t xml:space="preserve">444. |   35   2006   .7286162   .7422487 |</t>
  </si>
  <si>
    <t xml:space="preserve">445. |   35   2007   .7286162   .7422487 |</t>
  </si>
  <si>
    <t xml:space="preserve">446. |   35   2008   .7286162   .7422487 |</t>
  </si>
  <si>
    <t xml:space="preserve">447. |   35   2009   .7286162   .7422487 |</t>
  </si>
  <si>
    <t xml:space="preserve">448. |   35   2010   .7286162   .7422487 |</t>
  </si>
  <si>
    <t xml:space="preserve">449. |   35   2011   .7286162   .7422487 |</t>
  </si>
  <si>
    <t xml:space="preserve">450. |   35   2012   .7286162   .7422487 |</t>
  </si>
  <si>
    <t xml:space="preserve">451. |   35   2013   .7286162   .7422487 |</t>
  </si>
  <si>
    <t xml:space="preserve">452. |   35   2014   .7286162   .7422487 |</t>
  </si>
  <si>
    <t xml:space="preserve">453. |   35   2015   .7286162   .7422487 |</t>
  </si>
  <si>
    <t xml:space="preserve">454. |   35   2016   .7286162   .7422487 |</t>
  </si>
  <si>
    <t xml:space="preserve">455. |   36   2005   .7200778   .7596951 |</t>
  </si>
  <si>
    <t xml:space="preserve">456. |   36   2006   .7200778   .7596951 |</t>
  </si>
  <si>
    <t xml:space="preserve">457. |   36   2007   .7200778   .7596951 |</t>
  </si>
  <si>
    <t xml:space="preserve">458. |   36   2008   .7200778   .7596951 |</t>
  </si>
  <si>
    <t xml:space="preserve">459. |   36   2009   .7200778   .7596951 |</t>
  </si>
  <si>
    <t xml:space="preserve">460. |   36   2010   .7200778   .7596951 |</t>
  </si>
  <si>
    <t xml:space="preserve">461. |   36   2011   .7200778   .7596951 |</t>
  </si>
  <si>
    <t xml:space="preserve">462. |   36   2012   .7200778   .7596951 |</t>
  </si>
  <si>
    <t xml:space="preserve">463. |   36   2013   .7200778   .7596951 |</t>
  </si>
  <si>
    <t xml:space="preserve">464. |   36   2014   .7200778   .7596951 |</t>
  </si>
  <si>
    <t xml:space="preserve">465. |   36   2015   .7200778   .7596951 |</t>
  </si>
  <si>
    <t xml:space="preserve">466. |   36   2016   .7200778   .7596951 |</t>
  </si>
  <si>
    <t xml:space="preserve">467. |   36   2017   .7200778   .7596951 |</t>
  </si>
  <si>
    <t xml:space="preserve">468. |   37   2005   .6803745   .7222699 |</t>
  </si>
  <si>
    <t xml:space="preserve">469. |   37   2006   .6803745   .7222699 |</t>
  </si>
  <si>
    <t xml:space="preserve">470. |   37   2007   .6803745   .7222699 |</t>
  </si>
  <si>
    <t xml:space="preserve">471. |   37   2008   .6803745   .7222699 |</t>
  </si>
  <si>
    <t xml:space="preserve">472. |   37   2009   .6803745   .7222699 |</t>
  </si>
  <si>
    <t xml:space="preserve">473. |   37   2010   .6803745   .7222699 |</t>
  </si>
  <si>
    <t xml:space="preserve">474. |   37   2011   .6803745   .7222699 |</t>
  </si>
  <si>
    <t xml:space="preserve">475. |   37   2012   .6803745   .7222699 |</t>
  </si>
  <si>
    <t xml:space="preserve">476. |   37   2013   .6803745   .7222699 |</t>
  </si>
  <si>
    <t xml:space="preserve">477. |   37   2014   .6803745   .7222699 |</t>
  </si>
  <si>
    <t xml:space="preserve">478. |   37   2015   .6803745   .7222699 |</t>
  </si>
  <si>
    <t xml:space="preserve">479. |   37   2016   .6803745   .7222699 |</t>
  </si>
  <si>
    <t xml:space="preserve">480. |   38   2005   .6145139   .5621317 |</t>
  </si>
  <si>
    <t xml:space="preserve">481. |   38   2006   .6145139   .5621317 |</t>
  </si>
  <si>
    <t xml:space="preserve">482. |   38   2007   .6145139   .5621317 |</t>
  </si>
  <si>
    <t xml:space="preserve">483. |   38   2008   .6145139   .5621317 |</t>
  </si>
  <si>
    <t xml:space="preserve">484. |   38   2009   .6145139   .5621317 |</t>
  </si>
  <si>
    <t xml:space="preserve">485. |   38   2010   .6145139   .5621317 |</t>
  </si>
  <si>
    <t xml:space="preserve">486. |   38   2011   .6145139   .5621317 |</t>
  </si>
  <si>
    <t xml:space="preserve">487. |   38   2012   .6145139   .5621317 |</t>
  </si>
  <si>
    <t xml:space="preserve">488. |   38   2013   .6145139   .5621317 |</t>
  </si>
  <si>
    <t xml:space="preserve">489. |   38   2014   .6145139   .5621317 |</t>
  </si>
  <si>
    <t xml:space="preserve">490. |   38   2015   .6145139   .5621317 |</t>
  </si>
  <si>
    <t xml:space="preserve">491. |   38   2016   .6145139   .5621317 |</t>
  </si>
  <si>
    <t xml:space="preserve">492. |   39   2005   .6968325   .7183756 |</t>
  </si>
  <si>
    <t xml:space="preserve">493. |   39   2006   .6968325   .7183756 |</t>
  </si>
  <si>
    <t xml:space="preserve">494. |   39   2007   .6968325   .7183756 |</t>
  </si>
  <si>
    <t xml:space="preserve">495. |   39   2008   .6968325   .7183756 |</t>
  </si>
  <si>
    <t xml:space="preserve">496. |   39   2009   .6968325   .7183756 |</t>
  </si>
  <si>
    <t xml:space="preserve">497. |   39   2010   .6968325   .7183756 |</t>
  </si>
  <si>
    <t xml:space="preserve">498. |   39   2011   .6968325   .7183756 |</t>
  </si>
  <si>
    <t xml:space="preserve">499. |   39   2012   .6968325   .7183756 |</t>
  </si>
  <si>
    <t xml:space="preserve">500. |   39   2013   .6968325   .7183756 |</t>
  </si>
  <si>
    <t xml:space="preserve">501. |   39   2014   .6968325   .7183756 |</t>
  </si>
  <si>
    <t xml:space="preserve">502. |   39   2015   .6968325   .7183756 |</t>
  </si>
  <si>
    <t xml:space="preserve">503. |   39   2016   .6968325   .7183756 |</t>
  </si>
  <si>
    <t xml:space="preserve">504. |   39   2017   .6968325   .7183756 |</t>
  </si>
  <si>
    <t xml:space="preserve">505. |   40   2005   .9333568   .9345491 |</t>
  </si>
  <si>
    <t xml:space="preserve">506. |   40   2006   .9333568   .9345491 |</t>
  </si>
  <si>
    <t xml:space="preserve">507. |   40   2007   .9333568   .9345491 |</t>
  </si>
  <si>
    <t xml:space="preserve">508. |   40   2008   .9333568   .9345491 |</t>
  </si>
  <si>
    <t xml:space="preserve">509. |   40   2009   .9333568   .9345491 |</t>
  </si>
  <si>
    <t xml:space="preserve">510. |   40   2010   .9333568   .9345491 |</t>
  </si>
  <si>
    <t xml:space="preserve">511. |   40   2011   .9333568   .9345491 |</t>
  </si>
  <si>
    <t xml:space="preserve">512. |   40   2012   .9333568   .9345491 |</t>
  </si>
  <si>
    <t xml:space="preserve">513. |   40   2013   .9333568   .9345491 |</t>
  </si>
  <si>
    <t xml:space="preserve">514. |   40   2014   .9333568   .9345491 |</t>
  </si>
  <si>
    <t xml:space="preserve">515. |   40   2015   .9333568   .9345491 |</t>
  </si>
  <si>
    <t xml:space="preserve">516. |   40   2016   .9333568   .9345491 |</t>
  </si>
  <si>
    <t xml:space="preserve">517. |   41   2005   .7303644   .7467071 |</t>
  </si>
  <si>
    <t xml:space="preserve">518. |   41   2006   .7303644   .7467071 |</t>
  </si>
  <si>
    <t xml:space="preserve">519. |   41   2007   .7303644   .7467071 |</t>
  </si>
  <si>
    <t xml:space="preserve">520. |   41   2008   .7303644   .7467071 |</t>
  </si>
  <si>
    <t xml:space="preserve">521. |   41   2009   .7303644   .7467071 |</t>
  </si>
  <si>
    <t xml:space="preserve">522. |   41   2010   .7303644   .7467071 |</t>
  </si>
  <si>
    <t xml:space="preserve">523. |   41   2011   .7303644   .7467071 |</t>
  </si>
  <si>
    <t xml:space="preserve">524. |   41   2012   .7303644   .7467071 |</t>
  </si>
  <si>
    <t xml:space="preserve">525. |   41   2013   .7303644   .7467071 |</t>
  </si>
  <si>
    <t xml:space="preserve">526. |   41   2014   .7303644   .7467071 |</t>
  </si>
  <si>
    <t xml:space="preserve">527. |   41   2015   .7303644   .7467071 |</t>
  </si>
  <si>
    <t xml:space="preserve">528. |   41   2016   .7303644   .7467071 |</t>
  </si>
  <si>
    <t xml:space="preserve">529. |   41   2017   .7303644   .7467071 |</t>
  </si>
  <si>
    <t xml:space="preserve">530. |   42   2005   .9563124   .9725379 |</t>
  </si>
  <si>
    <t xml:space="preserve">531. |   42   2006   .9563124   .9725379 |</t>
  </si>
  <si>
    <t xml:space="preserve">532. |   42   2007   .9563124   .9725379 |</t>
  </si>
  <si>
    <t xml:space="preserve">533. |   42   2008   .9563124   .9725379 |</t>
  </si>
  <si>
    <t xml:space="preserve">534. |   42   2009   .9563124   .9725379 |</t>
  </si>
  <si>
    <t xml:space="preserve">535. |   42   2010   .9563124   .9725379 |</t>
  </si>
  <si>
    <t xml:space="preserve">536. |   42   2011   .9563124   .9725379 |</t>
  </si>
  <si>
    <t xml:space="preserve">537. |   42   2012   .9563124   .9725379 |</t>
  </si>
  <si>
    <t xml:space="preserve">538. |   42   2013   .9563124   .9725379 |</t>
  </si>
  <si>
    <t xml:space="preserve">539. |   42   2014   .9563124   .9725379 |</t>
  </si>
  <si>
    <t xml:space="preserve">540. |   42   2015   .9563124   .9725379 |</t>
  </si>
  <si>
    <t xml:space="preserve">541. |   42   2016   .9563124   .9725379 |</t>
  </si>
  <si>
    <t xml:space="preserve">542. |   42   2017   .9563124   .9725379 |</t>
  </si>
  <si>
    <t xml:space="preserve">543. |   43   2005   .5476968   .5177407 |</t>
  </si>
  <si>
    <t xml:space="preserve">544. |   43   2006   .5476968   .5177407 |</t>
  </si>
  <si>
    <t xml:space="preserve">545. |   43   2007   .5476968   .5177407 |</t>
  </si>
  <si>
    <t xml:space="preserve">546. |   43   2008   .5476968   .5177407 |</t>
  </si>
  <si>
    <t xml:space="preserve">547. |   43   2009   .5476968   .5177407 |</t>
  </si>
  <si>
    <t xml:space="preserve">548. |   43   2010   .5476968   .5177407 |</t>
  </si>
  <si>
    <t xml:space="preserve">549. |   43   2011   .5476968   .5177407 |</t>
  </si>
  <si>
    <t xml:space="preserve">550. |   43   2012   .5476968   .5177407 |</t>
  </si>
  <si>
    <t xml:space="preserve">551. |   43   2013   .5476968   .5177407 |</t>
  </si>
  <si>
    <t xml:space="preserve">552. |   43   2014   .5476968   .5177407 |</t>
  </si>
  <si>
    <t xml:space="preserve">553. |   43   2015   .5476968   .5177407 |</t>
  </si>
  <si>
    <t xml:space="preserve">554. |   43   2016   .5476968   .5177407 |</t>
  </si>
  <si>
    <t xml:space="preserve">555. |   43   2017   .5476968   .5177407 |</t>
  </si>
  <si>
    <t xml:space="preserve">556. |   44   2005    .674105   .6683909 |</t>
  </si>
  <si>
    <t xml:space="preserve">557. |   44   2006    .674105   .6683909 |</t>
  </si>
  <si>
    <t xml:space="preserve">558. |   44   2007    .674105   .6683909 |</t>
  </si>
  <si>
    <t xml:space="preserve">559. |   44   2008    .674105   .6683909 |</t>
  </si>
  <si>
    <t xml:space="preserve">560. |   44   2009    .674105   .6683909 |</t>
  </si>
  <si>
    <t xml:space="preserve">561. |   44   2010    .674105   .6683909 |</t>
  </si>
  <si>
    <t xml:space="preserve">562. |   44   2011    .674105   .6683909 |</t>
  </si>
  <si>
    <t xml:space="preserve">563. |   44   2012    .674105   .6683909 |</t>
  </si>
  <si>
    <t xml:space="preserve">564. |   44   2013    .674105   .6683909 |</t>
  </si>
  <si>
    <t xml:space="preserve">565. |   44   2014    .674105   .6683909 |</t>
  </si>
  <si>
    <t xml:space="preserve">566. |   44   2015    .674105   .6683909 |</t>
  </si>
  <si>
    <t xml:space="preserve">567. |   44   2016    .674105   .6683909 |</t>
  </si>
  <si>
    <t xml:space="preserve">568. |   44   2017    .674105   .6683909 |</t>
  </si>
  <si>
    <t xml:space="preserve">569. |   45   2005   .6917337   .6959469 |</t>
  </si>
  <si>
    <t xml:space="preserve">570. |   45   2006   .6917337   .6959469 |</t>
  </si>
  <si>
    <t xml:space="preserve">571. |   45   2007   .6917337   .6959469 |</t>
  </si>
  <si>
    <t xml:space="preserve">572. |   45   2008   .6917337   .6959469 |</t>
  </si>
  <si>
    <t xml:space="preserve">573. |   45   2009   .6917337   .6959469 |</t>
  </si>
  <si>
    <t xml:space="preserve">574. |   45   2010   .6917337   .6959469 |</t>
  </si>
  <si>
    <t xml:space="preserve">575. |   45   2011   .6917337   .6959469 |</t>
  </si>
  <si>
    <t xml:space="preserve">576. |   45   2012   .6917337   .6959469 |</t>
  </si>
  <si>
    <t xml:space="preserve">577. |   45   2013   .6917337   .6959469 |</t>
  </si>
  <si>
    <t xml:space="preserve">578. |   45   2014   .6917337   .6959469 |</t>
  </si>
  <si>
    <t xml:space="preserve">579. |   45   2015   .6917337   .6959469 |</t>
  </si>
  <si>
    <t xml:space="preserve">580. |   45   2016   .6917337   .6959469 |</t>
  </si>
  <si>
    <t xml:space="preserve">581. |   45   2017   .6917337   .6959469 |</t>
  </si>
  <si>
    <t xml:space="preserve">582. |   46   2005   .8296692   .8309045 |</t>
  </si>
  <si>
    <t xml:space="preserve">583. |   46   2006   .8296692   .8309045 |</t>
  </si>
  <si>
    <t xml:space="preserve">584. |   46   2007   .8296692   .8309045 |</t>
  </si>
  <si>
    <t xml:space="preserve">585. |   46   2008   .8296692   .8309045 |</t>
  </si>
  <si>
    <t xml:space="preserve">586. |   46   2009   .8296692   .8309045 |</t>
  </si>
  <si>
    <t xml:space="preserve">587. |   46   2010   .8296692   .8309045 |</t>
  </si>
  <si>
    <t xml:space="preserve">588. |   46   2011   .8296692   .8309045 |</t>
  </si>
  <si>
    <t xml:space="preserve">589. |   46   2012   .8296692   .8309045 |</t>
  </si>
  <si>
    <t xml:space="preserve">590. |   46   2013   .8296692   .8309045 |</t>
  </si>
  <si>
    <t xml:space="preserve">591. |   46   2014   .8296692   .8309045 |</t>
  </si>
  <si>
    <t xml:space="preserve">592. |   46   2015   .8296692   .8309045 |</t>
  </si>
  <si>
    <t xml:space="preserve">593. |   46   2016   .8296692   .8309045 |</t>
  </si>
  <si>
    <t xml:space="preserve">594. |   46   2017   .8296692   .8309045 |</t>
  </si>
  <si>
    <t xml:space="preserve">595. |   47   2005    .757311    .801128 |</t>
  </si>
  <si>
    <t xml:space="preserve">596. |   47   2006    .757311    .801128 |</t>
  </si>
  <si>
    <t xml:space="preserve">597. |   47   2007    .757311    .801128 |</t>
  </si>
  <si>
    <t xml:space="preserve">598. |   47   2008    .757311    .801128 |</t>
  </si>
  <si>
    <t xml:space="preserve">599. |   47   2009    .757311    .801128 |</t>
  </si>
  <si>
    <t xml:space="preserve">600. |   47   2010    .757311    .801128 |</t>
  </si>
  <si>
    <t xml:space="preserve">601. |   47   2011    .757311    .801128 |</t>
  </si>
  <si>
    <t xml:space="preserve">602. |   47   2012    .757311    .801128 |</t>
  </si>
  <si>
    <t xml:space="preserve">603. |   47   2013    .757311    .801128 |</t>
  </si>
  <si>
    <t xml:space="preserve">604. |   47   2014    .757311    .801128 |</t>
  </si>
  <si>
    <t xml:space="preserve">605. |   47   2015    .757311    .801128 |</t>
  </si>
  <si>
    <t xml:space="preserve">606. |   47   2016    .757311    .801128 |</t>
  </si>
  <si>
    <t xml:space="preserve">607. |   47   2017    .757311    .801128 |</t>
  </si>
  <si>
    <t xml:space="preserve">608. |   48   2005   .6681461   .6544589 |</t>
  </si>
  <si>
    <t xml:space="preserve">609. |   48   2006   .6681461   .6544589 |</t>
  </si>
  <si>
    <t xml:space="preserve">610. |   48   2007   .6681461   .6544589 |</t>
  </si>
  <si>
    <t xml:space="preserve">611. |   48   2008   .6681461   .6544589 |</t>
  </si>
  <si>
    <t xml:space="preserve">612. |   48   2009   .6681461   .6544589 |</t>
  </si>
  <si>
    <t xml:space="preserve">613. |   48   2010   .6681461   .6544589 |</t>
  </si>
  <si>
    <t xml:space="preserve">614. |   48   2011   .6681461   .6544589 |</t>
  </si>
  <si>
    <t xml:space="preserve">615. |   48   2012   .6681461   .6544589 |</t>
  </si>
  <si>
    <t xml:space="preserve">616. |   48   2013   .6681461   .6544589 |</t>
  </si>
  <si>
    <t xml:space="preserve">617. |   48   2014   .6681461   .6544589 |</t>
  </si>
  <si>
    <t xml:space="preserve">618. |   48   2015   .6681461   .6544589 |</t>
  </si>
  <si>
    <t xml:space="preserve">619. |   48   2016   .6681461   .6544589 |</t>
  </si>
  <si>
    <t xml:space="preserve">620. |   48   2017   .6681461   .6544589 |</t>
  </si>
  <si>
    <t xml:space="preserve">621. |   49   2005   .6254895   .6413432 |</t>
  </si>
  <si>
    <t xml:space="preserve">622. |   49   2006   .6254895   .6413432 |</t>
  </si>
  <si>
    <t xml:space="preserve">623. |   49   2007   .6254895   .6413432 |</t>
  </si>
  <si>
    <t xml:space="preserve">624. |   49   2008   .6254895   .6413432 |</t>
  </si>
  <si>
    <t xml:space="preserve">625. |   49   2009   .6254895   .6413432 |</t>
  </si>
  <si>
    <t xml:space="preserve">626. |   49   2010   .6254895   .6413432 |</t>
  </si>
  <si>
    <t xml:space="preserve">627. |   49   2011   .6254895   .6413432 |</t>
  </si>
  <si>
    <t xml:space="preserve">628. |   49   2012   .6254895   .6413432 |</t>
  </si>
  <si>
    <t xml:space="preserve">629. |   49   2013   .6254895   .6413432 |</t>
  </si>
  <si>
    <t xml:space="preserve">630. |   49   2014   .6254895   .6413432 |</t>
  </si>
  <si>
    <t xml:space="preserve">631. |   49   2015   .6254895   .6413432 |</t>
  </si>
  <si>
    <t xml:space="preserve">632. |   49   2016   .6254895   .6413432 |</t>
  </si>
  <si>
    <t xml:space="preserve">633. |   49   2017   .6254895   .6413432 |</t>
  </si>
  <si>
    <t xml:space="preserve">634. |   50   2005   .6183737   .6170247 |</t>
  </si>
  <si>
    <t xml:space="preserve">635. |   50   2006   .6183737   .6170247 |</t>
  </si>
  <si>
    <t xml:space="preserve">636. |   50   2007   .6183737   .6170247 |</t>
  </si>
  <si>
    <t xml:space="preserve">637. |   50   2008   .6183737   .6170247 |</t>
  </si>
  <si>
    <t xml:space="preserve">638. |   50   2009   .6183737   .6170247 |</t>
  </si>
  <si>
    <t xml:space="preserve">639. |   50   2010   .6183737   .6170247 |</t>
  </si>
  <si>
    <t xml:space="preserve">640. |   50   2011   .6183737   .6170247 |</t>
  </si>
  <si>
    <t xml:space="preserve">641. |   50   2012   .6183737   .6170247 |</t>
  </si>
  <si>
    <t xml:space="preserve">642. |   50   2013   .6183737   .6170247 |</t>
  </si>
  <si>
    <t xml:space="preserve">643. |   50   2014   .6183737   .6170247 |</t>
  </si>
  <si>
    <t xml:space="preserve">644. |   50   2015   .6183737   .6170247 |</t>
  </si>
  <si>
    <t xml:space="preserve">645. |   50   2016   .6183737   .6170247 |</t>
  </si>
  <si>
    <t xml:space="preserve">646. |   50   2017   .6183737   .6170247 |</t>
  </si>
  <si>
    <t xml:space="preserve">647. |   51   2005   .6172491   .6306287 |</t>
  </si>
  <si>
    <t xml:space="preserve">648. |   51   2006   .6172491   .6306287 |</t>
  </si>
  <si>
    <t xml:space="preserve">649. |   51   2007   .6172491   .6306287 |</t>
  </si>
  <si>
    <t xml:space="preserve">650. |   51   2008   .6172491   .6306287 |</t>
  </si>
  <si>
    <t xml:space="preserve">651. |   51   2009   .6172491   .6306287 |</t>
  </si>
  <si>
    <t xml:space="preserve">652. |   51   2010   .6172491   .6306287 |</t>
  </si>
  <si>
    <t xml:space="preserve">653. |   51   2011   .6172491   .6306287 |</t>
  </si>
  <si>
    <t xml:space="preserve">654. |   51   2012   .6172491   .6306287 |</t>
  </si>
  <si>
    <t xml:space="preserve">655. |   51   2013   .6172491   .6306287 |</t>
  </si>
  <si>
    <t xml:space="preserve">656. |   51   2014   .6172491   .6306287 |</t>
  </si>
  <si>
    <t xml:space="preserve">657. |   51   2015   .6172491   .6306287 |</t>
  </si>
  <si>
    <t xml:space="preserve">658. |   51   2016   .6172491   .6306287 |</t>
  </si>
  <si>
    <t xml:space="preserve">659. |   51   2017   .6172491   .6306287 |</t>
  </si>
  <si>
    <t xml:space="preserve">660. |   52   2005   .6035087      .6222 |</t>
  </si>
  <si>
    <t xml:space="preserve">661. |   52   2006   .6035087      .6222 |</t>
  </si>
  <si>
    <t xml:space="preserve">662. |   52   2007   .6035087      .6222 |</t>
  </si>
  <si>
    <t xml:space="preserve">663. |   52   2008   .6035087      .6222 |</t>
  </si>
  <si>
    <t xml:space="preserve">664. |   52   2009   .6035087      .6222 |</t>
  </si>
  <si>
    <t xml:space="preserve">665. |   52   2010   .6035087      .6222 |</t>
  </si>
  <si>
    <t xml:space="preserve">666. |   52   2011   .6035087      .6222 |</t>
  </si>
  <si>
    <t xml:space="preserve">667. |   52   2012   .6035087      .6222 |</t>
  </si>
  <si>
    <t xml:space="preserve">668. |   52   2013   .6035087      .6222 |</t>
  </si>
  <si>
    <t xml:space="preserve">669. |   52   2014   .6035087      .6222 |</t>
  </si>
  <si>
    <t xml:space="preserve">670. |   52   2015   .6035087      .6222 |</t>
  </si>
  <si>
    <t xml:space="preserve">671. |   52   2016   .6035087      .6222 |</t>
  </si>
  <si>
    <t xml:space="preserve">672. |   52   2017   .6035087      .6222 |</t>
  </si>
  <si>
    <t xml:space="preserve">673. |   53   2005   .6374607   .6640092 |</t>
  </si>
  <si>
    <t xml:space="preserve">674. |   53   2006   .6374607   .6640092 |</t>
  </si>
  <si>
    <t xml:space="preserve">675. |   53   2007   .6374607   .6640092 |</t>
  </si>
  <si>
    <t xml:space="preserve">676. |   53   2008   .6374607   .6640092 |</t>
  </si>
  <si>
    <t xml:space="preserve">677. |   53   2009   .6374607   .6640092 |</t>
  </si>
  <si>
    <t xml:space="preserve">678. |   53   2010   .6374607   .6640092 |</t>
  </si>
  <si>
    <t xml:space="preserve">679. |   53   2011   .6374607   .6640092 |</t>
  </si>
  <si>
    <t xml:space="preserve">680. |   53   2012   .6374607   .6640092 |</t>
  </si>
  <si>
    <t xml:space="preserve">681. |   53   2013   .6374607   .6640092 |</t>
  </si>
  <si>
    <t xml:space="preserve">682. |   53   2014   .6374607   .6640092 |</t>
  </si>
  <si>
    <t xml:space="preserve">683. |   53   2015   .6374607   .6640092 |</t>
  </si>
  <si>
    <t xml:space="preserve">684. |   53   2016   .6374607   .6640092 |</t>
  </si>
  <si>
    <t xml:space="preserve">685. |   53   2017   .6374607   .6640092 |</t>
  </si>
  <si>
    <t xml:space="preserve">686. |   54   2005   .7884471   .7975807 |</t>
  </si>
  <si>
    <t xml:space="preserve">687. |   54   2006   .7884471   .7975807 |</t>
  </si>
  <si>
    <t xml:space="preserve">688. |   54   2007   .7884471   .7975807 |</t>
  </si>
  <si>
    <t xml:space="preserve">689. |   54   2008   .7884471   .7975807 |</t>
  </si>
  <si>
    <t xml:space="preserve">690. |   54   2009   .7884471   .7975807 |</t>
  </si>
  <si>
    <t xml:space="preserve">691. |   54   2010   .7884471   .7975807 |</t>
  </si>
  <si>
    <t xml:space="preserve">692. |   54   2011   .7884471   .7975807 |</t>
  </si>
  <si>
    <t xml:space="preserve">693. |   54   2012   .7884471   .7975807 |</t>
  </si>
  <si>
    <t xml:space="preserve">694. |   54   2013   .7884471   .7975807 |</t>
  </si>
  <si>
    <t xml:space="preserve">695. |   54   2014   .7884471   .7975807 |</t>
  </si>
  <si>
    <t xml:space="preserve">696. |   54   2015   .7884471   .7975807 |</t>
  </si>
  <si>
    <t xml:space="preserve">697. |   54   2016   .7884471   .7975807 |</t>
  </si>
  <si>
    <t xml:space="preserve">698. |   54   2017   .7884471   .7975807 |</t>
  </si>
  <si>
    <t xml:space="preserve">699. |   55   2005   .6561304   .7070214 |</t>
  </si>
  <si>
    <t xml:space="preserve">700. |   55   2006   .6561304   .7070214 |</t>
  </si>
  <si>
    <t xml:space="preserve">701. |   55   2007   .6561304   .7070214 |</t>
  </si>
  <si>
    <t xml:space="preserve">702. |   55   2008   .6561304   .7070214 |</t>
  </si>
  <si>
    <t xml:space="preserve">703. |   55   2009   .6561304   .7070214 |</t>
  </si>
  <si>
    <t xml:space="preserve">704. |   55   2010   .6561304   .7070214 |</t>
  </si>
  <si>
    <t xml:space="preserve">705. |   55   2011   .6561304   .7070214 |</t>
  </si>
  <si>
    <t xml:space="preserve">706. |   55   2012   .6561304   .7070214 |</t>
  </si>
  <si>
    <t xml:space="preserve">707. |   55   2013   .6561304   .7070214 |</t>
  </si>
  <si>
    <t xml:space="preserve">708. |   55   2014   .6561304   .7070214 |</t>
  </si>
  <si>
    <t xml:space="preserve">709. |   55   2015   .6561304   .7070214 |</t>
  </si>
  <si>
    <t xml:space="preserve">710. |   55   2016   .6561304   .7070214 |</t>
  </si>
  <si>
    <t xml:space="preserve">711. |   55   2017   .6561304   .7070214 |</t>
  </si>
  <si>
    <t xml:space="preserve">712. |   56   2005   .5403813   .5416477 |</t>
  </si>
  <si>
    <t xml:space="preserve">713. |   56   2006   .5403813   .5416477 |</t>
  </si>
  <si>
    <t xml:space="preserve">714. |   56   2007   .5403813   .5416477 |</t>
  </si>
  <si>
    <t xml:space="preserve">715. |   56   2008   .5403813   .5416477 |</t>
  </si>
  <si>
    <t xml:space="preserve">716. |   56   2009   .5403813   .5416477 |</t>
  </si>
  <si>
    <t xml:space="preserve">717. |   56   2010   .5403813   .5416477 |</t>
  </si>
  <si>
    <t xml:space="preserve">718. |   56   2011   .5403813   .5416477 |</t>
  </si>
  <si>
    <t xml:space="preserve">719. |   56   2012   .5403813   .5416477 |</t>
  </si>
  <si>
    <t xml:space="preserve">720. |   56   2013   .5403813   .5416477 |</t>
  </si>
  <si>
    <t xml:space="preserve">721. |   56   2014   .5403813   .5416477 |</t>
  </si>
  <si>
    <t xml:space="preserve">722. |   56   2015   .5403813   .5416477 |</t>
  </si>
  <si>
    <t xml:space="preserve">723. |   56   2016   .5403813   .5416477 |</t>
  </si>
  <si>
    <t xml:space="preserve">724. |   56   2017   .5403813   .5416477 |</t>
  </si>
  <si>
    <t xml:space="preserve">725. |   57   2005   .7118154   .7643791 |</t>
  </si>
  <si>
    <t xml:space="preserve">726. |   57   2006   .7118154   .7643791 |</t>
  </si>
  <si>
    <t xml:space="preserve">727. |   57   2007   .7118154   .7643791 |</t>
  </si>
  <si>
    <t xml:space="preserve">728. |   57   2008   .7118154   .7643791 |</t>
  </si>
  <si>
    <t xml:space="preserve">729. |   57   2009   .7118154   .7643791 |</t>
  </si>
  <si>
    <t xml:space="preserve">730. |   57   2010   .7118154   .7643791 |</t>
  </si>
  <si>
    <t xml:space="preserve">731. |   57   2011   .7118154   .7643791 |</t>
  </si>
  <si>
    <t xml:space="preserve">732. |   57   2012   .7118154   .7643791 |</t>
  </si>
  <si>
    <t xml:space="preserve">733. |   57   2013   .7118154   .7643791 |</t>
  </si>
  <si>
    <t xml:space="preserve">734. |   57   2014   .7118154   .7643791 |</t>
  </si>
  <si>
    <t xml:space="preserve">735. |   57   2015   .7118154   .7643791 |</t>
  </si>
  <si>
    <t xml:space="preserve">736. |   57   2016   .7118154   .7643791 |</t>
  </si>
  <si>
    <t xml:space="preserve">737. |   57   2017   .7118154   .7643791 |</t>
  </si>
  <si>
    <t xml:space="preserve">738. |   58   2005   .7260924   .7666469 |</t>
  </si>
  <si>
    <t xml:space="preserve">739. |   58   2006   .7260924   .7666469 |</t>
  </si>
  <si>
    <t xml:space="preserve">740. |   58   2007   .7260924   .7666469 |</t>
  </si>
  <si>
    <t xml:space="preserve">741. |   58   2008   .7260924   .7666469 |</t>
  </si>
  <si>
    <t xml:space="preserve">742. |   58   2009   .7260924   .7666469 |</t>
  </si>
  <si>
    <t xml:space="preserve">743. |   58   2010   .7260924   .7666469 |</t>
  </si>
  <si>
    <t xml:space="preserve">744. |   58   2011   .7260924   .7666469 |</t>
  </si>
  <si>
    <t xml:space="preserve">745. |   58   2012   .7260924   .7666469 |</t>
  </si>
  <si>
    <t xml:space="preserve">746. |   58   2013   .7260924   .7666469 |</t>
  </si>
  <si>
    <t xml:space="preserve">747. |   58   2014   .7260924   .7666469 |</t>
  </si>
  <si>
    <t xml:space="preserve">748. |   58   2015   .7260924   .7666469 |</t>
  </si>
  <si>
    <t xml:space="preserve">749. |   58   2016   .7260924   .7666469 |</t>
  </si>
  <si>
    <t xml:space="preserve">750. |   58   2017   .7260924   .7666469 |</t>
  </si>
  <si>
    <t xml:space="preserve">751. |   59   2005   .6225143   .6399302 |</t>
  </si>
  <si>
    <t xml:space="preserve">752. |   59   2006   .6225143   .6399302 |</t>
  </si>
  <si>
    <t xml:space="preserve">753. |   59   2007   .6225143   .6399302 |</t>
  </si>
  <si>
    <t xml:space="preserve">754. |   59   2008   .6225143   .6399302 |</t>
  </si>
  <si>
    <t xml:space="preserve">755. |   59   2009   .6225143   .6399302 |</t>
  </si>
  <si>
    <t xml:space="preserve">756. |   59   2010   .6225143   .6399302 |</t>
  </si>
  <si>
    <t xml:space="preserve">757. |   59   2011   .6225143   .6399302 |</t>
  </si>
  <si>
    <t xml:space="preserve">758. |   59   2012   .6225143   .6399302 |</t>
  </si>
  <si>
    <t xml:space="preserve">759. |   59   2013   .6225143   .6399302 |</t>
  </si>
  <si>
    <t xml:space="preserve">760. |   59   2014   .6225143   .6399302 |</t>
  </si>
  <si>
    <t xml:space="preserve">761. |   59   2015   .6225143   .6399302 |</t>
  </si>
  <si>
    <t xml:space="preserve">762. |   59   2016   .6225143   .6399302 |</t>
  </si>
  <si>
    <t xml:space="preserve">763. |   59   2017   .6225143   .6399302 |</t>
  </si>
  <si>
    <t xml:space="preserve">764. |   60   2005    .721406   .7594613 |</t>
  </si>
  <si>
    <t xml:space="preserve">765. |   60   2006    .721406   .7594613 |</t>
  </si>
  <si>
    <t xml:space="preserve">766. |   60   2007    .721406   .7594613 |</t>
  </si>
  <si>
    <t xml:space="preserve">767. |   60   2008    .721406   .7594613 |</t>
  </si>
  <si>
    <t xml:space="preserve">768. |   60   2009    .721406   .7594613 |</t>
  </si>
  <si>
    <t xml:space="preserve">769. |   60   2010    .721406   .7594613 |</t>
  </si>
  <si>
    <t xml:space="preserve">770. |   60   2011    .721406   .7594613 |</t>
  </si>
  <si>
    <t xml:space="preserve">771. |   60   2012    .721406   .7594613 |</t>
  </si>
  <si>
    <t xml:space="preserve">772. |   60   2013    .721406   .7594613 |</t>
  </si>
  <si>
    <t xml:space="preserve">773. |   60   2014    .721406   .7594613 |</t>
  </si>
  <si>
    <t xml:space="preserve">774. |   60   2015    .721406   .7594613 |</t>
  </si>
  <si>
    <t xml:space="preserve">775. |   60   2016    .721406   .7594613 |</t>
  </si>
  <si>
    <t xml:space="preserve">776. |   60   2017    .721406   .7594613 |</t>
  </si>
  <si>
    <t xml:space="preserve">777. |   61   2005   .6147149   .6185091 |</t>
  </si>
  <si>
    <t xml:space="preserve">778. |   61   2006   .6147149   .6185091 |</t>
  </si>
  <si>
    <t xml:space="preserve">779. |   61   2007   .6147149   .6185091 |</t>
  </si>
  <si>
    <t xml:space="preserve">780. |   61   2008   .6147149   .6185091 |</t>
  </si>
  <si>
    <t xml:space="preserve">781. |   61   2009   .6147149   .6185091 |</t>
  </si>
  <si>
    <t xml:space="preserve">782. |   61   2010   .6147149   .6185091 |</t>
  </si>
  <si>
    <t xml:space="preserve">783. |   61   2011   .6147149   .6185091 |</t>
  </si>
  <si>
    <t xml:space="preserve">784. |   61   2012   .6147149   .6185091 |</t>
  </si>
  <si>
    <t xml:space="preserve">785. |   61   2013   .6147149   .6185091 |</t>
  </si>
  <si>
    <t xml:space="preserve">786. |   61   2014   .6147149   .6185091 |</t>
  </si>
  <si>
    <t xml:space="preserve">787. |   61   2015   .6147149   .6185091 |</t>
  </si>
  <si>
    <t xml:space="preserve">788. |   61   2016   .6147149   .6185091 |</t>
  </si>
  <si>
    <t xml:space="preserve">789. |   61   2017   .6147149   .6185091 |</t>
  </si>
  <si>
    <t xml:space="preserve">790. |   62   2005   .6428956   .7017969 |</t>
  </si>
  <si>
    <t xml:space="preserve">791. |   62   2006   .6428956   .7017969 |</t>
  </si>
  <si>
    <t xml:space="preserve">792. |   62   2007   .6428956   .7017969 |</t>
  </si>
  <si>
    <t xml:space="preserve">793. |   62   2008   .6428956   .7017969 |</t>
  </si>
  <si>
    <t xml:space="preserve">794. |   62   2009   .6428956   .7017969 |</t>
  </si>
  <si>
    <t xml:space="preserve">795. |   62   2010   .6428956   .7017969 |</t>
  </si>
  <si>
    <t xml:space="preserve">796. |   62   2011   .6428956   .7017969 |</t>
  </si>
  <si>
    <t xml:space="preserve">797. |   62   2012   .6428956   .7017969 |</t>
  </si>
  <si>
    <t xml:space="preserve">798. |   62   2013   .6428956   .7017969 |</t>
  </si>
  <si>
    <t xml:space="preserve">799. |   62   2014   .6428956   .7017969 |</t>
  </si>
  <si>
    <t xml:space="preserve">800. |   62   2015   .6428956   .7017969 |</t>
  </si>
  <si>
    <t xml:space="preserve">801. |   62   2016   .6428956   .7017969 |</t>
  </si>
  <si>
    <t xml:space="preserve">802. |   62   2017   .6428956   .7017969 |</t>
  </si>
  <si>
    <t xml:space="preserve">803. |   63   2005   .6725024   .7327707 |</t>
  </si>
  <si>
    <t xml:space="preserve">804. |   63   2006   .6725024   .7327707 |</t>
  </si>
  <si>
    <t xml:space="preserve">805. |   63   2007   .6725024   .7327707 |</t>
  </si>
  <si>
    <t xml:space="preserve">806. |   63   2008   .6725024   .7327707 |</t>
  </si>
  <si>
    <t xml:space="preserve">807. |   63   2009   .6725024   .7327707 |</t>
  </si>
  <si>
    <t xml:space="preserve">808. |   63   2010   .6725024   .7327707 |</t>
  </si>
  <si>
    <t xml:space="preserve">809. |   63   2011   .6725024   .7327707 |</t>
  </si>
  <si>
    <t xml:space="preserve">810. |   63   2012   .6725024   .7327707 |</t>
  </si>
  <si>
    <t xml:space="preserve">811. |   63   2013   .6725024   .7327707 |</t>
  </si>
  <si>
    <t xml:space="preserve">812. |   63   2014   .6725024   .7327707 |</t>
  </si>
  <si>
    <t xml:space="preserve">813. |   63   2015   .6725024   .7327707 |</t>
  </si>
  <si>
    <t xml:space="preserve">814. |   63   2016   .6725024   .7327707 |</t>
  </si>
  <si>
    <t xml:space="preserve">815. |   63   2017   .6725024   .7327707 |</t>
  </si>
  <si>
    <t xml:space="preserve">816. |   64   2005   .7624826   .7961587 |</t>
  </si>
  <si>
    <t xml:space="preserve">817. |   64   2006   .7624826   .7961587 |</t>
  </si>
  <si>
    <t xml:space="preserve">818. |   64   2007   .7624826   .7961587 |</t>
  </si>
  <si>
    <t xml:space="preserve">819. |   64   2008   .7624826   .7961587 |</t>
  </si>
  <si>
    <t xml:space="preserve">820. |   64   2009   .7624826   .7961587 |</t>
  </si>
  <si>
    <t xml:space="preserve">821. |   64   2010   .7624826   .7961587 |</t>
  </si>
  <si>
    <t xml:space="preserve">822. |   64   2011   .7624826   .7961587 |</t>
  </si>
  <si>
    <t xml:space="preserve">823. |   64   2012   .7624826   .7961587 |</t>
  </si>
  <si>
    <t xml:space="preserve">824. |   64   2013   .7624826   .7961587 |</t>
  </si>
  <si>
    <t xml:space="preserve">825. |   64   2014   .7624826   .7961587 |</t>
  </si>
  <si>
    <t xml:space="preserve">826. |   64   2015   .7624826   .7961587 |</t>
  </si>
  <si>
    <t xml:space="preserve">827. |   64   2016   .7624826   .7961587 |</t>
  </si>
  <si>
    <t xml:space="preserve">828. |   64   2017   .7624826   .7961587 |</t>
  </si>
  <si>
    <t xml:space="preserve">829. |   65   2005   .6832061   .7452555 |</t>
  </si>
  <si>
    <t xml:space="preserve">830. |   65   2006   .6832061   .7452555 |</t>
  </si>
  <si>
    <t xml:space="preserve">831. |   65   2007   .6832061   .7452555 |</t>
  </si>
  <si>
    <t xml:space="preserve">832. |   65   2008   .6832061   .7452555 |</t>
  </si>
  <si>
    <t xml:space="preserve">833. |   65   2009   .6832061   .7452555 |</t>
  </si>
  <si>
    <t xml:space="preserve">834. |   65   2010   .6832061   .7452555 |</t>
  </si>
  <si>
    <t xml:space="preserve">835. |   65   2011   .6832061   .7452555 |</t>
  </si>
  <si>
    <t xml:space="preserve">836. |   65   2012   .6832061   .7452555 |</t>
  </si>
  <si>
    <t xml:space="preserve">837. |   65   2013   .6832061   .7452555 |</t>
  </si>
  <si>
    <t xml:space="preserve">838. |   65   2014   .6832061   .7452555 |</t>
  </si>
  <si>
    <t xml:space="preserve">839. |   65   2015   .6832061   .7452555 |</t>
  </si>
  <si>
    <t xml:space="preserve">840. |   65   2016   .6832061   .7452555 |</t>
  </si>
  <si>
    <t xml:space="preserve">841. |   65   2017   .6832061   .7452555 |</t>
  </si>
  <si>
    <t xml:space="preserve">842. |   66   2005   .6525536   .7062255 |</t>
  </si>
  <si>
    <t xml:space="preserve">843. |   66   2006   .6525536   .7062255 |</t>
  </si>
  <si>
    <t xml:space="preserve">844. |   66   2007   .6525536   .7062255 |</t>
  </si>
  <si>
    <t xml:space="preserve">845. |   66   2008   .6525536   .7062255 |</t>
  </si>
  <si>
    <t xml:space="preserve">846. |   66   2009   .6525536   .7062255 |</t>
  </si>
  <si>
    <t xml:space="preserve">847. |   66   2010   .6525536   .7062255 |</t>
  </si>
  <si>
    <t xml:space="preserve">848. |   66   2011   .6525536   .7062255 |</t>
  </si>
  <si>
    <t xml:space="preserve">849. |   66   2012   .6525536   .7062255 |</t>
  </si>
  <si>
    <t xml:space="preserve">850. |   66   2013   .6525536   .7062255 |</t>
  </si>
  <si>
    <t xml:space="preserve">851. |   66   2014   .6525536   .7062255 |</t>
  </si>
  <si>
    <t xml:space="preserve">852. |   66   2015   .6525536   .7062255 |</t>
  </si>
  <si>
    <t xml:space="preserve">853. |   66   2016   .6525536   .7062255 |</t>
  </si>
  <si>
    <t xml:space="preserve">854. |   66   2017   .6525536   .7062255 |</t>
  </si>
  <si>
    <t xml:space="preserve">855. |   68   2005   .8032331   .8781748 |</t>
  </si>
  <si>
    <t xml:space="preserve">856. |   68   2006   .8032331   .8781748 |</t>
  </si>
  <si>
    <t xml:space="preserve">857. |   68   2007   .8032331   .8781748 |</t>
  </si>
  <si>
    <t xml:space="preserve">858. |   68   2008   .8032331   .8781748 |</t>
  </si>
  <si>
    <t xml:space="preserve">859. |   68   2009   .8032331   .8781748 |</t>
  </si>
  <si>
    <t xml:space="preserve">860. |   68   2010   .8032331   .8781748 |</t>
  </si>
  <si>
    <t xml:space="preserve">861. |   68   2011   .8032331   .8781748 |</t>
  </si>
  <si>
    <t xml:space="preserve">862. |   68   2012   .8032331   .8781748 |</t>
  </si>
  <si>
    <t xml:space="preserve">863. |   68   2013   .8032331   .8781748 |</t>
  </si>
  <si>
    <t xml:space="preserve">864. |   68   2014   .8032331   .8781748 |</t>
  </si>
  <si>
    <t xml:space="preserve">865. |   68   2015   .8032331   .8781748 |</t>
  </si>
  <si>
    <t xml:space="preserve">866. |   68   2016   .8032331   .8781748 |</t>
  </si>
  <si>
    <t xml:space="preserve">867. |   68   2017   .8032331   .8781748 |</t>
  </si>
  <si>
    <t xml:space="preserve">868. |   69   2005   .6822419   .7548657 |</t>
  </si>
  <si>
    <t xml:space="preserve">869. |   69   2006   .6822419   .7548657 |</t>
  </si>
  <si>
    <t xml:space="preserve">870. |   69   2007   .6822419   .7548657 |</t>
  </si>
  <si>
    <t xml:space="preserve">871. |   69   2008   .6822419   .7548657 |</t>
  </si>
  <si>
    <t xml:space="preserve">872. |   69   2009   .6822419   .7548657 |</t>
  </si>
  <si>
    <t xml:space="preserve">873. |   69   2010   .6822419   .7548657 |</t>
  </si>
  <si>
    <t xml:space="preserve">874. |   69   2011   .6822419   .7548657 |</t>
  </si>
  <si>
    <t xml:space="preserve">875. |   69   2012   .6822419   .7548657 |</t>
  </si>
  <si>
    <t xml:space="preserve">876. |   69   2013   .6822419   .7548657 |</t>
  </si>
  <si>
    <t xml:space="preserve">877. |   69   2014   .6822419   .7548657 |</t>
  </si>
  <si>
    <t xml:space="preserve">878. |   69   2015   .6822419   .7548657 |</t>
  </si>
  <si>
    <t xml:space="preserve">879. |   69   2016   .6822419   .7548657 |</t>
  </si>
  <si>
    <t xml:space="preserve">880. |   69   2017   .6822419   .7548657 |</t>
  </si>
  <si>
    <t xml:space="preserve">881. |   70   2017   .6231791   .7095318 |</t>
  </si>
  <si>
    <t xml:space="preserve">. summarize DNSP Year cefftl ceffcd</t>
  </si>
  <si>
    <t xml:space="preserve">      cefftl |       881    .7127137    .1250706   .3835703   .9725379</t>
  </si>
  <si>
    <t xml:space="preserve">      ceffcd |       881    .6854634    .1176102     .35859   .9677389</t>
  </si>
  <si>
    <t xml:space="preserve">             | lvc                                                                                                                                           </t>
  </si>
  <si>
    <t xml:space="preserve">          y1 |  .6750957   .1422923   .1499452   .1007836  -.2250989   .2142702   .1126915   .0982937  -.3325762   -.102136   .0149119   .1370984   .3214003 </t>
  </si>
  <si>
    <t xml:space="preserve">             | lvc       | lnsigma2  | ilgtgamma | mu        </t>
  </si>
  <si>
    <t xml:space="preserve">             |     _cons |     _cons |     _cons |     _cons </t>
  </si>
  <si>
    <t xml:space="preserve">-------------+-----------+-----------+-----------+-----------</t>
  </si>
  <si>
    <t xml:space="preserve">          y1 | -20.62318 | -2.888861 |  1.377391 |  .3276024 </t>
  </si>
  <si>
    <t xml:space="preserve">. log close</t>
  </si>
  <si>
    <t xml:space="preserve"> closed on:  22 Aug 2020, 17:09:29</t>
  </si>
  <si>
    <t xml:space="preserve">Workings for Monotonicity Checks</t>
  </si>
  <si>
    <t xml:space="preserve">2006-2018</t>
  </si>
  <si>
    <t xml:space="preserve">Elasticities</t>
  </si>
  <si>
    <t xml:space="preserve">Check if not positive</t>
  </si>
  <si>
    <t xml:space="preserve">CustNum</t>
  </si>
  <si>
    <t xml:space="preserve">CircLen</t>
  </si>
  <si>
    <t xml:space="preserve">RMDemand</t>
  </si>
  <si>
    <t xml:space="preserve">Count</t>
  </si>
  <si>
    <t xml:space="preserve">Sum</t>
  </si>
  <si>
    <t xml:space="preserve">NZ</t>
  </si>
  <si>
    <t xml:space="preserve">Ont</t>
  </si>
  <si>
    <t xml:space="preserve">Total</t>
  </si>
  <si>
    <t xml:space="preserve">DNSP MULTILATERAL TFP &amp; PFP INDEXES USING OUTPUT SPECIFICATION #4a (Energy, Ratcheted Maximum Demand, Customer Nos, Circuit Kms, Minutes Off Supply) </t>
  </si>
  <si>
    <t xml:space="preserve">&amp; INPUT SPECIFICATION #2a: OPEX, O/H ST MVAkms, O/H Dn MVAkms,U/G ST MVAkms, U/G Dn MVAkms, Transformers &amp; Other MVA (excl first stage of two stage zone subs)</t>
  </si>
  <si>
    <t xml:space="preserve">Table rows in original alphabetical order</t>
  </si>
  <si>
    <t xml:space="preserve">MTFP</t>
  </si>
  <si>
    <t xml:space="preserve">PP OPEX</t>
  </si>
  <si>
    <t xml:space="preserve">PP OPEX 7 years 2012-2018</t>
  </si>
  <si>
    <t xml:space="preserve">2012-2018</t>
  </si>
  <si>
    <t xml:space="preserve">Growth Rate</t>
  </si>
  <si>
    <t xml:space="preserve">2018 Efficiency Score</t>
  </si>
  <si>
    <t xml:space="preserve">Average MPFP</t>
  </si>
  <si>
    <t xml:space="preserve">Average Efficiency Score</t>
  </si>
  <si>
    <t xml:space="preserve">PP CAPITAL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0"/>
    <numFmt numFmtId="167" formatCode="[$-409]mmm\-yy"/>
    <numFmt numFmtId="168" formatCode="0%"/>
    <numFmt numFmtId="169" formatCode="0.00%"/>
  </numFmts>
  <fonts count="2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666699"/>
      <name val="Calibri"/>
      <family val="2"/>
    </font>
    <font>
      <b val="true"/>
      <sz val="13"/>
      <color rgb="FF666699"/>
      <name val="Calibri"/>
      <family val="2"/>
    </font>
    <font>
      <b val="true"/>
      <sz val="11"/>
      <color rgb="FF6666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8"/>
      <color rgb="FF6666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6"/>
      <color rgb="FF000000"/>
      <name val="Arial"/>
      <family val="2"/>
    </font>
    <font>
      <sz val="12.85"/>
      <color rgb="FF000000"/>
      <name val="Arial"/>
      <family val="2"/>
    </font>
    <font>
      <sz val="16"/>
      <color rgb="FF000000"/>
      <name val="Arial"/>
      <family val="0"/>
    </font>
    <font>
      <i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0"/>
      <name val="Arial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9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7" applyFont="true" applyBorder="true" applyAlignment="false" applyProtection="false"/>
    <xf numFmtId="164" fontId="17" fillId="9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_Economic Insights AER DNSP ABR Cost Fn Coefs &amp; Mono Checks 11Jul2019" xfId="57"/>
    <cellStyle name="Normal_Economic Insights AER DNSP MTFP &amp; MPFP Results 5Sep2019 Revised" xfId="58"/>
    <cellStyle name="Note 1" xfId="59"/>
    <cellStyle name="Output" xfId="60"/>
    <cellStyle name="Title" xfId="61"/>
    <cellStyle name="Total" xfId="62"/>
    <cellStyle name="Warning Text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354058420294"/>
          <c:y val="0.031715388858246"/>
          <c:w val="0.838449111470113"/>
          <c:h val="0.9544953116381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Opex Efficiency Scores'!$B$42</c:f>
              <c:strCache>
                <c:ptCount val="1"/>
                <c:pt idx="0">
                  <c:v>SFAC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8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pex Efficiency Scores'!$A$43:$A$55</c:f>
              <c:strCache>
                <c:ptCount val="13"/>
                <c:pt idx="0">
                  <c:v>ACT</c:v>
                </c:pt>
                <c:pt idx="1">
                  <c:v>AGD</c:v>
                </c:pt>
                <c:pt idx="2">
                  <c:v>CIT</c:v>
                </c:pt>
                <c:pt idx="3">
                  <c:v>END</c:v>
                </c:pt>
                <c:pt idx="4">
                  <c:v>ENX</c:v>
                </c:pt>
                <c:pt idx="5">
                  <c:v>ERG</c:v>
                </c:pt>
                <c:pt idx="6">
                  <c:v>ESS</c:v>
                </c:pt>
                <c:pt idx="7">
                  <c:v>JEN</c:v>
                </c:pt>
                <c:pt idx="8">
                  <c:v>PCR</c:v>
                </c:pt>
                <c:pt idx="9">
                  <c:v>SAP</c:v>
                </c:pt>
                <c:pt idx="10">
                  <c:v>AND</c:v>
                </c:pt>
                <c:pt idx="11">
                  <c:v>TND</c:v>
                </c:pt>
                <c:pt idx="12">
                  <c:v>UED</c:v>
                </c:pt>
              </c:strCache>
            </c:strRef>
          </c:cat>
          <c:val>
            <c:numRef>
              <c:f>'Opex Efficiency Scores'!$B$43:$B$55</c:f>
              <c:numCache>
                <c:formatCode>General</c:formatCode>
                <c:ptCount val="13"/>
                <c:pt idx="0">
                  <c:v>0.4530368</c:v>
                </c:pt>
                <c:pt idx="1">
                  <c:v>0.4324745</c:v>
                </c:pt>
                <c:pt idx="2">
                  <c:v>0.8720315</c:v>
                </c:pt>
                <c:pt idx="3">
                  <c:v>0.5652858</c:v>
                </c:pt>
                <c:pt idx="4">
                  <c:v>0.6028295</c:v>
                </c:pt>
                <c:pt idx="5">
                  <c:v>0.5410966</c:v>
                </c:pt>
                <c:pt idx="6">
                  <c:v>0.6090909</c:v>
                </c:pt>
                <c:pt idx="7">
                  <c:v>0.6481645</c:v>
                </c:pt>
                <c:pt idx="8">
                  <c:v>0.9677389</c:v>
                </c:pt>
                <c:pt idx="9">
                  <c:v>0.7919794</c:v>
                </c:pt>
                <c:pt idx="10">
                  <c:v>0.723905</c:v>
                </c:pt>
                <c:pt idx="11">
                  <c:v>0.7417615</c:v>
                </c:pt>
                <c:pt idx="12">
                  <c:v>0.794545</c:v>
                </c:pt>
              </c:numCache>
            </c:numRef>
          </c:val>
        </c:ser>
        <c:ser>
          <c:idx val="1"/>
          <c:order val="1"/>
          <c:tx>
            <c:strRef>
              <c:f>'Opex Efficiency Scores'!$C$42</c:f>
              <c:strCache>
                <c:ptCount val="1"/>
                <c:pt idx="0">
                  <c:v>SFATLG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pex Efficiency Scores'!$A$43:$A$55</c:f>
              <c:strCache>
                <c:ptCount val="13"/>
                <c:pt idx="0">
                  <c:v>ACT</c:v>
                </c:pt>
                <c:pt idx="1">
                  <c:v>AGD</c:v>
                </c:pt>
                <c:pt idx="2">
                  <c:v>CIT</c:v>
                </c:pt>
                <c:pt idx="3">
                  <c:v>END</c:v>
                </c:pt>
                <c:pt idx="4">
                  <c:v>ENX</c:v>
                </c:pt>
                <c:pt idx="5">
                  <c:v>ERG</c:v>
                </c:pt>
                <c:pt idx="6">
                  <c:v>ESS</c:v>
                </c:pt>
                <c:pt idx="7">
                  <c:v>JEN</c:v>
                </c:pt>
                <c:pt idx="8">
                  <c:v>PCR</c:v>
                </c:pt>
                <c:pt idx="9">
                  <c:v>SAP</c:v>
                </c:pt>
                <c:pt idx="10">
                  <c:v>AND</c:v>
                </c:pt>
                <c:pt idx="11">
                  <c:v>TND</c:v>
                </c:pt>
                <c:pt idx="12">
                  <c:v>UED</c:v>
                </c:pt>
              </c:strCache>
            </c:strRef>
          </c:cat>
          <c:val>
            <c:numRef>
              <c:f>'Opex Efficiency Scores'!$C$43:$C$55</c:f>
              <c:numCache>
                <c:formatCode>General</c:formatCode>
                <c:ptCount val="13"/>
                <c:pt idx="0">
                  <c:v>0.4492363</c:v>
                </c:pt>
                <c:pt idx="1">
                  <c:v>0.51727</c:v>
                </c:pt>
                <c:pt idx="2">
                  <c:v>0.9397905</c:v>
                </c:pt>
                <c:pt idx="3">
                  <c:v>0.6024927</c:v>
                </c:pt>
                <c:pt idx="4">
                  <c:v>0.6778626</c:v>
                </c:pt>
                <c:pt idx="5">
                  <c:v>0.5907056</c:v>
                </c:pt>
                <c:pt idx="6">
                  <c:v>0.6417699</c:v>
                </c:pt>
                <c:pt idx="7">
                  <c:v>0.6751947</c:v>
                </c:pt>
                <c:pt idx="8">
                  <c:v>0.964575</c:v>
                </c:pt>
                <c:pt idx="9">
                  <c:v>0.8320671</c:v>
                </c:pt>
                <c:pt idx="10">
                  <c:v>0.7081115</c:v>
                </c:pt>
                <c:pt idx="11">
                  <c:v>0.7085491</c:v>
                </c:pt>
                <c:pt idx="12">
                  <c:v>0.8694922</c:v>
                </c:pt>
              </c:numCache>
            </c:numRef>
          </c:val>
        </c:ser>
        <c:ser>
          <c:idx val="2"/>
          <c:order val="2"/>
          <c:tx>
            <c:strRef>
              <c:f>'Opex Efficiency Scores'!$D$42</c:f>
              <c:strCache>
                <c:ptCount val="1"/>
                <c:pt idx="0">
                  <c:v>LSETL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pex Efficiency Scores'!$A$43:$A$55</c:f>
              <c:strCache>
                <c:ptCount val="13"/>
                <c:pt idx="0">
                  <c:v>ACT</c:v>
                </c:pt>
                <c:pt idx="1">
                  <c:v>AGD</c:v>
                </c:pt>
                <c:pt idx="2">
                  <c:v>CIT</c:v>
                </c:pt>
                <c:pt idx="3">
                  <c:v>END</c:v>
                </c:pt>
                <c:pt idx="4">
                  <c:v>ENX</c:v>
                </c:pt>
                <c:pt idx="5">
                  <c:v>ERG</c:v>
                </c:pt>
                <c:pt idx="6">
                  <c:v>ESS</c:v>
                </c:pt>
                <c:pt idx="7">
                  <c:v>JEN</c:v>
                </c:pt>
                <c:pt idx="8">
                  <c:v>PCR</c:v>
                </c:pt>
                <c:pt idx="9">
                  <c:v>SAP</c:v>
                </c:pt>
                <c:pt idx="10">
                  <c:v>AND</c:v>
                </c:pt>
                <c:pt idx="11">
                  <c:v>TND</c:v>
                </c:pt>
                <c:pt idx="12">
                  <c:v>UED</c:v>
                </c:pt>
              </c:strCache>
            </c:strRef>
          </c:cat>
          <c:val>
            <c:numRef>
              <c:f>'Opex Efficiency Scores'!$D$43:$D$55</c:f>
              <c:numCache>
                <c:formatCode>General</c:formatCode>
                <c:ptCount val="13"/>
                <c:pt idx="0">
                  <c:v>0.40946301386505</c:v>
                </c:pt>
                <c:pt idx="1">
                  <c:v>0.441588953081077</c:v>
                </c:pt>
                <c:pt idx="2">
                  <c:v>0.839117612982888</c:v>
                </c:pt>
                <c:pt idx="3">
                  <c:v>0.590374557671058</c:v>
                </c:pt>
                <c:pt idx="4">
                  <c:v>0.61406947854339</c:v>
                </c:pt>
                <c:pt idx="5">
                  <c:v>0.573834988771247</c:v>
                </c:pt>
                <c:pt idx="6">
                  <c:v>0.7126399251109</c:v>
                </c:pt>
                <c:pt idx="7">
                  <c:v>0.518762090873966</c:v>
                </c:pt>
                <c:pt idx="8">
                  <c:v>1</c:v>
                </c:pt>
                <c:pt idx="9">
                  <c:v>0.829843707616034</c:v>
                </c:pt>
                <c:pt idx="10">
                  <c:v>0.699728343483085</c:v>
                </c:pt>
                <c:pt idx="11">
                  <c:v>0.712996690666551</c:v>
                </c:pt>
                <c:pt idx="12">
                  <c:v>0.666584010529894</c:v>
                </c:pt>
              </c:numCache>
            </c:numRef>
          </c:val>
        </c:ser>
        <c:ser>
          <c:idx val="3"/>
          <c:order val="3"/>
          <c:tx>
            <c:strRef>
              <c:f>'Opex Efficiency Scores'!$E$42</c:f>
              <c:strCache>
                <c:ptCount val="1"/>
                <c:pt idx="0">
                  <c:v>LSECD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pex Efficiency Scores'!$A$43:$A$55</c:f>
              <c:strCache>
                <c:ptCount val="13"/>
                <c:pt idx="0">
                  <c:v>ACT</c:v>
                </c:pt>
                <c:pt idx="1">
                  <c:v>AGD</c:v>
                </c:pt>
                <c:pt idx="2">
                  <c:v>CIT</c:v>
                </c:pt>
                <c:pt idx="3">
                  <c:v>END</c:v>
                </c:pt>
                <c:pt idx="4">
                  <c:v>ENX</c:v>
                </c:pt>
                <c:pt idx="5">
                  <c:v>ERG</c:v>
                </c:pt>
                <c:pt idx="6">
                  <c:v>ESS</c:v>
                </c:pt>
                <c:pt idx="7">
                  <c:v>JEN</c:v>
                </c:pt>
                <c:pt idx="8">
                  <c:v>PCR</c:v>
                </c:pt>
                <c:pt idx="9">
                  <c:v>SAP</c:v>
                </c:pt>
                <c:pt idx="10">
                  <c:v>AND</c:v>
                </c:pt>
                <c:pt idx="11">
                  <c:v>TND</c:v>
                </c:pt>
                <c:pt idx="12">
                  <c:v>UED</c:v>
                </c:pt>
              </c:strCache>
            </c:strRef>
          </c:cat>
          <c:val>
            <c:numRef>
              <c:f>'Opex Efficiency Scores'!$E$43:$E$55</c:f>
              <c:numCache>
                <c:formatCode>General</c:formatCode>
                <c:ptCount val="13"/>
                <c:pt idx="0">
                  <c:v>0.443845078382274</c:v>
                </c:pt>
                <c:pt idx="1">
                  <c:v>0.431582022334592</c:v>
                </c:pt>
                <c:pt idx="2">
                  <c:v>0.876349495628253</c:v>
                </c:pt>
                <c:pt idx="3">
                  <c:v>0.563106558307104</c:v>
                </c:pt>
                <c:pt idx="4">
                  <c:v>0.605235524508097</c:v>
                </c:pt>
                <c:pt idx="5">
                  <c:v>0.550723726161525</c:v>
                </c:pt>
                <c:pt idx="6">
                  <c:v>0.661386757869106</c:v>
                </c:pt>
                <c:pt idx="7">
                  <c:v>0.633142603639049</c:v>
                </c:pt>
                <c:pt idx="8">
                  <c:v>1</c:v>
                </c:pt>
                <c:pt idx="9">
                  <c:v>0.798201585520116</c:v>
                </c:pt>
                <c:pt idx="10">
                  <c:v>0.759433893677812</c:v>
                </c:pt>
                <c:pt idx="11">
                  <c:v>0.745542751757293</c:v>
                </c:pt>
                <c:pt idx="12">
                  <c:v>0.802111623001898</c:v>
                </c:pt>
              </c:numCache>
            </c:numRef>
          </c:val>
        </c:ser>
        <c:ser>
          <c:idx val="4"/>
          <c:order val="4"/>
          <c:tx>
            <c:strRef>
              <c:f>'Opex Efficiency Scores'!$F$42</c:f>
              <c:strCache>
                <c:ptCount val="1"/>
                <c:pt idx="0">
                  <c:v>Opex MPFP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pex Efficiency Scores'!$A$43:$A$55</c:f>
              <c:strCache>
                <c:ptCount val="13"/>
                <c:pt idx="0">
                  <c:v>ACT</c:v>
                </c:pt>
                <c:pt idx="1">
                  <c:v>AGD</c:v>
                </c:pt>
                <c:pt idx="2">
                  <c:v>CIT</c:v>
                </c:pt>
                <c:pt idx="3">
                  <c:v>END</c:v>
                </c:pt>
                <c:pt idx="4">
                  <c:v>ENX</c:v>
                </c:pt>
                <c:pt idx="5">
                  <c:v>ERG</c:v>
                </c:pt>
                <c:pt idx="6">
                  <c:v>ESS</c:v>
                </c:pt>
                <c:pt idx="7">
                  <c:v>JEN</c:v>
                </c:pt>
                <c:pt idx="8">
                  <c:v>PCR</c:v>
                </c:pt>
                <c:pt idx="9">
                  <c:v>SAP</c:v>
                </c:pt>
                <c:pt idx="10">
                  <c:v>AND</c:v>
                </c:pt>
                <c:pt idx="11">
                  <c:v>TND</c:v>
                </c:pt>
                <c:pt idx="12">
                  <c:v>UED</c:v>
                </c:pt>
              </c:strCache>
            </c:strRef>
          </c:cat>
          <c:val>
            <c:numRef>
              <c:f>'Opex Efficiency Scores'!$F$43:$F$55</c:f>
              <c:numCache>
                <c:formatCode>General</c:formatCode>
                <c:ptCount val="13"/>
                <c:pt idx="0">
                  <c:v>0.512900060986928</c:v>
                </c:pt>
                <c:pt idx="1">
                  <c:v>0.419572384412095</c:v>
                </c:pt>
                <c:pt idx="2">
                  <c:v>0.851143283925083</c:v>
                </c:pt>
                <c:pt idx="3">
                  <c:v>0.622667691954145</c:v>
                </c:pt>
                <c:pt idx="4">
                  <c:v>0.638391712848797</c:v>
                </c:pt>
                <c:pt idx="5">
                  <c:v>0.642395637225006</c:v>
                </c:pt>
                <c:pt idx="6">
                  <c:v>0.678576794915988</c:v>
                </c:pt>
                <c:pt idx="7">
                  <c:v>0.534488549483379</c:v>
                </c:pt>
                <c:pt idx="8">
                  <c:v>1</c:v>
                </c:pt>
                <c:pt idx="9">
                  <c:v>0.960362916412554</c:v>
                </c:pt>
                <c:pt idx="10">
                  <c:v>0.65408037900282</c:v>
                </c:pt>
                <c:pt idx="11">
                  <c:v>0.768072901475177</c:v>
                </c:pt>
                <c:pt idx="12">
                  <c:v>0.638718744199613</c:v>
                </c:pt>
              </c:numCache>
            </c:numRef>
          </c:val>
        </c:ser>
        <c:gapWidth val="150"/>
        <c:overlap val="0"/>
        <c:axId val="55605506"/>
        <c:axId val="15542598"/>
      </c:barChart>
      <c:catAx>
        <c:axId val="55605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42598"/>
        <c:crossesAt val="0"/>
        <c:auto val="1"/>
        <c:lblAlgn val="ctr"/>
        <c:lblOffset val="100"/>
        <c:noMultiLvlLbl val="0"/>
      </c:catAx>
      <c:valAx>
        <c:axId val="15542598"/>
        <c:scaling>
          <c:orientation val="minMax"/>
          <c:max val="1.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550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2377417805528"/>
          <c:y val="0.282749586321015"/>
          <c:w val="0.144784526044623"/>
          <c:h val="0.3818946497517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0283368990962"/>
          <c:y val="0.0961803640375069"/>
          <c:w val="0.931144391564424"/>
          <c:h val="0.8874103695532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Opex Efficiency Scores'!$G$42</c:f>
              <c:strCache>
                <c:ptCount val="1"/>
                <c:pt idx="0">
                  <c:v>Average Score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pex Efficiency Scores'!$A$43:$A$55</c:f>
              <c:strCache>
                <c:ptCount val="13"/>
                <c:pt idx="0">
                  <c:v>ACT</c:v>
                </c:pt>
                <c:pt idx="1">
                  <c:v>AGD</c:v>
                </c:pt>
                <c:pt idx="2">
                  <c:v>CIT</c:v>
                </c:pt>
                <c:pt idx="3">
                  <c:v>END</c:v>
                </c:pt>
                <c:pt idx="4">
                  <c:v>ENX</c:v>
                </c:pt>
                <c:pt idx="5">
                  <c:v>ERG</c:v>
                </c:pt>
                <c:pt idx="6">
                  <c:v>ESS</c:v>
                </c:pt>
                <c:pt idx="7">
                  <c:v>JEN</c:v>
                </c:pt>
                <c:pt idx="8">
                  <c:v>PCR</c:v>
                </c:pt>
                <c:pt idx="9">
                  <c:v>SAP</c:v>
                </c:pt>
                <c:pt idx="10">
                  <c:v>AND</c:v>
                </c:pt>
                <c:pt idx="11">
                  <c:v>TND</c:v>
                </c:pt>
                <c:pt idx="12">
                  <c:v>UED</c:v>
                </c:pt>
              </c:strCache>
            </c:strRef>
          </c:cat>
          <c:val>
            <c:numRef>
              <c:f>'Opex Efficiency Scores'!$G$43:$G$55</c:f>
              <c:numCache>
                <c:formatCode>General</c:formatCode>
                <c:ptCount val="13"/>
                <c:pt idx="0">
                  <c:v>0.45369625064685</c:v>
                </c:pt>
                <c:pt idx="1">
                  <c:v>0.448497571965553</c:v>
                </c:pt>
                <c:pt idx="2">
                  <c:v>0.875686478507245</c:v>
                </c:pt>
                <c:pt idx="3">
                  <c:v>0.588785461586461</c:v>
                </c:pt>
                <c:pt idx="4">
                  <c:v>0.627677763180057</c:v>
                </c:pt>
                <c:pt idx="5">
                  <c:v>0.579751310431556</c:v>
                </c:pt>
                <c:pt idx="6">
                  <c:v>0.660692855579199</c:v>
                </c:pt>
                <c:pt idx="7">
                  <c:v>0.601950488799279</c:v>
                </c:pt>
                <c:pt idx="8">
                  <c:v>0.98646278</c:v>
                </c:pt>
                <c:pt idx="9">
                  <c:v>0.842490941909741</c:v>
                </c:pt>
                <c:pt idx="10">
                  <c:v>0.709051823232743</c:v>
                </c:pt>
                <c:pt idx="11">
                  <c:v>0.735384588779804</c:v>
                </c:pt>
                <c:pt idx="12">
                  <c:v>0.754290315546281</c:v>
                </c:pt>
              </c:numCache>
            </c:numRef>
          </c:val>
        </c:ser>
        <c:gapWidth val="150"/>
        <c:overlap val="0"/>
        <c:axId val="56031086"/>
        <c:axId val="63550472"/>
      </c:barChart>
      <c:catAx>
        <c:axId val="56031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0472"/>
        <c:crossesAt val="0"/>
        <c:auto val="1"/>
        <c:lblAlgn val="ctr"/>
        <c:lblOffset val="100"/>
        <c:noMultiLvlLbl val="0"/>
      </c:catAx>
      <c:valAx>
        <c:axId val="63550472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108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2160</xdr:colOff>
      <xdr:row>1</xdr:row>
      <xdr:rowOff>69120</xdr:rowOff>
    </xdr:from>
    <xdr:to>
      <xdr:col>8</xdr:col>
      <xdr:colOff>495360</xdr:colOff>
      <xdr:row>3</xdr:row>
      <xdr:rowOff>147240</xdr:rowOff>
    </xdr:to>
    <xdr:sp>
      <xdr:nvSpPr>
        <xdr:cNvPr id="2" name="Text Box 1"/>
        <xdr:cNvSpPr/>
      </xdr:nvSpPr>
      <xdr:spPr>
        <a:xfrm>
          <a:off x="1897920" y="231840"/>
          <a:ext cx="5099760" cy="40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Average Opex Efficiency Scores Across 5 Models, 2006-2018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2" min="1" style="0" width="9.43"/>
    <col collapsed="false" customWidth="true" hidden="false" outlineLevel="0" max="6" min="3" style="0" width="15.43"/>
    <col collapsed="false" customWidth="true" hidden="false" outlineLevel="0" max="7" min="7" style="1" width="15.43"/>
    <col collapsed="false" customWidth="true" hidden="false" outlineLevel="0" max="10" min="8" style="0" width="15.43"/>
    <col collapsed="false" customWidth="true" hidden="false" outlineLevel="0" max="18" min="18" style="0" width="12.99"/>
    <col collapsed="false" customWidth="true" hidden="false" outlineLevel="0" max="19" min="19" style="0" width="6.1"/>
    <col collapsed="false" customWidth="true" hidden="false" outlineLevel="0" max="20" min="20" style="0" width="14.55"/>
    <col collapsed="false" customWidth="true" hidden="false" outlineLevel="0" max="21" min="21" style="0" width="15.43"/>
    <col collapsed="false" customWidth="true" hidden="false" outlineLevel="0" max="22" min="22" style="0" width="11.66"/>
    <col collapsed="false" customWidth="true" hidden="false" outlineLevel="0" max="23" min="23" style="0" width="15.66"/>
  </cols>
  <sheetData>
    <row r="1" customFormat="false" ht="14.4" hidden="false" customHeight="false" outlineLevel="0" collapsed="false">
      <c r="A1" s="2" t="s">
        <v>0</v>
      </c>
    </row>
    <row r="2" customFormat="false" ht="14.4" hidden="false" customHeight="false" outlineLevel="0" collapsed="false">
      <c r="A2" s="2" t="s">
        <v>1</v>
      </c>
    </row>
    <row r="3" customFormat="false" ht="14.4" hidden="false" customHeight="false" outlineLevel="0" collapsed="false">
      <c r="A3" s="2" t="s">
        <v>2</v>
      </c>
    </row>
    <row r="4" customFormat="false" ht="14.4" hidden="false" customHeight="false" outlineLevel="0" collapsed="false">
      <c r="A4" s="2"/>
      <c r="B4" s="1"/>
      <c r="G4" s="0"/>
    </row>
    <row r="5" customFormat="false" ht="14.4" hidden="false" customHeight="false" outlineLevel="0" collapsed="false">
      <c r="A5" s="3" t="s">
        <v>3</v>
      </c>
      <c r="G5" s="0"/>
    </row>
    <row r="6" customFormat="false" ht="14.4" hidden="false" customHeight="false" outlineLevel="0" collapsed="false">
      <c r="A6" s="3" t="s">
        <v>4</v>
      </c>
      <c r="B6" s="1"/>
      <c r="G6" s="0"/>
    </row>
    <row r="7" customFormat="false" ht="28.8" hidden="false" customHeight="false" outlineLevel="0" collapsed="false">
      <c r="A7" s="4" t="s">
        <v>5</v>
      </c>
      <c r="B7" s="4" t="s">
        <v>6</v>
      </c>
      <c r="C7" s="5"/>
      <c r="D7" s="6" t="s">
        <v>7</v>
      </c>
      <c r="E7" s="6" t="s">
        <v>8</v>
      </c>
      <c r="F7" s="6" t="s">
        <v>9</v>
      </c>
      <c r="G7" s="0"/>
    </row>
    <row r="8" customFormat="false" ht="14.4" hidden="false" customHeight="false" outlineLevel="0" collapsed="false">
      <c r="B8" s="3"/>
      <c r="C8" s="5" t="s">
        <v>10</v>
      </c>
      <c r="D8" s="6" t="s">
        <v>11</v>
      </c>
      <c r="E8" s="6" t="s">
        <v>12</v>
      </c>
      <c r="F8" s="6" t="s">
        <v>13</v>
      </c>
      <c r="G8" s="0"/>
    </row>
    <row r="9" customFormat="false" ht="14.4" hidden="false" customHeight="false" outlineLevel="0" collapsed="false">
      <c r="A9" s="0" t="s">
        <v>14</v>
      </c>
      <c r="B9" s="0" t="s">
        <v>15</v>
      </c>
      <c r="C9" s="7" t="n">
        <v>0</v>
      </c>
      <c r="D9" s="7" t="n">
        <f aca="false">EXP(C9)</f>
        <v>1</v>
      </c>
      <c r="E9" s="7" t="n">
        <f aca="false">D9/D$17</f>
        <v>2.44222302415226</v>
      </c>
      <c r="F9" s="7" t="n">
        <f aca="false">1/E9</f>
        <v>0.40946301386505</v>
      </c>
      <c r="G9" s="0"/>
    </row>
    <row r="10" customFormat="false" ht="14.4" hidden="false" customHeight="false" outlineLevel="0" collapsed="false">
      <c r="A10" s="0" t="s">
        <v>16</v>
      </c>
      <c r="B10" s="0" t="str">
        <f aca="false">'Stata Output'!A403</f>
        <v>d2</v>
      </c>
      <c r="C10" s="7" t="n">
        <f aca="false">'Stata Output'!C403</f>
        <v>-0.0755329</v>
      </c>
      <c r="D10" s="7" t="n">
        <f aca="false">EXP(C10)</f>
        <v>0.927249223532707</v>
      </c>
      <c r="E10" s="7" t="n">
        <f aca="false">D10/D$17</f>
        <v>2.26454940283888</v>
      </c>
      <c r="F10" s="7" t="n">
        <f aca="false">1/E10</f>
        <v>0.441588953081077</v>
      </c>
      <c r="G10" s="0"/>
    </row>
    <row r="11" customFormat="false" ht="14.4" hidden="false" customHeight="false" outlineLevel="0" collapsed="false">
      <c r="A11" s="0" t="s">
        <v>17</v>
      </c>
      <c r="B11" s="0" t="str">
        <f aca="false">'Stata Output'!A404</f>
        <v>d3</v>
      </c>
      <c r="C11" s="7" t="n">
        <f aca="false">'Stata Output'!C404</f>
        <v>-0.7175043</v>
      </c>
      <c r="D11" s="7" t="n">
        <f aca="false">EXP(C11)</f>
        <v>0.487968560699726</v>
      </c>
      <c r="E11" s="7" t="n">
        <f aca="false">D11/D$17</f>
        <v>1.19172805400331</v>
      </c>
      <c r="F11" s="7" t="n">
        <f aca="false">1/E11</f>
        <v>0.839117612982888</v>
      </c>
      <c r="G11" s="0"/>
    </row>
    <row r="12" customFormat="false" ht="14.4" hidden="false" customHeight="false" outlineLevel="0" collapsed="false">
      <c r="A12" s="0" t="s">
        <v>18</v>
      </c>
      <c r="B12" s="0" t="str">
        <f aca="false">'Stata Output'!A405</f>
        <v>d4</v>
      </c>
      <c r="C12" s="7" t="n">
        <f aca="false">'Stata Output'!C405</f>
        <v>-0.3659106</v>
      </c>
      <c r="D12" s="7" t="n">
        <f aca="false">EXP(C12)</f>
        <v>0.693564803131629</v>
      </c>
      <c r="E12" s="7" t="n">
        <f aca="false">D12/D$17</f>
        <v>1.69383993094969</v>
      </c>
      <c r="F12" s="7" t="n">
        <f aca="false">1/E12</f>
        <v>0.590374557671058</v>
      </c>
      <c r="G12" s="0"/>
    </row>
    <row r="13" customFormat="false" ht="14.4" hidden="false" customHeight="false" outlineLevel="0" collapsed="false">
      <c r="A13" s="0" t="s">
        <v>19</v>
      </c>
      <c r="B13" s="0" t="str">
        <f aca="false">'Stata Output'!A406</f>
        <v>d5</v>
      </c>
      <c r="C13" s="7" t="n">
        <f aca="false">'Stata Output'!C406</f>
        <v>-0.4052615</v>
      </c>
      <c r="D13" s="7" t="n">
        <f aca="false">EXP(C13)</f>
        <v>0.666802419225135</v>
      </c>
      <c r="E13" s="7" t="n">
        <f aca="false">D13/D$17</f>
        <v>1.62848022079205</v>
      </c>
      <c r="F13" s="7" t="n">
        <f aca="false">1/E13</f>
        <v>0.61406947854339</v>
      </c>
      <c r="G13" s="0"/>
    </row>
    <row r="14" customFormat="false" ht="14.4" hidden="false" customHeight="false" outlineLevel="0" collapsed="false">
      <c r="A14" s="0" t="s">
        <v>20</v>
      </c>
      <c r="B14" s="0" t="str">
        <f aca="false">'Stata Output'!A407</f>
        <v>d6</v>
      </c>
      <c r="C14" s="7" t="n">
        <f aca="false">'Stata Output'!C407</f>
        <v>-0.3374953</v>
      </c>
      <c r="D14" s="7" t="n">
        <f aca="false">EXP(C14)</f>
        <v>0.713555328408665</v>
      </c>
      <c r="E14" s="7" t="n">
        <f aca="false">D14/D$17</f>
        <v>1.74266125204617</v>
      </c>
      <c r="F14" s="7" t="n">
        <f aca="false">1/E14</f>
        <v>0.573834988771247</v>
      </c>
      <c r="G14" s="0"/>
    </row>
    <row r="15" customFormat="false" ht="14.4" hidden="false" customHeight="false" outlineLevel="0" collapsed="false">
      <c r="A15" s="0" t="s">
        <v>21</v>
      </c>
      <c r="B15" s="0" t="str">
        <f aca="false">'Stata Output'!A408</f>
        <v>d7</v>
      </c>
      <c r="C15" s="7" t="n">
        <f aca="false">'Stata Output'!C408</f>
        <v>-0.5541297</v>
      </c>
      <c r="D15" s="7" t="n">
        <f aca="false">EXP(C15)</f>
        <v>0.574572093755945</v>
      </c>
      <c r="E15" s="7" t="n">
        <f aca="false">D15/D$17</f>
        <v>1.40323319640614</v>
      </c>
      <c r="F15" s="7" t="n">
        <f aca="false">1/E15</f>
        <v>0.7126399251109</v>
      </c>
      <c r="G15" s="0"/>
    </row>
    <row r="16" customFormat="false" ht="14.4" hidden="false" customHeight="false" outlineLevel="0" collapsed="false">
      <c r="A16" s="0" t="s">
        <v>22</v>
      </c>
      <c r="B16" s="0" t="str">
        <f aca="false">'Stata Output'!A409</f>
        <v>d8</v>
      </c>
      <c r="C16" s="7" t="n">
        <f aca="false">'Stata Output'!C409</f>
        <v>-0.2365988</v>
      </c>
      <c r="D16" s="7" t="n">
        <f aca="false">EXP(C16)</f>
        <v>0.789307894829442</v>
      </c>
      <c r="E16" s="7" t="n">
        <f aca="false">D16/D$17</f>
        <v>1.92766591389761</v>
      </c>
      <c r="F16" s="7" t="n">
        <f aca="false">1/E16</f>
        <v>0.518762090873966</v>
      </c>
      <c r="G16" s="0"/>
    </row>
    <row r="17" customFormat="false" ht="14.4" hidden="false" customHeight="false" outlineLevel="0" collapsed="false">
      <c r="A17" s="0" t="s">
        <v>23</v>
      </c>
      <c r="B17" s="0" t="str">
        <f aca="false">'Stata Output'!A410</f>
        <v>d9</v>
      </c>
      <c r="C17" s="7" t="n">
        <f aca="false">'Stata Output'!C410</f>
        <v>-0.8929087</v>
      </c>
      <c r="D17" s="7" t="n">
        <f aca="false">EXP(C17)</f>
        <v>0.40946301386505</v>
      </c>
      <c r="E17" s="7" t="n">
        <f aca="false">D17/D$17</f>
        <v>1</v>
      </c>
      <c r="F17" s="7" t="n">
        <f aca="false">1/E17</f>
        <v>1</v>
      </c>
      <c r="G17" s="0"/>
    </row>
    <row r="18" customFormat="false" ht="14.4" hidden="false" customHeight="false" outlineLevel="0" collapsed="false">
      <c r="A18" s="0" t="s">
        <v>24</v>
      </c>
      <c r="B18" s="0" t="str">
        <f aca="false">'Stata Output'!A411</f>
        <v>d10</v>
      </c>
      <c r="C18" s="7" t="n">
        <f aca="false">'Stata Output'!C411</f>
        <v>-0.7063908</v>
      </c>
      <c r="D18" s="7" t="n">
        <f aca="false">EXP(C18)</f>
        <v>0.493421845712792</v>
      </c>
      <c r="E18" s="7" t="n">
        <f aca="false">D18/D$17</f>
        <v>1.20504619221948</v>
      </c>
      <c r="F18" s="7" t="n">
        <f aca="false">1/E18</f>
        <v>0.829843707616034</v>
      </c>
      <c r="G18" s="0"/>
    </row>
    <row r="19" customFormat="false" ht="14.4" hidden="false" customHeight="false" outlineLevel="0" collapsed="false">
      <c r="A19" s="0" t="s">
        <v>25</v>
      </c>
      <c r="B19" s="0" t="str">
        <f aca="false">'Stata Output'!A412</f>
        <v>d11</v>
      </c>
      <c r="C19" s="7" t="n">
        <f aca="false">'Stata Output'!C412</f>
        <v>-0.5358456</v>
      </c>
      <c r="D19" s="7" t="n">
        <f aca="false">EXP(C19)</f>
        <v>0.585174257522337</v>
      </c>
      <c r="E19" s="7" t="n">
        <f aca="false">D19/D$17</f>
        <v>1.42912604486226</v>
      </c>
      <c r="F19" s="7" t="n">
        <f aca="false">1/E19</f>
        <v>0.699728343483085</v>
      </c>
      <c r="G19" s="0"/>
    </row>
    <row r="20" customFormat="false" ht="14.4" hidden="false" customHeight="false" outlineLevel="0" collapsed="false">
      <c r="A20" s="0" t="s">
        <v>26</v>
      </c>
      <c r="B20" s="0" t="str">
        <f aca="false">'Stata Output'!A413</f>
        <v>d12</v>
      </c>
      <c r="C20" s="7" t="n">
        <f aca="false">'Stata Output'!C413</f>
        <v>-0.5546302</v>
      </c>
      <c r="D20" s="7" t="n">
        <f aca="false">EXP(C20)</f>
        <v>0.574284592376242</v>
      </c>
      <c r="E20" s="7" t="n">
        <f aca="false">D20/D$17</f>
        <v>1.40253105391715</v>
      </c>
      <c r="F20" s="7" t="n">
        <f aca="false">1/E20</f>
        <v>0.712996690666551</v>
      </c>
      <c r="G20" s="0"/>
    </row>
    <row r="21" customFormat="false" ht="14.4" hidden="false" customHeight="false" outlineLevel="0" collapsed="false">
      <c r="A21" s="0" t="s">
        <v>27</v>
      </c>
      <c r="B21" s="0" t="str">
        <f aca="false">'Stata Output'!A414</f>
        <v>d13</v>
      </c>
      <c r="C21" s="7" t="n">
        <f aca="false">'Stata Output'!C414</f>
        <v>-0.4873196</v>
      </c>
      <c r="D21" s="7" t="n">
        <f aca="false">EXP(C21)</f>
        <v>0.614270680659668</v>
      </c>
      <c r="E21" s="7" t="n">
        <f aca="false">D21/D$17</f>
        <v>1.50018599936872</v>
      </c>
      <c r="F21" s="7" t="n">
        <f aca="false">1/E21</f>
        <v>0.666584010529894</v>
      </c>
      <c r="G21" s="0"/>
    </row>
    <row r="22" customFormat="false" ht="14.4" hidden="false" customHeight="false" outlineLevel="0" collapsed="false">
      <c r="B22" s="1"/>
      <c r="G22" s="0"/>
    </row>
    <row r="23" customFormat="false" ht="14.4" hidden="false" customHeight="false" outlineLevel="0" collapsed="false">
      <c r="A23" s="3" t="s">
        <v>28</v>
      </c>
      <c r="G23" s="0"/>
    </row>
    <row r="24" customFormat="false" ht="14.4" hidden="false" customHeight="false" outlineLevel="0" collapsed="false">
      <c r="A24" s="3" t="s">
        <v>4</v>
      </c>
      <c r="B24" s="1"/>
      <c r="G24" s="0"/>
    </row>
    <row r="25" customFormat="false" ht="28.8" hidden="false" customHeight="false" outlineLevel="0" collapsed="false">
      <c r="A25" s="4" t="s">
        <v>5</v>
      </c>
      <c r="B25" s="4" t="s">
        <v>6</v>
      </c>
      <c r="C25" s="5"/>
      <c r="D25" s="6" t="s">
        <v>7</v>
      </c>
      <c r="E25" s="6" t="s">
        <v>8</v>
      </c>
      <c r="F25" s="6" t="s">
        <v>9</v>
      </c>
      <c r="G25" s="0"/>
    </row>
    <row r="26" customFormat="false" ht="14.4" hidden="false" customHeight="false" outlineLevel="0" collapsed="false">
      <c r="B26" s="3"/>
      <c r="C26" s="5" t="s">
        <v>10</v>
      </c>
      <c r="D26" s="6" t="s">
        <v>11</v>
      </c>
      <c r="E26" s="6" t="s">
        <v>12</v>
      </c>
      <c r="F26" s="6" t="s">
        <v>13</v>
      </c>
      <c r="G26" s="0"/>
    </row>
    <row r="27" customFormat="false" ht="14.4" hidden="false" customHeight="false" outlineLevel="0" collapsed="false">
      <c r="A27" s="0" t="s">
        <v>14</v>
      </c>
      <c r="B27" s="0" t="s">
        <v>15</v>
      </c>
      <c r="C27" s="7" t="n">
        <v>0</v>
      </c>
      <c r="D27" s="7" t="n">
        <f aca="false">EXP(C27)</f>
        <v>1</v>
      </c>
      <c r="E27" s="7" t="n">
        <f aca="false">D27/D$35</f>
        <v>2.25303838817995</v>
      </c>
      <c r="F27" s="7" t="n">
        <f aca="false">1/E27</f>
        <v>0.443845078382274</v>
      </c>
      <c r="G27" s="0"/>
    </row>
    <row r="28" customFormat="false" ht="14.4" hidden="false" customHeight="false" outlineLevel="0" collapsed="false">
      <c r="A28" s="0" t="s">
        <v>16</v>
      </c>
      <c r="B28" s="1" t="str">
        <f aca="false">'Stata Output'!A355</f>
        <v>d2</v>
      </c>
      <c r="C28" s="7" t="n">
        <f aca="false">'Stata Output'!C355</f>
        <v>0.028018</v>
      </c>
      <c r="D28" s="7" t="n">
        <f aca="false">EXP(C28)</f>
        <v>1.02841419571035</v>
      </c>
      <c r="E28" s="7" t="n">
        <f aca="false">D28/D$35</f>
        <v>2.31705666188461</v>
      </c>
      <c r="F28" s="7" t="n">
        <f aca="false">1/E28</f>
        <v>0.431582022334592</v>
      </c>
      <c r="G28" s="0"/>
    </row>
    <row r="29" customFormat="false" ht="14.4" hidden="false" customHeight="false" outlineLevel="0" collapsed="false">
      <c r="A29" s="0" t="s">
        <v>17</v>
      </c>
      <c r="B29" s="1" t="str">
        <f aca="false">'Stata Output'!A356</f>
        <v>d3</v>
      </c>
      <c r="C29" s="7" t="n">
        <f aca="false">'Stata Output'!C356</f>
        <v>-0.6802894</v>
      </c>
      <c r="D29" s="7" t="n">
        <f aca="false">EXP(C29)</f>
        <v>0.506470398621137</v>
      </c>
      <c r="E29" s="7" t="n">
        <f aca="false">D29/D$35</f>
        <v>1.14109725057022</v>
      </c>
      <c r="F29" s="7" t="n">
        <f aca="false">1/E29</f>
        <v>0.876349495628253</v>
      </c>
      <c r="G29" s="0"/>
    </row>
    <row r="30" customFormat="false" ht="14.4" hidden="false" customHeight="false" outlineLevel="0" collapsed="false">
      <c r="A30" s="0" t="s">
        <v>18</v>
      </c>
      <c r="B30" s="1" t="str">
        <f aca="false">'Stata Output'!A357</f>
        <v>d4</v>
      </c>
      <c r="C30" s="7" t="n">
        <f aca="false">'Stata Output'!C357</f>
        <v>-0.2379933</v>
      </c>
      <c r="D30" s="7" t="n">
        <f aca="false">EXP(C30)</f>
        <v>0.788207972069492</v>
      </c>
      <c r="E30" s="7" t="n">
        <f aca="false">D30/D$35</f>
        <v>1.77586281894203</v>
      </c>
      <c r="F30" s="7" t="n">
        <f aca="false">1/E30</f>
        <v>0.563106558307104</v>
      </c>
      <c r="G30" s="0"/>
    </row>
    <row r="31" customFormat="false" ht="14.4" hidden="false" customHeight="false" outlineLevel="0" collapsed="false">
      <c r="A31" s="0" t="s">
        <v>19</v>
      </c>
      <c r="B31" s="1" t="str">
        <f aca="false">'Stata Output'!A358</f>
        <v>d5</v>
      </c>
      <c r="C31" s="7" t="n">
        <f aca="false">'Stata Output'!C358</f>
        <v>-0.3101421</v>
      </c>
      <c r="D31" s="7" t="n">
        <f aca="false">EXP(C31)</f>
        <v>0.73334274081649</v>
      </c>
      <c r="E31" s="7" t="n">
        <f aca="false">D31/D$35</f>
        <v>1.65224934675265</v>
      </c>
      <c r="F31" s="7" t="n">
        <f aca="false">1/E31</f>
        <v>0.605235524508097</v>
      </c>
      <c r="G31" s="0"/>
    </row>
    <row r="32" customFormat="false" ht="14.4" hidden="false" customHeight="false" outlineLevel="0" collapsed="false">
      <c r="A32" s="0" t="s">
        <v>20</v>
      </c>
      <c r="B32" s="1" t="str">
        <f aca="false">'Stata Output'!A359</f>
        <v>d6</v>
      </c>
      <c r="C32" s="7" t="n">
        <f aca="false">'Stata Output'!C359</f>
        <v>-0.2157577</v>
      </c>
      <c r="D32" s="7" t="n">
        <f aca="false">EXP(C32)</f>
        <v>0.805930555191108</v>
      </c>
      <c r="E32" s="7" t="n">
        <f aca="false">D32/D$35</f>
        <v>1.81579247905274</v>
      </c>
      <c r="F32" s="7" t="n">
        <f aca="false">1/E32</f>
        <v>0.550723726161525</v>
      </c>
      <c r="G32" s="0"/>
    </row>
    <row r="33" customFormat="false" ht="14.4" hidden="false" customHeight="false" outlineLevel="0" collapsed="false">
      <c r="A33" s="0" t="s">
        <v>21</v>
      </c>
      <c r="B33" s="1" t="str">
        <f aca="false">'Stata Output'!A360</f>
        <v>d7</v>
      </c>
      <c r="C33" s="7" t="n">
        <f aca="false">'Stata Output'!C360</f>
        <v>-0.3988632</v>
      </c>
      <c r="D33" s="7" t="n">
        <f aca="false">EXP(C33)</f>
        <v>0.671082499160218</v>
      </c>
      <c r="E33" s="7" t="n">
        <f aca="false">D33/D$35</f>
        <v>1.51197463224371</v>
      </c>
      <c r="F33" s="7" t="n">
        <f aca="false">1/E33</f>
        <v>0.661386757869106</v>
      </c>
      <c r="G33" s="0"/>
    </row>
    <row r="34" customFormat="false" ht="14.4" hidden="false" customHeight="false" outlineLevel="0" collapsed="false">
      <c r="A34" s="0" t="s">
        <v>22</v>
      </c>
      <c r="B34" s="1" t="str">
        <f aca="false">'Stata Output'!A361</f>
        <v>d8</v>
      </c>
      <c r="C34" s="7" t="n">
        <f aca="false">'Stata Output'!C361</f>
        <v>-0.3552201</v>
      </c>
      <c r="D34" s="7" t="n">
        <f aca="false">EXP(C34)</f>
        <v>0.701019131916303</v>
      </c>
      <c r="E34" s="7" t="n">
        <f aca="false">D34/D$35</f>
        <v>1.57942301505601</v>
      </c>
      <c r="F34" s="7" t="n">
        <f aca="false">1/E34</f>
        <v>0.633142603639049</v>
      </c>
      <c r="G34" s="0"/>
      <c r="N34" s="2"/>
    </row>
    <row r="35" customFormat="false" ht="14.4" hidden="false" customHeight="false" outlineLevel="0" collapsed="false">
      <c r="A35" s="0" t="s">
        <v>23</v>
      </c>
      <c r="B35" s="1" t="str">
        <f aca="false">'Stata Output'!A362</f>
        <v>d9</v>
      </c>
      <c r="C35" s="7" t="n">
        <f aca="false">'Stata Output'!C362</f>
        <v>-0.8122797</v>
      </c>
      <c r="D35" s="7" t="n">
        <f aca="false">EXP(C35)</f>
        <v>0.443845078382274</v>
      </c>
      <c r="E35" s="7" t="n">
        <f aca="false">D35/D$35</f>
        <v>1</v>
      </c>
      <c r="F35" s="7" t="n">
        <f aca="false">1/E35</f>
        <v>1</v>
      </c>
      <c r="G35" s="0"/>
      <c r="O35" s="8"/>
      <c r="P35" s="9"/>
      <c r="R35" s="9"/>
    </row>
    <row r="36" customFormat="false" ht="14.4" hidden="false" customHeight="false" outlineLevel="0" collapsed="false">
      <c r="A36" s="0" t="s">
        <v>24</v>
      </c>
      <c r="B36" s="1" t="str">
        <f aca="false">'Stata Output'!A363</f>
        <v>d10</v>
      </c>
      <c r="C36" s="7" t="n">
        <f aca="false">'Stata Output'!C363</f>
        <v>-0.5868856</v>
      </c>
      <c r="D36" s="7" t="n">
        <f aca="false">EXP(C36)</f>
        <v>0.556056372768365</v>
      </c>
      <c r="E36" s="7" t="n">
        <f aca="false">D36/D$35</f>
        <v>1.25281635383923</v>
      </c>
      <c r="F36" s="7" t="n">
        <f aca="false">1/E36</f>
        <v>0.798201585520116</v>
      </c>
      <c r="G36" s="0"/>
      <c r="O36" s="8"/>
      <c r="P36" s="8"/>
      <c r="Q36" s="8"/>
      <c r="R36" s="8"/>
    </row>
    <row r="37" customFormat="false" ht="14.4" hidden="false" customHeight="false" outlineLevel="0" collapsed="false">
      <c r="A37" s="0" t="s">
        <v>25</v>
      </c>
      <c r="B37" s="1" t="str">
        <f aca="false">'Stata Output'!A364</f>
        <v>d11</v>
      </c>
      <c r="C37" s="7" t="n">
        <f aca="false">'Stata Output'!C364</f>
        <v>-0.5370977</v>
      </c>
      <c r="D37" s="7" t="n">
        <f aca="false">EXP(C37)</f>
        <v>0.584442019347867</v>
      </c>
      <c r="E37" s="7" t="n">
        <f aca="false">D37/D$35</f>
        <v>1.31677030525615</v>
      </c>
      <c r="F37" s="7" t="n">
        <f aca="false">1/E37</f>
        <v>0.759433893677812</v>
      </c>
      <c r="G37" s="0"/>
      <c r="O37" s="8"/>
      <c r="P37" s="8"/>
      <c r="Q37" s="8"/>
      <c r="R37" s="8"/>
      <c r="S37" s="2"/>
    </row>
    <row r="38" customFormat="false" ht="14.4" hidden="false" customHeight="false" outlineLevel="0" collapsed="false">
      <c r="A38" s="0" t="s">
        <v>26</v>
      </c>
      <c r="B38" s="1" t="str">
        <f aca="false">'Stata Output'!A365</f>
        <v>d12</v>
      </c>
      <c r="C38" s="7" t="n">
        <f aca="false">'Stata Output'!C365</f>
        <v>-0.5186369</v>
      </c>
      <c r="D38" s="7" t="n">
        <f aca="false">EXP(C38)</f>
        <v>0.595331491502133</v>
      </c>
      <c r="E38" s="7" t="n">
        <f aca="false">D38/D$35</f>
        <v>1.34130470404673</v>
      </c>
      <c r="F38" s="7" t="n">
        <f aca="false">1/E38</f>
        <v>0.745542751757293</v>
      </c>
      <c r="G38" s="0"/>
      <c r="O38" s="8"/>
    </row>
    <row r="39" customFormat="false" ht="14.4" hidden="false" customHeight="false" outlineLevel="0" collapsed="false">
      <c r="A39" s="0" t="s">
        <v>27</v>
      </c>
      <c r="B39" s="1" t="str">
        <f aca="false">'Stata Output'!A366</f>
        <v>d13</v>
      </c>
      <c r="C39" s="7" t="n">
        <f aca="false">'Stata Output'!C366</f>
        <v>-0.5917722</v>
      </c>
      <c r="D39" s="7" t="n">
        <f aca="false">EXP(C39)</f>
        <v>0.55334577589237</v>
      </c>
      <c r="E39" s="7" t="n">
        <f aca="false">D39/D$35</f>
        <v>1.24670927502273</v>
      </c>
      <c r="F39" s="7" t="n">
        <f aca="false">1/E39</f>
        <v>0.802111623001898</v>
      </c>
    </row>
    <row r="40" customFormat="false" ht="14.4" hidden="false" customHeight="false" outlineLevel="0" collapsed="false">
      <c r="A40" s="10"/>
      <c r="B40" s="11"/>
    </row>
    <row r="41" customFormat="false" ht="14.4" hidden="false" customHeight="false" outlineLevel="0" collapsed="false">
      <c r="A41" s="12" t="s">
        <v>29</v>
      </c>
      <c r="B41" s="11"/>
    </row>
    <row r="42" customFormat="false" ht="14.4" hidden="false" customHeight="false" outlineLevel="0" collapsed="false">
      <c r="A42" s="4" t="s">
        <v>5</v>
      </c>
      <c r="B42" s="13" t="s">
        <v>30</v>
      </c>
      <c r="C42" s="13" t="s">
        <v>31</v>
      </c>
      <c r="D42" s="14" t="s">
        <v>32</v>
      </c>
      <c r="E42" s="14" t="s">
        <v>33</v>
      </c>
      <c r="F42" s="14" t="s">
        <v>34</v>
      </c>
      <c r="G42" s="14" t="s">
        <v>35</v>
      </c>
      <c r="H42" s="1"/>
    </row>
    <row r="43" customFormat="false" ht="14.4" hidden="false" customHeight="false" outlineLevel="0" collapsed="false">
      <c r="A43" s="0" t="s">
        <v>14</v>
      </c>
      <c r="B43" s="7" t="n">
        <f aca="false">'Stata Output'!E3673</f>
        <v>0.4530368</v>
      </c>
      <c r="C43" s="7" t="n">
        <f aca="false">'Stata Output'!F3673</f>
        <v>0.4492363</v>
      </c>
      <c r="D43" s="7" t="n">
        <f aca="false">F9</f>
        <v>0.40946301386505</v>
      </c>
      <c r="E43" s="7" t="n">
        <f aca="false">F27</f>
        <v>0.443845078382274</v>
      </c>
      <c r="F43" s="7" t="n">
        <f aca="false">'DNSP MTFP &amp; MPFP Indexes'!T23</f>
        <v>0.512900060986928</v>
      </c>
      <c r="G43" s="7" t="n">
        <f aca="false">AVERAGE(B43:F43)</f>
        <v>0.45369625064685</v>
      </c>
      <c r="H43" s="1"/>
    </row>
    <row r="44" customFormat="false" ht="14.4" hidden="false" customHeight="false" outlineLevel="0" collapsed="false">
      <c r="A44" s="0" t="s">
        <v>16</v>
      </c>
      <c r="B44" s="7" t="n">
        <f aca="false">'Stata Output'!E3688</f>
        <v>0.4324745</v>
      </c>
      <c r="C44" s="7" t="n">
        <f aca="false">'Stata Output'!F3688</f>
        <v>0.51727</v>
      </c>
      <c r="D44" s="7" t="n">
        <f aca="false">F10</f>
        <v>0.441588953081077</v>
      </c>
      <c r="E44" s="7" t="n">
        <f aca="false">F28</f>
        <v>0.431582022334592</v>
      </c>
      <c r="F44" s="7" t="n">
        <f aca="false">'DNSP MTFP &amp; MPFP Indexes'!T24</f>
        <v>0.419572384412095</v>
      </c>
      <c r="G44" s="7" t="n">
        <f aca="false">AVERAGE(B44:F44)</f>
        <v>0.448497571965553</v>
      </c>
      <c r="H44" s="1"/>
    </row>
    <row r="45" customFormat="false" ht="14.4" hidden="false" customHeight="false" outlineLevel="0" collapsed="false">
      <c r="A45" s="0" t="s">
        <v>17</v>
      </c>
      <c r="B45" s="7" t="n">
        <f aca="false">'Stata Output'!E3704</f>
        <v>0.8720315</v>
      </c>
      <c r="C45" s="7" t="n">
        <f aca="false">'Stata Output'!F3704</f>
        <v>0.9397905</v>
      </c>
      <c r="D45" s="7" t="n">
        <f aca="false">F11</f>
        <v>0.839117612982888</v>
      </c>
      <c r="E45" s="7" t="n">
        <f aca="false">F29</f>
        <v>0.876349495628253</v>
      </c>
      <c r="F45" s="7" t="n">
        <f aca="false">'DNSP MTFP &amp; MPFP Indexes'!T25</f>
        <v>0.851143283925083</v>
      </c>
      <c r="G45" s="7" t="n">
        <f aca="false">AVERAGE(B45:F45)</f>
        <v>0.875686478507245</v>
      </c>
      <c r="H45" s="1"/>
    </row>
    <row r="46" customFormat="false" ht="14.4" hidden="false" customHeight="false" outlineLevel="0" collapsed="false">
      <c r="A46" s="0" t="s">
        <v>18</v>
      </c>
      <c r="B46" s="7" t="n">
        <f aca="false">'Stata Output'!E3719</f>
        <v>0.5652858</v>
      </c>
      <c r="C46" s="7" t="n">
        <f aca="false">'Stata Output'!F3719</f>
        <v>0.6024927</v>
      </c>
      <c r="D46" s="7" t="n">
        <f aca="false">F12</f>
        <v>0.590374557671058</v>
      </c>
      <c r="E46" s="7" t="n">
        <f aca="false">F30</f>
        <v>0.563106558307104</v>
      </c>
      <c r="F46" s="7" t="n">
        <f aca="false">'DNSP MTFP &amp; MPFP Indexes'!T26</f>
        <v>0.622667691954145</v>
      </c>
      <c r="G46" s="7" t="n">
        <f aca="false">AVERAGE(B46:F46)</f>
        <v>0.588785461586461</v>
      </c>
      <c r="H46" s="1"/>
    </row>
    <row r="47" customFormat="false" ht="14.4" hidden="false" customHeight="false" outlineLevel="0" collapsed="false">
      <c r="A47" s="0" t="s">
        <v>19</v>
      </c>
      <c r="B47" s="7" t="n">
        <f aca="false">'Stata Output'!E3735</f>
        <v>0.6028295</v>
      </c>
      <c r="C47" s="7" t="n">
        <f aca="false">'Stata Output'!F3735</f>
        <v>0.6778626</v>
      </c>
      <c r="D47" s="7" t="n">
        <f aca="false">F13</f>
        <v>0.61406947854339</v>
      </c>
      <c r="E47" s="7" t="n">
        <f aca="false">F31</f>
        <v>0.605235524508097</v>
      </c>
      <c r="F47" s="7" t="n">
        <f aca="false">'DNSP MTFP &amp; MPFP Indexes'!T27</f>
        <v>0.638391712848797</v>
      </c>
      <c r="G47" s="7" t="n">
        <f aca="false">AVERAGE(B47:F47)</f>
        <v>0.627677763180057</v>
      </c>
      <c r="H47" s="1"/>
    </row>
    <row r="48" customFormat="false" ht="14.4" hidden="false" customHeight="false" outlineLevel="0" collapsed="false">
      <c r="A48" s="0" t="s">
        <v>20</v>
      </c>
      <c r="B48" s="7" t="n">
        <f aca="false">'Stata Output'!E3751</f>
        <v>0.5410966</v>
      </c>
      <c r="C48" s="7" t="n">
        <f aca="false">'Stata Output'!F3751</f>
        <v>0.5907056</v>
      </c>
      <c r="D48" s="7" t="n">
        <f aca="false">F14</f>
        <v>0.573834988771247</v>
      </c>
      <c r="E48" s="7" t="n">
        <f aca="false">F32</f>
        <v>0.550723726161525</v>
      </c>
      <c r="F48" s="7" t="n">
        <f aca="false">'DNSP MTFP &amp; MPFP Indexes'!T28</f>
        <v>0.642395637225006</v>
      </c>
      <c r="G48" s="7" t="n">
        <f aca="false">AVERAGE(B48:F48)</f>
        <v>0.579751310431556</v>
      </c>
      <c r="H48" s="1"/>
    </row>
    <row r="49" customFormat="false" ht="14.4" hidden="false" customHeight="false" outlineLevel="0" collapsed="false">
      <c r="A49" s="0" t="s">
        <v>21</v>
      </c>
      <c r="B49" s="7" t="n">
        <f aca="false">'Stata Output'!E3766</f>
        <v>0.6090909</v>
      </c>
      <c r="C49" s="7" t="n">
        <f aca="false">'Stata Output'!F3766</f>
        <v>0.6417699</v>
      </c>
      <c r="D49" s="7" t="n">
        <f aca="false">F15</f>
        <v>0.7126399251109</v>
      </c>
      <c r="E49" s="7" t="n">
        <f aca="false">F33</f>
        <v>0.661386757869106</v>
      </c>
      <c r="F49" s="7" t="n">
        <f aca="false">'DNSP MTFP &amp; MPFP Indexes'!T29</f>
        <v>0.678576794915988</v>
      </c>
      <c r="G49" s="7" t="n">
        <f aca="false">AVERAGE(B49:F49)</f>
        <v>0.660692855579199</v>
      </c>
      <c r="H49" s="1"/>
    </row>
    <row r="50" customFormat="false" ht="14.4" hidden="false" customHeight="false" outlineLevel="0" collapsed="false">
      <c r="A50" s="0" t="s">
        <v>22</v>
      </c>
      <c r="B50" s="7" t="n">
        <f aca="false">'Stata Output'!E3782</f>
        <v>0.6481645</v>
      </c>
      <c r="C50" s="7" t="n">
        <f aca="false">'Stata Output'!F3782</f>
        <v>0.6751947</v>
      </c>
      <c r="D50" s="7" t="n">
        <f aca="false">F16</f>
        <v>0.518762090873966</v>
      </c>
      <c r="E50" s="7" t="n">
        <f aca="false">F34</f>
        <v>0.633142603639049</v>
      </c>
      <c r="F50" s="7" t="n">
        <f aca="false">'DNSP MTFP &amp; MPFP Indexes'!T30</f>
        <v>0.534488549483379</v>
      </c>
      <c r="G50" s="7" t="n">
        <f aca="false">AVERAGE(B50:F50)</f>
        <v>0.601950488799279</v>
      </c>
      <c r="H50" s="1"/>
    </row>
    <row r="51" customFormat="false" ht="14.4" hidden="false" customHeight="false" outlineLevel="0" collapsed="false">
      <c r="A51" s="0" t="s">
        <v>23</v>
      </c>
      <c r="B51" s="7" t="n">
        <f aca="false">'Stata Output'!E3797</f>
        <v>0.9677389</v>
      </c>
      <c r="C51" s="7" t="n">
        <f aca="false">'Stata Output'!F3797</f>
        <v>0.964575</v>
      </c>
      <c r="D51" s="7" t="n">
        <f aca="false">F17</f>
        <v>1</v>
      </c>
      <c r="E51" s="7" t="n">
        <f aca="false">F35</f>
        <v>1</v>
      </c>
      <c r="F51" s="7" t="n">
        <f aca="false">'DNSP MTFP &amp; MPFP Indexes'!T31</f>
        <v>1</v>
      </c>
      <c r="G51" s="7" t="n">
        <f aca="false">AVERAGE(B51:F51)</f>
        <v>0.98646278</v>
      </c>
      <c r="H51" s="1"/>
    </row>
    <row r="52" customFormat="false" ht="14.4" hidden="false" customHeight="false" outlineLevel="0" collapsed="false">
      <c r="A52" s="0" t="s">
        <v>24</v>
      </c>
      <c r="B52" s="7" t="n">
        <f aca="false">'Stata Output'!E3813</f>
        <v>0.7919794</v>
      </c>
      <c r="C52" s="7" t="n">
        <f aca="false">'Stata Output'!F3813</f>
        <v>0.8320671</v>
      </c>
      <c r="D52" s="7" t="n">
        <f aca="false">F18</f>
        <v>0.829843707616034</v>
      </c>
      <c r="E52" s="7" t="n">
        <f aca="false">F36</f>
        <v>0.798201585520116</v>
      </c>
      <c r="F52" s="7" t="n">
        <f aca="false">'DNSP MTFP &amp; MPFP Indexes'!T32</f>
        <v>0.960362916412554</v>
      </c>
      <c r="G52" s="7" t="n">
        <f aca="false">AVERAGE(B52:F52)</f>
        <v>0.842490941909741</v>
      </c>
      <c r="H52" s="1"/>
    </row>
    <row r="53" customFormat="false" ht="14.4" hidden="false" customHeight="false" outlineLevel="0" collapsed="false">
      <c r="A53" s="0" t="s">
        <v>25</v>
      </c>
      <c r="B53" s="7" t="n">
        <f aca="false">'Stata Output'!E3829</f>
        <v>0.723905</v>
      </c>
      <c r="C53" s="7" t="n">
        <f aca="false">'Stata Output'!F3829</f>
        <v>0.7081115</v>
      </c>
      <c r="D53" s="7" t="n">
        <f aca="false">F19</f>
        <v>0.699728343483085</v>
      </c>
      <c r="E53" s="7" t="n">
        <f aca="false">F37</f>
        <v>0.759433893677812</v>
      </c>
      <c r="F53" s="7" t="n">
        <f aca="false">'DNSP MTFP &amp; MPFP Indexes'!T33</f>
        <v>0.65408037900282</v>
      </c>
      <c r="G53" s="7" t="n">
        <f aca="false">AVERAGE(B53:F53)</f>
        <v>0.709051823232743</v>
      </c>
      <c r="H53" s="1"/>
    </row>
    <row r="54" customFormat="false" ht="14.4" hidden="false" customHeight="false" outlineLevel="0" collapsed="false">
      <c r="A54" s="0" t="s">
        <v>26</v>
      </c>
      <c r="B54" s="7" t="n">
        <f aca="false">'Stata Output'!E3844</f>
        <v>0.7417615</v>
      </c>
      <c r="C54" s="7" t="n">
        <f aca="false">'Stata Output'!F3844</f>
        <v>0.7085491</v>
      </c>
      <c r="D54" s="7" t="n">
        <f aca="false">F20</f>
        <v>0.712996690666551</v>
      </c>
      <c r="E54" s="7" t="n">
        <f aca="false">F38</f>
        <v>0.745542751757293</v>
      </c>
      <c r="F54" s="7" t="n">
        <f aca="false">'DNSP MTFP &amp; MPFP Indexes'!T34</f>
        <v>0.768072901475177</v>
      </c>
      <c r="G54" s="7" t="n">
        <f aca="false">AVERAGE(B54:F54)</f>
        <v>0.735384588779804</v>
      </c>
      <c r="H54" s="1"/>
    </row>
    <row r="55" customFormat="false" ht="14.4" hidden="false" customHeight="false" outlineLevel="0" collapsed="false">
      <c r="A55" s="0" t="s">
        <v>27</v>
      </c>
      <c r="B55" s="7" t="n">
        <f aca="false">'Stata Output'!E3860</f>
        <v>0.794545</v>
      </c>
      <c r="C55" s="7" t="n">
        <f aca="false">'Stata Output'!F3860</f>
        <v>0.8694922</v>
      </c>
      <c r="D55" s="7" t="n">
        <f aca="false">F21</f>
        <v>0.666584010529894</v>
      </c>
      <c r="E55" s="7" t="n">
        <f aca="false">F39</f>
        <v>0.802111623001898</v>
      </c>
      <c r="F55" s="7" t="n">
        <f aca="false">'DNSP MTFP &amp; MPFP Indexes'!T35</f>
        <v>0.638718744199613</v>
      </c>
      <c r="G55" s="7" t="n">
        <f aca="false">AVERAGE(B55:F55)</f>
        <v>0.754290315546281</v>
      </c>
      <c r="H55" s="1"/>
    </row>
    <row r="57" customFormat="false" ht="14.4" hidden="false" customHeight="false" outlineLevel="0" collapsed="false">
      <c r="A57" s="2" t="s">
        <v>36</v>
      </c>
    </row>
    <row r="58" customFormat="false" ht="14.4" hidden="false" customHeight="false" outlineLevel="0" collapsed="false">
      <c r="A58" s="0" t="s">
        <v>5</v>
      </c>
      <c r="C58" s="13" t="s">
        <v>31</v>
      </c>
      <c r="D58" s="14" t="s">
        <v>32</v>
      </c>
    </row>
    <row r="59" customFormat="false" ht="14.4" hidden="false" customHeight="false" outlineLevel="0" collapsed="false">
      <c r="A59" s="0" t="s">
        <v>14</v>
      </c>
      <c r="C59" s="14" t="n">
        <f aca="false">'2006-18 Monotonicity Checks'!L18</f>
        <v>0</v>
      </c>
      <c r="D59" s="14" t="n">
        <f aca="false">'2006-18 Monotonicity Checks'!Y18</f>
        <v>0</v>
      </c>
    </row>
    <row r="60" customFormat="false" ht="14.4" hidden="false" customHeight="false" outlineLevel="0" collapsed="false">
      <c r="A60" s="0" t="s">
        <v>16</v>
      </c>
      <c r="C60" s="14" t="n">
        <f aca="false">'2006-18 Monotonicity Checks'!L31</f>
        <v>0</v>
      </c>
      <c r="D60" s="14" t="n">
        <f aca="false">'2006-18 Monotonicity Checks'!Y31</f>
        <v>0</v>
      </c>
    </row>
    <row r="61" customFormat="false" ht="14.4" hidden="false" customHeight="false" outlineLevel="0" collapsed="false">
      <c r="A61" s="0" t="s">
        <v>17</v>
      </c>
      <c r="C61" s="14" t="n">
        <f aca="false">'2006-18 Monotonicity Checks'!L44</f>
        <v>5</v>
      </c>
      <c r="D61" s="14" t="n">
        <f aca="false">'2006-18 Monotonicity Checks'!Y44</f>
        <v>0</v>
      </c>
    </row>
    <row r="62" customFormat="false" ht="14.4" hidden="false" customHeight="false" outlineLevel="0" collapsed="false">
      <c r="A62" s="0" t="s">
        <v>18</v>
      </c>
      <c r="C62" s="14" t="n">
        <f aca="false">'2006-18 Monotonicity Checks'!L57</f>
        <v>0</v>
      </c>
      <c r="D62" s="14" t="n">
        <f aca="false">'2006-18 Monotonicity Checks'!Y57</f>
        <v>0</v>
      </c>
    </row>
    <row r="63" customFormat="false" ht="14.4" hidden="false" customHeight="false" outlineLevel="0" collapsed="false">
      <c r="A63" s="0" t="s">
        <v>19</v>
      </c>
      <c r="C63" s="14" t="n">
        <f aca="false">'2006-18 Monotonicity Checks'!L70</f>
        <v>0</v>
      </c>
      <c r="D63" s="14" t="n">
        <f aca="false">'2006-18 Monotonicity Checks'!Y70</f>
        <v>0</v>
      </c>
    </row>
    <row r="64" customFormat="false" ht="14.4" hidden="false" customHeight="false" outlineLevel="0" collapsed="false">
      <c r="A64" s="0" t="s">
        <v>20</v>
      </c>
      <c r="C64" s="14" t="n">
        <f aca="false">'2006-18 Monotonicity Checks'!L83</f>
        <v>0</v>
      </c>
      <c r="D64" s="14" t="n">
        <f aca="false">'2006-18 Monotonicity Checks'!Y83</f>
        <v>0</v>
      </c>
    </row>
    <row r="65" customFormat="false" ht="14.4" hidden="false" customHeight="false" outlineLevel="0" collapsed="false">
      <c r="A65" s="0" t="s">
        <v>21</v>
      </c>
      <c r="C65" s="14" t="n">
        <f aca="false">'2006-18 Monotonicity Checks'!L96</f>
        <v>0</v>
      </c>
      <c r="D65" s="14" t="n">
        <f aca="false">'2006-18 Monotonicity Checks'!Y96</f>
        <v>0</v>
      </c>
    </row>
    <row r="66" customFormat="false" ht="14.4" hidden="false" customHeight="false" outlineLevel="0" collapsed="false">
      <c r="A66" s="0" t="s">
        <v>22</v>
      </c>
      <c r="C66" s="14" t="n">
        <f aca="false">'2006-18 Monotonicity Checks'!L109</f>
        <v>0</v>
      </c>
      <c r="D66" s="14" t="n">
        <f aca="false">'2006-18 Monotonicity Checks'!Y109</f>
        <v>0</v>
      </c>
    </row>
    <row r="67" customFormat="false" ht="14.4" hidden="false" customHeight="false" outlineLevel="0" collapsed="false">
      <c r="A67" s="0" t="s">
        <v>23</v>
      </c>
      <c r="C67" s="14" t="n">
        <f aca="false">'2006-18 Monotonicity Checks'!L122</f>
        <v>0</v>
      </c>
      <c r="D67" s="14" t="n">
        <f aca="false">'2006-18 Monotonicity Checks'!Y122</f>
        <v>0</v>
      </c>
    </row>
    <row r="68" customFormat="false" ht="14.4" hidden="false" customHeight="false" outlineLevel="0" collapsed="false">
      <c r="A68" s="0" t="s">
        <v>24</v>
      </c>
      <c r="C68" s="14" t="n">
        <f aca="false">'2006-18 Monotonicity Checks'!L135</f>
        <v>0</v>
      </c>
      <c r="D68" s="14" t="n">
        <f aca="false">'2006-18 Monotonicity Checks'!Y135</f>
        <v>0</v>
      </c>
    </row>
    <row r="69" customFormat="false" ht="14.4" hidden="false" customHeight="false" outlineLevel="0" collapsed="false">
      <c r="A69" s="0" t="s">
        <v>25</v>
      </c>
      <c r="C69" s="14" t="n">
        <f aca="false">'2006-18 Monotonicity Checks'!L148</f>
        <v>0</v>
      </c>
      <c r="D69" s="14" t="n">
        <f aca="false">'2006-18 Monotonicity Checks'!Y148</f>
        <v>0</v>
      </c>
    </row>
    <row r="70" customFormat="false" ht="14.4" hidden="false" customHeight="false" outlineLevel="0" collapsed="false">
      <c r="A70" s="0" t="s">
        <v>26</v>
      </c>
      <c r="C70" s="14" t="n">
        <f aca="false">'2006-18 Monotonicity Checks'!L161</f>
        <v>0</v>
      </c>
      <c r="D70" s="14" t="n">
        <f aca="false">'2006-18 Monotonicity Checks'!Y161</f>
        <v>0</v>
      </c>
    </row>
    <row r="71" customFormat="false" ht="14.4" hidden="false" customHeight="false" outlineLevel="0" collapsed="false">
      <c r="A71" s="0" t="s">
        <v>27</v>
      </c>
      <c r="C71" s="14" t="n">
        <f aca="false">'2006-18 Monotonicity Checks'!L174</f>
        <v>1</v>
      </c>
      <c r="D71" s="14" t="n">
        <f aca="false">'2006-18 Monotonicity Checks'!Y174</f>
        <v>0</v>
      </c>
    </row>
    <row r="73" customFormat="false" ht="14.4" hidden="false" customHeight="false" outlineLevel="0" collapsed="false">
      <c r="A73" s="2" t="s">
        <v>37</v>
      </c>
    </row>
    <row r="74" customFormat="false" ht="15.6" hidden="false" customHeight="false" outlineLevel="0" collapsed="false">
      <c r="A74" s="0" t="s">
        <v>38</v>
      </c>
    </row>
    <row r="75" customFormat="false" ht="14.4" hidden="false" customHeight="false" outlineLevel="0" collapsed="false">
      <c r="B75" s="0" t="s">
        <v>39</v>
      </c>
      <c r="G75" s="0"/>
      <c r="H75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0" t="s">
        <v>40</v>
      </c>
    </row>
    <row r="2" customFormat="false" ht="14.4" hidden="false" customHeight="false" outlineLevel="0" collapsed="false">
      <c r="A2" s="0" t="s">
        <v>41</v>
      </c>
    </row>
    <row r="3" customFormat="false" ht="14.4" hidden="false" customHeight="false" outlineLevel="0" collapsed="false">
      <c r="A3" s="15" t="s">
        <v>42</v>
      </c>
      <c r="B3" s="15"/>
      <c r="C3" s="15"/>
      <c r="D3" s="15"/>
      <c r="E3" s="15"/>
      <c r="F3" s="15"/>
      <c r="G3" s="15"/>
      <c r="H3" s="15"/>
    </row>
    <row r="4" customFormat="false" ht="14.4" hidden="false" customHeight="false" outlineLevel="0" collapsed="false">
      <c r="A4" s="0" t="s">
        <v>43</v>
      </c>
    </row>
    <row r="5" customFormat="false" ht="14.4" hidden="false" customHeight="false" outlineLevel="0" collapsed="false">
      <c r="A5" s="0" t="s">
        <v>44</v>
      </c>
    </row>
    <row r="7" customFormat="false" ht="14.4" hidden="false" customHeight="false" outlineLevel="0" collapsed="false">
      <c r="A7" s="0" t="s">
        <v>45</v>
      </c>
    </row>
    <row r="8" customFormat="false" ht="14.4" hidden="false" customHeight="false" outlineLevel="0" collapsed="false">
      <c r="A8" s="0" t="s">
        <v>46</v>
      </c>
    </row>
    <row r="9" customFormat="false" ht="14.4" hidden="false" customHeight="false" outlineLevel="0" collapsed="false">
      <c r="A9" s="0" t="s">
        <v>47</v>
      </c>
    </row>
    <row r="10" customFormat="false" ht="14.4" hidden="false" customHeight="false" outlineLevel="0" collapsed="false">
      <c r="A10" s="0" t="s">
        <v>48</v>
      </c>
    </row>
    <row r="11" customFormat="false" ht="14.4" hidden="false" customHeight="false" outlineLevel="0" collapsed="false">
      <c r="A11" s="0" t="s">
        <v>49</v>
      </c>
    </row>
    <row r="12" customFormat="false" ht="14.4" hidden="false" customHeight="false" outlineLevel="0" collapsed="false">
      <c r="A12" s="0" t="s">
        <v>50</v>
      </c>
    </row>
    <row r="13" customFormat="false" ht="14.4" hidden="false" customHeight="false" outlineLevel="0" collapsed="false">
      <c r="A13" s="0" t="s">
        <v>51</v>
      </c>
    </row>
    <row r="15" customFormat="false" ht="14.4" hidden="false" customHeight="false" outlineLevel="0" collapsed="false">
      <c r="A15" s="0" t="s">
        <v>52</v>
      </c>
    </row>
    <row r="17" customFormat="false" ht="14.4" hidden="false" customHeight="false" outlineLevel="0" collapsed="false">
      <c r="A17" s="0" t="s">
        <v>53</v>
      </c>
    </row>
    <row r="19" customFormat="false" ht="14.4" hidden="false" customHeight="false" outlineLevel="0" collapsed="false">
      <c r="A19" s="0" t="s">
        <v>54</v>
      </c>
    </row>
    <row r="21" customFormat="false" ht="14.4" hidden="false" customHeight="false" outlineLevel="0" collapsed="false">
      <c r="A21" s="0" t="s">
        <v>55</v>
      </c>
    </row>
    <row r="23" customFormat="false" ht="14.4" hidden="false" customHeight="false" outlineLevel="0" collapsed="false">
      <c r="A23" s="0" t="s">
        <v>56</v>
      </c>
    </row>
    <row r="25" customFormat="false" ht="14.4" hidden="false" customHeight="false" outlineLevel="0" collapsed="false">
      <c r="A25" s="0" t="s">
        <v>57</v>
      </c>
    </row>
    <row r="26" customFormat="false" ht="14.4" hidden="false" customHeight="false" outlineLevel="0" collapsed="false">
      <c r="A26" s="0" t="s">
        <v>58</v>
      </c>
    </row>
    <row r="27" customFormat="false" ht="14.4" hidden="false" customHeight="false" outlineLevel="0" collapsed="false">
      <c r="A27" s="0" t="s">
        <v>59</v>
      </c>
    </row>
    <row r="28" customFormat="false" ht="14.4" hidden="false" customHeight="false" outlineLevel="0" collapsed="false">
      <c r="A28" s="0" t="s">
        <v>60</v>
      </c>
    </row>
    <row r="29" customFormat="false" ht="14.4" hidden="false" customHeight="false" outlineLevel="0" collapsed="false">
      <c r="A29" s="0" t="s">
        <v>61</v>
      </c>
    </row>
    <row r="30" customFormat="false" ht="14.4" hidden="false" customHeight="false" outlineLevel="0" collapsed="false">
      <c r="A30" s="0" t="s">
        <v>62</v>
      </c>
    </row>
    <row r="31" customFormat="false" ht="14.4" hidden="false" customHeight="false" outlineLevel="0" collapsed="false">
      <c r="A31" s="0" t="s">
        <v>63</v>
      </c>
    </row>
    <row r="32" customFormat="false" ht="14.4" hidden="false" customHeight="false" outlineLevel="0" collapsed="false">
      <c r="A32" s="0" t="s">
        <v>58</v>
      </c>
    </row>
    <row r="33" customFormat="false" ht="14.4" hidden="false" customHeight="false" outlineLevel="0" collapsed="false">
      <c r="A33" s="0" t="s">
        <v>64</v>
      </c>
    </row>
    <row r="34" customFormat="false" ht="14.4" hidden="false" customHeight="false" outlineLevel="0" collapsed="false">
      <c r="A34" s="0" t="s">
        <v>65</v>
      </c>
    </row>
    <row r="35" customFormat="false" ht="14.4" hidden="false" customHeight="false" outlineLevel="0" collapsed="false">
      <c r="A35" s="0" t="s">
        <v>66</v>
      </c>
    </row>
    <row r="36" customFormat="false" ht="14.4" hidden="false" customHeight="false" outlineLevel="0" collapsed="false">
      <c r="A36" s="0" t="s">
        <v>67</v>
      </c>
    </row>
    <row r="37" customFormat="false" ht="14.4" hidden="false" customHeight="false" outlineLevel="0" collapsed="false">
      <c r="A37" s="0" t="s">
        <v>68</v>
      </c>
    </row>
    <row r="39" customFormat="false" ht="14.4" hidden="false" customHeight="false" outlineLevel="0" collapsed="false">
      <c r="A39" s="0" t="s">
        <v>69</v>
      </c>
    </row>
    <row r="40" customFormat="false" ht="14.4" hidden="false" customHeight="false" outlineLevel="0" collapsed="false">
      <c r="A40" s="0" t="s">
        <v>70</v>
      </c>
    </row>
    <row r="42" customFormat="false" ht="14.4" hidden="false" customHeight="false" outlineLevel="0" collapsed="false">
      <c r="A42" s="0" t="s">
        <v>71</v>
      </c>
    </row>
    <row r="43" customFormat="false" ht="14.4" hidden="false" customHeight="false" outlineLevel="0" collapsed="false">
      <c r="A43" s="0" t="s">
        <v>72</v>
      </c>
    </row>
    <row r="44" customFormat="false" ht="14.4" hidden="false" customHeight="false" outlineLevel="0" collapsed="false">
      <c r="A44" s="0" t="s">
        <v>73</v>
      </c>
    </row>
    <row r="45" customFormat="false" ht="14.4" hidden="false" customHeight="false" outlineLevel="0" collapsed="false">
      <c r="A45" s="0" t="s">
        <v>74</v>
      </c>
    </row>
    <row r="46" customFormat="false" ht="14.4" hidden="false" customHeight="false" outlineLevel="0" collapsed="false">
      <c r="A46" s="0" t="s">
        <v>75</v>
      </c>
    </row>
    <row r="49" customFormat="false" ht="14.4" hidden="false" customHeight="false" outlineLevel="0" collapsed="false">
      <c r="A49" s="0" t="s">
        <v>76</v>
      </c>
    </row>
    <row r="50" customFormat="false" ht="14.4" hidden="false" customHeight="false" outlineLevel="0" collapsed="false">
      <c r="A50" s="0" t="s">
        <v>77</v>
      </c>
    </row>
    <row r="52" customFormat="false" ht="14.4" hidden="false" customHeight="false" outlineLevel="0" collapsed="false">
      <c r="A52" s="0" t="s">
        <v>78</v>
      </c>
    </row>
    <row r="53" customFormat="false" ht="14.4" hidden="false" customHeight="false" outlineLevel="0" collapsed="false">
      <c r="A53" s="0" t="s">
        <v>79</v>
      </c>
    </row>
    <row r="55" customFormat="false" ht="14.4" hidden="false" customHeight="false" outlineLevel="0" collapsed="false">
      <c r="A55" s="0" t="s">
        <v>80</v>
      </c>
    </row>
    <row r="56" customFormat="false" ht="14.4" hidden="false" customHeight="false" outlineLevel="0" collapsed="false">
      <c r="A56" s="0" t="s">
        <v>81</v>
      </c>
    </row>
    <row r="58" customFormat="false" ht="14.4" hidden="false" customHeight="false" outlineLevel="0" collapsed="false">
      <c r="A58" s="0" t="s">
        <v>82</v>
      </c>
    </row>
    <row r="59" customFormat="false" ht="14.4" hidden="false" customHeight="false" outlineLevel="0" collapsed="false">
      <c r="A59" s="0" t="s">
        <v>83</v>
      </c>
    </row>
    <row r="61" customFormat="false" ht="14.4" hidden="false" customHeight="false" outlineLevel="0" collapsed="false">
      <c r="A61" s="0" t="s">
        <v>76</v>
      </c>
    </row>
    <row r="62" customFormat="false" ht="14.4" hidden="false" customHeight="false" outlineLevel="0" collapsed="false">
      <c r="A62" s="0" t="s">
        <v>84</v>
      </c>
    </row>
    <row r="63" customFormat="false" ht="14.4" hidden="false" customHeight="false" outlineLevel="0" collapsed="false">
      <c r="A63" s="0" t="s">
        <v>85</v>
      </c>
    </row>
    <row r="64" customFormat="false" ht="14.4" hidden="false" customHeight="false" outlineLevel="0" collapsed="false">
      <c r="A64" s="0" t="s">
        <v>86</v>
      </c>
    </row>
    <row r="65" customFormat="false" ht="14.4" hidden="false" customHeight="false" outlineLevel="0" collapsed="false">
      <c r="A65" s="0" t="s">
        <v>87</v>
      </c>
    </row>
    <row r="67" customFormat="false" ht="14.4" hidden="false" customHeight="false" outlineLevel="0" collapsed="false">
      <c r="A67" s="0" t="s">
        <v>76</v>
      </c>
    </row>
    <row r="68" customFormat="false" ht="14.4" hidden="false" customHeight="false" outlineLevel="0" collapsed="false">
      <c r="A68" s="0" t="s">
        <v>88</v>
      </c>
    </row>
    <row r="69" customFormat="false" ht="14.4" hidden="false" customHeight="false" outlineLevel="0" collapsed="false">
      <c r="A69" s="0" t="s">
        <v>89</v>
      </c>
    </row>
    <row r="71" customFormat="false" ht="14.4" hidden="false" customHeight="false" outlineLevel="0" collapsed="false">
      <c r="A71" s="0" t="s">
        <v>90</v>
      </c>
    </row>
    <row r="72" customFormat="false" ht="14.4" hidden="false" customHeight="false" outlineLevel="0" collapsed="false">
      <c r="A72" s="0" t="s">
        <v>91</v>
      </c>
    </row>
    <row r="74" customFormat="false" ht="14.4" hidden="false" customHeight="false" outlineLevel="0" collapsed="false">
      <c r="A74" s="0" t="s">
        <v>92</v>
      </c>
    </row>
    <row r="75" customFormat="false" ht="14.4" hidden="false" customHeight="false" outlineLevel="0" collapsed="false">
      <c r="A75" s="0" t="s">
        <v>91</v>
      </c>
    </row>
    <row r="77" customFormat="false" ht="14.4" hidden="false" customHeight="false" outlineLevel="0" collapsed="false">
      <c r="A77" s="0" t="s">
        <v>93</v>
      </c>
    </row>
    <row r="78" customFormat="false" ht="14.4" hidden="false" customHeight="false" outlineLevel="0" collapsed="false">
      <c r="A78" s="0" t="s">
        <v>91</v>
      </c>
    </row>
    <row r="80" customFormat="false" ht="14.4" hidden="false" customHeight="false" outlineLevel="0" collapsed="false">
      <c r="A80" s="0" t="s">
        <v>94</v>
      </c>
    </row>
    <row r="81" customFormat="false" ht="14.4" hidden="false" customHeight="false" outlineLevel="0" collapsed="false">
      <c r="A81" s="0" t="s">
        <v>91</v>
      </c>
    </row>
    <row r="83" customFormat="false" ht="14.4" hidden="false" customHeight="false" outlineLevel="0" collapsed="false">
      <c r="A83" s="0" t="s">
        <v>95</v>
      </c>
    </row>
    <row r="84" customFormat="false" ht="14.4" hidden="false" customHeight="false" outlineLevel="0" collapsed="false">
      <c r="A84" s="0" t="s">
        <v>91</v>
      </c>
    </row>
    <row r="86" customFormat="false" ht="14.4" hidden="false" customHeight="false" outlineLevel="0" collapsed="false">
      <c r="A86" s="0" t="s">
        <v>96</v>
      </c>
    </row>
    <row r="87" customFormat="false" ht="14.4" hidden="false" customHeight="false" outlineLevel="0" collapsed="false">
      <c r="A87" s="0" t="s">
        <v>81</v>
      </c>
    </row>
    <row r="89" customFormat="false" ht="14.4" hidden="false" customHeight="false" outlineLevel="0" collapsed="false">
      <c r="A89" s="0" t="s">
        <v>97</v>
      </c>
    </row>
    <row r="90" customFormat="false" ht="14.4" hidden="false" customHeight="false" outlineLevel="0" collapsed="false">
      <c r="A90" s="0" t="s">
        <v>83</v>
      </c>
    </row>
    <row r="92" customFormat="false" ht="14.4" hidden="false" customHeight="false" outlineLevel="0" collapsed="false">
      <c r="A92" s="0" t="s">
        <v>76</v>
      </c>
    </row>
    <row r="93" customFormat="false" ht="14.4" hidden="false" customHeight="false" outlineLevel="0" collapsed="false">
      <c r="A93" s="0" t="s">
        <v>98</v>
      </c>
    </row>
    <row r="94" customFormat="false" ht="14.4" hidden="false" customHeight="false" outlineLevel="0" collapsed="false">
      <c r="A94" s="0" t="s">
        <v>99</v>
      </c>
    </row>
    <row r="95" customFormat="false" ht="14.4" hidden="false" customHeight="false" outlineLevel="0" collapsed="false">
      <c r="A95" s="0" t="s">
        <v>79</v>
      </c>
    </row>
    <row r="97" customFormat="false" ht="14.4" hidden="false" customHeight="false" outlineLevel="0" collapsed="false">
      <c r="A97" s="0" t="s">
        <v>100</v>
      </c>
    </row>
    <row r="98" customFormat="false" ht="14.4" hidden="false" customHeight="false" outlineLevel="0" collapsed="false">
      <c r="A98" s="0" t="s">
        <v>81</v>
      </c>
    </row>
    <row r="100" customFormat="false" ht="14.4" hidden="false" customHeight="false" outlineLevel="0" collapsed="false">
      <c r="A100" s="0" t="s">
        <v>101</v>
      </c>
    </row>
    <row r="101" customFormat="false" ht="14.4" hidden="false" customHeight="false" outlineLevel="0" collapsed="false">
      <c r="A101" s="0" t="s">
        <v>83</v>
      </c>
    </row>
    <row r="103" customFormat="false" ht="14.4" hidden="false" customHeight="false" outlineLevel="0" collapsed="false">
      <c r="A103" s="0" t="s">
        <v>76</v>
      </c>
    </row>
    <row r="104" customFormat="false" ht="14.4" hidden="false" customHeight="false" outlineLevel="0" collapsed="false">
      <c r="A104" s="0" t="s">
        <v>102</v>
      </c>
    </row>
    <row r="105" customFormat="false" ht="14.4" hidden="false" customHeight="false" outlineLevel="0" collapsed="false">
      <c r="A105" s="0" t="s">
        <v>103</v>
      </c>
    </row>
    <row r="106" customFormat="false" ht="14.4" hidden="false" customHeight="false" outlineLevel="0" collapsed="false">
      <c r="A106" s="0" t="s">
        <v>104</v>
      </c>
    </row>
    <row r="107" customFormat="false" ht="14.4" hidden="false" customHeight="false" outlineLevel="0" collapsed="false">
      <c r="A107" s="0" t="s">
        <v>105</v>
      </c>
    </row>
    <row r="108" customFormat="false" ht="14.4" hidden="false" customHeight="false" outlineLevel="0" collapsed="false">
      <c r="A108" s="0" t="s">
        <v>106</v>
      </c>
    </row>
    <row r="109" customFormat="false" ht="14.4" hidden="false" customHeight="false" outlineLevel="0" collapsed="false">
      <c r="A109" s="0" t="s">
        <v>107</v>
      </c>
    </row>
    <row r="110" customFormat="false" ht="14.4" hidden="false" customHeight="false" outlineLevel="0" collapsed="false">
      <c r="A110" s="0" t="s">
        <v>81</v>
      </c>
    </row>
    <row r="112" customFormat="false" ht="14.4" hidden="false" customHeight="false" outlineLevel="0" collapsed="false">
      <c r="A112" s="0" t="s">
        <v>108</v>
      </c>
    </row>
    <row r="113" customFormat="false" ht="14.4" hidden="false" customHeight="false" outlineLevel="0" collapsed="false">
      <c r="A113" s="0" t="s">
        <v>83</v>
      </c>
    </row>
    <row r="115" customFormat="false" ht="14.4" hidden="false" customHeight="false" outlineLevel="0" collapsed="false">
      <c r="A115" s="0" t="s">
        <v>76</v>
      </c>
    </row>
    <row r="116" customFormat="false" ht="14.4" hidden="false" customHeight="false" outlineLevel="0" collapsed="false">
      <c r="A116" s="0" t="s">
        <v>109</v>
      </c>
    </row>
    <row r="118" customFormat="false" ht="14.4" hidden="false" customHeight="false" outlineLevel="0" collapsed="false">
      <c r="A118" s="0" t="s">
        <v>110</v>
      </c>
    </row>
    <row r="120" customFormat="false" ht="14.4" hidden="false" customHeight="false" outlineLevel="0" collapsed="false">
      <c r="A120" s="0" t="s">
        <v>76</v>
      </c>
    </row>
    <row r="121" customFormat="false" ht="14.4" hidden="false" customHeight="false" outlineLevel="0" collapsed="false">
      <c r="A121" s="0" t="s">
        <v>111</v>
      </c>
    </row>
    <row r="123" customFormat="false" ht="14.4" hidden="false" customHeight="false" outlineLevel="0" collapsed="false">
      <c r="A123" s="0" t="s">
        <v>112</v>
      </c>
    </row>
    <row r="125" customFormat="false" ht="14.4" hidden="false" customHeight="false" outlineLevel="0" collapsed="false">
      <c r="A125" s="0" t="s">
        <v>113</v>
      </c>
    </row>
    <row r="127" customFormat="false" ht="14.4" hidden="false" customHeight="false" outlineLevel="0" collapsed="false">
      <c r="A127" s="0" t="s">
        <v>114</v>
      </c>
    </row>
    <row r="129" customFormat="false" ht="14.4" hidden="false" customHeight="false" outlineLevel="0" collapsed="false">
      <c r="A129" s="0" t="s">
        <v>115</v>
      </c>
    </row>
    <row r="130" customFormat="false" ht="14.4" hidden="false" customHeight="false" outlineLevel="0" collapsed="false">
      <c r="A130" s="0" t="s">
        <v>116</v>
      </c>
    </row>
    <row r="131" customFormat="false" ht="14.4" hidden="false" customHeight="false" outlineLevel="0" collapsed="false">
      <c r="A131" s="0" t="s">
        <v>117</v>
      </c>
    </row>
    <row r="132" customFormat="false" ht="14.4" hidden="false" customHeight="false" outlineLevel="0" collapsed="false">
      <c r="A132" s="0" t="s">
        <v>76</v>
      </c>
    </row>
    <row r="133" customFormat="false" ht="14.4" hidden="false" customHeight="false" outlineLevel="0" collapsed="false">
      <c r="A133" s="0" t="s">
        <v>118</v>
      </c>
    </row>
    <row r="135" customFormat="false" ht="14.4" hidden="false" customHeight="false" outlineLevel="0" collapsed="false">
      <c r="A135" s="0" t="s">
        <v>119</v>
      </c>
    </row>
    <row r="137" customFormat="false" ht="14.4" hidden="false" customHeight="false" outlineLevel="0" collapsed="false">
      <c r="A137" s="0" t="s">
        <v>120</v>
      </c>
    </row>
    <row r="139" customFormat="false" ht="14.4" hidden="false" customHeight="false" outlineLevel="0" collapsed="false">
      <c r="A139" s="0" t="s">
        <v>76</v>
      </c>
    </row>
    <row r="140" customFormat="false" ht="14.4" hidden="false" customHeight="false" outlineLevel="0" collapsed="false">
      <c r="A140" s="0" t="s">
        <v>121</v>
      </c>
    </row>
    <row r="142" customFormat="false" ht="14.4" hidden="false" customHeight="false" outlineLevel="0" collapsed="false">
      <c r="A142" s="0" t="s">
        <v>76</v>
      </c>
    </row>
    <row r="143" customFormat="false" ht="14.4" hidden="false" customHeight="false" outlineLevel="0" collapsed="false">
      <c r="A143" s="0" t="s">
        <v>122</v>
      </c>
    </row>
    <row r="145" customFormat="false" ht="14.4" hidden="false" customHeight="false" outlineLevel="0" collapsed="false">
      <c r="A145" s="0" t="s">
        <v>76</v>
      </c>
    </row>
    <row r="146" customFormat="false" ht="14.4" hidden="false" customHeight="false" outlineLevel="0" collapsed="false">
      <c r="A146" s="0" t="s">
        <v>123</v>
      </c>
    </row>
    <row r="147" customFormat="false" ht="14.4" hidden="false" customHeight="false" outlineLevel="0" collapsed="false">
      <c r="A147" s="0" t="s">
        <v>124</v>
      </c>
    </row>
    <row r="149" customFormat="false" ht="14.4" hidden="false" customHeight="false" outlineLevel="0" collapsed="false">
      <c r="A149" s="0" t="s">
        <v>125</v>
      </c>
    </row>
    <row r="150" customFormat="false" ht="14.4" hidden="false" customHeight="false" outlineLevel="0" collapsed="false">
      <c r="A150" s="0" t="s">
        <v>126</v>
      </c>
    </row>
    <row r="152" customFormat="false" ht="14.4" hidden="false" customHeight="false" outlineLevel="0" collapsed="false">
      <c r="A152" s="0" t="s">
        <v>127</v>
      </c>
    </row>
    <row r="153" customFormat="false" ht="14.4" hidden="false" customHeight="false" outlineLevel="0" collapsed="false">
      <c r="A153" s="0" t="s">
        <v>128</v>
      </c>
    </row>
    <row r="155" customFormat="false" ht="14.4" hidden="false" customHeight="false" outlineLevel="0" collapsed="false">
      <c r="A155" s="0" t="s">
        <v>129</v>
      </c>
    </row>
    <row r="157" customFormat="false" ht="14.4" hidden="false" customHeight="false" outlineLevel="0" collapsed="false">
      <c r="A157" s="0" t="s">
        <v>130</v>
      </c>
    </row>
    <row r="158" customFormat="false" ht="14.4" hidden="false" customHeight="false" outlineLevel="0" collapsed="false">
      <c r="A158" s="0" t="s">
        <v>126</v>
      </c>
    </row>
    <row r="160" customFormat="false" ht="14.4" hidden="false" customHeight="false" outlineLevel="0" collapsed="false">
      <c r="A160" s="0" t="s">
        <v>131</v>
      </c>
    </row>
    <row r="161" customFormat="false" ht="14.4" hidden="false" customHeight="false" outlineLevel="0" collapsed="false">
      <c r="A161" s="0" t="s">
        <v>128</v>
      </c>
    </row>
    <row r="163" customFormat="false" ht="14.4" hidden="false" customHeight="false" outlineLevel="0" collapsed="false">
      <c r="A163" s="0" t="s">
        <v>132</v>
      </c>
    </row>
    <row r="165" customFormat="false" ht="14.4" hidden="false" customHeight="false" outlineLevel="0" collapsed="false">
      <c r="A165" s="0" t="s">
        <v>133</v>
      </c>
    </row>
    <row r="166" customFormat="false" ht="14.4" hidden="false" customHeight="false" outlineLevel="0" collapsed="false">
      <c r="A166" s="0" t="s">
        <v>126</v>
      </c>
    </row>
    <row r="168" customFormat="false" ht="14.4" hidden="false" customHeight="false" outlineLevel="0" collapsed="false">
      <c r="A168" s="0" t="s">
        <v>134</v>
      </c>
    </row>
    <row r="169" customFormat="false" ht="14.4" hidden="false" customHeight="false" outlineLevel="0" collapsed="false">
      <c r="A169" s="0" t="s">
        <v>128</v>
      </c>
    </row>
    <row r="171" customFormat="false" ht="14.4" hidden="false" customHeight="false" outlineLevel="0" collapsed="false">
      <c r="A171" s="0" t="s">
        <v>76</v>
      </c>
    </row>
    <row r="172" customFormat="false" ht="14.4" hidden="false" customHeight="false" outlineLevel="0" collapsed="false">
      <c r="A172" s="0" t="s">
        <v>135</v>
      </c>
    </row>
    <row r="174" customFormat="false" ht="14.4" hidden="false" customHeight="false" outlineLevel="0" collapsed="false">
      <c r="A174" s="0" t="s">
        <v>136</v>
      </c>
    </row>
    <row r="175" customFormat="false" ht="14.4" hidden="false" customHeight="false" outlineLevel="0" collapsed="false">
      <c r="A175" s="0" t="s">
        <v>81</v>
      </c>
    </row>
    <row r="177" customFormat="false" ht="14.4" hidden="false" customHeight="false" outlineLevel="0" collapsed="false">
      <c r="A177" s="0" t="s">
        <v>137</v>
      </c>
    </row>
    <row r="179" customFormat="false" ht="14.4" hidden="false" customHeight="false" outlineLevel="0" collapsed="false">
      <c r="A179" s="0" t="s">
        <v>138</v>
      </c>
    </row>
    <row r="180" customFormat="false" ht="14.4" hidden="false" customHeight="false" outlineLevel="0" collapsed="false">
      <c r="A180" s="0" t="s">
        <v>83</v>
      </c>
    </row>
    <row r="182" customFormat="false" ht="14.4" hidden="false" customHeight="false" outlineLevel="0" collapsed="false">
      <c r="A182" s="0" t="s">
        <v>76</v>
      </c>
    </row>
    <row r="183" customFormat="false" ht="14.4" hidden="false" customHeight="false" outlineLevel="0" collapsed="false">
      <c r="A183" s="0" t="s">
        <v>139</v>
      </c>
    </row>
    <row r="185" customFormat="false" ht="14.4" hidden="false" customHeight="false" outlineLevel="0" collapsed="false">
      <c r="A185" s="0" t="s">
        <v>140</v>
      </c>
    </row>
    <row r="187" customFormat="false" ht="14.4" hidden="false" customHeight="false" outlineLevel="0" collapsed="false">
      <c r="A187" s="0" t="s">
        <v>141</v>
      </c>
    </row>
    <row r="189" customFormat="false" ht="14.4" hidden="false" customHeight="false" outlineLevel="0" collapsed="false">
      <c r="A189" s="0" t="s">
        <v>142</v>
      </c>
    </row>
    <row r="191" customFormat="false" ht="14.4" hidden="false" customHeight="false" outlineLevel="0" collapsed="false">
      <c r="A191" s="0" t="s">
        <v>143</v>
      </c>
    </row>
    <row r="193" customFormat="false" ht="14.4" hidden="false" customHeight="false" outlineLevel="0" collapsed="false">
      <c r="A193" s="0" t="s">
        <v>144</v>
      </c>
    </row>
    <row r="195" customFormat="false" ht="14.4" hidden="false" customHeight="false" outlineLevel="0" collapsed="false">
      <c r="A195" s="0" t="s">
        <v>145</v>
      </c>
    </row>
    <row r="197" customFormat="false" ht="14.4" hidden="false" customHeight="false" outlineLevel="0" collapsed="false">
      <c r="A197" s="0" t="s">
        <v>76</v>
      </c>
    </row>
    <row r="198" customFormat="false" ht="14.4" hidden="false" customHeight="false" outlineLevel="0" collapsed="false">
      <c r="A198" s="0" t="s">
        <v>146</v>
      </c>
    </row>
    <row r="199" customFormat="false" ht="14.4" hidden="false" customHeight="false" outlineLevel="0" collapsed="false">
      <c r="A199" s="0" t="s">
        <v>147</v>
      </c>
    </row>
    <row r="201" customFormat="false" ht="14.4" hidden="false" customHeight="false" outlineLevel="0" collapsed="false">
      <c r="A201" s="0" t="s">
        <v>76</v>
      </c>
    </row>
    <row r="202" customFormat="false" ht="14.4" hidden="false" customHeight="false" outlineLevel="0" collapsed="false">
      <c r="A202" s="0" t="s">
        <v>148</v>
      </c>
    </row>
    <row r="203" customFormat="false" ht="14.4" hidden="false" customHeight="false" outlineLevel="0" collapsed="false">
      <c r="A203" s="0" t="s">
        <v>76</v>
      </c>
    </row>
    <row r="204" customFormat="false" ht="14.4" hidden="false" customHeight="false" outlineLevel="0" collapsed="false">
      <c r="A204" s="0" t="s">
        <v>149</v>
      </c>
    </row>
    <row r="206" customFormat="false" ht="14.4" hidden="false" customHeight="false" outlineLevel="0" collapsed="false">
      <c r="A206" s="0" t="s">
        <v>150</v>
      </c>
    </row>
    <row r="207" customFormat="false" ht="14.4" hidden="false" customHeight="false" outlineLevel="0" collapsed="false">
      <c r="A207" s="0" t="s">
        <v>151</v>
      </c>
    </row>
    <row r="208" customFormat="false" ht="14.4" hidden="false" customHeight="false" outlineLevel="0" collapsed="false">
      <c r="A208" s="0" t="s">
        <v>152</v>
      </c>
    </row>
    <row r="209" customFormat="false" ht="14.4" hidden="false" customHeight="false" outlineLevel="0" collapsed="false">
      <c r="A209" s="0" t="s">
        <v>153</v>
      </c>
    </row>
    <row r="210" customFormat="false" ht="14.4" hidden="false" customHeight="false" outlineLevel="0" collapsed="false">
      <c r="A210" s="0" t="s">
        <v>154</v>
      </c>
    </row>
    <row r="211" customFormat="false" ht="14.4" hidden="false" customHeight="false" outlineLevel="0" collapsed="false">
      <c r="A211" s="0" t="s">
        <v>155</v>
      </c>
    </row>
    <row r="213" customFormat="false" ht="14.4" hidden="false" customHeight="false" outlineLevel="0" collapsed="false">
      <c r="A213" s="0" t="s">
        <v>156</v>
      </c>
    </row>
    <row r="214" customFormat="false" ht="14.4" hidden="false" customHeight="false" outlineLevel="0" collapsed="false">
      <c r="A214" s="0" t="s">
        <v>157</v>
      </c>
    </row>
    <row r="215" customFormat="false" ht="14.4" hidden="false" customHeight="false" outlineLevel="0" collapsed="false">
      <c r="A215" s="0" t="s">
        <v>158</v>
      </c>
    </row>
    <row r="216" customFormat="false" ht="14.4" hidden="false" customHeight="false" outlineLevel="0" collapsed="false">
      <c r="A216" s="0" t="s">
        <v>159</v>
      </c>
    </row>
    <row r="217" customFormat="false" ht="14.4" hidden="false" customHeight="false" outlineLevel="0" collapsed="false">
      <c r="A217" s="0" t="s">
        <v>160</v>
      </c>
    </row>
    <row r="218" customFormat="false" ht="14.4" hidden="false" customHeight="false" outlineLevel="0" collapsed="false">
      <c r="A218" s="0" t="s">
        <v>161</v>
      </c>
    </row>
    <row r="219" customFormat="false" ht="14.4" hidden="false" customHeight="false" outlineLevel="0" collapsed="false">
      <c r="A219" s="0" t="s">
        <v>162</v>
      </c>
    </row>
    <row r="220" customFormat="false" ht="14.4" hidden="false" customHeight="false" outlineLevel="0" collapsed="false">
      <c r="A220" s="0" t="s">
        <v>163</v>
      </c>
    </row>
    <row r="221" customFormat="false" ht="14.4" hidden="false" customHeight="false" outlineLevel="0" collapsed="false">
      <c r="A221" s="0" t="s">
        <v>164</v>
      </c>
    </row>
    <row r="222" customFormat="false" ht="14.4" hidden="false" customHeight="false" outlineLevel="0" collapsed="false">
      <c r="A222" s="0" t="s">
        <v>165</v>
      </c>
    </row>
    <row r="223" customFormat="false" ht="14.4" hidden="false" customHeight="false" outlineLevel="0" collapsed="false">
      <c r="A223" s="0" t="s">
        <v>166</v>
      </c>
    </row>
    <row r="224" customFormat="false" ht="14.4" hidden="false" customHeight="false" outlineLevel="0" collapsed="false">
      <c r="A224" s="0" t="s">
        <v>156</v>
      </c>
    </row>
    <row r="226" customFormat="false" ht="14.4" hidden="false" customHeight="false" outlineLevel="0" collapsed="false">
      <c r="A226" s="0" t="s">
        <v>167</v>
      </c>
    </row>
    <row r="228" customFormat="false" ht="14.4" hidden="false" customHeight="false" outlineLevel="0" collapsed="false">
      <c r="A228" s="0" t="s">
        <v>150</v>
      </c>
    </row>
    <row r="229" customFormat="false" ht="14.4" hidden="false" customHeight="false" outlineLevel="0" collapsed="false">
      <c r="A229" s="0" t="s">
        <v>168</v>
      </c>
    </row>
    <row r="230" customFormat="false" ht="14.4" hidden="false" customHeight="false" outlineLevel="0" collapsed="false">
      <c r="A230" s="0" t="s">
        <v>169</v>
      </c>
    </row>
    <row r="231" customFormat="false" ht="14.4" hidden="false" customHeight="false" outlineLevel="0" collapsed="false">
      <c r="A231" s="0" t="s">
        <v>170</v>
      </c>
    </row>
    <row r="232" customFormat="false" ht="14.4" hidden="false" customHeight="false" outlineLevel="0" collapsed="false">
      <c r="A232" s="0" t="s">
        <v>171</v>
      </c>
    </row>
    <row r="233" customFormat="false" ht="14.4" hidden="false" customHeight="false" outlineLevel="0" collapsed="false">
      <c r="A233" s="0" t="s">
        <v>172</v>
      </c>
    </row>
    <row r="235" customFormat="false" ht="14.4" hidden="false" customHeight="false" outlineLevel="0" collapsed="false">
      <c r="A235" s="0" t="s">
        <v>156</v>
      </c>
    </row>
    <row r="236" customFormat="false" ht="14.4" hidden="false" customHeight="false" outlineLevel="0" collapsed="false">
      <c r="A236" s="0" t="s">
        <v>157</v>
      </c>
    </row>
    <row r="237" customFormat="false" ht="14.4" hidden="false" customHeight="false" outlineLevel="0" collapsed="false">
      <c r="A237" s="0" t="s">
        <v>158</v>
      </c>
    </row>
    <row r="238" customFormat="false" ht="14.4" hidden="false" customHeight="false" outlineLevel="0" collapsed="false">
      <c r="A238" s="0" t="s">
        <v>173</v>
      </c>
    </row>
    <row r="239" customFormat="false" ht="14.4" hidden="false" customHeight="false" outlineLevel="0" collapsed="false">
      <c r="A239" s="0" t="s">
        <v>174</v>
      </c>
    </row>
    <row r="240" customFormat="false" ht="14.4" hidden="false" customHeight="false" outlineLevel="0" collapsed="false">
      <c r="A240" s="0" t="s">
        <v>175</v>
      </c>
    </row>
    <row r="241" customFormat="false" ht="14.4" hidden="false" customHeight="false" outlineLevel="0" collapsed="false">
      <c r="A241" s="0" t="s">
        <v>176</v>
      </c>
    </row>
    <row r="242" customFormat="false" ht="14.4" hidden="false" customHeight="false" outlineLevel="0" collapsed="false">
      <c r="A242" s="0" t="s">
        <v>177</v>
      </c>
    </row>
    <row r="243" customFormat="false" ht="14.4" hidden="false" customHeight="false" outlineLevel="0" collapsed="false">
      <c r="A243" s="0" t="s">
        <v>178</v>
      </c>
    </row>
    <row r="244" customFormat="false" ht="14.4" hidden="false" customHeight="false" outlineLevel="0" collapsed="false">
      <c r="A244" s="0" t="s">
        <v>179</v>
      </c>
    </row>
    <row r="245" customFormat="false" ht="14.4" hidden="false" customHeight="false" outlineLevel="0" collapsed="false">
      <c r="A245" s="0" t="s">
        <v>180</v>
      </c>
    </row>
    <row r="246" customFormat="false" ht="14.4" hidden="false" customHeight="false" outlineLevel="0" collapsed="false">
      <c r="A246" s="0" t="s">
        <v>181</v>
      </c>
    </row>
    <row r="247" customFormat="false" ht="14.4" hidden="false" customHeight="false" outlineLevel="0" collapsed="false">
      <c r="A247" s="0" t="s">
        <v>182</v>
      </c>
    </row>
    <row r="248" customFormat="false" ht="14.4" hidden="false" customHeight="false" outlineLevel="0" collapsed="false">
      <c r="A248" s="0" t="s">
        <v>183</v>
      </c>
    </row>
    <row r="249" customFormat="false" ht="14.4" hidden="false" customHeight="false" outlineLevel="0" collapsed="false">
      <c r="A249" s="0" t="s">
        <v>184</v>
      </c>
    </row>
    <row r="250" customFormat="false" ht="14.4" hidden="false" customHeight="false" outlineLevel="0" collapsed="false">
      <c r="A250" s="0" t="s">
        <v>185</v>
      </c>
    </row>
    <row r="251" customFormat="false" ht="14.4" hidden="false" customHeight="false" outlineLevel="0" collapsed="false">
      <c r="A251" s="0" t="s">
        <v>186</v>
      </c>
    </row>
    <row r="252" customFormat="false" ht="14.4" hidden="false" customHeight="false" outlineLevel="0" collapsed="false">
      <c r="A252" s="0" t="s">
        <v>156</v>
      </c>
    </row>
    <row r="254" customFormat="false" ht="14.4" hidden="false" customHeight="false" outlineLevel="0" collapsed="false">
      <c r="A254" s="0" t="s">
        <v>76</v>
      </c>
    </row>
    <row r="255" customFormat="false" ht="14.4" hidden="false" customHeight="false" outlineLevel="0" collapsed="false">
      <c r="A255" s="0" t="s">
        <v>187</v>
      </c>
    </row>
    <row r="257" customFormat="false" ht="14.4" hidden="false" customHeight="false" outlineLevel="0" collapsed="false">
      <c r="A257" s="0" t="s">
        <v>150</v>
      </c>
    </row>
    <row r="258" customFormat="false" ht="14.4" hidden="false" customHeight="false" outlineLevel="0" collapsed="false">
      <c r="A258" s="0" t="s">
        <v>188</v>
      </c>
    </row>
    <row r="259" customFormat="false" ht="14.4" hidden="false" customHeight="false" outlineLevel="0" collapsed="false">
      <c r="A259" s="0" t="s">
        <v>189</v>
      </c>
    </row>
    <row r="260" customFormat="false" ht="14.4" hidden="false" customHeight="false" outlineLevel="0" collapsed="false">
      <c r="A260" s="0" t="s">
        <v>190</v>
      </c>
    </row>
    <row r="261" customFormat="false" ht="14.4" hidden="false" customHeight="false" outlineLevel="0" collapsed="false">
      <c r="A261" s="0" t="s">
        <v>191</v>
      </c>
    </row>
    <row r="262" customFormat="false" ht="14.4" hidden="false" customHeight="false" outlineLevel="0" collapsed="false">
      <c r="A262" s="0" t="s">
        <v>192</v>
      </c>
    </row>
    <row r="264" customFormat="false" ht="14.4" hidden="false" customHeight="false" outlineLevel="0" collapsed="false">
      <c r="A264" s="0" t="s">
        <v>156</v>
      </c>
    </row>
    <row r="265" customFormat="false" ht="14.4" hidden="false" customHeight="false" outlineLevel="0" collapsed="false">
      <c r="A265" s="0" t="s">
        <v>157</v>
      </c>
    </row>
    <row r="266" customFormat="false" ht="14.4" hidden="false" customHeight="false" outlineLevel="0" collapsed="false">
      <c r="A266" s="0" t="s">
        <v>158</v>
      </c>
    </row>
    <row r="267" customFormat="false" ht="14.4" hidden="false" customHeight="false" outlineLevel="0" collapsed="false">
      <c r="A267" s="0" t="s">
        <v>193</v>
      </c>
    </row>
    <row r="268" customFormat="false" ht="14.4" hidden="false" customHeight="false" outlineLevel="0" collapsed="false">
      <c r="A268" s="0" t="s">
        <v>194</v>
      </c>
    </row>
    <row r="269" customFormat="false" ht="14.4" hidden="false" customHeight="false" outlineLevel="0" collapsed="false">
      <c r="A269" s="0" t="s">
        <v>195</v>
      </c>
    </row>
    <row r="270" customFormat="false" ht="14.4" hidden="false" customHeight="false" outlineLevel="0" collapsed="false">
      <c r="A270" s="0" t="s">
        <v>196</v>
      </c>
    </row>
    <row r="271" customFormat="false" ht="14.4" hidden="false" customHeight="false" outlineLevel="0" collapsed="false">
      <c r="A271" s="0" t="s">
        <v>197</v>
      </c>
    </row>
    <row r="272" customFormat="false" ht="14.4" hidden="false" customHeight="false" outlineLevel="0" collapsed="false">
      <c r="A272" s="0" t="s">
        <v>198</v>
      </c>
    </row>
    <row r="273" customFormat="false" ht="14.4" hidden="false" customHeight="false" outlineLevel="0" collapsed="false">
      <c r="A273" s="0" t="s">
        <v>199</v>
      </c>
    </row>
    <row r="274" customFormat="false" ht="14.4" hidden="false" customHeight="false" outlineLevel="0" collapsed="false">
      <c r="A274" s="0" t="s">
        <v>200</v>
      </c>
    </row>
    <row r="275" customFormat="false" ht="14.4" hidden="false" customHeight="false" outlineLevel="0" collapsed="false">
      <c r="A275" s="0" t="s">
        <v>201</v>
      </c>
    </row>
    <row r="276" customFormat="false" ht="14.4" hidden="false" customHeight="false" outlineLevel="0" collapsed="false">
      <c r="A276" s="0" t="s">
        <v>202</v>
      </c>
    </row>
    <row r="277" customFormat="false" ht="14.4" hidden="false" customHeight="false" outlineLevel="0" collapsed="false">
      <c r="A277" s="0" t="s">
        <v>203</v>
      </c>
    </row>
    <row r="278" customFormat="false" ht="14.4" hidden="false" customHeight="false" outlineLevel="0" collapsed="false">
      <c r="A278" s="0" t="s">
        <v>204</v>
      </c>
    </row>
    <row r="279" customFormat="false" ht="14.4" hidden="false" customHeight="false" outlineLevel="0" collapsed="false">
      <c r="A279" s="0" t="s">
        <v>205</v>
      </c>
    </row>
    <row r="280" customFormat="false" ht="14.4" hidden="false" customHeight="false" outlineLevel="0" collapsed="false">
      <c r="A280" s="0" t="s">
        <v>206</v>
      </c>
    </row>
    <row r="281" customFormat="false" ht="14.4" hidden="false" customHeight="false" outlineLevel="0" collapsed="false">
      <c r="A281" s="0" t="s">
        <v>207</v>
      </c>
    </row>
    <row r="282" customFormat="false" ht="14.4" hidden="false" customHeight="false" outlineLevel="0" collapsed="false">
      <c r="A282" s="0" t="s">
        <v>208</v>
      </c>
    </row>
    <row r="283" customFormat="false" ht="14.4" hidden="false" customHeight="false" outlineLevel="0" collapsed="false">
      <c r="A283" s="0" t="s">
        <v>209</v>
      </c>
    </row>
    <row r="284" customFormat="false" ht="14.4" hidden="false" customHeight="false" outlineLevel="0" collapsed="false">
      <c r="A284" s="0" t="s">
        <v>210</v>
      </c>
    </row>
    <row r="285" customFormat="false" ht="14.4" hidden="false" customHeight="false" outlineLevel="0" collapsed="false">
      <c r="A285" s="0" t="s">
        <v>211</v>
      </c>
    </row>
    <row r="286" customFormat="false" ht="14.4" hidden="false" customHeight="false" outlineLevel="0" collapsed="false">
      <c r="A286" s="0" t="s">
        <v>212</v>
      </c>
    </row>
    <row r="287" customFormat="false" ht="14.4" hidden="false" customHeight="false" outlineLevel="0" collapsed="false">
      <c r="A287" s="0" t="s">
        <v>156</v>
      </c>
    </row>
    <row r="289" customFormat="false" ht="14.4" hidden="false" customHeight="false" outlineLevel="0" collapsed="false">
      <c r="A289" s="0" t="s">
        <v>213</v>
      </c>
    </row>
    <row r="291" customFormat="false" ht="14.4" hidden="false" customHeight="false" outlineLevel="0" collapsed="false">
      <c r="A291" s="0" t="s">
        <v>150</v>
      </c>
    </row>
    <row r="292" customFormat="false" ht="14.4" hidden="false" customHeight="false" outlineLevel="0" collapsed="false">
      <c r="A292" s="0" t="s">
        <v>214</v>
      </c>
    </row>
    <row r="293" customFormat="false" ht="14.4" hidden="false" customHeight="false" outlineLevel="0" collapsed="false">
      <c r="A293" s="0" t="s">
        <v>215</v>
      </c>
    </row>
    <row r="294" customFormat="false" ht="14.4" hidden="false" customHeight="false" outlineLevel="0" collapsed="false">
      <c r="A294" s="0" t="s">
        <v>216</v>
      </c>
    </row>
    <row r="295" customFormat="false" ht="14.4" hidden="false" customHeight="false" outlineLevel="0" collapsed="false">
      <c r="A295" s="0" t="s">
        <v>217</v>
      </c>
    </row>
    <row r="296" customFormat="false" ht="14.4" hidden="false" customHeight="false" outlineLevel="0" collapsed="false">
      <c r="A296" s="0" t="s">
        <v>218</v>
      </c>
    </row>
    <row r="298" customFormat="false" ht="14.4" hidden="false" customHeight="false" outlineLevel="0" collapsed="false">
      <c r="A298" s="0" t="s">
        <v>156</v>
      </c>
    </row>
    <row r="299" customFormat="false" ht="14.4" hidden="false" customHeight="false" outlineLevel="0" collapsed="false">
      <c r="A299" s="0" t="s">
        <v>157</v>
      </c>
    </row>
    <row r="300" customFormat="false" ht="14.4" hidden="false" customHeight="false" outlineLevel="0" collapsed="false">
      <c r="A300" s="0" t="s">
        <v>158</v>
      </c>
    </row>
    <row r="301" customFormat="false" ht="14.4" hidden="false" customHeight="false" outlineLevel="0" collapsed="false">
      <c r="A301" s="0" t="s">
        <v>219</v>
      </c>
    </row>
    <row r="302" customFormat="false" ht="14.4" hidden="false" customHeight="false" outlineLevel="0" collapsed="false">
      <c r="A302" s="0" t="s">
        <v>220</v>
      </c>
    </row>
    <row r="303" customFormat="false" ht="14.4" hidden="false" customHeight="false" outlineLevel="0" collapsed="false">
      <c r="A303" s="0" t="s">
        <v>221</v>
      </c>
    </row>
    <row r="304" customFormat="false" ht="14.4" hidden="false" customHeight="false" outlineLevel="0" collapsed="false">
      <c r="A304" s="0" t="s">
        <v>222</v>
      </c>
    </row>
    <row r="305" customFormat="false" ht="14.4" hidden="false" customHeight="false" outlineLevel="0" collapsed="false">
      <c r="A305" s="0" t="s">
        <v>223</v>
      </c>
    </row>
    <row r="306" customFormat="false" ht="14.4" hidden="false" customHeight="false" outlineLevel="0" collapsed="false">
      <c r="A306" s="0" t="s">
        <v>224</v>
      </c>
    </row>
    <row r="307" customFormat="false" ht="14.4" hidden="false" customHeight="false" outlineLevel="0" collapsed="false">
      <c r="A307" s="0" t="s">
        <v>225</v>
      </c>
    </row>
    <row r="308" customFormat="false" ht="14.4" hidden="false" customHeight="false" outlineLevel="0" collapsed="false">
      <c r="A308" s="0" t="s">
        <v>226</v>
      </c>
    </row>
    <row r="309" customFormat="false" ht="14.4" hidden="false" customHeight="false" outlineLevel="0" collapsed="false">
      <c r="A309" s="0" t="s">
        <v>227</v>
      </c>
    </row>
    <row r="310" customFormat="false" ht="14.4" hidden="false" customHeight="false" outlineLevel="0" collapsed="false">
      <c r="A310" s="0" t="s">
        <v>228</v>
      </c>
    </row>
    <row r="311" customFormat="false" ht="14.4" hidden="false" customHeight="false" outlineLevel="0" collapsed="false">
      <c r="A311" s="0" t="s">
        <v>229</v>
      </c>
    </row>
    <row r="312" customFormat="false" ht="14.4" hidden="false" customHeight="false" outlineLevel="0" collapsed="false">
      <c r="A312" s="0" t="s">
        <v>230</v>
      </c>
    </row>
    <row r="313" customFormat="false" ht="14.4" hidden="false" customHeight="false" outlineLevel="0" collapsed="false">
      <c r="A313" s="0" t="s">
        <v>231</v>
      </c>
    </row>
    <row r="314" customFormat="false" ht="14.4" hidden="false" customHeight="false" outlineLevel="0" collapsed="false">
      <c r="A314" s="0" t="s">
        <v>232</v>
      </c>
    </row>
    <row r="315" customFormat="false" ht="14.4" hidden="false" customHeight="false" outlineLevel="0" collapsed="false">
      <c r="A315" s="0" t="s">
        <v>233</v>
      </c>
    </row>
    <row r="316" customFormat="false" ht="14.4" hidden="false" customHeight="false" outlineLevel="0" collapsed="false">
      <c r="A316" s="0" t="s">
        <v>234</v>
      </c>
    </row>
    <row r="317" customFormat="false" ht="14.4" hidden="false" customHeight="false" outlineLevel="0" collapsed="false">
      <c r="A317" s="0" t="s">
        <v>235</v>
      </c>
    </row>
    <row r="318" customFormat="false" ht="14.4" hidden="false" customHeight="false" outlineLevel="0" collapsed="false">
      <c r="A318" s="0" t="s">
        <v>236</v>
      </c>
    </row>
    <row r="319" customFormat="false" ht="14.4" hidden="false" customHeight="false" outlineLevel="0" collapsed="false">
      <c r="A319" s="0" t="s">
        <v>237</v>
      </c>
    </row>
    <row r="320" customFormat="false" ht="14.4" hidden="false" customHeight="false" outlineLevel="0" collapsed="false">
      <c r="A320" s="0" t="s">
        <v>238</v>
      </c>
    </row>
    <row r="321" customFormat="false" ht="14.4" hidden="false" customHeight="false" outlineLevel="0" collapsed="false">
      <c r="A321" s="0" t="s">
        <v>239</v>
      </c>
    </row>
    <row r="322" customFormat="false" ht="14.4" hidden="false" customHeight="false" outlineLevel="0" collapsed="false">
      <c r="A322" s="0" t="s">
        <v>240</v>
      </c>
    </row>
    <row r="323" customFormat="false" ht="14.4" hidden="false" customHeight="false" outlineLevel="0" collapsed="false">
      <c r="A323" s="0" t="s">
        <v>241</v>
      </c>
    </row>
    <row r="324" customFormat="false" ht="14.4" hidden="false" customHeight="false" outlineLevel="0" collapsed="false">
      <c r="A324" s="0" t="s">
        <v>242</v>
      </c>
    </row>
    <row r="325" customFormat="false" ht="14.4" hidden="false" customHeight="false" outlineLevel="0" collapsed="false">
      <c r="A325" s="0" t="s">
        <v>243</v>
      </c>
    </row>
    <row r="326" customFormat="false" ht="14.4" hidden="false" customHeight="false" outlineLevel="0" collapsed="false">
      <c r="A326" s="0" t="s">
        <v>244</v>
      </c>
    </row>
    <row r="327" customFormat="false" ht="14.4" hidden="false" customHeight="false" outlineLevel="0" collapsed="false">
      <c r="A327" s="0" t="s">
        <v>156</v>
      </c>
    </row>
    <row r="329" customFormat="false" ht="14.4" hidden="false" customHeight="false" outlineLevel="0" collapsed="false">
      <c r="A329" s="0" t="s">
        <v>76</v>
      </c>
    </row>
    <row r="330" customFormat="false" ht="14.4" hidden="false" customHeight="false" outlineLevel="0" collapsed="false">
      <c r="A330" s="0" t="s">
        <v>245</v>
      </c>
    </row>
    <row r="331" customFormat="false" ht="14.4" hidden="false" customHeight="false" outlineLevel="0" collapsed="false">
      <c r="A331" s="0" t="s">
        <v>246</v>
      </c>
    </row>
    <row r="333" customFormat="false" ht="14.4" hidden="false" customHeight="false" outlineLevel="0" collapsed="false">
      <c r="A333" s="0" t="s">
        <v>247</v>
      </c>
    </row>
    <row r="335" customFormat="false" ht="14.4" hidden="false" customHeight="false" outlineLevel="0" collapsed="false">
      <c r="A335" s="0" t="s">
        <v>248</v>
      </c>
    </row>
    <row r="336" customFormat="false" ht="14.4" hidden="false" customHeight="false" outlineLevel="0" collapsed="false">
      <c r="A336" s="0" t="s">
        <v>249</v>
      </c>
    </row>
    <row r="337" customFormat="false" ht="14.4" hidden="false" customHeight="false" outlineLevel="0" collapsed="false">
      <c r="A337" s="0" t="s">
        <v>250</v>
      </c>
    </row>
    <row r="338" customFormat="false" ht="14.4" hidden="false" customHeight="false" outlineLevel="0" collapsed="false">
      <c r="A338" s="0" t="s">
        <v>251</v>
      </c>
    </row>
    <row r="339" customFormat="false" ht="14.4" hidden="false" customHeight="false" outlineLevel="0" collapsed="false">
      <c r="A339" s="0" t="s">
        <v>252</v>
      </c>
    </row>
    <row r="340" customFormat="false" ht="14.4" hidden="false" customHeight="false" outlineLevel="0" collapsed="false">
      <c r="A340" s="0" t="s">
        <v>253</v>
      </c>
    </row>
    <row r="341" customFormat="false" ht="14.4" hidden="false" customHeight="false" outlineLevel="0" collapsed="false">
      <c r="A341" s="0" t="s">
        <v>254</v>
      </c>
    </row>
    <row r="342" customFormat="false" ht="14.4" hidden="false" customHeight="false" outlineLevel="0" collapsed="false">
      <c r="A342" s="0" t="s">
        <v>255</v>
      </c>
    </row>
    <row r="344" customFormat="false" ht="14.4" hidden="false" customHeight="false" outlineLevel="0" collapsed="false">
      <c r="A344" s="0" t="s">
        <v>156</v>
      </c>
    </row>
    <row r="345" customFormat="false" ht="14.4" hidden="false" customHeight="false" outlineLevel="0" collapsed="false">
      <c r="A345" s="0" t="s">
        <v>256</v>
      </c>
    </row>
    <row r="346" customFormat="false" ht="14.4" hidden="false" customHeight="false" outlineLevel="0" collapsed="false">
      <c r="A346" s="0" t="s">
        <v>257</v>
      </c>
      <c r="B346" s="0" t="s">
        <v>258</v>
      </c>
      <c r="C346" s="0" t="s">
        <v>259</v>
      </c>
      <c r="D346" s="0" t="s">
        <v>260</v>
      </c>
      <c r="E346" s="0" t="s">
        <v>261</v>
      </c>
      <c r="F346" s="0" t="s">
        <v>262</v>
      </c>
    </row>
    <row r="347" customFormat="false" ht="14.4" hidden="false" customHeight="false" outlineLevel="0" collapsed="false">
      <c r="A347" s="0" t="s">
        <v>263</v>
      </c>
      <c r="B347" s="0" t="s">
        <v>264</v>
      </c>
      <c r="C347" s="0" t="s">
        <v>265</v>
      </c>
      <c r="D347" s="0" t="s">
        <v>263</v>
      </c>
      <c r="E347" s="0" t="s">
        <v>266</v>
      </c>
      <c r="F347" s="0" t="s">
        <v>267</v>
      </c>
    </row>
    <row r="348" customFormat="false" ht="14.4" hidden="false" customHeight="false" outlineLevel="0" collapsed="false">
      <c r="A348" s="0" t="s">
        <v>268</v>
      </c>
      <c r="B348" s="0" t="s">
        <v>258</v>
      </c>
      <c r="C348" s="0" t="n">
        <v>0.6820973</v>
      </c>
      <c r="D348" s="0" t="n">
        <v>0.0599717</v>
      </c>
      <c r="E348" s="0" t="n">
        <v>11.37</v>
      </c>
      <c r="F348" s="0" t="s">
        <v>269</v>
      </c>
    </row>
    <row r="349" customFormat="false" ht="14.4" hidden="false" customHeight="false" outlineLevel="0" collapsed="false">
      <c r="A349" s="0" t="s">
        <v>270</v>
      </c>
      <c r="B349" s="0" t="s">
        <v>258</v>
      </c>
      <c r="C349" s="0" t="n">
        <v>0.1536935</v>
      </c>
      <c r="D349" s="0" t="n">
        <v>0.0294813</v>
      </c>
      <c r="E349" s="0" t="n">
        <v>5.21</v>
      </c>
      <c r="F349" s="0" t="s">
        <v>271</v>
      </c>
    </row>
    <row r="350" customFormat="false" ht="14.4" hidden="false" customHeight="false" outlineLevel="0" collapsed="false">
      <c r="A350" s="0" t="s">
        <v>272</v>
      </c>
      <c r="B350" s="0" t="s">
        <v>258</v>
      </c>
      <c r="C350" s="0" t="n">
        <v>0.1529107</v>
      </c>
      <c r="D350" s="0" t="n">
        <v>0.0578446</v>
      </c>
      <c r="E350" s="0" t="n">
        <v>2.64</v>
      </c>
      <c r="F350" s="0" t="s">
        <v>273</v>
      </c>
    </row>
    <row r="351" customFormat="false" ht="14.4" hidden="false" customHeight="false" outlineLevel="0" collapsed="false">
      <c r="A351" s="0" t="s">
        <v>274</v>
      </c>
      <c r="B351" s="0" t="s">
        <v>258</v>
      </c>
      <c r="C351" s="0" t="n">
        <v>-0.1556952</v>
      </c>
      <c r="D351" s="0" t="n">
        <v>0.021941</v>
      </c>
      <c r="E351" s="0" t="n">
        <v>-7.1</v>
      </c>
      <c r="F351" s="0" t="s">
        <v>275</v>
      </c>
    </row>
    <row r="352" customFormat="false" ht="14.4" hidden="false" customHeight="false" outlineLevel="0" collapsed="false">
      <c r="A352" s="0" t="s">
        <v>276</v>
      </c>
      <c r="B352" s="0" t="s">
        <v>258</v>
      </c>
      <c r="C352" s="0" t="n">
        <v>0.0162406</v>
      </c>
      <c r="D352" s="0" t="n">
        <v>0.0019497</v>
      </c>
      <c r="E352" s="0" t="n">
        <v>8.33</v>
      </c>
      <c r="F352" s="0" t="s">
        <v>277</v>
      </c>
    </row>
    <row r="353" customFormat="false" ht="14.4" hidden="false" customHeight="false" outlineLevel="0" collapsed="false">
      <c r="A353" s="0" t="s">
        <v>278</v>
      </c>
      <c r="B353" s="0" t="s">
        <v>258</v>
      </c>
      <c r="C353" s="0" t="n">
        <v>-0.3097422</v>
      </c>
      <c r="D353" s="0" t="n">
        <v>0.1325069</v>
      </c>
      <c r="E353" s="0" t="n">
        <v>-2.34</v>
      </c>
      <c r="F353" s="0" t="s">
        <v>279</v>
      </c>
    </row>
    <row r="354" customFormat="false" ht="14.4" hidden="false" customHeight="false" outlineLevel="0" collapsed="false">
      <c r="A354" s="0" t="s">
        <v>280</v>
      </c>
      <c r="B354" s="0" t="s">
        <v>258</v>
      </c>
      <c r="C354" s="0" t="n">
        <v>-0.089001</v>
      </c>
      <c r="D354" s="0" t="n">
        <v>0.1316231</v>
      </c>
      <c r="E354" s="0" t="n">
        <v>-0.68</v>
      </c>
      <c r="F354" s="0" t="s">
        <v>281</v>
      </c>
    </row>
    <row r="355" customFormat="false" ht="14.4" hidden="false" customHeight="false" outlineLevel="0" collapsed="false">
      <c r="A355" s="0" t="s">
        <v>282</v>
      </c>
      <c r="B355" s="0" t="s">
        <v>258</v>
      </c>
      <c r="C355" s="0" t="n">
        <v>0.028018</v>
      </c>
      <c r="D355" s="0" t="n">
        <v>0.1710442</v>
      </c>
      <c r="E355" s="0" t="n">
        <v>0.16</v>
      </c>
      <c r="F355" s="0" t="s">
        <v>283</v>
      </c>
    </row>
    <row r="356" customFormat="false" ht="14.4" hidden="false" customHeight="false" outlineLevel="0" collapsed="false">
      <c r="A356" s="0" t="s">
        <v>284</v>
      </c>
      <c r="B356" s="0" t="s">
        <v>258</v>
      </c>
      <c r="C356" s="0" t="n">
        <v>-0.6802894</v>
      </c>
      <c r="D356" s="0" t="n">
        <v>0.1493841</v>
      </c>
      <c r="E356" s="0" t="n">
        <v>-4.55</v>
      </c>
      <c r="F356" s="0" t="s">
        <v>285</v>
      </c>
    </row>
    <row r="357" customFormat="false" ht="14.4" hidden="false" customHeight="false" outlineLevel="0" collapsed="false">
      <c r="A357" s="0" t="s">
        <v>286</v>
      </c>
      <c r="B357" s="0" t="s">
        <v>258</v>
      </c>
      <c r="C357" s="0" t="n">
        <v>-0.2379933</v>
      </c>
      <c r="D357" s="0" t="n">
        <v>0.1447385</v>
      </c>
      <c r="E357" s="0" t="n">
        <v>-1.64</v>
      </c>
      <c r="F357" s="0" t="s">
        <v>287</v>
      </c>
    </row>
    <row r="358" customFormat="false" ht="14.4" hidden="false" customHeight="false" outlineLevel="0" collapsed="false">
      <c r="A358" s="0" t="s">
        <v>288</v>
      </c>
      <c r="B358" s="0" t="s">
        <v>258</v>
      </c>
      <c r="C358" s="0" t="n">
        <v>-0.3101421</v>
      </c>
      <c r="D358" s="0" t="n">
        <v>0.1391821</v>
      </c>
      <c r="E358" s="0" t="n">
        <v>-2.23</v>
      </c>
      <c r="F358" s="0" t="s">
        <v>289</v>
      </c>
    </row>
    <row r="359" customFormat="false" ht="14.4" hidden="false" customHeight="false" outlineLevel="0" collapsed="false">
      <c r="A359" s="0" t="s">
        <v>290</v>
      </c>
      <c r="B359" s="0" t="s">
        <v>258</v>
      </c>
      <c r="C359" s="0" t="n">
        <v>-0.2157577</v>
      </c>
      <c r="D359" s="0" t="n">
        <v>0.1553323</v>
      </c>
      <c r="E359" s="0" t="n">
        <v>-1.39</v>
      </c>
      <c r="F359" s="0" t="s">
        <v>291</v>
      </c>
    </row>
    <row r="360" customFormat="false" ht="14.4" hidden="false" customHeight="false" outlineLevel="0" collapsed="false">
      <c r="A360" s="0" t="s">
        <v>292</v>
      </c>
      <c r="B360" s="0" t="s">
        <v>258</v>
      </c>
      <c r="C360" s="0" t="n">
        <v>-0.3988632</v>
      </c>
      <c r="D360" s="0" t="n">
        <v>0.1645629</v>
      </c>
      <c r="E360" s="0" t="n">
        <v>-2.42</v>
      </c>
      <c r="F360" s="0" t="s">
        <v>293</v>
      </c>
    </row>
    <row r="361" customFormat="false" ht="14.4" hidden="false" customHeight="false" outlineLevel="0" collapsed="false">
      <c r="A361" s="0" t="s">
        <v>294</v>
      </c>
      <c r="B361" s="0" t="s">
        <v>258</v>
      </c>
      <c r="C361" s="0" t="n">
        <v>-0.3552201</v>
      </c>
      <c r="D361" s="0" t="n">
        <v>0.1443258</v>
      </c>
      <c r="E361" s="0" t="n">
        <v>-2.46</v>
      </c>
      <c r="F361" s="0" t="s">
        <v>295</v>
      </c>
    </row>
    <row r="362" customFormat="false" ht="14.4" hidden="false" customHeight="false" outlineLevel="0" collapsed="false">
      <c r="A362" s="0" t="s">
        <v>296</v>
      </c>
      <c r="B362" s="0" t="s">
        <v>258</v>
      </c>
      <c r="C362" s="0" t="n">
        <v>-0.8122797</v>
      </c>
      <c r="D362" s="0" t="n">
        <v>0.1480631</v>
      </c>
      <c r="E362" s="0" t="n">
        <v>-5.49</v>
      </c>
      <c r="F362" s="0" t="s">
        <v>297</v>
      </c>
    </row>
    <row r="363" customFormat="false" ht="14.4" hidden="false" customHeight="false" outlineLevel="0" collapsed="false">
      <c r="A363" s="0" t="s">
        <v>298</v>
      </c>
      <c r="B363" s="0" t="s">
        <v>258</v>
      </c>
      <c r="C363" s="0" t="n">
        <v>-0.5868856</v>
      </c>
      <c r="D363" s="0" t="n">
        <v>0.147538</v>
      </c>
      <c r="E363" s="0" t="n">
        <v>-3.98</v>
      </c>
      <c r="F363" s="0" t="s">
        <v>299</v>
      </c>
    </row>
    <row r="364" customFormat="false" ht="14.4" hidden="false" customHeight="false" outlineLevel="0" collapsed="false">
      <c r="A364" s="0" t="s">
        <v>300</v>
      </c>
      <c r="B364" s="0" t="s">
        <v>258</v>
      </c>
      <c r="C364" s="0" t="n">
        <v>-0.5370977</v>
      </c>
      <c r="D364" s="0" t="n">
        <v>0.1480096</v>
      </c>
      <c r="E364" s="0" t="n">
        <v>-3.63</v>
      </c>
      <c r="F364" s="0" t="s">
        <v>301</v>
      </c>
    </row>
    <row r="365" customFormat="false" ht="14.4" hidden="false" customHeight="false" outlineLevel="0" collapsed="false">
      <c r="A365" s="0" t="s">
        <v>302</v>
      </c>
      <c r="B365" s="0" t="s">
        <v>258</v>
      </c>
      <c r="C365" s="0" t="n">
        <v>-0.5186369</v>
      </c>
      <c r="D365" s="0" t="n">
        <v>0.1550984</v>
      </c>
      <c r="E365" s="0" t="n">
        <v>-3.34</v>
      </c>
      <c r="F365" s="0" t="s">
        <v>303</v>
      </c>
    </row>
    <row r="366" customFormat="false" ht="14.4" hidden="false" customHeight="false" outlineLevel="0" collapsed="false">
      <c r="A366" s="0" t="s">
        <v>304</v>
      </c>
      <c r="B366" s="0" t="s">
        <v>258</v>
      </c>
      <c r="C366" s="0" t="n">
        <v>-0.5917722</v>
      </c>
      <c r="D366" s="0" t="n">
        <v>0.1526065</v>
      </c>
      <c r="E366" s="0" t="n">
        <v>-3.88</v>
      </c>
      <c r="F366" s="0" t="s">
        <v>305</v>
      </c>
    </row>
    <row r="367" customFormat="false" ht="14.4" hidden="false" customHeight="false" outlineLevel="0" collapsed="false">
      <c r="A367" s="0" t="s">
        <v>306</v>
      </c>
      <c r="B367" s="0" t="s">
        <v>258</v>
      </c>
      <c r="C367" s="0" t="n">
        <v>-22.54124</v>
      </c>
      <c r="D367" s="0" t="n">
        <v>3.926519</v>
      </c>
      <c r="E367" s="0" t="n">
        <v>-5.74</v>
      </c>
      <c r="F367" s="0" t="s">
        <v>307</v>
      </c>
    </row>
    <row r="368" customFormat="false" ht="14.4" hidden="false" customHeight="false" outlineLevel="0" collapsed="false">
      <c r="A368" s="0" t="s">
        <v>158</v>
      </c>
    </row>
    <row r="369" customFormat="false" ht="14.4" hidden="false" customHeight="false" outlineLevel="0" collapsed="false">
      <c r="A369" s="0" t="s">
        <v>308</v>
      </c>
    </row>
    <row r="370" customFormat="false" ht="14.4" hidden="false" customHeight="false" outlineLevel="0" collapsed="false">
      <c r="A370" s="0" t="s">
        <v>156</v>
      </c>
    </row>
    <row r="372" customFormat="false" ht="14.4" hidden="false" customHeight="false" outlineLevel="0" collapsed="false">
      <c r="A372" s="0" t="s">
        <v>309</v>
      </c>
    </row>
    <row r="373" customFormat="false" ht="14.4" hidden="false" customHeight="false" outlineLevel="0" collapsed="false">
      <c r="A373" s="0" t="s">
        <v>246</v>
      </c>
    </row>
    <row r="375" customFormat="false" ht="14.4" hidden="false" customHeight="false" outlineLevel="0" collapsed="false">
      <c r="A375" s="0" t="s">
        <v>247</v>
      </c>
    </row>
    <row r="377" customFormat="false" ht="14.4" hidden="false" customHeight="false" outlineLevel="0" collapsed="false">
      <c r="A377" s="0" t="s">
        <v>248</v>
      </c>
    </row>
    <row r="378" customFormat="false" ht="14.4" hidden="false" customHeight="false" outlineLevel="0" collapsed="false">
      <c r="A378" s="0" t="s">
        <v>249</v>
      </c>
    </row>
    <row r="379" customFormat="false" ht="14.4" hidden="false" customHeight="false" outlineLevel="0" collapsed="false">
      <c r="A379" s="0" t="s">
        <v>250</v>
      </c>
    </row>
    <row r="380" customFormat="false" ht="14.4" hidden="false" customHeight="false" outlineLevel="0" collapsed="false">
      <c r="A380" s="0" t="s">
        <v>251</v>
      </c>
    </row>
    <row r="381" customFormat="false" ht="14.4" hidden="false" customHeight="false" outlineLevel="0" collapsed="false">
      <c r="A381" s="0" t="s">
        <v>252</v>
      </c>
    </row>
    <row r="382" customFormat="false" ht="14.4" hidden="false" customHeight="false" outlineLevel="0" collapsed="false">
      <c r="A382" s="0" t="s">
        <v>310</v>
      </c>
    </row>
    <row r="383" customFormat="false" ht="14.4" hidden="false" customHeight="false" outlineLevel="0" collapsed="false">
      <c r="A383" s="0" t="s">
        <v>311</v>
      </c>
    </row>
    <row r="384" customFormat="false" ht="14.4" hidden="false" customHeight="false" outlineLevel="0" collapsed="false">
      <c r="A384" s="0" t="s">
        <v>312</v>
      </c>
    </row>
    <row r="386" customFormat="false" ht="14.4" hidden="false" customHeight="false" outlineLevel="0" collapsed="false">
      <c r="A386" s="0" t="s">
        <v>156</v>
      </c>
    </row>
    <row r="387" customFormat="false" ht="14.4" hidden="false" customHeight="false" outlineLevel="0" collapsed="false">
      <c r="A387" s="0" t="s">
        <v>256</v>
      </c>
    </row>
    <row r="388" customFormat="false" ht="14.4" hidden="false" customHeight="false" outlineLevel="0" collapsed="false">
      <c r="A388" s="0" t="s">
        <v>257</v>
      </c>
      <c r="B388" s="0" t="s">
        <v>258</v>
      </c>
      <c r="C388" s="0" t="s">
        <v>259</v>
      </c>
      <c r="D388" s="0" t="s">
        <v>260</v>
      </c>
      <c r="E388" s="0" t="s">
        <v>261</v>
      </c>
      <c r="F388" s="0" t="s">
        <v>262</v>
      </c>
    </row>
    <row r="389" customFormat="false" ht="14.4" hidden="false" customHeight="false" outlineLevel="0" collapsed="false">
      <c r="A389" s="0" t="s">
        <v>263</v>
      </c>
      <c r="B389" s="0" t="s">
        <v>264</v>
      </c>
      <c r="C389" s="0" t="s">
        <v>265</v>
      </c>
      <c r="D389" s="0" t="s">
        <v>263</v>
      </c>
      <c r="E389" s="0" t="s">
        <v>266</v>
      </c>
      <c r="F389" s="0" t="s">
        <v>267</v>
      </c>
    </row>
    <row r="390" customFormat="false" ht="14.4" hidden="false" customHeight="false" outlineLevel="0" collapsed="false">
      <c r="A390" s="0" t="s">
        <v>268</v>
      </c>
      <c r="B390" s="0" t="s">
        <v>258</v>
      </c>
      <c r="C390" s="0" t="n">
        <v>0.51272</v>
      </c>
      <c r="D390" s="0" t="n">
        <v>0.0662592</v>
      </c>
      <c r="E390" s="0" t="n">
        <v>7.74</v>
      </c>
      <c r="F390" s="0" t="s">
        <v>313</v>
      </c>
    </row>
    <row r="391" customFormat="false" ht="14.4" hidden="false" customHeight="false" outlineLevel="0" collapsed="false">
      <c r="A391" s="0" t="s">
        <v>270</v>
      </c>
      <c r="B391" s="0" t="s">
        <v>258</v>
      </c>
      <c r="C391" s="0" t="n">
        <v>0.1518818</v>
      </c>
      <c r="D391" s="0" t="n">
        <v>0.0281732</v>
      </c>
      <c r="E391" s="0" t="n">
        <v>5.39</v>
      </c>
      <c r="F391" s="0" t="s">
        <v>314</v>
      </c>
    </row>
    <row r="392" customFormat="false" ht="14.4" hidden="false" customHeight="false" outlineLevel="0" collapsed="false">
      <c r="A392" s="0" t="s">
        <v>272</v>
      </c>
      <c r="B392" s="0" t="s">
        <v>258</v>
      </c>
      <c r="C392" s="0" t="n">
        <v>0.3021829</v>
      </c>
      <c r="D392" s="0" t="n">
        <v>0.0563107</v>
      </c>
      <c r="E392" s="0" t="n">
        <v>5.37</v>
      </c>
      <c r="F392" s="0" t="s">
        <v>315</v>
      </c>
    </row>
    <row r="393" customFormat="false" ht="14.4" hidden="false" customHeight="false" outlineLevel="0" collapsed="false">
      <c r="A393" s="0" t="s">
        <v>316</v>
      </c>
      <c r="B393" s="0" t="s">
        <v>258</v>
      </c>
      <c r="C393" s="0" t="n">
        <v>-0.6170282</v>
      </c>
      <c r="D393" s="0" t="n">
        <v>0.2731986</v>
      </c>
      <c r="E393" s="0" t="n">
        <v>-2.26</v>
      </c>
      <c r="F393" s="0" t="s">
        <v>317</v>
      </c>
    </row>
    <row r="394" customFormat="false" ht="14.4" hidden="false" customHeight="false" outlineLevel="0" collapsed="false">
      <c r="A394" s="0" t="s">
        <v>318</v>
      </c>
      <c r="B394" s="0" t="s">
        <v>258</v>
      </c>
      <c r="C394" s="0" t="n">
        <v>0.2716736</v>
      </c>
      <c r="D394" s="0" t="n">
        <v>0.0907764</v>
      </c>
      <c r="E394" s="0" t="n">
        <v>2.99</v>
      </c>
      <c r="F394" s="0" t="s">
        <v>319</v>
      </c>
    </row>
    <row r="395" customFormat="false" ht="14.4" hidden="false" customHeight="false" outlineLevel="0" collapsed="false">
      <c r="A395" s="0" t="s">
        <v>320</v>
      </c>
      <c r="B395" s="0" t="s">
        <v>258</v>
      </c>
      <c r="C395" s="0" t="n">
        <v>0.2706653</v>
      </c>
      <c r="D395" s="0" t="n">
        <v>0.2102619</v>
      </c>
      <c r="E395" s="0" t="n">
        <v>1.29</v>
      </c>
      <c r="F395" s="0" t="s">
        <v>321</v>
      </c>
    </row>
    <row r="396" customFormat="false" ht="14.4" hidden="false" customHeight="false" outlineLevel="0" collapsed="false">
      <c r="A396" s="0" t="s">
        <v>322</v>
      </c>
      <c r="B396" s="0" t="s">
        <v>258</v>
      </c>
      <c r="C396" s="0" t="n">
        <v>-0.0137076</v>
      </c>
      <c r="D396" s="0" t="n">
        <v>0.0378478</v>
      </c>
      <c r="E396" s="0" t="n">
        <v>-0.36</v>
      </c>
      <c r="F396" s="0" t="s">
        <v>323</v>
      </c>
    </row>
    <row r="397" customFormat="false" ht="14.4" hidden="false" customHeight="false" outlineLevel="0" collapsed="false">
      <c r="A397" s="0" t="s">
        <v>324</v>
      </c>
      <c r="B397" s="0" t="s">
        <v>258</v>
      </c>
      <c r="C397" s="0" t="n">
        <v>-0.2358087</v>
      </c>
      <c r="D397" s="0" t="n">
        <v>0.0731414</v>
      </c>
      <c r="E397" s="0" t="n">
        <v>-3.22</v>
      </c>
      <c r="F397" s="0" t="s">
        <v>325</v>
      </c>
    </row>
    <row r="398" customFormat="false" ht="14.4" hidden="false" customHeight="false" outlineLevel="0" collapsed="false">
      <c r="A398" s="0" t="s">
        <v>326</v>
      </c>
      <c r="B398" s="0" t="s">
        <v>258</v>
      </c>
      <c r="C398" s="0" t="n">
        <v>0.0692573</v>
      </c>
      <c r="D398" s="0" t="n">
        <v>0.1685213</v>
      </c>
      <c r="E398" s="0" t="n">
        <v>0.41</v>
      </c>
      <c r="F398" s="0" t="s">
        <v>327</v>
      </c>
    </row>
    <row r="399" customFormat="false" ht="14.4" hidden="false" customHeight="false" outlineLevel="0" collapsed="false">
      <c r="A399" s="0" t="s">
        <v>274</v>
      </c>
      <c r="B399" s="0" t="s">
        <v>258</v>
      </c>
      <c r="C399" s="0" t="n">
        <v>-0.1455016</v>
      </c>
      <c r="D399" s="0" t="n">
        <v>0.0248522</v>
      </c>
      <c r="E399" s="0" t="n">
        <v>-5.85</v>
      </c>
      <c r="F399" s="0" t="s">
        <v>328</v>
      </c>
    </row>
    <row r="400" customFormat="false" ht="14.4" hidden="false" customHeight="false" outlineLevel="0" collapsed="false">
      <c r="A400" s="0" t="s">
        <v>276</v>
      </c>
      <c r="B400" s="0" t="s">
        <v>258</v>
      </c>
      <c r="C400" s="0" t="n">
        <v>0.0175095</v>
      </c>
      <c r="D400" s="0" t="n">
        <v>0.0018815</v>
      </c>
      <c r="E400" s="0" t="n">
        <v>9.31</v>
      </c>
      <c r="F400" s="0" t="s">
        <v>329</v>
      </c>
    </row>
    <row r="401" customFormat="false" ht="14.4" hidden="false" customHeight="false" outlineLevel="0" collapsed="false">
      <c r="A401" s="0" t="s">
        <v>278</v>
      </c>
      <c r="B401" s="0" t="s">
        <v>258</v>
      </c>
      <c r="C401" s="0" t="n">
        <v>-0.3934517</v>
      </c>
      <c r="D401" s="0" t="n">
        <v>0.1222245</v>
      </c>
      <c r="E401" s="0" t="n">
        <v>-3.22</v>
      </c>
      <c r="F401" s="0" t="s">
        <v>330</v>
      </c>
    </row>
    <row r="402" customFormat="false" ht="14.4" hidden="false" customHeight="false" outlineLevel="0" collapsed="false">
      <c r="A402" s="0" t="s">
        <v>280</v>
      </c>
      <c r="B402" s="0" t="s">
        <v>258</v>
      </c>
      <c r="C402" s="0" t="n">
        <v>-0.2178224</v>
      </c>
      <c r="D402" s="0" t="n">
        <v>0.1212707</v>
      </c>
      <c r="E402" s="0" t="n">
        <v>-1.8</v>
      </c>
      <c r="F402" s="0" t="s">
        <v>331</v>
      </c>
    </row>
    <row r="403" customFormat="false" ht="14.4" hidden="false" customHeight="false" outlineLevel="0" collapsed="false">
      <c r="A403" s="0" t="s">
        <v>282</v>
      </c>
      <c r="B403" s="0" t="s">
        <v>258</v>
      </c>
      <c r="C403" s="0" t="n">
        <v>-0.0755329</v>
      </c>
      <c r="D403" s="0" t="n">
        <v>0.1652135</v>
      </c>
      <c r="E403" s="0" t="n">
        <v>-0.46</v>
      </c>
      <c r="F403" s="0" t="s">
        <v>332</v>
      </c>
    </row>
    <row r="404" customFormat="false" ht="14.4" hidden="false" customHeight="false" outlineLevel="0" collapsed="false">
      <c r="A404" s="0" t="s">
        <v>284</v>
      </c>
      <c r="B404" s="0" t="s">
        <v>258</v>
      </c>
      <c r="C404" s="0" t="n">
        <v>-0.7175043</v>
      </c>
      <c r="D404" s="0" t="n">
        <v>0.137885</v>
      </c>
      <c r="E404" s="0" t="n">
        <v>-5.2</v>
      </c>
      <c r="F404" s="0" t="s">
        <v>333</v>
      </c>
    </row>
    <row r="405" customFormat="false" ht="14.4" hidden="false" customHeight="false" outlineLevel="0" collapsed="false">
      <c r="A405" s="0" t="s">
        <v>286</v>
      </c>
      <c r="B405" s="0" t="s">
        <v>258</v>
      </c>
      <c r="C405" s="0" t="n">
        <v>-0.3659106</v>
      </c>
      <c r="D405" s="0" t="n">
        <v>0.1363125</v>
      </c>
      <c r="E405" s="0" t="n">
        <v>-2.68</v>
      </c>
      <c r="F405" s="0" t="s">
        <v>334</v>
      </c>
    </row>
    <row r="406" customFormat="false" ht="14.4" hidden="false" customHeight="false" outlineLevel="0" collapsed="false">
      <c r="A406" s="0" t="s">
        <v>288</v>
      </c>
      <c r="B406" s="0" t="s">
        <v>258</v>
      </c>
      <c r="C406" s="0" t="n">
        <v>-0.4052615</v>
      </c>
      <c r="D406" s="0" t="n">
        <v>0.1338925</v>
      </c>
      <c r="E406" s="0" t="n">
        <v>-3.03</v>
      </c>
      <c r="F406" s="0" t="s">
        <v>335</v>
      </c>
    </row>
    <row r="407" customFormat="false" ht="14.4" hidden="false" customHeight="false" outlineLevel="0" collapsed="false">
      <c r="A407" s="0" t="s">
        <v>290</v>
      </c>
      <c r="B407" s="0" t="s">
        <v>258</v>
      </c>
      <c r="C407" s="0" t="n">
        <v>-0.3374953</v>
      </c>
      <c r="D407" s="0" t="n">
        <v>0.1620759</v>
      </c>
      <c r="E407" s="0" t="n">
        <v>-2.08</v>
      </c>
      <c r="F407" s="0" t="s">
        <v>336</v>
      </c>
    </row>
    <row r="408" customFormat="false" ht="14.4" hidden="false" customHeight="false" outlineLevel="0" collapsed="false">
      <c r="A408" s="0" t="s">
        <v>292</v>
      </c>
      <c r="B408" s="0" t="s">
        <v>258</v>
      </c>
      <c r="C408" s="0" t="n">
        <v>-0.5541297</v>
      </c>
      <c r="D408" s="0" t="n">
        <v>0.1696777</v>
      </c>
      <c r="E408" s="0" t="n">
        <v>-3.27</v>
      </c>
      <c r="F408" s="0" t="s">
        <v>337</v>
      </c>
    </row>
    <row r="409" customFormat="false" ht="14.4" hidden="false" customHeight="false" outlineLevel="0" collapsed="false">
      <c r="A409" s="0" t="s">
        <v>294</v>
      </c>
      <c r="B409" s="0" t="s">
        <v>258</v>
      </c>
      <c r="C409" s="0" t="n">
        <v>-0.2365988</v>
      </c>
      <c r="D409" s="0" t="n">
        <v>0.1386462</v>
      </c>
      <c r="E409" s="0" t="n">
        <v>-1.71</v>
      </c>
      <c r="F409" s="0" t="s">
        <v>338</v>
      </c>
    </row>
    <row r="410" customFormat="false" ht="14.4" hidden="false" customHeight="false" outlineLevel="0" collapsed="false">
      <c r="A410" s="0" t="s">
        <v>296</v>
      </c>
      <c r="B410" s="0" t="s">
        <v>258</v>
      </c>
      <c r="C410" s="0" t="n">
        <v>-0.8929087</v>
      </c>
      <c r="D410" s="0" t="n">
        <v>0.1403404</v>
      </c>
      <c r="E410" s="0" t="n">
        <v>-6.36</v>
      </c>
      <c r="F410" s="0" t="s">
        <v>339</v>
      </c>
    </row>
    <row r="411" customFormat="false" ht="14.4" hidden="false" customHeight="false" outlineLevel="0" collapsed="false">
      <c r="A411" s="0" t="s">
        <v>298</v>
      </c>
      <c r="B411" s="0" t="s">
        <v>258</v>
      </c>
      <c r="C411" s="0" t="n">
        <v>-0.7063908</v>
      </c>
      <c r="D411" s="0" t="n">
        <v>0.1415749</v>
      </c>
      <c r="E411" s="0" t="n">
        <v>-4.99</v>
      </c>
      <c r="F411" s="0" t="s">
        <v>340</v>
      </c>
    </row>
    <row r="412" customFormat="false" ht="14.4" hidden="false" customHeight="false" outlineLevel="0" collapsed="false">
      <c r="A412" s="0" t="s">
        <v>300</v>
      </c>
      <c r="B412" s="0" t="s">
        <v>258</v>
      </c>
      <c r="C412" s="0" t="n">
        <v>-0.5358456</v>
      </c>
      <c r="D412" s="0" t="n">
        <v>0.1418137</v>
      </c>
      <c r="E412" s="0" t="n">
        <v>-3.78</v>
      </c>
      <c r="F412" s="0" t="s">
        <v>341</v>
      </c>
    </row>
    <row r="413" customFormat="false" ht="14.4" hidden="false" customHeight="false" outlineLevel="0" collapsed="false">
      <c r="A413" s="0" t="s">
        <v>302</v>
      </c>
      <c r="B413" s="0" t="s">
        <v>258</v>
      </c>
      <c r="C413" s="0" t="n">
        <v>-0.5546302</v>
      </c>
      <c r="D413" s="0" t="n">
        <v>0.1431452</v>
      </c>
      <c r="E413" s="0" t="n">
        <v>-3.87</v>
      </c>
      <c r="F413" s="0" t="s">
        <v>342</v>
      </c>
    </row>
    <row r="414" customFormat="false" ht="14.4" hidden="false" customHeight="false" outlineLevel="0" collapsed="false">
      <c r="A414" s="0" t="s">
        <v>304</v>
      </c>
      <c r="B414" s="0" t="s">
        <v>258</v>
      </c>
      <c r="C414" s="0" t="n">
        <v>-0.4873196</v>
      </c>
      <c r="D414" s="0" t="n">
        <v>0.1491013</v>
      </c>
      <c r="E414" s="0" t="n">
        <v>-3.27</v>
      </c>
      <c r="F414" s="0" t="s">
        <v>343</v>
      </c>
    </row>
    <row r="415" customFormat="false" ht="14.4" hidden="false" customHeight="false" outlineLevel="0" collapsed="false">
      <c r="A415" s="0" t="s">
        <v>306</v>
      </c>
      <c r="B415" s="0" t="s">
        <v>258</v>
      </c>
      <c r="C415" s="0" t="n">
        <v>-25.05096</v>
      </c>
      <c r="D415" s="0" t="n">
        <v>3.78987</v>
      </c>
      <c r="E415" s="0" t="n">
        <v>-6.61</v>
      </c>
      <c r="F415" s="0" t="s">
        <v>344</v>
      </c>
    </row>
    <row r="416" customFormat="false" ht="14.4" hidden="false" customHeight="false" outlineLevel="0" collapsed="false">
      <c r="A416" s="0" t="s">
        <v>158</v>
      </c>
    </row>
    <row r="417" customFormat="false" ht="14.4" hidden="false" customHeight="false" outlineLevel="0" collapsed="false">
      <c r="A417" s="0" t="s">
        <v>345</v>
      </c>
    </row>
    <row r="418" customFormat="false" ht="14.4" hidden="false" customHeight="false" outlineLevel="0" collapsed="false">
      <c r="A418" s="0" t="s">
        <v>156</v>
      </c>
    </row>
    <row r="420" customFormat="false" ht="14.4" hidden="false" customHeight="false" outlineLevel="0" collapsed="false">
      <c r="A420" s="0" t="s">
        <v>76</v>
      </c>
    </row>
    <row r="421" customFormat="false" ht="14.4" hidden="false" customHeight="false" outlineLevel="0" collapsed="false">
      <c r="A421" s="0" t="s">
        <v>346</v>
      </c>
    </row>
    <row r="423" customFormat="false" ht="14.4" hidden="false" customHeight="false" outlineLevel="0" collapsed="false">
      <c r="A423" s="0" t="s">
        <v>347</v>
      </c>
    </row>
    <row r="425" customFormat="false" ht="14.4" hidden="false" customHeight="false" outlineLevel="0" collapsed="false">
      <c r="A425" s="0" t="s">
        <v>348</v>
      </c>
    </row>
    <row r="427" customFormat="false" ht="14.4" hidden="false" customHeight="false" outlineLevel="0" collapsed="false">
      <c r="A427" s="0" t="s">
        <v>349</v>
      </c>
    </row>
    <row r="429" customFormat="false" ht="14.4" hidden="false" customHeight="false" outlineLevel="0" collapsed="false">
      <c r="A429" s="0" t="s">
        <v>350</v>
      </c>
    </row>
    <row r="431" customFormat="false" ht="14.4" hidden="false" customHeight="false" outlineLevel="0" collapsed="false">
      <c r="A431" s="0" t="s">
        <v>351</v>
      </c>
    </row>
    <row r="433" customFormat="false" ht="14.4" hidden="false" customHeight="false" outlineLevel="0" collapsed="false">
      <c r="A433" s="0" t="s">
        <v>352</v>
      </c>
    </row>
    <row r="435" customFormat="false" ht="14.4" hidden="false" customHeight="false" outlineLevel="0" collapsed="false">
      <c r="A435" s="0" t="s">
        <v>353</v>
      </c>
    </row>
    <row r="437" customFormat="false" ht="14.4" hidden="false" customHeight="false" outlineLevel="0" collapsed="false">
      <c r="A437" s="0" t="s">
        <v>354</v>
      </c>
    </row>
    <row r="439" customFormat="false" ht="14.4" hidden="false" customHeight="false" outlineLevel="0" collapsed="false">
      <c r="A439" s="0" t="s">
        <v>355</v>
      </c>
    </row>
    <row r="440" customFormat="false" ht="14.4" hidden="false" customHeight="false" outlineLevel="0" collapsed="false">
      <c r="A440" s="0" t="s">
        <v>356</v>
      </c>
    </row>
    <row r="441" customFormat="false" ht="14.4" hidden="false" customHeight="false" outlineLevel="0" collapsed="false">
      <c r="A441" s="0" t="s">
        <v>357</v>
      </c>
    </row>
    <row r="443" customFormat="false" ht="14.4" hidden="false" customHeight="false" outlineLevel="0" collapsed="false">
      <c r="A443" s="0" t="s">
        <v>358</v>
      </c>
    </row>
    <row r="444" customFormat="false" ht="14.4" hidden="false" customHeight="false" outlineLevel="0" collapsed="false">
      <c r="A444" s="0" t="s">
        <v>356</v>
      </c>
    </row>
    <row r="445" customFormat="false" ht="14.4" hidden="false" customHeight="false" outlineLevel="0" collapsed="false">
      <c r="A445" s="0" t="s">
        <v>359</v>
      </c>
    </row>
    <row r="447" customFormat="false" ht="14.4" hidden="false" customHeight="false" outlineLevel="0" collapsed="false">
      <c r="A447" s="0" t="s">
        <v>360</v>
      </c>
    </row>
    <row r="449" customFormat="false" ht="14.4" hidden="false" customHeight="false" outlineLevel="0" collapsed="false">
      <c r="A449" s="0" t="s">
        <v>361</v>
      </c>
    </row>
    <row r="451" customFormat="false" ht="14.4" hidden="false" customHeight="false" outlineLevel="0" collapsed="false">
      <c r="A451" s="0" t="s">
        <v>362</v>
      </c>
    </row>
    <row r="453" customFormat="false" ht="14.4" hidden="false" customHeight="false" outlineLevel="0" collapsed="false">
      <c r="A453" s="0" t="s">
        <v>363</v>
      </c>
    </row>
    <row r="455" customFormat="false" ht="14.4" hidden="false" customHeight="false" outlineLevel="0" collapsed="false">
      <c r="A455" s="0" t="s">
        <v>364</v>
      </c>
    </row>
    <row r="457" customFormat="false" ht="14.4" hidden="false" customHeight="false" outlineLevel="0" collapsed="false">
      <c r="A457" s="0" t="s">
        <v>365</v>
      </c>
    </row>
    <row r="459" customFormat="false" ht="14.4" hidden="false" customHeight="false" outlineLevel="0" collapsed="false">
      <c r="A459" s="0" t="s">
        <v>366</v>
      </c>
    </row>
    <row r="460" customFormat="false" ht="14.4" hidden="false" customHeight="false" outlineLevel="0" collapsed="false">
      <c r="B460" s="0" t="s">
        <v>367</v>
      </c>
      <c r="C460" s="0" t="s">
        <v>272</v>
      </c>
      <c r="D460" s="0" t="s">
        <v>272</v>
      </c>
      <c r="E460" s="0" t="s">
        <v>272</v>
      </c>
    </row>
    <row r="461" customFormat="false" ht="14.4" hidden="false" customHeight="false" outlineLevel="0" collapsed="false">
      <c r="A461" s="0" t="s">
        <v>368</v>
      </c>
      <c r="B461" s="0" t="n">
        <v>0</v>
      </c>
      <c r="C461" s="0" t="n">
        <v>0.38996939</v>
      </c>
      <c r="D461" s="0" t="n">
        <v>0.17700132</v>
      </c>
      <c r="E461" s="0" t="n">
        <v>0.41558287</v>
      </c>
    </row>
    <row r="462" customFormat="false" ht="14.4" hidden="false" customHeight="false" outlineLevel="0" collapsed="false">
      <c r="A462" s="0" t="s">
        <v>369</v>
      </c>
      <c r="B462" s="0" t="n">
        <v>0</v>
      </c>
      <c r="C462" s="0" t="n">
        <v>0.38469469</v>
      </c>
      <c r="D462" s="0" t="n">
        <v>0.18013035</v>
      </c>
      <c r="E462" s="0" t="n">
        <v>0.41700836</v>
      </c>
    </row>
    <row r="463" customFormat="false" ht="14.4" hidden="false" customHeight="false" outlineLevel="0" collapsed="false">
      <c r="A463" s="0" t="s">
        <v>370</v>
      </c>
      <c r="B463" s="0" t="n">
        <v>0</v>
      </c>
      <c r="C463" s="0" t="n">
        <v>0.37970076</v>
      </c>
      <c r="D463" s="0" t="n">
        <v>0.18358379</v>
      </c>
      <c r="E463" s="0" t="n">
        <v>0.41781725</v>
      </c>
    </row>
    <row r="464" customFormat="false" ht="14.4" hidden="false" customHeight="false" outlineLevel="0" collapsed="false">
      <c r="A464" s="0" t="s">
        <v>371</v>
      </c>
      <c r="B464" s="0" t="n">
        <v>0</v>
      </c>
      <c r="C464" s="0" t="n">
        <v>0.37367</v>
      </c>
      <c r="D464" s="0" t="n">
        <v>0.18785826</v>
      </c>
      <c r="E464" s="0" t="n">
        <v>0.41867952</v>
      </c>
    </row>
    <row r="465" customFormat="false" ht="14.4" hidden="false" customHeight="false" outlineLevel="0" collapsed="false">
      <c r="A465" s="0" t="s">
        <v>372</v>
      </c>
      <c r="B465" s="0" t="n">
        <v>0</v>
      </c>
      <c r="C465" s="0" t="n">
        <v>0.36332943</v>
      </c>
      <c r="D465" s="0" t="n">
        <v>0.19400002</v>
      </c>
      <c r="E465" s="0" t="n">
        <v>0.4214657</v>
      </c>
    </row>
    <row r="466" customFormat="false" ht="14.4" hidden="false" customHeight="false" outlineLevel="0" collapsed="false">
      <c r="A466" s="0" t="s">
        <v>373</v>
      </c>
      <c r="B466" s="0" t="n">
        <v>0</v>
      </c>
      <c r="C466" s="0" t="n">
        <v>0.35411931</v>
      </c>
      <c r="D466" s="0" t="n">
        <v>0.20028248</v>
      </c>
      <c r="E466" s="0" t="n">
        <v>0.42305289</v>
      </c>
    </row>
    <row r="467" customFormat="false" ht="14.4" hidden="false" customHeight="false" outlineLevel="0" collapsed="false">
      <c r="A467" s="0" t="s">
        <v>374</v>
      </c>
      <c r="B467" s="0" t="n">
        <v>0</v>
      </c>
      <c r="C467" s="0" t="n">
        <v>0.3742541</v>
      </c>
      <c r="D467" s="0" t="n">
        <v>0.18134167</v>
      </c>
      <c r="E467" s="0" t="n">
        <v>0.43172189</v>
      </c>
    </row>
    <row r="468" customFormat="false" ht="14.4" hidden="false" customHeight="false" outlineLevel="0" collapsed="false">
      <c r="A468" s="0" t="s">
        <v>375</v>
      </c>
      <c r="B468" s="0" t="n">
        <v>0</v>
      </c>
      <c r="C468" s="0" t="n">
        <v>0.36325626</v>
      </c>
      <c r="D468" s="0" t="n">
        <v>0.18748264</v>
      </c>
      <c r="E468" s="0" t="n">
        <v>0.43511596</v>
      </c>
    </row>
    <row r="469" customFormat="false" ht="14.4" hidden="false" customHeight="false" outlineLevel="0" collapsed="false">
      <c r="A469" s="0" t="s">
        <v>376</v>
      </c>
      <c r="B469" s="0" t="n">
        <v>0</v>
      </c>
      <c r="C469" s="0" t="n">
        <v>0.3607745</v>
      </c>
      <c r="D469" s="0" t="n">
        <v>0.18957425</v>
      </c>
      <c r="E469" s="0" t="n">
        <v>0.43510451</v>
      </c>
    </row>
    <row r="470" customFormat="false" ht="14.4" hidden="false" customHeight="false" outlineLevel="0" collapsed="false">
      <c r="A470" s="0" t="s">
        <v>377</v>
      </c>
      <c r="B470" s="0" t="n">
        <v>0</v>
      </c>
      <c r="C470" s="0" t="n">
        <v>0.36119752</v>
      </c>
      <c r="D470" s="0" t="n">
        <v>0.18679466</v>
      </c>
      <c r="E470" s="0" t="n">
        <v>0.43963739</v>
      </c>
    </row>
    <row r="471" customFormat="false" ht="14.4" hidden="false" customHeight="false" outlineLevel="0" collapsed="false">
      <c r="A471" s="0" t="s">
        <v>378</v>
      </c>
      <c r="B471" s="0" t="n">
        <v>0</v>
      </c>
      <c r="C471" s="0" t="n">
        <v>0.35275974</v>
      </c>
      <c r="D471" s="0" t="n">
        <v>0.1913</v>
      </c>
      <c r="E471" s="0" t="n">
        <v>0.44246842</v>
      </c>
    </row>
    <row r="472" customFormat="false" ht="14.4" hidden="false" customHeight="false" outlineLevel="0" collapsed="false">
      <c r="A472" s="0" t="s">
        <v>379</v>
      </c>
      <c r="B472" s="0" t="n">
        <v>0</v>
      </c>
      <c r="C472" s="0" t="n">
        <v>0.33247603</v>
      </c>
      <c r="D472" s="0" t="n">
        <v>0.20065722</v>
      </c>
      <c r="E472" s="0" t="n">
        <v>0.45089643</v>
      </c>
    </row>
    <row r="473" customFormat="false" ht="14.4" hidden="false" customHeight="false" outlineLevel="0" collapsed="false">
      <c r="A473" s="0" t="s">
        <v>380</v>
      </c>
      <c r="B473" s="0" t="n">
        <v>0</v>
      </c>
      <c r="C473" s="0" t="n">
        <v>0.31586293</v>
      </c>
      <c r="D473" s="0" t="n">
        <v>0.2089839</v>
      </c>
      <c r="E473" s="0" t="n">
        <v>0.45706937</v>
      </c>
    </row>
    <row r="474" customFormat="false" ht="14.4" hidden="false" customHeight="false" outlineLevel="0" collapsed="false">
      <c r="A474" s="0" t="s">
        <v>381</v>
      </c>
      <c r="B474" s="0" t="n">
        <v>0</v>
      </c>
      <c r="C474" s="0" t="n">
        <v>0.15968074</v>
      </c>
      <c r="D474" s="0" t="n">
        <v>0.23798657</v>
      </c>
      <c r="E474" s="0" t="n">
        <v>0.69635388</v>
      </c>
    </row>
    <row r="475" customFormat="false" ht="14.4" hidden="false" customHeight="false" outlineLevel="0" collapsed="false">
      <c r="A475" s="0" t="s">
        <v>382</v>
      </c>
      <c r="B475" s="0" t="n">
        <v>0</v>
      </c>
      <c r="C475" s="0" t="n">
        <v>0.15448578</v>
      </c>
      <c r="D475" s="0" t="n">
        <v>0.24063557</v>
      </c>
      <c r="E475" s="0" t="n">
        <v>0.69823438</v>
      </c>
    </row>
    <row r="476" customFormat="false" ht="14.4" hidden="false" customHeight="false" outlineLevel="0" collapsed="false">
      <c r="A476" s="0" t="s">
        <v>383</v>
      </c>
      <c r="B476" s="0" t="n">
        <v>0</v>
      </c>
      <c r="C476" s="0" t="n">
        <v>0.15936355</v>
      </c>
      <c r="D476" s="0" t="n">
        <v>0.23622433</v>
      </c>
      <c r="E476" s="0" t="n">
        <v>0.70022613</v>
      </c>
    </row>
    <row r="477" customFormat="false" ht="14.4" hidden="false" customHeight="false" outlineLevel="0" collapsed="false">
      <c r="A477" s="0" t="s">
        <v>384</v>
      </c>
      <c r="B477" s="0" t="n">
        <v>0</v>
      </c>
      <c r="C477" s="0" t="n">
        <v>0.16034732</v>
      </c>
      <c r="D477" s="0" t="n">
        <v>0.23472963</v>
      </c>
      <c r="E477" s="0" t="n">
        <v>0.70183311</v>
      </c>
    </row>
    <row r="478" customFormat="false" ht="14.4" hidden="false" customHeight="false" outlineLevel="0" collapsed="false">
      <c r="A478" s="0" t="s">
        <v>385</v>
      </c>
      <c r="B478" s="0" t="n">
        <v>0</v>
      </c>
      <c r="C478" s="0" t="n">
        <v>0.15811693</v>
      </c>
      <c r="D478" s="0" t="n">
        <v>0.23646837</v>
      </c>
      <c r="E478" s="0" t="n">
        <v>0.70197813</v>
      </c>
    </row>
    <row r="479" customFormat="false" ht="14.4" hidden="false" customHeight="false" outlineLevel="0" collapsed="false">
      <c r="A479" s="0" t="s">
        <v>386</v>
      </c>
      <c r="B479" s="0" t="n">
        <v>0</v>
      </c>
      <c r="C479" s="0" t="n">
        <v>0.16478709</v>
      </c>
      <c r="D479" s="0" t="n">
        <v>0.23163148</v>
      </c>
      <c r="E479" s="0" t="n">
        <v>0.70282689</v>
      </c>
    </row>
    <row r="480" customFormat="false" ht="14.4" hidden="false" customHeight="false" outlineLevel="0" collapsed="false">
      <c r="A480" s="0" t="s">
        <v>387</v>
      </c>
      <c r="B480" s="0" t="n">
        <v>0</v>
      </c>
      <c r="C480" s="0" t="n">
        <v>0.16222692</v>
      </c>
      <c r="D480" s="0" t="n">
        <v>0.2336853</v>
      </c>
      <c r="E480" s="0" t="n">
        <v>0.70292948</v>
      </c>
    </row>
    <row r="481" customFormat="false" ht="14.4" hidden="false" customHeight="false" outlineLevel="0" collapsed="false">
      <c r="A481" s="0" t="s">
        <v>388</v>
      </c>
      <c r="B481" s="0" t="n">
        <v>0</v>
      </c>
      <c r="C481" s="0" t="n">
        <v>0.15939711</v>
      </c>
      <c r="D481" s="0" t="n">
        <v>0.23580663</v>
      </c>
      <c r="E481" s="0" t="n">
        <v>0.70320674</v>
      </c>
    </row>
    <row r="482" customFormat="false" ht="14.4" hidden="false" customHeight="false" outlineLevel="0" collapsed="false">
      <c r="A482" s="0" t="s">
        <v>389</v>
      </c>
      <c r="B482" s="0" t="n">
        <v>0</v>
      </c>
      <c r="C482" s="0" t="n">
        <v>0.15538338</v>
      </c>
      <c r="D482" s="0" t="n">
        <v>0.23836713</v>
      </c>
      <c r="E482" s="0" t="n">
        <v>0.70409378</v>
      </c>
    </row>
    <row r="483" customFormat="false" ht="14.4" hidden="false" customHeight="false" outlineLevel="0" collapsed="false">
      <c r="A483" s="0" t="s">
        <v>390</v>
      </c>
      <c r="B483" s="0" t="n">
        <v>0</v>
      </c>
      <c r="C483" s="0" t="n">
        <v>0.14888843</v>
      </c>
      <c r="D483" s="0" t="n">
        <v>0.24136044</v>
      </c>
      <c r="E483" s="0" t="n">
        <v>0.70679569</v>
      </c>
    </row>
    <row r="484" customFormat="false" ht="14.4" hidden="false" customHeight="false" outlineLevel="0" collapsed="false">
      <c r="A484" s="0" t="s">
        <v>391</v>
      </c>
      <c r="B484" s="0" t="n">
        <v>0</v>
      </c>
      <c r="C484" s="0" t="n">
        <v>0.14285801</v>
      </c>
      <c r="D484" s="0" t="n">
        <v>0.24434728</v>
      </c>
      <c r="E484" s="0" t="n">
        <v>0.7090757</v>
      </c>
    </row>
    <row r="485" customFormat="false" ht="14.4" hidden="false" customHeight="false" outlineLevel="0" collapsed="false">
      <c r="A485" s="0" t="s">
        <v>392</v>
      </c>
      <c r="B485" s="0" t="n">
        <v>0</v>
      </c>
      <c r="C485" s="0" t="n">
        <v>0.13732198</v>
      </c>
      <c r="D485" s="0" t="n">
        <v>0.24726675</v>
      </c>
      <c r="E485" s="0" t="n">
        <v>0.71097332</v>
      </c>
    </row>
    <row r="486" customFormat="false" ht="14.4" hidden="false" customHeight="false" outlineLevel="0" collapsed="false">
      <c r="A486" s="0" t="s">
        <v>393</v>
      </c>
      <c r="B486" s="0" t="n">
        <v>0</v>
      </c>
      <c r="C486" s="0" t="n">
        <v>0.13133103</v>
      </c>
      <c r="D486" s="0" t="n">
        <v>0.25042388</v>
      </c>
      <c r="E486" s="0" t="n">
        <v>0.71302935</v>
      </c>
    </row>
    <row r="487" customFormat="false" ht="14.4" hidden="false" customHeight="false" outlineLevel="0" collapsed="false">
      <c r="A487" s="0" t="s">
        <v>394</v>
      </c>
      <c r="B487" s="0" t="n">
        <v>0</v>
      </c>
      <c r="C487" s="0" t="n">
        <v>0.14533349</v>
      </c>
      <c r="D487" s="0" t="n">
        <v>0.18196439</v>
      </c>
      <c r="E487" s="0" t="n">
        <v>0.67971295</v>
      </c>
    </row>
    <row r="488" customFormat="false" ht="14.4" hidden="false" customHeight="false" outlineLevel="0" collapsed="false">
      <c r="A488" s="0" t="s">
        <v>395</v>
      </c>
      <c r="B488" s="0" t="n">
        <v>0</v>
      </c>
      <c r="C488" s="0" t="n">
        <v>0.1508712</v>
      </c>
      <c r="D488" s="0" t="n">
        <v>0.17958608</v>
      </c>
      <c r="E488" s="0" t="n">
        <v>0.67885948</v>
      </c>
    </row>
    <row r="489" customFormat="false" ht="14.4" hidden="false" customHeight="false" outlineLevel="0" collapsed="false">
      <c r="A489" s="0" t="s">
        <v>396</v>
      </c>
      <c r="B489" s="0" t="n">
        <v>0</v>
      </c>
      <c r="C489" s="0" t="n">
        <v>0.15390976</v>
      </c>
      <c r="D489" s="0" t="n">
        <v>0.17195032</v>
      </c>
      <c r="E489" s="0" t="n">
        <v>0.6871519</v>
      </c>
    </row>
    <row r="490" customFormat="false" ht="14.4" hidden="false" customHeight="false" outlineLevel="0" collapsed="false">
      <c r="A490" s="0" t="s">
        <v>397</v>
      </c>
      <c r="B490" s="0" t="n">
        <v>0</v>
      </c>
      <c r="C490" s="0" t="n">
        <v>0.15757135</v>
      </c>
      <c r="D490" s="0" t="n">
        <v>0.16812377</v>
      </c>
      <c r="E490" s="0" t="n">
        <v>0.68956004</v>
      </c>
    </row>
    <row r="491" customFormat="false" ht="14.4" hidden="false" customHeight="false" outlineLevel="0" collapsed="false">
      <c r="A491" s="0" t="s">
        <v>398</v>
      </c>
      <c r="B491" s="0" t="n">
        <v>0</v>
      </c>
      <c r="C491" s="0" t="n">
        <v>0.15115224</v>
      </c>
      <c r="D491" s="0" t="n">
        <v>0.17171909</v>
      </c>
      <c r="E491" s="0" t="n">
        <v>0.69152891</v>
      </c>
    </row>
    <row r="492" customFormat="false" ht="14.4" hidden="false" customHeight="false" outlineLevel="0" collapsed="false">
      <c r="A492" s="0" t="s">
        <v>399</v>
      </c>
      <c r="B492" s="0" t="n">
        <v>0</v>
      </c>
      <c r="C492" s="0" t="n">
        <v>0.15469178</v>
      </c>
      <c r="D492" s="0" t="n">
        <v>0.17482524</v>
      </c>
      <c r="E492" s="0" t="n">
        <v>0.68483917</v>
      </c>
    </row>
    <row r="493" customFormat="false" ht="14.4" hidden="false" customHeight="false" outlineLevel="0" collapsed="false">
      <c r="A493" s="0" t="s">
        <v>400</v>
      </c>
      <c r="B493" s="0" t="n">
        <v>0</v>
      </c>
      <c r="C493" s="0" t="n">
        <v>0.14769987</v>
      </c>
      <c r="D493" s="0" t="n">
        <v>0.17837239</v>
      </c>
      <c r="E493" s="0" t="n">
        <v>0.68739012</v>
      </c>
    </row>
    <row r="494" customFormat="false" ht="14.4" hidden="false" customHeight="false" outlineLevel="0" collapsed="false">
      <c r="A494" s="0" t="s">
        <v>401</v>
      </c>
      <c r="B494" s="0" t="n">
        <v>0</v>
      </c>
      <c r="C494" s="0" t="n">
        <v>0.14258927</v>
      </c>
      <c r="D494" s="0" t="n">
        <v>0.18170004</v>
      </c>
      <c r="E494" s="0" t="n">
        <v>0.6884453</v>
      </c>
    </row>
    <row r="495" customFormat="false" ht="14.4" hidden="false" customHeight="false" outlineLevel="0" collapsed="false">
      <c r="A495" s="0" t="s">
        <v>402</v>
      </c>
      <c r="B495" s="0" t="n">
        <v>0</v>
      </c>
      <c r="C495" s="0" t="n">
        <v>0.14481336</v>
      </c>
      <c r="D495" s="0" t="n">
        <v>0.18394741</v>
      </c>
      <c r="E495" s="0" t="n">
        <v>0.68391622</v>
      </c>
    </row>
    <row r="496" customFormat="false" ht="14.4" hidden="false" customHeight="false" outlineLevel="0" collapsed="false">
      <c r="A496" s="0" t="s">
        <v>403</v>
      </c>
      <c r="B496" s="0" t="n">
        <v>0</v>
      </c>
      <c r="C496" s="0" t="n">
        <v>0.14250874</v>
      </c>
      <c r="D496" s="0" t="n">
        <v>0.18552794</v>
      </c>
      <c r="E496" s="0" t="n">
        <v>0.68430403</v>
      </c>
    </row>
    <row r="497" customFormat="false" ht="14.4" hidden="false" customHeight="false" outlineLevel="0" collapsed="false">
      <c r="A497" s="0" t="s">
        <v>404</v>
      </c>
      <c r="B497" s="0" t="n">
        <v>0</v>
      </c>
      <c r="C497" s="0" t="n">
        <v>0.12948214</v>
      </c>
      <c r="D497" s="0" t="n">
        <v>0.19209976</v>
      </c>
      <c r="E497" s="0" t="n">
        <v>0.68909726</v>
      </c>
    </row>
    <row r="498" customFormat="false" ht="14.4" hidden="false" customHeight="false" outlineLevel="0" collapsed="false">
      <c r="A498" s="0" t="s">
        <v>405</v>
      </c>
      <c r="B498" s="0" t="n">
        <v>0</v>
      </c>
      <c r="C498" s="0" t="n">
        <v>0.12929839</v>
      </c>
      <c r="D498" s="0" t="n">
        <v>0.19004791</v>
      </c>
      <c r="E498" s="0" t="n">
        <v>0.69271466</v>
      </c>
    </row>
    <row r="499" customFormat="false" ht="14.4" hidden="false" customHeight="false" outlineLevel="0" collapsed="false">
      <c r="A499" s="0" t="s">
        <v>406</v>
      </c>
      <c r="B499" s="0" t="n">
        <v>0</v>
      </c>
      <c r="C499" s="0" t="n">
        <v>0.13153902</v>
      </c>
      <c r="D499" s="0" t="n">
        <v>0.18488155</v>
      </c>
      <c r="E499" s="0" t="n">
        <v>0.69830719</v>
      </c>
    </row>
    <row r="500" customFormat="false" ht="14.4" hidden="false" customHeight="false" outlineLevel="0" collapsed="false">
      <c r="A500" s="0" t="s">
        <v>407</v>
      </c>
      <c r="B500" s="0" t="n">
        <v>0</v>
      </c>
      <c r="C500" s="0" t="n">
        <v>0.35085264</v>
      </c>
      <c r="D500" s="0" t="n">
        <v>0.19102008</v>
      </c>
      <c r="E500" s="0" t="n">
        <v>0.54291815</v>
      </c>
    </row>
    <row r="501" customFormat="false" ht="14.4" hidden="false" customHeight="false" outlineLevel="0" collapsed="false">
      <c r="A501" s="0" t="s">
        <v>408</v>
      </c>
      <c r="B501" s="0" t="n">
        <v>0</v>
      </c>
      <c r="C501" s="0" t="n">
        <v>0.34683716</v>
      </c>
      <c r="D501" s="0" t="n">
        <v>0.19408626</v>
      </c>
      <c r="E501" s="0" t="n">
        <v>0.5432499</v>
      </c>
    </row>
    <row r="502" customFormat="false" ht="14.4" hidden="false" customHeight="false" outlineLevel="0" collapsed="false">
      <c r="A502" s="0" t="s">
        <v>409</v>
      </c>
      <c r="B502" s="0" t="n">
        <v>0</v>
      </c>
      <c r="C502" s="0" t="n">
        <v>0.34358703</v>
      </c>
      <c r="D502" s="0" t="n">
        <v>0.19701311</v>
      </c>
      <c r="E502" s="0" t="n">
        <v>0.54302823</v>
      </c>
    </row>
    <row r="503" customFormat="false" ht="14.4" hidden="false" customHeight="false" outlineLevel="0" collapsed="false">
      <c r="A503" s="0" t="s">
        <v>410</v>
      </c>
      <c r="B503" s="0" t="n">
        <v>0</v>
      </c>
      <c r="C503" s="0" t="n">
        <v>0.35520772</v>
      </c>
      <c r="D503" s="0" t="n">
        <v>0.1860313</v>
      </c>
      <c r="E503" s="0" t="n">
        <v>0.54783671</v>
      </c>
    </row>
    <row r="504" customFormat="false" ht="14.4" hidden="false" customHeight="false" outlineLevel="0" collapsed="false">
      <c r="A504" s="0" t="s">
        <v>411</v>
      </c>
      <c r="B504" s="0" t="n">
        <v>0</v>
      </c>
      <c r="C504" s="0" t="n">
        <v>0.35191501</v>
      </c>
      <c r="D504" s="0" t="n">
        <v>0.18822899</v>
      </c>
      <c r="E504" s="0" t="n">
        <v>0.54845741</v>
      </c>
    </row>
    <row r="505" customFormat="false" ht="14.4" hidden="false" customHeight="false" outlineLevel="0" collapsed="false">
      <c r="A505" s="0" t="s">
        <v>412</v>
      </c>
      <c r="B505" s="0" t="n">
        <v>0</v>
      </c>
      <c r="C505" s="0" t="n">
        <v>0.35896168</v>
      </c>
      <c r="D505" s="0" t="n">
        <v>0.18172429</v>
      </c>
      <c r="E505" s="0" t="n">
        <v>0.55141419</v>
      </c>
    </row>
    <row r="506" customFormat="false" ht="14.4" hidden="false" customHeight="false" outlineLevel="0" collapsed="false">
      <c r="A506" s="0" t="s">
        <v>413</v>
      </c>
      <c r="B506" s="0" t="n">
        <v>0</v>
      </c>
      <c r="C506" s="0" t="n">
        <v>0.35615197</v>
      </c>
      <c r="D506" s="0" t="n">
        <v>0.18418159</v>
      </c>
      <c r="E506" s="0" t="n">
        <v>0.55130289</v>
      </c>
    </row>
    <row r="507" customFormat="false" ht="14.4" hidden="false" customHeight="false" outlineLevel="0" collapsed="false">
      <c r="A507" s="0" t="s">
        <v>414</v>
      </c>
      <c r="B507" s="0" t="n">
        <v>0</v>
      </c>
      <c r="C507" s="0" t="n">
        <v>0.3491657</v>
      </c>
      <c r="D507" s="0" t="n">
        <v>0.18866072</v>
      </c>
      <c r="E507" s="0" t="n">
        <v>0.55282223</v>
      </c>
    </row>
    <row r="508" customFormat="false" ht="14.4" hidden="false" customHeight="false" outlineLevel="0" collapsed="false">
      <c r="A508" s="0" t="s">
        <v>415</v>
      </c>
      <c r="B508" s="0" t="n">
        <v>0</v>
      </c>
      <c r="C508" s="0" t="n">
        <v>0.33903091</v>
      </c>
      <c r="D508" s="0" t="n">
        <v>0.19451361</v>
      </c>
      <c r="E508" s="0" t="n">
        <v>0.55573649</v>
      </c>
    </row>
    <row r="509" customFormat="false" ht="14.4" hidden="false" customHeight="false" outlineLevel="0" collapsed="false">
      <c r="A509" s="0" t="s">
        <v>416</v>
      </c>
      <c r="B509" s="0" t="n">
        <v>0</v>
      </c>
      <c r="C509" s="0" t="n">
        <v>0.33264379</v>
      </c>
      <c r="D509" s="0" t="n">
        <v>0.19884621</v>
      </c>
      <c r="E509" s="0" t="n">
        <v>0.55686387</v>
      </c>
    </row>
    <row r="510" customFormat="false" ht="14.4" hidden="false" customHeight="false" outlineLevel="0" collapsed="false">
      <c r="A510" s="0" t="s">
        <v>417</v>
      </c>
      <c r="B510" s="0" t="n">
        <v>0</v>
      </c>
      <c r="C510" s="0" t="n">
        <v>0.32808164</v>
      </c>
      <c r="D510" s="0" t="n">
        <v>0.20220721</v>
      </c>
      <c r="E510" s="0" t="n">
        <v>0.5573758</v>
      </c>
    </row>
    <row r="511" customFormat="false" ht="14.4" hidden="false" customHeight="false" outlineLevel="0" collapsed="false">
      <c r="A511" s="0" t="s">
        <v>418</v>
      </c>
      <c r="B511" s="0" t="n">
        <v>0</v>
      </c>
      <c r="C511" s="0" t="n">
        <v>0.33351635</v>
      </c>
      <c r="D511" s="0" t="n">
        <v>0.19633719</v>
      </c>
      <c r="E511" s="0" t="n">
        <v>0.56136904</v>
      </c>
    </row>
    <row r="512" customFormat="false" ht="14.4" hidden="false" customHeight="false" outlineLevel="0" collapsed="false">
      <c r="A512" s="0" t="s">
        <v>419</v>
      </c>
      <c r="B512" s="0" t="n">
        <v>0</v>
      </c>
      <c r="C512" s="0" t="n">
        <v>0.32429483</v>
      </c>
      <c r="D512" s="0" t="n">
        <v>0.20196047</v>
      </c>
      <c r="E512" s="0" t="n">
        <v>0.56369269</v>
      </c>
    </row>
    <row r="513" customFormat="false" ht="14.4" hidden="false" customHeight="false" outlineLevel="0" collapsed="false">
      <c r="A513" s="0" t="s">
        <v>420</v>
      </c>
      <c r="B513" s="0" t="n">
        <v>0</v>
      </c>
      <c r="C513" s="0" t="n">
        <v>0.26060191</v>
      </c>
      <c r="D513" s="0" t="n">
        <v>0.25625412</v>
      </c>
      <c r="E513" s="0" t="n">
        <v>0.56107433</v>
      </c>
    </row>
    <row r="514" customFormat="false" ht="14.4" hidden="false" customHeight="false" outlineLevel="0" collapsed="false">
      <c r="A514" s="0" t="s">
        <v>421</v>
      </c>
      <c r="B514" s="0" t="n">
        <v>0</v>
      </c>
      <c r="C514" s="0" t="n">
        <v>0.27822079</v>
      </c>
      <c r="D514" s="0" t="n">
        <v>0.24035026</v>
      </c>
      <c r="E514" s="0" t="n">
        <v>0.5676071</v>
      </c>
    </row>
    <row r="515" customFormat="false" ht="14.4" hidden="false" customHeight="false" outlineLevel="0" collapsed="false">
      <c r="A515" s="0" t="s">
        <v>422</v>
      </c>
      <c r="B515" s="0" t="n">
        <v>0</v>
      </c>
      <c r="C515" s="0" t="n">
        <v>0.2795979</v>
      </c>
      <c r="D515" s="0" t="n">
        <v>0.23716726</v>
      </c>
      <c r="E515" s="0" t="n">
        <v>0.57210181</v>
      </c>
    </row>
    <row r="516" customFormat="false" ht="14.4" hidden="false" customHeight="false" outlineLevel="0" collapsed="false">
      <c r="A516" s="0" t="s">
        <v>423</v>
      </c>
      <c r="B516" s="0" t="n">
        <v>0</v>
      </c>
      <c r="C516" s="0" t="n">
        <v>0.28608582</v>
      </c>
      <c r="D516" s="0" t="n">
        <v>0.23086645</v>
      </c>
      <c r="E516" s="0" t="n">
        <v>0.57584615</v>
      </c>
    </row>
    <row r="517" customFormat="false" ht="14.4" hidden="false" customHeight="false" outlineLevel="0" collapsed="false">
      <c r="A517" s="0" t="s">
        <v>424</v>
      </c>
      <c r="B517" s="0" t="n">
        <v>0</v>
      </c>
      <c r="C517" s="0" t="n">
        <v>0.29445401</v>
      </c>
      <c r="D517" s="0" t="n">
        <v>0.22254433</v>
      </c>
      <c r="E517" s="0" t="n">
        <v>0.5803995</v>
      </c>
    </row>
    <row r="518" customFormat="false" ht="14.4" hidden="false" customHeight="false" outlineLevel="0" collapsed="false">
      <c r="A518" s="0" t="s">
        <v>425</v>
      </c>
      <c r="B518" s="0" t="n">
        <v>0</v>
      </c>
      <c r="C518" s="0" t="n">
        <v>0.28906996</v>
      </c>
      <c r="D518" s="0" t="n">
        <v>0.22628792</v>
      </c>
      <c r="E518" s="0" t="n">
        <v>0.58124916</v>
      </c>
    </row>
    <row r="519" customFormat="false" ht="14.4" hidden="false" customHeight="false" outlineLevel="0" collapsed="false">
      <c r="A519" s="0" t="s">
        <v>426</v>
      </c>
      <c r="B519" s="0" t="n">
        <v>0</v>
      </c>
      <c r="C519" s="0" t="n">
        <v>0.28411336</v>
      </c>
      <c r="D519" s="0" t="n">
        <v>0.22965484</v>
      </c>
      <c r="E519" s="0" t="n">
        <v>0.58211888</v>
      </c>
    </row>
    <row r="520" customFormat="false" ht="14.4" hidden="false" customHeight="false" outlineLevel="0" collapsed="false">
      <c r="A520" s="0" t="s">
        <v>427</v>
      </c>
      <c r="B520" s="0" t="n">
        <v>0</v>
      </c>
      <c r="C520" s="0" t="n">
        <v>0.27919308</v>
      </c>
      <c r="D520" s="0" t="n">
        <v>0.23272285</v>
      </c>
      <c r="E520" s="0" t="n">
        <v>0.58328422</v>
      </c>
    </row>
    <row r="521" customFormat="false" ht="14.4" hidden="false" customHeight="false" outlineLevel="0" collapsed="false">
      <c r="A521" s="0" t="s">
        <v>428</v>
      </c>
      <c r="B521" s="0" t="n">
        <v>0</v>
      </c>
      <c r="C521" s="0" t="n">
        <v>0.27328188</v>
      </c>
      <c r="D521" s="0" t="n">
        <v>0.23597001</v>
      </c>
      <c r="E521" s="0" t="n">
        <v>0.58516745</v>
      </c>
    </row>
    <row r="522" customFormat="false" ht="14.4" hidden="false" customHeight="false" outlineLevel="0" collapsed="false">
      <c r="A522" s="0" t="s">
        <v>429</v>
      </c>
      <c r="B522" s="0" t="n">
        <v>0</v>
      </c>
      <c r="C522" s="0" t="n">
        <v>0.26649594</v>
      </c>
      <c r="D522" s="0" t="n">
        <v>0.23990431</v>
      </c>
      <c r="E522" s="0" t="n">
        <v>0.5871018</v>
      </c>
    </row>
    <row r="523" customFormat="false" ht="14.4" hidden="false" customHeight="false" outlineLevel="0" collapsed="false">
      <c r="A523" s="0" t="s">
        <v>430</v>
      </c>
      <c r="B523" s="0" t="n">
        <v>0</v>
      </c>
      <c r="C523" s="0" t="n">
        <v>0.25911725</v>
      </c>
      <c r="D523" s="0" t="n">
        <v>0.24442917</v>
      </c>
      <c r="E523" s="0" t="n">
        <v>0.58893321</v>
      </c>
    </row>
    <row r="524" customFormat="false" ht="14.4" hidden="false" customHeight="false" outlineLevel="0" collapsed="false">
      <c r="A524" s="0" t="s">
        <v>431</v>
      </c>
      <c r="B524" s="0" t="n">
        <v>0</v>
      </c>
      <c r="C524" s="0" t="n">
        <v>0.25044426</v>
      </c>
      <c r="D524" s="0" t="n">
        <v>0.24934714</v>
      </c>
      <c r="E524" s="0" t="n">
        <v>0.59152704</v>
      </c>
    </row>
    <row r="525" customFormat="false" ht="14.4" hidden="false" customHeight="false" outlineLevel="0" collapsed="false">
      <c r="A525" s="0" t="s">
        <v>432</v>
      </c>
      <c r="B525" s="0" t="n">
        <v>0</v>
      </c>
      <c r="C525" s="0" t="n">
        <v>0.24221075</v>
      </c>
      <c r="D525" s="0" t="n">
        <v>0.25397041</v>
      </c>
      <c r="E525" s="0" t="n">
        <v>0.59403954</v>
      </c>
    </row>
    <row r="526" customFormat="false" ht="14.4" hidden="false" customHeight="false" outlineLevel="0" collapsed="false">
      <c r="A526" s="0" t="s">
        <v>433</v>
      </c>
      <c r="B526" s="0" t="n">
        <v>0</v>
      </c>
      <c r="C526" s="0" t="n">
        <v>0.8734257</v>
      </c>
      <c r="D526" s="0" t="n">
        <v>0.15676122</v>
      </c>
      <c r="E526" s="0" t="n">
        <v>0.08026134</v>
      </c>
    </row>
    <row r="527" customFormat="false" ht="14.4" hidden="false" customHeight="false" outlineLevel="0" collapsed="false">
      <c r="A527" s="0" t="s">
        <v>434</v>
      </c>
      <c r="B527" s="0" t="n">
        <v>0</v>
      </c>
      <c r="C527" s="0" t="n">
        <v>0.87043386</v>
      </c>
      <c r="D527" s="0" t="n">
        <v>0.15738938</v>
      </c>
      <c r="E527" s="0" t="n">
        <v>0.08333031</v>
      </c>
    </row>
    <row r="528" customFormat="false" ht="14.4" hidden="false" customHeight="false" outlineLevel="0" collapsed="false">
      <c r="A528" s="0" t="s">
        <v>435</v>
      </c>
      <c r="B528" s="0" t="n">
        <v>0</v>
      </c>
      <c r="C528" s="0" t="n">
        <v>0.87998405</v>
      </c>
      <c r="D528" s="0" t="n">
        <v>0.14461956</v>
      </c>
      <c r="E528" s="0" t="n">
        <v>0.0931336</v>
      </c>
    </row>
    <row r="529" customFormat="false" ht="14.4" hidden="false" customHeight="false" outlineLevel="0" collapsed="false">
      <c r="A529" s="0" t="s">
        <v>436</v>
      </c>
      <c r="B529" s="0" t="n">
        <v>0</v>
      </c>
      <c r="C529" s="0" t="n">
        <v>0.86739897</v>
      </c>
      <c r="D529" s="0" t="n">
        <v>0.15093811</v>
      </c>
      <c r="E529" s="0" t="n">
        <v>0.09779801</v>
      </c>
    </row>
    <row r="530" customFormat="false" ht="14.4" hidden="false" customHeight="false" outlineLevel="0" collapsed="false">
      <c r="A530" s="0" t="s">
        <v>437</v>
      </c>
      <c r="B530" s="0" t="n">
        <v>0</v>
      </c>
      <c r="C530" s="0" t="n">
        <v>0.86985597</v>
      </c>
      <c r="D530" s="0" t="n">
        <v>0.14453</v>
      </c>
      <c r="E530" s="0" t="n">
        <v>0.10559245</v>
      </c>
    </row>
    <row r="531" customFormat="false" ht="14.4" hidden="false" customHeight="false" outlineLevel="0" collapsed="false">
      <c r="A531" s="0" t="s">
        <v>438</v>
      </c>
      <c r="B531" s="0" t="n">
        <v>0</v>
      </c>
      <c r="C531" s="0" t="n">
        <v>0.85928193</v>
      </c>
      <c r="D531" s="0" t="n">
        <v>0.14928972</v>
      </c>
      <c r="E531" s="0" t="n">
        <v>0.11011629</v>
      </c>
    </row>
    <row r="532" customFormat="false" ht="14.4" hidden="false" customHeight="false" outlineLevel="0" collapsed="false">
      <c r="A532" s="0" t="s">
        <v>439</v>
      </c>
      <c r="B532" s="0" t="n">
        <v>0</v>
      </c>
      <c r="C532" s="0" t="n">
        <v>0.85192636</v>
      </c>
      <c r="D532" s="0" t="n">
        <v>0.15323211</v>
      </c>
      <c r="E532" s="0" t="n">
        <v>0.1125678</v>
      </c>
    </row>
    <row r="533" customFormat="false" ht="14.4" hidden="false" customHeight="false" outlineLevel="0" collapsed="false">
      <c r="A533" s="0" t="s">
        <v>440</v>
      </c>
      <c r="B533" s="0" t="n">
        <v>0</v>
      </c>
      <c r="C533" s="0" t="n">
        <v>0.83630007</v>
      </c>
      <c r="D533" s="0" t="n">
        <v>0.15783153</v>
      </c>
      <c r="E533" s="0" t="n">
        <v>0.12193418</v>
      </c>
    </row>
    <row r="534" customFormat="false" ht="14.4" hidden="false" customHeight="false" outlineLevel="0" collapsed="false">
      <c r="A534" s="0" t="s">
        <v>441</v>
      </c>
      <c r="B534" s="0" t="n">
        <v>0</v>
      </c>
      <c r="C534" s="0" t="n">
        <v>0.82756307</v>
      </c>
      <c r="D534" s="0" t="n">
        <v>0.16213451</v>
      </c>
      <c r="E534" s="0" t="n">
        <v>0.12526442</v>
      </c>
    </row>
    <row r="535" customFormat="false" ht="14.4" hidden="false" customHeight="false" outlineLevel="0" collapsed="false">
      <c r="A535" s="0" t="s">
        <v>442</v>
      </c>
      <c r="B535" s="0" t="n">
        <v>0</v>
      </c>
      <c r="C535" s="0" t="n">
        <v>0.8245448</v>
      </c>
      <c r="D535" s="0" t="n">
        <v>0.1643968</v>
      </c>
      <c r="E535" s="0" t="n">
        <v>0.12556051</v>
      </c>
    </row>
    <row r="536" customFormat="false" ht="14.4" hidden="false" customHeight="false" outlineLevel="0" collapsed="false">
      <c r="A536" s="0" t="s">
        <v>443</v>
      </c>
      <c r="B536" s="0" t="n">
        <v>0</v>
      </c>
      <c r="C536" s="0" t="n">
        <v>0.81487678</v>
      </c>
      <c r="D536" s="0" t="n">
        <v>0.16851115</v>
      </c>
      <c r="E536" s="0" t="n">
        <v>0.12995832</v>
      </c>
    </row>
    <row r="537" customFormat="false" ht="14.4" hidden="false" customHeight="false" outlineLevel="0" collapsed="false">
      <c r="A537" s="0" t="s">
        <v>444</v>
      </c>
      <c r="B537" s="0" t="n">
        <v>0</v>
      </c>
      <c r="C537" s="0" t="n">
        <v>0.81018996</v>
      </c>
      <c r="D537" s="0" t="n">
        <v>0.17073926</v>
      </c>
      <c r="E537" s="0" t="n">
        <v>0.13183303</v>
      </c>
    </row>
    <row r="538" customFormat="false" ht="14.4" hidden="false" customHeight="false" outlineLevel="0" collapsed="false">
      <c r="A538" s="0" t="s">
        <v>445</v>
      </c>
      <c r="B538" s="0" t="n">
        <v>0</v>
      </c>
      <c r="C538" s="0" t="n">
        <v>0.79728595</v>
      </c>
      <c r="D538" s="0" t="n">
        <v>0.17606226</v>
      </c>
      <c r="E538" s="0" t="n">
        <v>0.13788838</v>
      </c>
    </row>
    <row r="539" customFormat="false" ht="14.4" hidden="false" customHeight="false" outlineLevel="0" collapsed="false">
      <c r="A539" s="0" t="s">
        <v>446</v>
      </c>
      <c r="B539" s="0" t="n">
        <v>0</v>
      </c>
      <c r="C539" s="0" t="n">
        <v>0.76760753</v>
      </c>
      <c r="D539" s="0" t="n">
        <v>0.24937395</v>
      </c>
      <c r="E539" s="0" t="n">
        <v>0.06853208</v>
      </c>
    </row>
    <row r="540" customFormat="false" ht="14.4" hidden="false" customHeight="false" outlineLevel="0" collapsed="false">
      <c r="A540" s="0" t="s">
        <v>447</v>
      </c>
      <c r="B540" s="0" t="n">
        <v>0</v>
      </c>
      <c r="C540" s="0" t="n">
        <v>0.76079102</v>
      </c>
      <c r="D540" s="0" t="n">
        <v>0.24168979</v>
      </c>
      <c r="E540" s="0" t="n">
        <v>0.0859367</v>
      </c>
    </row>
    <row r="541" customFormat="false" ht="14.4" hidden="false" customHeight="false" outlineLevel="0" collapsed="false">
      <c r="A541" s="0" t="s">
        <v>448</v>
      </c>
      <c r="B541" s="0" t="n">
        <v>0</v>
      </c>
      <c r="C541" s="0" t="n">
        <v>0.74817501</v>
      </c>
      <c r="D541" s="0" t="n">
        <v>0.24519955</v>
      </c>
      <c r="E541" s="0" t="n">
        <v>0.09372298</v>
      </c>
    </row>
    <row r="542" customFormat="false" ht="14.4" hidden="false" customHeight="false" outlineLevel="0" collapsed="false">
      <c r="A542" s="0" t="s">
        <v>449</v>
      </c>
      <c r="B542" s="0" t="n">
        <v>0</v>
      </c>
      <c r="C542" s="0" t="n">
        <v>0.74620399</v>
      </c>
      <c r="D542" s="0" t="n">
        <v>0.24702844</v>
      </c>
      <c r="E542" s="0" t="n">
        <v>0.09359457</v>
      </c>
    </row>
    <row r="543" customFormat="false" ht="14.4" hidden="false" customHeight="false" outlineLevel="0" collapsed="false">
      <c r="A543" s="0" t="s">
        <v>450</v>
      </c>
      <c r="B543" s="0" t="n">
        <v>0</v>
      </c>
      <c r="C543" s="0" t="n">
        <v>0.7448472</v>
      </c>
      <c r="D543" s="0" t="n">
        <v>0.24808372</v>
      </c>
      <c r="E543" s="0" t="n">
        <v>0.09370572</v>
      </c>
    </row>
    <row r="544" customFormat="false" ht="14.4" hidden="false" customHeight="false" outlineLevel="0" collapsed="false">
      <c r="A544" s="0" t="s">
        <v>451</v>
      </c>
      <c r="B544" s="0" t="n">
        <v>0</v>
      </c>
      <c r="C544" s="0" t="n">
        <v>0.74081018</v>
      </c>
      <c r="D544" s="0" t="n">
        <v>0.25095484</v>
      </c>
      <c r="E544" s="0" t="n">
        <v>0.09427216</v>
      </c>
    </row>
    <row r="545" customFormat="false" ht="14.4" hidden="false" customHeight="false" outlineLevel="0" collapsed="false">
      <c r="A545" s="0" t="s">
        <v>452</v>
      </c>
      <c r="B545" s="0" t="n">
        <v>0</v>
      </c>
      <c r="C545" s="0" t="n">
        <v>0.73820601</v>
      </c>
      <c r="D545" s="0" t="n">
        <v>0.25222749</v>
      </c>
      <c r="E545" s="0" t="n">
        <v>0.09527569</v>
      </c>
    </row>
    <row r="546" customFormat="false" ht="14.4" hidden="false" customHeight="false" outlineLevel="0" collapsed="false">
      <c r="A546" s="0" t="s">
        <v>453</v>
      </c>
      <c r="B546" s="0" t="n">
        <v>0</v>
      </c>
      <c r="C546" s="0" t="n">
        <v>0.73431907</v>
      </c>
      <c r="D546" s="0" t="n">
        <v>0.25409867</v>
      </c>
      <c r="E546" s="0" t="n">
        <v>0.09680476</v>
      </c>
    </row>
    <row r="547" customFormat="false" ht="14.4" hidden="false" customHeight="false" outlineLevel="0" collapsed="false">
      <c r="A547" s="0" t="s">
        <v>454</v>
      </c>
      <c r="B547" s="0" t="n">
        <v>0</v>
      </c>
      <c r="C547" s="0" t="n">
        <v>0.76399719</v>
      </c>
      <c r="D547" s="0" t="n">
        <v>0.22517264</v>
      </c>
      <c r="E547" s="0" t="n">
        <v>0.10936046</v>
      </c>
    </row>
    <row r="548" customFormat="false" ht="14.4" hidden="false" customHeight="false" outlineLevel="0" collapsed="false">
      <c r="A548" s="0" t="s">
        <v>455</v>
      </c>
      <c r="B548" s="0" t="n">
        <v>0</v>
      </c>
      <c r="C548" s="0" t="n">
        <v>0.75529474</v>
      </c>
      <c r="D548" s="0" t="n">
        <v>0.22918093</v>
      </c>
      <c r="E548" s="0" t="n">
        <v>0.11298333</v>
      </c>
    </row>
    <row r="549" customFormat="false" ht="14.4" hidden="false" customHeight="false" outlineLevel="0" collapsed="false">
      <c r="A549" s="0" t="s">
        <v>456</v>
      </c>
      <c r="B549" s="0" t="n">
        <v>0</v>
      </c>
      <c r="C549" s="0" t="n">
        <v>0.74743489</v>
      </c>
      <c r="D549" s="0" t="n">
        <v>0.23290125</v>
      </c>
      <c r="E549" s="0" t="n">
        <v>0.11614514</v>
      </c>
    </row>
    <row r="550" customFormat="false" ht="14.4" hidden="false" customHeight="false" outlineLevel="0" collapsed="false">
      <c r="A550" s="0" t="s">
        <v>457</v>
      </c>
      <c r="B550" s="0" t="n">
        <v>0</v>
      </c>
      <c r="C550" s="0" t="n">
        <v>0.73868975</v>
      </c>
      <c r="D550" s="0" t="n">
        <v>0.23683874</v>
      </c>
      <c r="E550" s="0" t="n">
        <v>0.1198854</v>
      </c>
    </row>
    <row r="551" customFormat="false" ht="14.4" hidden="false" customHeight="false" outlineLevel="0" collapsed="false">
      <c r="A551" s="0" t="s">
        <v>458</v>
      </c>
      <c r="B551" s="0" t="n">
        <v>0</v>
      </c>
      <c r="C551" s="0" t="n">
        <v>0.72919772</v>
      </c>
      <c r="D551" s="0" t="n">
        <v>0.24107337</v>
      </c>
      <c r="E551" s="0" t="n">
        <v>0.12398821</v>
      </c>
    </row>
    <row r="552" customFormat="false" ht="14.4" hidden="false" customHeight="false" outlineLevel="0" collapsed="false">
      <c r="A552" s="0" t="s">
        <v>459</v>
      </c>
      <c r="B552" s="0" t="n">
        <v>0</v>
      </c>
      <c r="C552" s="0" t="n">
        <v>0.12786224</v>
      </c>
      <c r="D552" s="0" t="n">
        <v>0.28122763</v>
      </c>
      <c r="E552" s="0" t="n">
        <v>0.55977075</v>
      </c>
    </row>
    <row r="553" customFormat="false" ht="14.4" hidden="false" customHeight="false" outlineLevel="0" collapsed="false">
      <c r="A553" s="0" t="s">
        <v>460</v>
      </c>
      <c r="B553" s="0" t="n">
        <v>0</v>
      </c>
      <c r="C553" s="0" t="n">
        <v>0.13806305</v>
      </c>
      <c r="D553" s="0" t="n">
        <v>0.26898896</v>
      </c>
      <c r="E553" s="0" t="n">
        <v>0.56826382</v>
      </c>
    </row>
    <row r="554" customFormat="false" ht="14.4" hidden="false" customHeight="false" outlineLevel="0" collapsed="false">
      <c r="A554" s="0" t="s">
        <v>461</v>
      </c>
      <c r="B554" s="0" t="n">
        <v>0</v>
      </c>
      <c r="C554" s="0" t="n">
        <v>0.15193555</v>
      </c>
      <c r="D554" s="0" t="n">
        <v>0.25756607</v>
      </c>
      <c r="E554" s="0" t="n">
        <v>0.57165739</v>
      </c>
    </row>
    <row r="555" customFormat="false" ht="14.4" hidden="false" customHeight="false" outlineLevel="0" collapsed="false">
      <c r="A555" s="0" t="s">
        <v>462</v>
      </c>
      <c r="B555" s="0" t="n">
        <v>0</v>
      </c>
      <c r="C555" s="0" t="n">
        <v>0.16611479</v>
      </c>
      <c r="D555" s="0" t="n">
        <v>0.24514213</v>
      </c>
      <c r="E555" s="0" t="n">
        <v>0.57593708</v>
      </c>
    </row>
    <row r="556" customFormat="false" ht="14.4" hidden="false" customHeight="false" outlineLevel="0" collapsed="false">
      <c r="A556" s="0" t="s">
        <v>463</v>
      </c>
      <c r="B556" s="0" t="n">
        <v>0</v>
      </c>
      <c r="C556" s="0" t="n">
        <v>0.15939383</v>
      </c>
      <c r="D556" s="0" t="n">
        <v>0.24888895</v>
      </c>
      <c r="E556" s="0" t="n">
        <v>0.5780179</v>
      </c>
    </row>
    <row r="557" customFormat="false" ht="14.4" hidden="false" customHeight="false" outlineLevel="0" collapsed="false">
      <c r="A557" s="0" t="s">
        <v>464</v>
      </c>
      <c r="B557" s="0" t="n">
        <v>0</v>
      </c>
      <c r="C557" s="0" t="n">
        <v>0.15513195</v>
      </c>
      <c r="D557" s="0" t="n">
        <v>0.25201068</v>
      </c>
      <c r="E557" s="0" t="n">
        <v>0.57851602</v>
      </c>
    </row>
    <row r="558" customFormat="false" ht="14.4" hidden="false" customHeight="false" outlineLevel="0" collapsed="false">
      <c r="A558" s="0" t="s">
        <v>465</v>
      </c>
      <c r="B558" s="0" t="n">
        <v>0</v>
      </c>
      <c r="C558" s="0" t="n">
        <v>0.15063483</v>
      </c>
      <c r="D558" s="0" t="n">
        <v>0.25505207</v>
      </c>
      <c r="E558" s="0" t="n">
        <v>0.57931989</v>
      </c>
    </row>
    <row r="559" customFormat="false" ht="14.4" hidden="false" customHeight="false" outlineLevel="0" collapsed="false">
      <c r="A559" s="0" t="s">
        <v>466</v>
      </c>
      <c r="B559" s="0" t="n">
        <v>0</v>
      </c>
      <c r="C559" s="0" t="n">
        <v>0.14861938</v>
      </c>
      <c r="D559" s="0" t="n">
        <v>0.25650032</v>
      </c>
      <c r="E559" s="0" t="n">
        <v>0.5795863</v>
      </c>
    </row>
    <row r="560" customFormat="false" ht="14.4" hidden="false" customHeight="false" outlineLevel="0" collapsed="false">
      <c r="A560" s="0" t="s">
        <v>467</v>
      </c>
      <c r="B560" s="0" t="n">
        <v>0</v>
      </c>
      <c r="C560" s="0" t="n">
        <v>0.15053268</v>
      </c>
      <c r="D560" s="0" t="n">
        <v>0.25610121</v>
      </c>
      <c r="E560" s="0" t="n">
        <v>0.57825882</v>
      </c>
    </row>
    <row r="561" customFormat="false" ht="14.4" hidden="false" customHeight="false" outlineLevel="0" collapsed="false">
      <c r="A561" s="0" t="s">
        <v>468</v>
      </c>
      <c r="B561" s="0" t="n">
        <v>0</v>
      </c>
      <c r="C561" s="0" t="n">
        <v>0.14852501</v>
      </c>
      <c r="D561" s="0" t="n">
        <v>0.258449</v>
      </c>
      <c r="E561" s="0" t="n">
        <v>0.57752739</v>
      </c>
    </row>
    <row r="562" customFormat="false" ht="14.4" hidden="false" customHeight="false" outlineLevel="0" collapsed="false">
      <c r="A562" s="0" t="s">
        <v>469</v>
      </c>
      <c r="B562" s="0" t="n">
        <v>0</v>
      </c>
      <c r="C562" s="0" t="n">
        <v>0.13953568</v>
      </c>
      <c r="D562" s="0" t="n">
        <v>0.26332879</v>
      </c>
      <c r="E562" s="0" t="n">
        <v>0.58045542</v>
      </c>
    </row>
    <row r="563" customFormat="false" ht="14.4" hidden="false" customHeight="false" outlineLevel="0" collapsed="false">
      <c r="A563" s="0" t="s">
        <v>470</v>
      </c>
      <c r="B563" s="0" t="n">
        <v>0</v>
      </c>
      <c r="C563" s="0" t="n">
        <v>0.12752637</v>
      </c>
      <c r="D563" s="0" t="n">
        <v>0.26934989</v>
      </c>
      <c r="E563" s="0" t="n">
        <v>0.58491564</v>
      </c>
    </row>
    <row r="564" customFormat="false" ht="14.4" hidden="false" customHeight="false" outlineLevel="0" collapsed="false">
      <c r="A564" s="0" t="s">
        <v>471</v>
      </c>
      <c r="B564" s="0" t="n">
        <v>0</v>
      </c>
      <c r="C564" s="0" t="n">
        <v>0.12087248</v>
      </c>
      <c r="D564" s="0" t="n">
        <v>0.27593625</v>
      </c>
      <c r="E564" s="0" t="n">
        <v>0.58380735</v>
      </c>
    </row>
    <row r="565" customFormat="false" ht="14.4" hidden="false" customHeight="false" outlineLevel="0" collapsed="false">
      <c r="A565" s="0" t="s">
        <v>472</v>
      </c>
      <c r="B565" s="0" t="n">
        <v>0</v>
      </c>
      <c r="C565" s="0" t="n">
        <v>0.55541908</v>
      </c>
      <c r="D565" s="0" t="n">
        <v>0.25516124</v>
      </c>
      <c r="E565" s="0" t="n">
        <v>0.2475075</v>
      </c>
    </row>
    <row r="566" customFormat="false" ht="14.4" hidden="false" customHeight="false" outlineLevel="0" collapsed="false">
      <c r="A566" s="0" t="s">
        <v>473</v>
      </c>
      <c r="B566" s="0" t="n">
        <v>0</v>
      </c>
      <c r="C566" s="0" t="n">
        <v>0.55995253</v>
      </c>
      <c r="D566" s="0" t="n">
        <v>0.24729367</v>
      </c>
      <c r="E566" s="0" t="n">
        <v>0.25517317</v>
      </c>
    </row>
    <row r="567" customFormat="false" ht="14.4" hidden="false" customHeight="false" outlineLevel="0" collapsed="false">
      <c r="A567" s="0" t="s">
        <v>474</v>
      </c>
      <c r="B567" s="0" t="n">
        <v>0</v>
      </c>
      <c r="C567" s="0" t="n">
        <v>0.56499161</v>
      </c>
      <c r="D567" s="0" t="n">
        <v>0.23860507</v>
      </c>
      <c r="E567" s="0" t="n">
        <v>0.26353314</v>
      </c>
    </row>
    <row r="568" customFormat="false" ht="14.4" hidden="false" customHeight="false" outlineLevel="0" collapsed="false">
      <c r="A568" s="0" t="s">
        <v>475</v>
      </c>
      <c r="B568" s="0" t="n">
        <v>0</v>
      </c>
      <c r="C568" s="0" t="n">
        <v>0.57959411</v>
      </c>
      <c r="D568" s="0" t="n">
        <v>0.22355897</v>
      </c>
      <c r="E568" s="0" t="n">
        <v>0.27162574</v>
      </c>
    </row>
    <row r="569" customFormat="false" ht="14.4" hidden="false" customHeight="false" outlineLevel="0" collapsed="false">
      <c r="A569" s="0" t="s">
        <v>476</v>
      </c>
      <c r="B569" s="0" t="n">
        <v>0</v>
      </c>
      <c r="C569" s="0" t="n">
        <v>0.5692824</v>
      </c>
      <c r="D569" s="0" t="n">
        <v>0.22890807</v>
      </c>
      <c r="E569" s="0" t="n">
        <v>0.2752582</v>
      </c>
    </row>
    <row r="570" customFormat="false" ht="14.4" hidden="false" customHeight="false" outlineLevel="0" collapsed="false">
      <c r="A570" s="0" t="s">
        <v>477</v>
      </c>
      <c r="B570" s="0" t="n">
        <v>0</v>
      </c>
      <c r="C570" s="0" t="n">
        <v>0.55422447</v>
      </c>
      <c r="D570" s="0" t="n">
        <v>0.23501005</v>
      </c>
      <c r="E570" s="0" t="n">
        <v>0.28244493</v>
      </c>
    </row>
    <row r="571" customFormat="false" ht="14.4" hidden="false" customHeight="false" outlineLevel="0" collapsed="false">
      <c r="A571" s="0" t="s">
        <v>478</v>
      </c>
      <c r="B571" s="0" t="n">
        <v>0</v>
      </c>
      <c r="C571" s="0" t="n">
        <v>0.54566733</v>
      </c>
      <c r="D571" s="0" t="n">
        <v>0.23944755</v>
      </c>
      <c r="E571" s="0" t="n">
        <v>0.2854609</v>
      </c>
    </row>
    <row r="572" customFormat="false" ht="14.4" hidden="false" customHeight="false" outlineLevel="0" collapsed="false">
      <c r="A572" s="0" t="s">
        <v>479</v>
      </c>
      <c r="B572" s="0" t="n">
        <v>0</v>
      </c>
      <c r="C572" s="0" t="n">
        <v>0.53821239</v>
      </c>
      <c r="D572" s="0" t="n">
        <v>0.24314927</v>
      </c>
      <c r="E572" s="0" t="n">
        <v>0.28826923</v>
      </c>
    </row>
    <row r="573" customFormat="false" ht="14.4" hidden="false" customHeight="false" outlineLevel="0" collapsed="false">
      <c r="A573" s="0" t="s">
        <v>480</v>
      </c>
      <c r="B573" s="0" t="n">
        <v>0</v>
      </c>
      <c r="C573" s="0" t="n">
        <v>0.53589491</v>
      </c>
      <c r="D573" s="0" t="n">
        <v>0.24208369</v>
      </c>
      <c r="E573" s="0" t="n">
        <v>0.29286137</v>
      </c>
    </row>
    <row r="574" customFormat="false" ht="14.4" hidden="false" customHeight="false" outlineLevel="0" collapsed="false">
      <c r="A574" s="0" t="s">
        <v>481</v>
      </c>
      <c r="B574" s="0" t="n">
        <v>0</v>
      </c>
      <c r="C574" s="0" t="n">
        <v>0.52734557</v>
      </c>
      <c r="D574" s="0" t="n">
        <v>0.24623313</v>
      </c>
      <c r="E574" s="0" t="n">
        <v>0.29618737</v>
      </c>
    </row>
    <row r="575" customFormat="false" ht="14.4" hidden="false" customHeight="false" outlineLevel="0" collapsed="false">
      <c r="A575" s="0" t="s">
        <v>482</v>
      </c>
      <c r="B575" s="0" t="n">
        <v>0</v>
      </c>
      <c r="C575" s="0" t="n">
        <v>0.51064257</v>
      </c>
      <c r="D575" s="0" t="n">
        <v>0.25390461</v>
      </c>
      <c r="E575" s="0" t="n">
        <v>0.30316492</v>
      </c>
    </row>
    <row r="576" customFormat="false" ht="14.4" hidden="false" customHeight="false" outlineLevel="0" collapsed="false">
      <c r="A576" s="0" t="s">
        <v>483</v>
      </c>
      <c r="B576" s="0" t="n">
        <v>0</v>
      </c>
      <c r="C576" s="0" t="n">
        <v>0.49942101</v>
      </c>
      <c r="D576" s="0" t="n">
        <v>0.25947534</v>
      </c>
      <c r="E576" s="0" t="n">
        <v>0.3073936</v>
      </c>
    </row>
    <row r="577" customFormat="false" ht="14.4" hidden="false" customHeight="false" outlineLevel="0" collapsed="false">
      <c r="A577" s="0" t="s">
        <v>484</v>
      </c>
      <c r="B577" s="0" t="n">
        <v>0</v>
      </c>
      <c r="C577" s="0" t="n">
        <v>0.49043265</v>
      </c>
      <c r="D577" s="0" t="n">
        <v>0.26191501</v>
      </c>
      <c r="E577" s="0" t="n">
        <v>0.31399222</v>
      </c>
    </row>
    <row r="578" customFormat="false" ht="14.4" hidden="false" customHeight="false" outlineLevel="0" collapsed="false">
      <c r="A578" s="0" t="s">
        <v>485</v>
      </c>
      <c r="B578" s="0" t="n">
        <v>0</v>
      </c>
      <c r="C578" s="0" t="n">
        <v>0.58115461</v>
      </c>
      <c r="D578" s="0" t="n">
        <v>0.22787978</v>
      </c>
      <c r="E578" s="0" t="n">
        <v>0.27103438</v>
      </c>
    </row>
    <row r="579" customFormat="false" ht="14.4" hidden="false" customHeight="false" outlineLevel="0" collapsed="false">
      <c r="A579" s="0" t="s">
        <v>486</v>
      </c>
      <c r="B579" s="0" t="n">
        <v>0</v>
      </c>
      <c r="C579" s="0" t="n">
        <v>0.58227251</v>
      </c>
      <c r="D579" s="0" t="n">
        <v>0.2280046</v>
      </c>
      <c r="E579" s="0" t="n">
        <v>0.26986448</v>
      </c>
    </row>
    <row r="580" customFormat="false" ht="14.4" hidden="false" customHeight="false" outlineLevel="0" collapsed="false">
      <c r="A580" s="0" t="s">
        <v>487</v>
      </c>
      <c r="B580" s="0" t="n">
        <v>0</v>
      </c>
      <c r="C580" s="0" t="n">
        <v>0.6009235</v>
      </c>
      <c r="D580" s="0" t="n">
        <v>0.21247351</v>
      </c>
      <c r="E580" s="0" t="n">
        <v>0.27379282</v>
      </c>
    </row>
    <row r="581" customFormat="false" ht="14.4" hidden="false" customHeight="false" outlineLevel="0" collapsed="false">
      <c r="A581" s="0" t="s">
        <v>488</v>
      </c>
      <c r="B581" s="0" t="n">
        <v>0</v>
      </c>
      <c r="C581" s="0" t="n">
        <v>0.59814961</v>
      </c>
      <c r="D581" s="0" t="n">
        <v>0.20584721</v>
      </c>
      <c r="E581" s="0" t="n">
        <v>0.2881613</v>
      </c>
    </row>
    <row r="582" customFormat="false" ht="14.4" hidden="false" customHeight="false" outlineLevel="0" collapsed="false">
      <c r="A582" s="0" t="s">
        <v>489</v>
      </c>
      <c r="B582" s="0" t="n">
        <v>0</v>
      </c>
      <c r="C582" s="0" t="n">
        <v>0.59057868</v>
      </c>
      <c r="D582" s="0" t="n">
        <v>0.209892</v>
      </c>
      <c r="E582" s="0" t="n">
        <v>0.29069895</v>
      </c>
    </row>
    <row r="583" customFormat="false" ht="14.4" hidden="false" customHeight="false" outlineLevel="0" collapsed="false">
      <c r="A583" s="0" t="s">
        <v>490</v>
      </c>
      <c r="B583" s="0" t="n">
        <v>0</v>
      </c>
      <c r="C583" s="0" t="n">
        <v>0.58378638</v>
      </c>
      <c r="D583" s="0" t="n">
        <v>0.21286453</v>
      </c>
      <c r="E583" s="0" t="n">
        <v>0.29369836</v>
      </c>
    </row>
    <row r="584" customFormat="false" ht="14.4" hidden="false" customHeight="false" outlineLevel="0" collapsed="false">
      <c r="A584" s="0" t="s">
        <v>491</v>
      </c>
      <c r="B584" s="0" t="n">
        <v>0</v>
      </c>
      <c r="C584" s="0" t="n">
        <v>0.57924998</v>
      </c>
      <c r="D584" s="0" t="n">
        <v>0.21541194</v>
      </c>
      <c r="E584" s="0" t="n">
        <v>0.29508253</v>
      </c>
    </row>
    <row r="585" customFormat="false" ht="14.4" hidden="false" customHeight="false" outlineLevel="0" collapsed="false">
      <c r="A585" s="0" t="s">
        <v>492</v>
      </c>
      <c r="B585" s="0" t="n">
        <v>0</v>
      </c>
      <c r="C585" s="0" t="n">
        <v>0.57734056</v>
      </c>
      <c r="D585" s="0" t="n">
        <v>0.21653575</v>
      </c>
      <c r="E585" s="0" t="n">
        <v>0.29560832</v>
      </c>
    </row>
    <row r="586" customFormat="false" ht="14.4" hidden="false" customHeight="false" outlineLevel="0" collapsed="false">
      <c r="A586" s="0" t="s">
        <v>493</v>
      </c>
      <c r="B586" s="0" t="n">
        <v>0</v>
      </c>
      <c r="C586" s="0" t="n">
        <v>0.5750547</v>
      </c>
      <c r="D586" s="0" t="n">
        <v>0.21778339</v>
      </c>
      <c r="E586" s="0" t="n">
        <v>0.29634541</v>
      </c>
    </row>
    <row r="587" customFormat="false" ht="14.4" hidden="false" customHeight="false" outlineLevel="0" collapsed="false">
      <c r="A587" s="0" t="s">
        <v>494</v>
      </c>
      <c r="B587" s="0" t="n">
        <v>0</v>
      </c>
      <c r="C587" s="0" t="n">
        <v>0.57384777</v>
      </c>
      <c r="D587" s="0" t="n">
        <v>0.21845701</v>
      </c>
      <c r="E587" s="0" t="n">
        <v>0.29671823</v>
      </c>
    </row>
    <row r="588" customFormat="false" ht="14.4" hidden="false" customHeight="false" outlineLevel="0" collapsed="false">
      <c r="A588" s="0" t="s">
        <v>495</v>
      </c>
      <c r="B588" s="0" t="n">
        <v>0</v>
      </c>
      <c r="C588" s="0" t="n">
        <v>0.57231849</v>
      </c>
      <c r="D588" s="0" t="n">
        <v>0.21985665</v>
      </c>
      <c r="E588" s="0" t="n">
        <v>0.29658918</v>
      </c>
    </row>
    <row r="589" customFormat="false" ht="14.4" hidden="false" customHeight="false" outlineLevel="0" collapsed="false">
      <c r="A589" s="0" t="s">
        <v>496</v>
      </c>
      <c r="B589" s="0" t="n">
        <v>0</v>
      </c>
      <c r="C589" s="0" t="n">
        <v>0.55885294</v>
      </c>
      <c r="D589" s="0" t="n">
        <v>0.22597967</v>
      </c>
      <c r="E589" s="0" t="n">
        <v>0.30228207</v>
      </c>
    </row>
    <row r="590" customFormat="false" ht="14.4" hidden="false" customHeight="false" outlineLevel="0" collapsed="false">
      <c r="A590" s="0" t="s">
        <v>497</v>
      </c>
      <c r="B590" s="0" t="n">
        <v>0</v>
      </c>
      <c r="C590" s="0" t="n">
        <v>0.54868297</v>
      </c>
      <c r="D590" s="0" t="n">
        <v>0.23086146</v>
      </c>
      <c r="E590" s="0" t="n">
        <v>0.30629829</v>
      </c>
    </row>
    <row r="591" customFormat="false" ht="14.4" hidden="false" customHeight="false" outlineLevel="0" collapsed="false">
      <c r="A591" s="0" t="s">
        <v>498</v>
      </c>
      <c r="B591" s="0" t="n">
        <v>0</v>
      </c>
      <c r="C591" s="0" t="n">
        <v>0.39712497</v>
      </c>
      <c r="D591" s="0" t="n">
        <v>0.29580513</v>
      </c>
      <c r="E591" s="0" t="n">
        <v>0.33423565</v>
      </c>
    </row>
    <row r="592" customFormat="false" ht="14.4" hidden="false" customHeight="false" outlineLevel="0" collapsed="false">
      <c r="A592" s="0" t="s">
        <v>499</v>
      </c>
      <c r="B592" s="0" t="n">
        <v>0</v>
      </c>
      <c r="C592" s="0" t="n">
        <v>0.39984223</v>
      </c>
      <c r="D592" s="0" t="n">
        <v>0.29033293</v>
      </c>
      <c r="E592" s="0" t="n">
        <v>0.34036174</v>
      </c>
    </row>
    <row r="593" customFormat="false" ht="14.4" hidden="false" customHeight="false" outlineLevel="0" collapsed="false">
      <c r="A593" s="0" t="s">
        <v>500</v>
      </c>
      <c r="B593" s="0" t="n">
        <v>0</v>
      </c>
      <c r="C593" s="0" t="n">
        <v>0.40814908</v>
      </c>
      <c r="D593" s="0" t="n">
        <v>0.27986869</v>
      </c>
      <c r="E593" s="0" t="n">
        <v>0.34804274</v>
      </c>
    </row>
    <row r="594" customFormat="false" ht="14.4" hidden="false" customHeight="false" outlineLevel="0" collapsed="false">
      <c r="A594" s="0" t="s">
        <v>501</v>
      </c>
      <c r="B594" s="0" t="n">
        <v>0</v>
      </c>
      <c r="C594" s="0" t="n">
        <v>0.42001991</v>
      </c>
      <c r="D594" s="0" t="n">
        <v>0.2680389</v>
      </c>
      <c r="E594" s="0" t="n">
        <v>0.35424364</v>
      </c>
    </row>
    <row r="595" customFormat="false" ht="14.4" hidden="false" customHeight="false" outlineLevel="0" collapsed="false">
      <c r="A595" s="0" t="s">
        <v>502</v>
      </c>
      <c r="B595" s="0" t="n">
        <v>0</v>
      </c>
      <c r="C595" s="0" t="n">
        <v>0.41578648</v>
      </c>
      <c r="D595" s="0" t="n">
        <v>0.27013394</v>
      </c>
      <c r="E595" s="0" t="n">
        <v>0.35605277</v>
      </c>
    </row>
    <row r="596" customFormat="false" ht="14.4" hidden="false" customHeight="false" outlineLevel="0" collapsed="false">
      <c r="A596" s="0" t="s">
        <v>503</v>
      </c>
      <c r="B596" s="0" t="n">
        <v>0</v>
      </c>
      <c r="C596" s="0" t="n">
        <v>0.4088418</v>
      </c>
      <c r="D596" s="0" t="n">
        <v>0.27379432</v>
      </c>
      <c r="E596" s="0" t="n">
        <v>0.35843539</v>
      </c>
    </row>
    <row r="597" customFormat="false" ht="14.4" hidden="false" customHeight="false" outlineLevel="0" collapsed="false">
      <c r="A597" s="0" t="s">
        <v>504</v>
      </c>
      <c r="B597" s="0" t="n">
        <v>0</v>
      </c>
      <c r="C597" s="0" t="n">
        <v>0.3987798</v>
      </c>
      <c r="D597" s="0" t="n">
        <v>0.27941436</v>
      </c>
      <c r="E597" s="0" t="n">
        <v>0.36153886</v>
      </c>
    </row>
    <row r="598" customFormat="false" ht="14.4" hidden="false" customHeight="false" outlineLevel="0" collapsed="false">
      <c r="A598" s="0" t="s">
        <v>505</v>
      </c>
      <c r="B598" s="0" t="n">
        <v>0</v>
      </c>
      <c r="C598" s="0" t="n">
        <v>0.38800897</v>
      </c>
      <c r="D598" s="0" t="n">
        <v>0.28444667</v>
      </c>
      <c r="E598" s="0" t="n">
        <v>0.36594423</v>
      </c>
    </row>
    <row r="599" customFormat="false" ht="14.4" hidden="false" customHeight="false" outlineLevel="0" collapsed="false">
      <c r="A599" s="0" t="s">
        <v>506</v>
      </c>
      <c r="B599" s="0" t="n">
        <v>0</v>
      </c>
      <c r="C599" s="0" t="n">
        <v>0.38789599</v>
      </c>
      <c r="D599" s="0" t="n">
        <v>0.28522232</v>
      </c>
      <c r="E599" s="0" t="n">
        <v>0.36535546</v>
      </c>
    </row>
    <row r="600" customFormat="false" ht="14.4" hidden="false" customHeight="false" outlineLevel="0" collapsed="false">
      <c r="A600" s="0" t="s">
        <v>507</v>
      </c>
      <c r="B600" s="0" t="n">
        <v>0</v>
      </c>
      <c r="C600" s="0" t="n">
        <v>0.36964565</v>
      </c>
      <c r="D600" s="0" t="n">
        <v>0.29348297</v>
      </c>
      <c r="E600" s="0" t="n">
        <v>0.3731132</v>
      </c>
    </row>
    <row r="601" customFormat="false" ht="14.4" hidden="false" customHeight="false" outlineLevel="0" collapsed="false">
      <c r="A601" s="0" t="s">
        <v>508</v>
      </c>
      <c r="B601" s="0" t="n">
        <v>0</v>
      </c>
      <c r="C601" s="0" t="n">
        <v>0.36751951</v>
      </c>
      <c r="D601" s="0" t="n">
        <v>0.29473183</v>
      </c>
      <c r="E601" s="0" t="n">
        <v>0.37397174</v>
      </c>
    </row>
    <row r="602" customFormat="false" ht="14.4" hidden="false" customHeight="false" outlineLevel="0" collapsed="false">
      <c r="A602" s="0" t="s">
        <v>509</v>
      </c>
      <c r="B602" s="0" t="n">
        <v>0</v>
      </c>
      <c r="C602" s="0" t="n">
        <v>0.3501035</v>
      </c>
      <c r="D602" s="0" t="n">
        <v>0.30288247</v>
      </c>
      <c r="E602" s="0" t="n">
        <v>0.38108007</v>
      </c>
    </row>
    <row r="603" customFormat="false" ht="14.4" hidden="false" customHeight="false" outlineLevel="0" collapsed="false">
      <c r="A603" s="0" t="s">
        <v>510</v>
      </c>
      <c r="B603" s="0" t="n">
        <v>0</v>
      </c>
      <c r="C603" s="0" t="n">
        <v>0.34534232</v>
      </c>
      <c r="D603" s="0" t="n">
        <v>0.30546623</v>
      </c>
      <c r="E603" s="0" t="n">
        <v>0.3826318</v>
      </c>
    </row>
    <row r="604" customFormat="false" ht="14.4" hidden="false" customHeight="false" outlineLevel="0" collapsed="false">
      <c r="A604" s="0" t="s">
        <v>511</v>
      </c>
      <c r="B604" s="0" t="n">
        <v>0</v>
      </c>
      <c r="C604" s="0" t="n">
        <v>0.64536693</v>
      </c>
      <c r="D604" s="0" t="n">
        <v>0.16430879</v>
      </c>
      <c r="E604" s="0" t="n">
        <v>0.22482186</v>
      </c>
    </row>
    <row r="605" customFormat="false" ht="14.4" hidden="false" customHeight="false" outlineLevel="0" collapsed="false">
      <c r="A605" s="0" t="s">
        <v>512</v>
      </c>
      <c r="B605" s="0" t="n">
        <v>0</v>
      </c>
      <c r="C605" s="0" t="n">
        <v>0.6543847</v>
      </c>
      <c r="D605" s="0" t="n">
        <v>0.15136698</v>
      </c>
      <c r="E605" s="0" t="n">
        <v>0.23532607</v>
      </c>
    </row>
    <row r="606" customFormat="false" ht="14.4" hidden="false" customHeight="false" outlineLevel="0" collapsed="false">
      <c r="A606" s="0" t="s">
        <v>513</v>
      </c>
      <c r="B606" s="0" t="n">
        <v>0</v>
      </c>
      <c r="C606" s="0" t="n">
        <v>0.64397921</v>
      </c>
      <c r="D606" s="0" t="n">
        <v>0.1553404</v>
      </c>
      <c r="E606" s="0" t="n">
        <v>0.24087057</v>
      </c>
    </row>
    <row r="607" customFormat="false" ht="14.4" hidden="false" customHeight="false" outlineLevel="0" collapsed="false">
      <c r="A607" s="0" t="s">
        <v>514</v>
      </c>
      <c r="B607" s="0" t="n">
        <v>0</v>
      </c>
      <c r="C607" s="0" t="n">
        <v>0.63289022</v>
      </c>
      <c r="D607" s="0" t="n">
        <v>0.16051056</v>
      </c>
      <c r="E607" s="0" t="n">
        <v>0.24541796</v>
      </c>
    </row>
    <row r="608" customFormat="false" ht="14.4" hidden="false" customHeight="false" outlineLevel="0" collapsed="false">
      <c r="A608" s="0" t="s">
        <v>515</v>
      </c>
      <c r="B608" s="0" t="n">
        <v>0</v>
      </c>
      <c r="C608" s="0" t="n">
        <v>0.62566226</v>
      </c>
      <c r="D608" s="0" t="n">
        <v>0.16548982</v>
      </c>
      <c r="E608" s="0" t="n">
        <v>0.24660973</v>
      </c>
    </row>
    <row r="609" customFormat="false" ht="14.4" hidden="false" customHeight="false" outlineLevel="0" collapsed="false">
      <c r="A609" s="0" t="s">
        <v>516</v>
      </c>
      <c r="B609" s="0" t="n">
        <v>0</v>
      </c>
      <c r="C609" s="0" t="n">
        <v>0.61873598</v>
      </c>
      <c r="D609" s="0" t="n">
        <v>0.17045775</v>
      </c>
      <c r="E609" s="0" t="n">
        <v>0.24753535</v>
      </c>
    </row>
    <row r="610" customFormat="false" ht="14.4" hidden="false" customHeight="false" outlineLevel="0" collapsed="false">
      <c r="A610" s="0" t="s">
        <v>517</v>
      </c>
      <c r="B610" s="0" t="n">
        <v>0</v>
      </c>
      <c r="C610" s="0" t="n">
        <v>0.61547494</v>
      </c>
      <c r="D610" s="0" t="n">
        <v>0.17282703</v>
      </c>
      <c r="E610" s="0" t="n">
        <v>0.24793782</v>
      </c>
    </row>
    <row r="611" customFormat="false" ht="14.4" hidden="false" customHeight="false" outlineLevel="0" collapsed="false">
      <c r="A611" s="0" t="s">
        <v>518</v>
      </c>
      <c r="B611" s="0" t="n">
        <v>0</v>
      </c>
      <c r="C611" s="0" t="n">
        <v>0.61359969</v>
      </c>
      <c r="D611" s="0" t="n">
        <v>0.17419366</v>
      </c>
      <c r="E611" s="0" t="n">
        <v>0.24816465</v>
      </c>
    </row>
    <row r="612" customFormat="false" ht="14.4" hidden="false" customHeight="false" outlineLevel="0" collapsed="false">
      <c r="A612" s="0" t="s">
        <v>519</v>
      </c>
      <c r="B612" s="0" t="n">
        <v>0</v>
      </c>
      <c r="C612" s="0" t="n">
        <v>0.61359769</v>
      </c>
      <c r="D612" s="0" t="n">
        <v>0.17495054</v>
      </c>
      <c r="E612" s="0" t="n">
        <v>0.24733295</v>
      </c>
    </row>
    <row r="613" customFormat="false" ht="14.4" hidden="false" customHeight="false" outlineLevel="0" collapsed="false">
      <c r="A613" s="0" t="s">
        <v>520</v>
      </c>
      <c r="B613" s="0" t="n">
        <v>0</v>
      </c>
      <c r="C613" s="0" t="n">
        <v>0.61014911</v>
      </c>
      <c r="D613" s="0" t="n">
        <v>0.17709484</v>
      </c>
      <c r="E613" s="0" t="n">
        <v>0.24815639</v>
      </c>
    </row>
    <row r="614" customFormat="false" ht="14.4" hidden="false" customHeight="false" outlineLevel="0" collapsed="false">
      <c r="A614" s="0" t="s">
        <v>521</v>
      </c>
      <c r="B614" s="0" t="n">
        <v>0</v>
      </c>
      <c r="C614" s="0" t="n">
        <v>0.60585069</v>
      </c>
      <c r="D614" s="0" t="n">
        <v>0.17922972</v>
      </c>
      <c r="E614" s="0" t="n">
        <v>0.24977508</v>
      </c>
    </row>
    <row r="615" customFormat="false" ht="14.4" hidden="false" customHeight="false" outlineLevel="0" collapsed="false">
      <c r="A615" s="0" t="s">
        <v>522</v>
      </c>
      <c r="B615" s="0" t="n">
        <v>0</v>
      </c>
      <c r="C615" s="0" t="n">
        <v>0.60136578</v>
      </c>
      <c r="D615" s="0" t="n">
        <v>0.18140933</v>
      </c>
      <c r="E615" s="0" t="n">
        <v>0.25151674</v>
      </c>
    </row>
    <row r="616" customFormat="false" ht="14.4" hidden="false" customHeight="false" outlineLevel="0" collapsed="false">
      <c r="A616" s="0" t="s">
        <v>523</v>
      </c>
      <c r="B616" s="0" t="n">
        <v>0</v>
      </c>
      <c r="C616" s="0" t="n">
        <v>0.60126</v>
      </c>
      <c r="D616" s="0" t="n">
        <v>0.18165255</v>
      </c>
      <c r="E616" s="0" t="n">
        <v>0.25134657</v>
      </c>
    </row>
    <row r="617" customFormat="false" ht="14.4" hidden="false" customHeight="false" outlineLevel="0" collapsed="false">
      <c r="A617" s="0" t="s">
        <v>524</v>
      </c>
      <c r="B617" s="0" t="n">
        <v>0</v>
      </c>
      <c r="C617" s="0" t="n">
        <v>0.07851619</v>
      </c>
      <c r="D617" s="0" t="n">
        <v>0.30050303</v>
      </c>
      <c r="E617" s="0" t="n">
        <v>0.62713777</v>
      </c>
    </row>
    <row r="618" customFormat="false" ht="14.4" hidden="false" customHeight="false" outlineLevel="0" collapsed="false">
      <c r="A618" s="0" t="s">
        <v>525</v>
      </c>
      <c r="B618" s="0" t="n">
        <v>0</v>
      </c>
      <c r="C618" s="0" t="n">
        <v>0.08960862</v>
      </c>
      <c r="D618" s="0" t="n">
        <v>0.29010915</v>
      </c>
      <c r="E618" s="0" t="n">
        <v>0.63155397</v>
      </c>
    </row>
    <row r="619" customFormat="false" ht="14.4" hidden="false" customHeight="false" outlineLevel="0" collapsed="false">
      <c r="A619" s="0" t="s">
        <v>526</v>
      </c>
      <c r="B619" s="0" t="n">
        <v>0</v>
      </c>
      <c r="C619" s="0" t="n">
        <v>0.10474573</v>
      </c>
      <c r="D619" s="0" t="n">
        <v>0.27631333</v>
      </c>
      <c r="E619" s="0" t="n">
        <v>0.63686635</v>
      </c>
    </row>
    <row r="620" customFormat="false" ht="14.4" hidden="false" customHeight="false" outlineLevel="0" collapsed="false">
      <c r="A620" s="0" t="s">
        <v>527</v>
      </c>
      <c r="B620" s="0" t="n">
        <v>0</v>
      </c>
      <c r="C620" s="0" t="n">
        <v>0.12464499</v>
      </c>
      <c r="D620" s="0" t="n">
        <v>0.25646453</v>
      </c>
      <c r="E620" s="0" t="n">
        <v>0.6458126</v>
      </c>
    </row>
    <row r="621" customFormat="false" ht="14.4" hidden="false" customHeight="false" outlineLevel="0" collapsed="false">
      <c r="A621" s="0" t="s">
        <v>528</v>
      </c>
      <c r="B621" s="0" t="n">
        <v>0</v>
      </c>
      <c r="C621" s="0" t="n">
        <v>0.12137497</v>
      </c>
      <c r="D621" s="0" t="n">
        <v>0.25880352</v>
      </c>
      <c r="E621" s="0" t="n">
        <v>0.64625672</v>
      </c>
    </row>
    <row r="622" customFormat="false" ht="14.4" hidden="false" customHeight="false" outlineLevel="0" collapsed="false">
      <c r="A622" s="0" t="s">
        <v>529</v>
      </c>
      <c r="B622" s="0" t="n">
        <v>0</v>
      </c>
      <c r="C622" s="0" t="n">
        <v>0.11603706</v>
      </c>
      <c r="D622" s="0" t="n">
        <v>0.26182998</v>
      </c>
      <c r="E622" s="0" t="n">
        <v>0.64785353</v>
      </c>
    </row>
    <row r="623" customFormat="false" ht="14.4" hidden="false" customHeight="false" outlineLevel="0" collapsed="false">
      <c r="A623" s="0" t="s">
        <v>530</v>
      </c>
      <c r="B623" s="0" t="n">
        <v>0</v>
      </c>
      <c r="C623" s="0" t="n">
        <v>0.11152429</v>
      </c>
      <c r="D623" s="0" t="n">
        <v>0.26458151</v>
      </c>
      <c r="E623" s="0" t="n">
        <v>0.64899107</v>
      </c>
    </row>
    <row r="624" customFormat="false" ht="14.4" hidden="false" customHeight="false" outlineLevel="0" collapsed="false">
      <c r="A624" s="0" t="s">
        <v>531</v>
      </c>
      <c r="B624" s="0" t="n">
        <v>0</v>
      </c>
      <c r="C624" s="0" t="n">
        <v>0.10372772</v>
      </c>
      <c r="D624" s="0" t="n">
        <v>0.26815549</v>
      </c>
      <c r="E624" s="0" t="n">
        <v>0.6522556</v>
      </c>
    </row>
    <row r="625" customFormat="false" ht="14.4" hidden="false" customHeight="false" outlineLevel="0" collapsed="false">
      <c r="A625" s="0" t="s">
        <v>532</v>
      </c>
      <c r="B625" s="0" t="n">
        <v>0</v>
      </c>
      <c r="C625" s="0" t="n">
        <v>0.10241305</v>
      </c>
      <c r="D625" s="0" t="n">
        <v>0.26832124</v>
      </c>
      <c r="E625" s="0" t="n">
        <v>0.65345054</v>
      </c>
    </row>
    <row r="626" customFormat="false" ht="14.4" hidden="false" customHeight="false" outlineLevel="0" collapsed="false">
      <c r="A626" s="0" t="s">
        <v>533</v>
      </c>
      <c r="B626" s="0" t="n">
        <v>0</v>
      </c>
      <c r="C626" s="0" t="n">
        <v>0.09778011</v>
      </c>
      <c r="D626" s="0" t="n">
        <v>0.27077167</v>
      </c>
      <c r="E626" s="0" t="n">
        <v>0.65503067</v>
      </c>
    </row>
    <row r="627" customFormat="false" ht="14.4" hidden="false" customHeight="false" outlineLevel="0" collapsed="false">
      <c r="A627" s="0" t="s">
        <v>534</v>
      </c>
      <c r="B627" s="0" t="n">
        <v>0</v>
      </c>
      <c r="C627" s="0" t="n">
        <v>0.09294756</v>
      </c>
      <c r="D627" s="0" t="n">
        <v>0.2729179</v>
      </c>
      <c r="E627" s="0" t="n">
        <v>0.65713015</v>
      </c>
    </row>
    <row r="628" customFormat="false" ht="14.4" hidden="false" customHeight="false" outlineLevel="0" collapsed="false">
      <c r="A628" s="0" t="s">
        <v>535</v>
      </c>
      <c r="B628" s="0" t="n">
        <v>0</v>
      </c>
      <c r="C628" s="0" t="n">
        <v>0.09622461</v>
      </c>
      <c r="D628" s="0" t="n">
        <v>0.27524656</v>
      </c>
      <c r="E628" s="0" t="n">
        <v>0.65153908</v>
      </c>
    </row>
    <row r="629" customFormat="false" ht="14.4" hidden="false" customHeight="false" outlineLevel="0" collapsed="false">
      <c r="A629" s="0" t="s">
        <v>536</v>
      </c>
      <c r="B629" s="0" t="n">
        <v>0</v>
      </c>
      <c r="C629" s="0" t="n">
        <v>0.08958121</v>
      </c>
      <c r="D629" s="0" t="n">
        <v>0.27848502</v>
      </c>
      <c r="E629" s="0" t="n">
        <v>0.65410812</v>
      </c>
    </row>
    <row r="630" customFormat="false" ht="14.4" hidden="false" customHeight="false" outlineLevel="0" collapsed="false">
      <c r="A630" s="0" t="s">
        <v>537</v>
      </c>
      <c r="B630" s="0" t="n">
        <v>0</v>
      </c>
      <c r="C630" s="0" t="n">
        <v>0.28482992</v>
      </c>
      <c r="D630" s="0" t="n">
        <v>0.24919306</v>
      </c>
      <c r="E630" s="0" t="n">
        <v>0.49044811</v>
      </c>
    </row>
    <row r="631" customFormat="false" ht="14.4" hidden="false" customHeight="false" outlineLevel="0" collapsed="false">
      <c r="A631" s="0" t="s">
        <v>538</v>
      </c>
      <c r="B631" s="0" t="n">
        <v>0</v>
      </c>
      <c r="C631" s="0" t="n">
        <v>0.29161166</v>
      </c>
      <c r="D631" s="0" t="n">
        <v>0.23863768</v>
      </c>
      <c r="E631" s="0" t="n">
        <v>0.5000162</v>
      </c>
    </row>
    <row r="632" customFormat="false" ht="14.4" hidden="false" customHeight="false" outlineLevel="0" collapsed="false">
      <c r="A632" s="0" t="s">
        <v>539</v>
      </c>
      <c r="B632" s="0" t="n">
        <v>0</v>
      </c>
      <c r="C632" s="0" t="n">
        <v>0.28605872</v>
      </c>
      <c r="D632" s="0" t="n">
        <v>0.2423719</v>
      </c>
      <c r="E632" s="0" t="n">
        <v>0.50103216</v>
      </c>
    </row>
    <row r="633" customFormat="false" ht="14.4" hidden="false" customHeight="false" outlineLevel="0" collapsed="false">
      <c r="A633" s="0" t="s">
        <v>540</v>
      </c>
      <c r="B633" s="0" t="n">
        <v>0</v>
      </c>
      <c r="C633" s="0" t="n">
        <v>0.28169675</v>
      </c>
      <c r="D633" s="0" t="n">
        <v>0.24485109</v>
      </c>
      <c r="E633" s="0" t="n">
        <v>0.50233035</v>
      </c>
    </row>
    <row r="634" customFormat="false" ht="14.4" hidden="false" customHeight="false" outlineLevel="0" collapsed="false">
      <c r="A634" s="0" t="s">
        <v>541</v>
      </c>
      <c r="B634" s="0" t="n">
        <v>0</v>
      </c>
      <c r="C634" s="0" t="n">
        <v>0.28995044</v>
      </c>
      <c r="D634" s="0" t="n">
        <v>0.23634492</v>
      </c>
      <c r="E634" s="0" t="n">
        <v>0.5068516</v>
      </c>
    </row>
    <row r="635" customFormat="false" ht="14.4" hidden="false" customHeight="false" outlineLevel="0" collapsed="false">
      <c r="A635" s="0" t="s">
        <v>542</v>
      </c>
      <c r="B635" s="0" t="n">
        <v>0</v>
      </c>
      <c r="C635" s="0" t="n">
        <v>0.29208469</v>
      </c>
      <c r="D635" s="0" t="n">
        <v>0.23332404</v>
      </c>
      <c r="E635" s="0" t="n">
        <v>0.50954104</v>
      </c>
    </row>
    <row r="636" customFormat="false" ht="14.4" hidden="false" customHeight="false" outlineLevel="0" collapsed="false">
      <c r="A636" s="0" t="s">
        <v>543</v>
      </c>
      <c r="B636" s="0" t="n">
        <v>0</v>
      </c>
      <c r="C636" s="0" t="n">
        <v>0.31238843</v>
      </c>
      <c r="D636" s="0" t="n">
        <v>0.21419747</v>
      </c>
      <c r="E636" s="0" t="n">
        <v>0.51716709</v>
      </c>
    </row>
    <row r="637" customFormat="false" ht="14.4" hidden="false" customHeight="false" outlineLevel="0" collapsed="false">
      <c r="A637" s="0" t="s">
        <v>544</v>
      </c>
      <c r="B637" s="0" t="n">
        <v>0</v>
      </c>
      <c r="C637" s="0" t="n">
        <v>0.31016777</v>
      </c>
      <c r="D637" s="0" t="n">
        <v>0.21572122</v>
      </c>
      <c r="E637" s="0" t="n">
        <v>0.51753987</v>
      </c>
    </row>
    <row r="638" customFormat="false" ht="14.4" hidden="false" customHeight="false" outlineLevel="0" collapsed="false">
      <c r="A638" s="0" t="s">
        <v>545</v>
      </c>
      <c r="B638" s="0" t="n">
        <v>0</v>
      </c>
      <c r="C638" s="0" t="n">
        <v>0.30723737</v>
      </c>
      <c r="D638" s="0" t="n">
        <v>0.21767444</v>
      </c>
      <c r="E638" s="0" t="n">
        <v>0.51809519</v>
      </c>
    </row>
    <row r="639" customFormat="false" ht="14.4" hidden="false" customHeight="false" outlineLevel="0" collapsed="false">
      <c r="A639" s="0" t="s">
        <v>546</v>
      </c>
      <c r="B639" s="0" t="n">
        <v>0</v>
      </c>
      <c r="C639" s="0" t="n">
        <v>0.30910098</v>
      </c>
      <c r="D639" s="0" t="n">
        <v>0.21776484</v>
      </c>
      <c r="E639" s="0" t="n">
        <v>0.51627449</v>
      </c>
    </row>
    <row r="640" customFormat="false" ht="14.4" hidden="false" customHeight="false" outlineLevel="0" collapsed="false">
      <c r="A640" s="0" t="s">
        <v>547</v>
      </c>
      <c r="B640" s="0" t="n">
        <v>0</v>
      </c>
      <c r="C640" s="0" t="n">
        <v>0.30516802</v>
      </c>
      <c r="D640" s="0" t="n">
        <v>0.22036714</v>
      </c>
      <c r="E640" s="0" t="n">
        <v>0.51704089</v>
      </c>
    </row>
    <row r="641" customFormat="false" ht="14.4" hidden="false" customHeight="false" outlineLevel="0" collapsed="false">
      <c r="A641" s="0" t="s">
        <v>548</v>
      </c>
      <c r="B641" s="0" t="n">
        <v>0</v>
      </c>
      <c r="C641" s="0" t="n">
        <v>0.30149889</v>
      </c>
      <c r="D641" s="0" t="n">
        <v>0.22307679</v>
      </c>
      <c r="E641" s="0" t="n">
        <v>0.51744539</v>
      </c>
    </row>
    <row r="642" customFormat="false" ht="14.4" hidden="false" customHeight="false" outlineLevel="0" collapsed="false">
      <c r="A642" s="0" t="s">
        <v>549</v>
      </c>
      <c r="B642" s="0" t="n">
        <v>0</v>
      </c>
      <c r="C642" s="0" t="n">
        <v>0.2980552</v>
      </c>
      <c r="D642" s="0" t="n">
        <v>0.22574961</v>
      </c>
      <c r="E642" s="0" t="n">
        <v>0.51768227</v>
      </c>
    </row>
    <row r="643" customFormat="false" ht="14.4" hidden="false" customHeight="false" outlineLevel="0" collapsed="false">
      <c r="A643" s="0" t="s">
        <v>550</v>
      </c>
      <c r="B643" s="0" t="n">
        <v>0</v>
      </c>
      <c r="C643" s="0" t="n">
        <v>0.50210343</v>
      </c>
      <c r="D643" s="0" t="n">
        <v>0.29707535</v>
      </c>
      <c r="E643" s="0" t="n">
        <v>0.18857458</v>
      </c>
    </row>
    <row r="644" customFormat="false" ht="14.4" hidden="false" customHeight="false" outlineLevel="0" collapsed="false">
      <c r="A644" s="0" t="s">
        <v>551</v>
      </c>
      <c r="B644" s="0" t="n">
        <v>0</v>
      </c>
      <c r="C644" s="0" t="n">
        <v>0.51890552</v>
      </c>
      <c r="D644" s="0" t="n">
        <v>0.27795009</v>
      </c>
      <c r="E644" s="0" t="n">
        <v>0.20043396</v>
      </c>
    </row>
    <row r="645" customFormat="false" ht="14.4" hidden="false" customHeight="false" outlineLevel="0" collapsed="false">
      <c r="A645" s="0" t="s">
        <v>552</v>
      </c>
      <c r="B645" s="0" t="n">
        <v>0</v>
      </c>
      <c r="C645" s="0" t="n">
        <v>0.52748088</v>
      </c>
      <c r="D645" s="0" t="n">
        <v>0.27107976</v>
      </c>
      <c r="E645" s="0" t="n">
        <v>0.20186901</v>
      </c>
    </row>
    <row r="646" customFormat="false" ht="14.4" hidden="false" customHeight="false" outlineLevel="0" collapsed="false">
      <c r="A646" s="0" t="s">
        <v>553</v>
      </c>
      <c r="B646" s="0" t="n">
        <v>0</v>
      </c>
      <c r="C646" s="0" t="n">
        <v>0.54269443</v>
      </c>
      <c r="D646" s="0" t="n">
        <v>0.26890319</v>
      </c>
      <c r="E646" s="0" t="n">
        <v>0.19156173</v>
      </c>
    </row>
    <row r="647" customFormat="false" ht="14.4" hidden="false" customHeight="false" outlineLevel="0" collapsed="false">
      <c r="A647" s="0" t="s">
        <v>554</v>
      </c>
      <c r="B647" s="0" t="n">
        <v>0</v>
      </c>
      <c r="C647" s="0" t="n">
        <v>0.55872195</v>
      </c>
      <c r="D647" s="0" t="n">
        <v>0.25539644</v>
      </c>
      <c r="E647" s="0" t="n">
        <v>0.19631494</v>
      </c>
    </row>
    <row r="648" customFormat="false" ht="14.4" hidden="false" customHeight="false" outlineLevel="0" collapsed="false">
      <c r="A648" s="0" t="s">
        <v>555</v>
      </c>
      <c r="B648" s="0" t="n">
        <v>0</v>
      </c>
      <c r="C648" s="0" t="n">
        <v>0.5539798</v>
      </c>
      <c r="D648" s="0" t="n">
        <v>0.25707633</v>
      </c>
      <c r="E648" s="0" t="n">
        <v>0.1988445</v>
      </c>
    </row>
    <row r="649" customFormat="false" ht="14.4" hidden="false" customHeight="false" outlineLevel="0" collapsed="false">
      <c r="A649" s="0" t="s">
        <v>556</v>
      </c>
      <c r="B649" s="0" t="n">
        <v>0</v>
      </c>
      <c r="C649" s="0" t="n">
        <v>0.56565417</v>
      </c>
      <c r="D649" s="0" t="n">
        <v>0.25225199</v>
      </c>
      <c r="E649" s="0" t="n">
        <v>0.19485384</v>
      </c>
    </row>
    <row r="650" customFormat="false" ht="14.4" hidden="false" customHeight="false" outlineLevel="0" collapsed="false">
      <c r="A650" s="0" t="s">
        <v>557</v>
      </c>
      <c r="B650" s="0" t="n">
        <v>0</v>
      </c>
      <c r="C650" s="0" t="n">
        <v>0.54371042</v>
      </c>
      <c r="D650" s="0" t="n">
        <v>0.25495281</v>
      </c>
      <c r="E650" s="0" t="n">
        <v>0.21214565</v>
      </c>
    </row>
    <row r="651" customFormat="false" ht="14.4" hidden="false" customHeight="false" outlineLevel="0" collapsed="false">
      <c r="A651" s="0" t="s">
        <v>558</v>
      </c>
      <c r="B651" s="0" t="n">
        <v>0</v>
      </c>
      <c r="C651" s="0" t="n">
        <v>0.53143891</v>
      </c>
      <c r="D651" s="0" t="n">
        <v>0.25460053</v>
      </c>
      <c r="E651" s="0" t="n">
        <v>0.22461209</v>
      </c>
    </row>
    <row r="652" customFormat="false" ht="14.4" hidden="false" customHeight="false" outlineLevel="0" collapsed="false">
      <c r="A652" s="0" t="s">
        <v>559</v>
      </c>
      <c r="B652" s="0" t="n">
        <v>0</v>
      </c>
      <c r="C652" s="0" t="n">
        <v>0.52714349</v>
      </c>
      <c r="D652" s="0" t="n">
        <v>0.25687771</v>
      </c>
      <c r="E652" s="0" t="n">
        <v>0.2260713</v>
      </c>
    </row>
    <row r="653" customFormat="false" ht="14.4" hidden="false" customHeight="false" outlineLevel="0" collapsed="false">
      <c r="A653" s="0" t="s">
        <v>560</v>
      </c>
      <c r="B653" s="0" t="n">
        <v>0</v>
      </c>
      <c r="C653" s="0" t="n">
        <v>0.53420683</v>
      </c>
      <c r="D653" s="0" t="n">
        <v>0.24871406</v>
      </c>
      <c r="E653" s="0" t="n">
        <v>0.23125625</v>
      </c>
    </row>
    <row r="654" customFormat="false" ht="14.4" hidden="false" customHeight="false" outlineLevel="0" collapsed="false">
      <c r="A654" s="0" t="s">
        <v>561</v>
      </c>
      <c r="B654" s="0" t="n">
        <v>0</v>
      </c>
      <c r="C654" s="0" t="n">
        <v>0.52904135</v>
      </c>
      <c r="D654" s="0" t="n">
        <v>0.2514827</v>
      </c>
      <c r="E654" s="0" t="n">
        <v>0.23297776</v>
      </c>
    </row>
    <row r="655" customFormat="false" ht="14.4" hidden="false" customHeight="false" outlineLevel="0" collapsed="false">
      <c r="A655" s="0" t="s">
        <v>562</v>
      </c>
      <c r="B655" s="0" t="n">
        <v>0</v>
      </c>
      <c r="C655" s="0" t="n">
        <v>0.52413015</v>
      </c>
      <c r="D655" s="0" t="n">
        <v>0.25394716</v>
      </c>
      <c r="E655" s="0" t="n">
        <v>0.23479941</v>
      </c>
    </row>
    <row r="656" customFormat="false" ht="14.4" hidden="false" customHeight="false" outlineLevel="0" collapsed="false">
      <c r="A656" s="0" t="s">
        <v>563</v>
      </c>
      <c r="B656" s="0" t="n">
        <v>0</v>
      </c>
      <c r="C656" s="0" t="n">
        <v>0.63242932</v>
      </c>
      <c r="D656" s="0" t="n">
        <v>0.22773918</v>
      </c>
      <c r="E656" s="0" t="n">
        <v>0.09297959</v>
      </c>
    </row>
    <row r="657" customFormat="false" ht="14.4" hidden="false" customHeight="false" outlineLevel="0" collapsed="false">
      <c r="A657" s="0" t="s">
        <v>564</v>
      </c>
      <c r="B657" s="0" t="n">
        <v>0</v>
      </c>
      <c r="C657" s="0" t="n">
        <v>0.63279922</v>
      </c>
      <c r="D657" s="0" t="n">
        <v>0.2240791</v>
      </c>
      <c r="E657" s="0" t="n">
        <v>0.09878935</v>
      </c>
    </row>
    <row r="658" customFormat="false" ht="14.4" hidden="false" customHeight="false" outlineLevel="0" collapsed="false">
      <c r="A658" s="0" t="s">
        <v>565</v>
      </c>
      <c r="B658" s="0" t="n">
        <v>0</v>
      </c>
      <c r="C658" s="0" t="n">
        <v>0.62083716</v>
      </c>
      <c r="D658" s="0" t="n">
        <v>0.21939211</v>
      </c>
      <c r="E658" s="0" t="n">
        <v>0.11749879</v>
      </c>
    </row>
    <row r="659" customFormat="false" ht="14.4" hidden="false" customHeight="false" outlineLevel="0" collapsed="false">
      <c r="A659" s="0" t="s">
        <v>566</v>
      </c>
      <c r="B659" s="0" t="n">
        <v>0</v>
      </c>
      <c r="C659" s="0" t="n">
        <v>0.63288828</v>
      </c>
      <c r="D659" s="0" t="n">
        <v>0.2206486</v>
      </c>
      <c r="E659" s="0" t="n">
        <v>0.10498519</v>
      </c>
    </row>
    <row r="660" customFormat="false" ht="14.4" hidden="false" customHeight="false" outlineLevel="0" collapsed="false">
      <c r="A660" s="0" t="s">
        <v>567</v>
      </c>
      <c r="B660" s="0" t="n">
        <v>0</v>
      </c>
      <c r="C660" s="0" t="n">
        <v>0.63441226</v>
      </c>
      <c r="D660" s="0" t="n">
        <v>0.220652</v>
      </c>
      <c r="E660" s="0" t="n">
        <v>0.10357398</v>
      </c>
    </row>
    <row r="661" customFormat="false" ht="14.4" hidden="false" customHeight="false" outlineLevel="0" collapsed="false">
      <c r="A661" s="0" t="s">
        <v>568</v>
      </c>
      <c r="B661" s="0" t="n">
        <v>0</v>
      </c>
      <c r="C661" s="0" t="n">
        <v>0.58082402</v>
      </c>
      <c r="D661" s="0" t="n">
        <v>0.22501623</v>
      </c>
      <c r="E661" s="0" t="n">
        <v>0.14825922</v>
      </c>
    </row>
    <row r="662" customFormat="false" ht="14.4" hidden="false" customHeight="false" outlineLevel="0" collapsed="false">
      <c r="A662" s="0" t="s">
        <v>569</v>
      </c>
      <c r="B662" s="0" t="n">
        <v>0</v>
      </c>
      <c r="C662" s="0" t="n">
        <v>0.57896273</v>
      </c>
      <c r="D662" s="0" t="n">
        <v>0.22616996</v>
      </c>
      <c r="E662" s="0" t="n">
        <v>0.14870763</v>
      </c>
    </row>
    <row r="663" customFormat="false" ht="14.4" hidden="false" customHeight="false" outlineLevel="0" collapsed="false">
      <c r="A663" s="0" t="s">
        <v>570</v>
      </c>
      <c r="B663" s="0" t="n">
        <v>0</v>
      </c>
      <c r="C663" s="0" t="n">
        <v>0.57857802</v>
      </c>
      <c r="D663" s="0" t="n">
        <v>0.22672043</v>
      </c>
      <c r="E663" s="0" t="n">
        <v>0.1484567</v>
      </c>
    </row>
    <row r="664" customFormat="false" ht="14.4" hidden="false" customHeight="false" outlineLevel="0" collapsed="false">
      <c r="A664" s="0" t="s">
        <v>571</v>
      </c>
      <c r="B664" s="0" t="n">
        <v>0</v>
      </c>
      <c r="C664" s="0" t="n">
        <v>0.62500323</v>
      </c>
      <c r="D664" s="0" t="n">
        <v>0.20724188</v>
      </c>
      <c r="E664" s="0" t="n">
        <v>0.13204396</v>
      </c>
    </row>
    <row r="665" customFormat="false" ht="14.4" hidden="false" customHeight="false" outlineLevel="0" collapsed="false">
      <c r="A665" s="0" t="s">
        <v>572</v>
      </c>
      <c r="B665" s="0" t="n">
        <v>0</v>
      </c>
      <c r="C665" s="0" t="n">
        <v>0.62756801</v>
      </c>
      <c r="D665" s="0" t="n">
        <v>0.20830488</v>
      </c>
      <c r="E665" s="0" t="n">
        <v>0.12850458</v>
      </c>
    </row>
    <row r="666" customFormat="false" ht="14.4" hidden="false" customHeight="false" outlineLevel="0" collapsed="false">
      <c r="A666" s="0" t="s">
        <v>573</v>
      </c>
      <c r="B666" s="0" t="n">
        <v>0</v>
      </c>
      <c r="C666" s="0" t="n">
        <v>0.63965377</v>
      </c>
      <c r="D666" s="0" t="n">
        <v>0.19465977</v>
      </c>
      <c r="E666" s="0" t="n">
        <v>0.1361366</v>
      </c>
    </row>
    <row r="667" customFormat="false" ht="14.4" hidden="false" customHeight="false" outlineLevel="0" collapsed="false">
      <c r="A667" s="0" t="s">
        <v>574</v>
      </c>
      <c r="B667" s="0" t="n">
        <v>0</v>
      </c>
      <c r="C667" s="0" t="n">
        <v>0.64060384</v>
      </c>
      <c r="D667" s="0" t="n">
        <v>0.1963314</v>
      </c>
      <c r="E667" s="0" t="n">
        <v>0.1334182</v>
      </c>
    </row>
    <row r="668" customFormat="false" ht="14.4" hidden="false" customHeight="false" outlineLevel="0" collapsed="false">
      <c r="A668" s="0" t="s">
        <v>575</v>
      </c>
      <c r="B668" s="0" t="n">
        <v>0</v>
      </c>
      <c r="C668" s="0" t="n">
        <v>0.63729821</v>
      </c>
      <c r="D668" s="0" t="n">
        <v>0.19850932</v>
      </c>
      <c r="E668" s="0" t="n">
        <v>0.13407259</v>
      </c>
    </row>
    <row r="669" customFormat="false" ht="14.4" hidden="false" customHeight="false" outlineLevel="0" collapsed="false">
      <c r="A669" s="0" t="s">
        <v>576</v>
      </c>
      <c r="B669" s="0" t="n">
        <v>0</v>
      </c>
      <c r="C669" s="0" t="n">
        <v>0.55073745</v>
      </c>
      <c r="D669" s="0" t="n">
        <v>0.23540109</v>
      </c>
      <c r="E669" s="0" t="n">
        <v>0.14046922</v>
      </c>
    </row>
    <row r="670" customFormat="false" ht="14.4" hidden="false" customHeight="false" outlineLevel="0" collapsed="false">
      <c r="A670" s="0" t="s">
        <v>577</v>
      </c>
      <c r="B670" s="0" t="n">
        <v>0</v>
      </c>
      <c r="C670" s="0" t="n">
        <v>0.5393588</v>
      </c>
      <c r="D670" s="0" t="n">
        <v>0.23682842</v>
      </c>
      <c r="E670" s="0" t="n">
        <v>0.15150449</v>
      </c>
    </row>
    <row r="671" customFormat="false" ht="14.4" hidden="false" customHeight="false" outlineLevel="0" collapsed="false">
      <c r="A671" s="0" t="s">
        <v>578</v>
      </c>
      <c r="B671" s="0" t="n">
        <v>0</v>
      </c>
      <c r="C671" s="0" t="n">
        <v>0.5407723</v>
      </c>
      <c r="D671" s="0" t="n">
        <v>0.23462965</v>
      </c>
      <c r="E671" s="0" t="n">
        <v>0.1540346</v>
      </c>
    </row>
    <row r="672" customFormat="false" ht="14.4" hidden="false" customHeight="false" outlineLevel="0" collapsed="false">
      <c r="A672" s="0" t="s">
        <v>579</v>
      </c>
      <c r="B672" s="0" t="n">
        <v>0</v>
      </c>
      <c r="C672" s="0" t="n">
        <v>0.55872607</v>
      </c>
      <c r="D672" s="0" t="n">
        <v>0.22038632</v>
      </c>
      <c r="E672" s="0" t="n">
        <v>0.15760035</v>
      </c>
    </row>
    <row r="673" customFormat="false" ht="14.4" hidden="false" customHeight="false" outlineLevel="0" collapsed="false">
      <c r="A673" s="0" t="s">
        <v>580</v>
      </c>
      <c r="B673" s="0" t="n">
        <v>0</v>
      </c>
      <c r="C673" s="0" t="n">
        <v>0.57329416</v>
      </c>
      <c r="D673" s="0" t="n">
        <v>0.19748876</v>
      </c>
      <c r="E673" s="0" t="n">
        <v>0.17644995</v>
      </c>
    </row>
    <row r="674" customFormat="false" ht="14.4" hidden="false" customHeight="false" outlineLevel="0" collapsed="false">
      <c r="A674" s="0" t="s">
        <v>581</v>
      </c>
      <c r="B674" s="0" t="n">
        <v>0</v>
      </c>
      <c r="C674" s="0" t="n">
        <v>0.57421984</v>
      </c>
      <c r="D674" s="0" t="n">
        <v>0.19729753</v>
      </c>
      <c r="E674" s="0" t="n">
        <v>0.17580563</v>
      </c>
    </row>
    <row r="675" customFormat="false" ht="14.4" hidden="false" customHeight="false" outlineLevel="0" collapsed="false">
      <c r="A675" s="0" t="s">
        <v>582</v>
      </c>
      <c r="B675" s="0" t="n">
        <v>0</v>
      </c>
      <c r="C675" s="0" t="n">
        <v>0.58329383</v>
      </c>
      <c r="D675" s="0" t="n">
        <v>0.19686102</v>
      </c>
      <c r="E675" s="0" t="n">
        <v>0.16790605</v>
      </c>
    </row>
    <row r="676" customFormat="false" ht="14.4" hidden="false" customHeight="false" outlineLevel="0" collapsed="false">
      <c r="A676" s="0" t="s">
        <v>583</v>
      </c>
      <c r="B676" s="0" t="n">
        <v>0</v>
      </c>
      <c r="C676" s="0" t="n">
        <v>0.57635411</v>
      </c>
      <c r="D676" s="0" t="n">
        <v>0.19937325</v>
      </c>
      <c r="E676" s="0" t="n">
        <v>0.17154855</v>
      </c>
    </row>
    <row r="677" customFormat="false" ht="14.4" hidden="false" customHeight="false" outlineLevel="0" collapsed="false">
      <c r="A677" s="0" t="s">
        <v>584</v>
      </c>
      <c r="B677" s="0" t="n">
        <v>0</v>
      </c>
      <c r="C677" s="0" t="n">
        <v>0.59456662</v>
      </c>
      <c r="D677" s="0" t="n">
        <v>0.18186846</v>
      </c>
      <c r="E677" s="0" t="n">
        <v>0.17928222</v>
      </c>
    </row>
    <row r="678" customFormat="false" ht="14.4" hidden="false" customHeight="false" outlineLevel="0" collapsed="false">
      <c r="A678" s="0" t="s">
        <v>585</v>
      </c>
      <c r="B678" s="0" t="n">
        <v>0</v>
      </c>
      <c r="C678" s="0" t="n">
        <v>0.59083663</v>
      </c>
      <c r="D678" s="0" t="n">
        <v>0.18464541</v>
      </c>
      <c r="E678" s="0" t="n">
        <v>0.17966882</v>
      </c>
    </row>
    <row r="679" customFormat="false" ht="14.4" hidden="false" customHeight="false" outlineLevel="0" collapsed="false">
      <c r="A679" s="0" t="s">
        <v>586</v>
      </c>
      <c r="B679" s="0" t="n">
        <v>0</v>
      </c>
      <c r="C679" s="0" t="n">
        <v>0.58608588</v>
      </c>
      <c r="D679" s="0" t="n">
        <v>0.18754727</v>
      </c>
      <c r="E679" s="0" t="n">
        <v>0.18086058</v>
      </c>
    </row>
    <row r="680" customFormat="false" ht="14.4" hidden="false" customHeight="false" outlineLevel="0" collapsed="false">
      <c r="A680" s="0" t="s">
        <v>587</v>
      </c>
      <c r="B680" s="0" t="n">
        <v>0</v>
      </c>
      <c r="C680" s="0" t="n">
        <v>0.57793177</v>
      </c>
      <c r="D680" s="0" t="n">
        <v>0.1917043</v>
      </c>
      <c r="E680" s="0" t="n">
        <v>0.18381322</v>
      </c>
    </row>
    <row r="681" customFormat="false" ht="14.4" hidden="false" customHeight="false" outlineLevel="0" collapsed="false">
      <c r="A681" s="0" t="s">
        <v>588</v>
      </c>
      <c r="B681" s="0" t="n">
        <v>0</v>
      </c>
      <c r="C681" s="0" t="n">
        <v>0.56902668</v>
      </c>
      <c r="D681" s="0" t="n">
        <v>0.19622703</v>
      </c>
      <c r="E681" s="0" t="n">
        <v>0.18705668</v>
      </c>
    </row>
    <row r="682" customFormat="false" ht="14.4" hidden="false" customHeight="false" outlineLevel="0" collapsed="false">
      <c r="A682" s="0" t="s">
        <v>589</v>
      </c>
      <c r="B682" s="0" t="n">
        <v>0</v>
      </c>
      <c r="C682" s="0" t="n">
        <v>0.62024822</v>
      </c>
      <c r="D682" s="0" t="n">
        <v>0.1953407</v>
      </c>
      <c r="E682" s="0" t="n">
        <v>0.12819011</v>
      </c>
    </row>
    <row r="683" customFormat="false" ht="14.4" hidden="false" customHeight="false" outlineLevel="0" collapsed="false">
      <c r="A683" s="0" t="s">
        <v>590</v>
      </c>
      <c r="B683" s="0" t="n">
        <v>0</v>
      </c>
      <c r="C683" s="0" t="n">
        <v>0.61636087</v>
      </c>
      <c r="D683" s="0" t="n">
        <v>0.19632318</v>
      </c>
      <c r="E683" s="0" t="n">
        <v>0.13213048</v>
      </c>
    </row>
    <row r="684" customFormat="false" ht="14.4" hidden="false" customHeight="false" outlineLevel="0" collapsed="false">
      <c r="A684" s="0" t="s">
        <v>591</v>
      </c>
      <c r="B684" s="0" t="n">
        <v>0</v>
      </c>
      <c r="C684" s="0" t="n">
        <v>0.6151665</v>
      </c>
      <c r="D684" s="0" t="n">
        <v>0.19555732</v>
      </c>
      <c r="E684" s="0" t="n">
        <v>0.13570961</v>
      </c>
    </row>
    <row r="685" customFormat="false" ht="14.4" hidden="false" customHeight="false" outlineLevel="0" collapsed="false">
      <c r="A685" s="0" t="s">
        <v>592</v>
      </c>
      <c r="B685" s="0" t="n">
        <v>0</v>
      </c>
      <c r="C685" s="0" t="n">
        <v>0.6125555</v>
      </c>
      <c r="D685" s="0" t="n">
        <v>0.19655311</v>
      </c>
      <c r="E685" s="0" t="n">
        <v>0.13799849</v>
      </c>
    </row>
    <row r="686" customFormat="false" ht="14.4" hidden="false" customHeight="false" outlineLevel="0" collapsed="false">
      <c r="A686" s="0" t="s">
        <v>593</v>
      </c>
      <c r="B686" s="0" t="n">
        <v>0</v>
      </c>
      <c r="C686" s="0" t="n">
        <v>0.61762936</v>
      </c>
      <c r="D686" s="0" t="n">
        <v>0.19145443</v>
      </c>
      <c r="E686" s="0" t="n">
        <v>0.14092933</v>
      </c>
    </row>
    <row r="687" customFormat="false" ht="14.4" hidden="false" customHeight="false" outlineLevel="0" collapsed="false">
      <c r="A687" s="0" t="s">
        <v>594</v>
      </c>
      <c r="B687" s="0" t="n">
        <v>0</v>
      </c>
      <c r="C687" s="0" t="n">
        <v>0.61229736</v>
      </c>
      <c r="D687" s="0" t="n">
        <v>0.19420417</v>
      </c>
      <c r="E687" s="0" t="n">
        <v>0.14282544</v>
      </c>
    </row>
    <row r="688" customFormat="false" ht="14.4" hidden="false" customHeight="false" outlineLevel="0" collapsed="false">
      <c r="A688" s="0" t="s">
        <v>595</v>
      </c>
      <c r="B688" s="0" t="n">
        <v>0</v>
      </c>
      <c r="C688" s="0" t="n">
        <v>0.60997195</v>
      </c>
      <c r="D688" s="0" t="n">
        <v>0.1962723</v>
      </c>
      <c r="E688" s="0" t="n">
        <v>0.14269547</v>
      </c>
    </row>
    <row r="689" customFormat="false" ht="14.4" hidden="false" customHeight="false" outlineLevel="0" collapsed="false">
      <c r="A689" s="0" t="s">
        <v>596</v>
      </c>
      <c r="B689" s="0" t="n">
        <v>0</v>
      </c>
      <c r="C689" s="0" t="n">
        <v>0.59850437</v>
      </c>
      <c r="D689" s="0" t="n">
        <v>0.19878473</v>
      </c>
      <c r="E689" s="0" t="n">
        <v>0.15051946</v>
      </c>
    </row>
    <row r="690" customFormat="false" ht="14.4" hidden="false" customHeight="false" outlineLevel="0" collapsed="false">
      <c r="A690" s="0" t="s">
        <v>597</v>
      </c>
      <c r="B690" s="0" t="n">
        <v>0</v>
      </c>
      <c r="C690" s="0" t="n">
        <v>0.60592505</v>
      </c>
      <c r="D690" s="0" t="n">
        <v>0.20025122</v>
      </c>
      <c r="E690" s="0" t="n">
        <v>0.14205102</v>
      </c>
    </row>
    <row r="691" customFormat="false" ht="14.4" hidden="false" customHeight="false" outlineLevel="0" collapsed="false">
      <c r="A691" s="0" t="s">
        <v>598</v>
      </c>
      <c r="B691" s="0" t="n">
        <v>0</v>
      </c>
      <c r="C691" s="0" t="n">
        <v>0.59904234</v>
      </c>
      <c r="D691" s="0" t="n">
        <v>0.20362242</v>
      </c>
      <c r="E691" s="0" t="n">
        <v>0.14469489</v>
      </c>
    </row>
    <row r="692" customFormat="false" ht="14.4" hidden="false" customHeight="false" outlineLevel="0" collapsed="false">
      <c r="A692" s="0" t="s">
        <v>599</v>
      </c>
      <c r="B692" s="0" t="n">
        <v>0</v>
      </c>
      <c r="C692" s="0" t="n">
        <v>0.59504014</v>
      </c>
      <c r="D692" s="0" t="n">
        <v>0.20652276</v>
      </c>
      <c r="E692" s="0" t="n">
        <v>0.145197</v>
      </c>
    </row>
    <row r="693" customFormat="false" ht="14.4" hidden="false" customHeight="false" outlineLevel="0" collapsed="false">
      <c r="A693" s="0" t="s">
        <v>600</v>
      </c>
      <c r="B693" s="0" t="n">
        <v>0</v>
      </c>
      <c r="C693" s="0" t="n">
        <v>0.59858822</v>
      </c>
      <c r="D693" s="0" t="n">
        <v>0.20950162</v>
      </c>
      <c r="E693" s="0" t="n">
        <v>0.13863955</v>
      </c>
    </row>
    <row r="694" customFormat="false" ht="14.4" hidden="false" customHeight="false" outlineLevel="0" collapsed="false">
      <c r="A694" s="0" t="s">
        <v>601</v>
      </c>
      <c r="B694" s="0" t="n">
        <v>0</v>
      </c>
      <c r="C694" s="0" t="n">
        <v>0.62182817</v>
      </c>
      <c r="D694" s="0" t="n">
        <v>0.20832902</v>
      </c>
      <c r="E694" s="0" t="n">
        <v>0.11846762</v>
      </c>
    </row>
    <row r="695" customFormat="false" ht="14.4" hidden="false" customHeight="false" outlineLevel="0" collapsed="false">
      <c r="A695" s="0" t="s">
        <v>602</v>
      </c>
      <c r="B695" s="0" t="n">
        <v>0</v>
      </c>
      <c r="C695" s="0" t="n">
        <v>0.74867529</v>
      </c>
      <c r="D695" s="0" t="n">
        <v>0.20638393</v>
      </c>
      <c r="E695" s="0" t="n">
        <v>-0.03374798</v>
      </c>
    </row>
    <row r="696" customFormat="false" ht="14.4" hidden="false" customHeight="false" outlineLevel="0" collapsed="false">
      <c r="A696" s="0" t="s">
        <v>603</v>
      </c>
      <c r="B696" s="0" t="n">
        <v>0</v>
      </c>
      <c r="C696" s="0" t="n">
        <v>0.73498837</v>
      </c>
      <c r="D696" s="0" t="n">
        <v>0.21336832</v>
      </c>
      <c r="E696" s="0" t="n">
        <v>-0.02871074</v>
      </c>
    </row>
    <row r="697" customFormat="false" ht="14.4" hidden="false" customHeight="false" outlineLevel="0" collapsed="false">
      <c r="A697" s="0" t="s">
        <v>604</v>
      </c>
      <c r="B697" s="0" t="n">
        <v>0</v>
      </c>
      <c r="C697" s="0" t="n">
        <v>0.74571793</v>
      </c>
      <c r="D697" s="0" t="n">
        <v>0.20286815</v>
      </c>
      <c r="E697" s="0" t="n">
        <v>-0.02306484</v>
      </c>
    </row>
    <row r="698" customFormat="false" ht="14.4" hidden="false" customHeight="false" outlineLevel="0" collapsed="false">
      <c r="A698" s="0" t="s">
        <v>605</v>
      </c>
      <c r="B698" s="0" t="n">
        <v>0</v>
      </c>
      <c r="C698" s="0" t="n">
        <v>0.7571586</v>
      </c>
      <c r="D698" s="0" t="n">
        <v>0.18365288</v>
      </c>
      <c r="E698" s="0" t="n">
        <v>-0.00645752</v>
      </c>
    </row>
    <row r="699" customFormat="false" ht="14.4" hidden="false" customHeight="false" outlineLevel="0" collapsed="false">
      <c r="A699" s="0" t="s">
        <v>606</v>
      </c>
      <c r="B699" s="0" t="n">
        <v>0</v>
      </c>
      <c r="C699" s="0" t="n">
        <v>0.76648582</v>
      </c>
      <c r="D699" s="0" t="n">
        <v>0.18132111</v>
      </c>
      <c r="E699" s="0" t="n">
        <v>-0.0115031</v>
      </c>
    </row>
    <row r="700" customFormat="false" ht="14.4" hidden="false" customHeight="false" outlineLevel="0" collapsed="false">
      <c r="A700" s="0" t="s">
        <v>607</v>
      </c>
      <c r="B700" s="0" t="n">
        <v>0</v>
      </c>
      <c r="C700" s="0" t="n">
        <v>0.76012312</v>
      </c>
      <c r="D700" s="0" t="n">
        <v>0.18406803</v>
      </c>
      <c r="E700" s="0" t="n">
        <v>-0.00865198</v>
      </c>
    </row>
    <row r="701" customFormat="false" ht="14.4" hidden="false" customHeight="false" outlineLevel="0" collapsed="false">
      <c r="A701" s="0" t="s">
        <v>608</v>
      </c>
      <c r="B701" s="0" t="n">
        <v>0</v>
      </c>
      <c r="C701" s="0" t="n">
        <v>0.75091248</v>
      </c>
      <c r="D701" s="0" t="n">
        <v>0.18724722</v>
      </c>
      <c r="E701" s="0" t="n">
        <v>-0.00364669</v>
      </c>
    </row>
    <row r="702" customFormat="false" ht="14.4" hidden="false" customHeight="false" outlineLevel="0" collapsed="false">
      <c r="A702" s="0" t="s">
        <v>609</v>
      </c>
      <c r="B702" s="0" t="n">
        <v>0</v>
      </c>
      <c r="C702" s="0" t="n">
        <v>0.75662519</v>
      </c>
      <c r="D702" s="0" t="n">
        <v>0.18460903</v>
      </c>
      <c r="E702" s="0" t="n">
        <v>-0.00601726</v>
      </c>
    </row>
    <row r="703" customFormat="false" ht="14.4" hidden="false" customHeight="false" outlineLevel="0" collapsed="false">
      <c r="A703" s="0" t="s">
        <v>610</v>
      </c>
      <c r="B703" s="0" t="n">
        <v>0</v>
      </c>
      <c r="C703" s="0" t="n">
        <v>0.75560855</v>
      </c>
      <c r="D703" s="0" t="n">
        <v>0.18686278</v>
      </c>
      <c r="E703" s="0" t="n">
        <v>-0.00756037</v>
      </c>
    </row>
    <row r="704" customFormat="false" ht="14.4" hidden="false" customHeight="false" outlineLevel="0" collapsed="false">
      <c r="A704" s="0" t="s">
        <v>611</v>
      </c>
      <c r="B704" s="0" t="n">
        <v>0</v>
      </c>
      <c r="C704" s="0" t="n">
        <v>0.73621374</v>
      </c>
      <c r="D704" s="0" t="n">
        <v>0.19582509</v>
      </c>
      <c r="E704" s="0" t="n">
        <v>0.00048161</v>
      </c>
    </row>
    <row r="705" customFormat="false" ht="14.4" hidden="false" customHeight="false" outlineLevel="0" collapsed="false">
      <c r="A705" s="0" t="s">
        <v>612</v>
      </c>
      <c r="B705" s="0" t="n">
        <v>0</v>
      </c>
      <c r="C705" s="0" t="n">
        <v>0.73000552</v>
      </c>
      <c r="D705" s="0" t="n">
        <v>0.19936159</v>
      </c>
      <c r="E705" s="0" t="n">
        <v>0.00232049</v>
      </c>
    </row>
    <row r="706" customFormat="false" ht="14.4" hidden="false" customHeight="false" outlineLevel="0" collapsed="false">
      <c r="A706" s="0" t="s">
        <v>613</v>
      </c>
      <c r="B706" s="0" t="n">
        <v>0</v>
      </c>
      <c r="C706" s="0" t="n">
        <v>0.72438105</v>
      </c>
      <c r="D706" s="0" t="n">
        <v>0.20258947</v>
      </c>
      <c r="E706" s="0" t="n">
        <v>0.00396014</v>
      </c>
    </row>
    <row r="707" customFormat="false" ht="14.4" hidden="false" customHeight="false" outlineLevel="0" collapsed="false">
      <c r="A707" s="0" t="s">
        <v>614</v>
      </c>
      <c r="B707" s="0" t="n">
        <v>0</v>
      </c>
      <c r="C707" s="0" t="n">
        <v>0.72095144</v>
      </c>
      <c r="D707" s="0" t="n">
        <v>0.20473855</v>
      </c>
      <c r="E707" s="0" t="n">
        <v>0.0047608</v>
      </c>
    </row>
    <row r="708" customFormat="false" ht="14.4" hidden="false" customHeight="false" outlineLevel="0" collapsed="false">
      <c r="A708" s="0" t="s">
        <v>615</v>
      </c>
      <c r="B708" s="0" t="n">
        <v>0</v>
      </c>
      <c r="C708" s="0" t="n">
        <v>0.4983949</v>
      </c>
      <c r="D708" s="0" t="n">
        <v>0.27351947</v>
      </c>
      <c r="E708" s="0" t="n">
        <v>0.09455137</v>
      </c>
    </row>
    <row r="709" customFormat="false" ht="14.4" hidden="false" customHeight="false" outlineLevel="0" collapsed="false">
      <c r="A709" s="0" t="s">
        <v>616</v>
      </c>
      <c r="B709" s="0" t="n">
        <v>0</v>
      </c>
      <c r="C709" s="0" t="n">
        <v>0.50528694</v>
      </c>
      <c r="D709" s="0" t="n">
        <v>0.26346373</v>
      </c>
      <c r="E709" s="0" t="n">
        <v>0.10306727</v>
      </c>
    </row>
    <row r="710" customFormat="false" ht="14.4" hidden="false" customHeight="false" outlineLevel="0" collapsed="false">
      <c r="A710" s="0" t="s">
        <v>617</v>
      </c>
      <c r="B710" s="0" t="n">
        <v>0</v>
      </c>
      <c r="C710" s="0" t="n">
        <v>0.53978635</v>
      </c>
      <c r="D710" s="0" t="n">
        <v>0.26482081</v>
      </c>
      <c r="E710" s="0" t="n">
        <v>0.06971071</v>
      </c>
    </row>
    <row r="711" customFormat="false" ht="14.4" hidden="false" customHeight="false" outlineLevel="0" collapsed="false">
      <c r="A711" s="0" t="s">
        <v>618</v>
      </c>
      <c r="B711" s="0" t="n">
        <v>0</v>
      </c>
      <c r="C711" s="0" t="n">
        <v>0.53339239</v>
      </c>
      <c r="D711" s="0" t="n">
        <v>0.26776016</v>
      </c>
      <c r="E711" s="0" t="n">
        <v>0.07237877</v>
      </c>
    </row>
    <row r="712" customFormat="false" ht="14.4" hidden="false" customHeight="false" outlineLevel="0" collapsed="false">
      <c r="A712" s="0" t="s">
        <v>619</v>
      </c>
      <c r="B712" s="0" t="n">
        <v>0</v>
      </c>
      <c r="C712" s="0" t="n">
        <v>0.52994624</v>
      </c>
      <c r="D712" s="0" t="n">
        <v>0.26992475</v>
      </c>
      <c r="E712" s="0" t="n">
        <v>0.07317762</v>
      </c>
    </row>
    <row r="713" customFormat="false" ht="14.4" hidden="false" customHeight="false" outlineLevel="0" collapsed="false">
      <c r="A713" s="0" t="s">
        <v>620</v>
      </c>
      <c r="B713" s="0" t="n">
        <v>0</v>
      </c>
      <c r="C713" s="0" t="n">
        <v>0.52505934</v>
      </c>
      <c r="D713" s="0" t="n">
        <v>0.27223086</v>
      </c>
      <c r="E713" s="0" t="n">
        <v>0.07515123</v>
      </c>
    </row>
    <row r="714" customFormat="false" ht="14.4" hidden="false" customHeight="false" outlineLevel="0" collapsed="false">
      <c r="A714" s="0" t="s">
        <v>621</v>
      </c>
      <c r="B714" s="0" t="n">
        <v>0</v>
      </c>
      <c r="C714" s="0" t="n">
        <v>0.53874681</v>
      </c>
      <c r="D714" s="0" t="n">
        <v>0.25934042</v>
      </c>
      <c r="E714" s="0" t="n">
        <v>0.08027276</v>
      </c>
    </row>
    <row r="715" customFormat="false" ht="14.4" hidden="false" customHeight="false" outlineLevel="0" collapsed="false">
      <c r="A715" s="0" t="s">
        <v>622</v>
      </c>
      <c r="B715" s="0" t="n">
        <v>0</v>
      </c>
      <c r="C715" s="0" t="n">
        <v>0.49800676</v>
      </c>
      <c r="D715" s="0" t="n">
        <v>0.26292356</v>
      </c>
      <c r="E715" s="0" t="n">
        <v>0.11395224</v>
      </c>
    </row>
    <row r="716" customFormat="false" ht="14.4" hidden="false" customHeight="false" outlineLevel="0" collapsed="false">
      <c r="A716" s="0" t="s">
        <v>623</v>
      </c>
      <c r="B716" s="0" t="n">
        <v>0</v>
      </c>
      <c r="C716" s="0" t="n">
        <v>0.51089915</v>
      </c>
      <c r="D716" s="0" t="n">
        <v>0.25757523</v>
      </c>
      <c r="E716" s="0" t="n">
        <v>0.10793553</v>
      </c>
    </row>
    <row r="717" customFormat="false" ht="14.4" hidden="false" customHeight="false" outlineLevel="0" collapsed="false">
      <c r="A717" s="0" t="s">
        <v>624</v>
      </c>
      <c r="B717" s="0" t="n">
        <v>0</v>
      </c>
      <c r="C717" s="0" t="n">
        <v>0.49392708</v>
      </c>
      <c r="D717" s="0" t="n">
        <v>0.26471982</v>
      </c>
      <c r="E717" s="0" t="n">
        <v>0.11574184</v>
      </c>
    </row>
    <row r="718" customFormat="false" ht="14.4" hidden="false" customHeight="false" outlineLevel="0" collapsed="false">
      <c r="A718" s="0" t="s">
        <v>625</v>
      </c>
      <c r="B718" s="0" t="n">
        <v>0</v>
      </c>
      <c r="C718" s="0" t="n">
        <v>0.48712391</v>
      </c>
      <c r="D718" s="0" t="n">
        <v>0.2638726</v>
      </c>
      <c r="E718" s="0" t="n">
        <v>0.12491938</v>
      </c>
    </row>
    <row r="719" customFormat="false" ht="14.4" hidden="false" customHeight="false" outlineLevel="0" collapsed="false">
      <c r="A719" s="0" t="s">
        <v>626</v>
      </c>
      <c r="B719" s="0" t="n">
        <v>0</v>
      </c>
      <c r="C719" s="0" t="n">
        <v>0.48116233</v>
      </c>
      <c r="D719" s="0" t="n">
        <v>0.26612121</v>
      </c>
      <c r="E719" s="0" t="n">
        <v>0.12794883</v>
      </c>
    </row>
    <row r="720" customFormat="false" ht="14.4" hidden="false" customHeight="false" outlineLevel="0" collapsed="false">
      <c r="A720" s="0" t="s">
        <v>627</v>
      </c>
      <c r="B720" s="0" t="n">
        <v>0</v>
      </c>
      <c r="C720" s="0" t="n">
        <v>0.48676198</v>
      </c>
      <c r="D720" s="0" t="n">
        <v>0.26492017</v>
      </c>
      <c r="E720" s="0" t="n">
        <v>0.12409996</v>
      </c>
    </row>
    <row r="721" customFormat="false" ht="14.4" hidden="false" customHeight="false" outlineLevel="0" collapsed="false">
      <c r="A721" s="0" t="s">
        <v>628</v>
      </c>
      <c r="B721" s="0" t="n">
        <v>0</v>
      </c>
      <c r="C721" s="0" t="n">
        <v>0.82543265</v>
      </c>
      <c r="D721" s="0" t="n">
        <v>0.12269569</v>
      </c>
      <c r="E721" s="0" t="n">
        <v>-0.01603383</v>
      </c>
    </row>
    <row r="722" customFormat="false" ht="14.4" hidden="false" customHeight="false" outlineLevel="0" collapsed="false">
      <c r="A722" s="0" t="s">
        <v>629</v>
      </c>
      <c r="B722" s="0" t="n">
        <v>0</v>
      </c>
      <c r="C722" s="0" t="n">
        <v>0.81587783</v>
      </c>
      <c r="D722" s="0" t="n">
        <v>0.1269477</v>
      </c>
      <c r="E722" s="0" t="n">
        <v>-0.01134926</v>
      </c>
    </row>
    <row r="723" customFormat="false" ht="14.4" hidden="false" customHeight="false" outlineLevel="0" collapsed="false">
      <c r="A723" s="0" t="s">
        <v>630</v>
      </c>
      <c r="B723" s="0" t="n">
        <v>0</v>
      </c>
      <c r="C723" s="0" t="n">
        <v>0.82286662</v>
      </c>
      <c r="D723" s="0" t="n">
        <v>0.11784959</v>
      </c>
      <c r="E723" s="0" t="n">
        <v>-0.00450222</v>
      </c>
    </row>
    <row r="724" customFormat="false" ht="14.4" hidden="false" customHeight="false" outlineLevel="0" collapsed="false">
      <c r="A724" s="0" t="s">
        <v>631</v>
      </c>
      <c r="B724" s="0" t="n">
        <v>0</v>
      </c>
      <c r="C724" s="0" t="n">
        <v>0.8180029</v>
      </c>
      <c r="D724" s="0" t="n">
        <v>0.11983668</v>
      </c>
      <c r="E724" s="0" t="n">
        <v>-0.00182849</v>
      </c>
    </row>
    <row r="725" customFormat="false" ht="14.4" hidden="false" customHeight="false" outlineLevel="0" collapsed="false">
      <c r="A725" s="0" t="s">
        <v>632</v>
      </c>
      <c r="B725" s="0" t="n">
        <v>0</v>
      </c>
      <c r="C725" s="0" t="n">
        <v>0.81252104</v>
      </c>
      <c r="D725" s="0" t="n">
        <v>0.12280915</v>
      </c>
      <c r="E725" s="0" t="n">
        <v>-3.928E-005</v>
      </c>
    </row>
    <row r="726" customFormat="false" ht="14.4" hidden="false" customHeight="false" outlineLevel="0" collapsed="false">
      <c r="A726" s="0" t="s">
        <v>633</v>
      </c>
      <c r="B726" s="0" t="n">
        <v>0</v>
      </c>
      <c r="C726" s="0" t="n">
        <v>0.80595506</v>
      </c>
      <c r="D726" s="0" t="n">
        <v>0.1259618</v>
      </c>
      <c r="E726" s="0" t="n">
        <v>0.00255274</v>
      </c>
    </row>
    <row r="727" customFormat="false" ht="14.4" hidden="false" customHeight="false" outlineLevel="0" collapsed="false">
      <c r="A727" s="0" t="s">
        <v>634</v>
      </c>
      <c r="B727" s="0" t="n">
        <v>0</v>
      </c>
      <c r="C727" s="0" t="n">
        <v>0.80708937</v>
      </c>
      <c r="D727" s="0" t="n">
        <v>0.12256188</v>
      </c>
      <c r="E727" s="0" t="n">
        <v>0.00691008</v>
      </c>
    </row>
    <row r="728" customFormat="false" ht="14.4" hidden="false" customHeight="false" outlineLevel="0" collapsed="false">
      <c r="A728" s="0" t="s">
        <v>635</v>
      </c>
      <c r="B728" s="0" t="n">
        <v>0</v>
      </c>
      <c r="C728" s="0" t="n">
        <v>0.80083342</v>
      </c>
      <c r="D728" s="0" t="n">
        <v>0.12553006</v>
      </c>
      <c r="E728" s="0" t="n">
        <v>0.00941894</v>
      </c>
    </row>
    <row r="729" customFormat="false" ht="14.4" hidden="false" customHeight="false" outlineLevel="0" collapsed="false">
      <c r="A729" s="0" t="s">
        <v>636</v>
      </c>
      <c r="B729" s="0" t="n">
        <v>0</v>
      </c>
      <c r="C729" s="0" t="n">
        <v>0.79822165</v>
      </c>
      <c r="D729" s="0" t="n">
        <v>0.12733713</v>
      </c>
      <c r="E729" s="0" t="n">
        <v>0.00984094</v>
      </c>
    </row>
    <row r="730" customFormat="false" ht="14.4" hidden="false" customHeight="false" outlineLevel="0" collapsed="false">
      <c r="A730" s="0" t="s">
        <v>637</v>
      </c>
      <c r="B730" s="0" t="n">
        <v>0</v>
      </c>
      <c r="C730" s="0" t="n">
        <v>0.80442681</v>
      </c>
      <c r="D730" s="0" t="n">
        <v>0.12995482</v>
      </c>
      <c r="E730" s="0" t="n">
        <v>0.0012273</v>
      </c>
    </row>
    <row r="731" customFormat="false" ht="14.4" hidden="false" customHeight="false" outlineLevel="0" collapsed="false">
      <c r="A731" s="0" t="s">
        <v>638</v>
      </c>
      <c r="B731" s="0" t="n">
        <v>0</v>
      </c>
      <c r="C731" s="0" t="n">
        <v>0.79594367</v>
      </c>
      <c r="D731" s="0" t="n">
        <v>0.13365727</v>
      </c>
      <c r="E731" s="0" t="n">
        <v>0.00498443</v>
      </c>
    </row>
    <row r="732" customFormat="false" ht="14.4" hidden="false" customHeight="false" outlineLevel="0" collapsed="false">
      <c r="A732" s="0" t="s">
        <v>639</v>
      </c>
      <c r="B732" s="0" t="n">
        <v>0</v>
      </c>
      <c r="C732" s="0" t="n">
        <v>0.78895082</v>
      </c>
      <c r="D732" s="0" t="n">
        <v>0.13706797</v>
      </c>
      <c r="E732" s="0" t="n">
        <v>0.00768651</v>
      </c>
    </row>
    <row r="733" customFormat="false" ht="14.4" hidden="false" customHeight="false" outlineLevel="0" collapsed="false">
      <c r="A733" s="0" t="s">
        <v>640</v>
      </c>
      <c r="B733" s="0" t="n">
        <v>0</v>
      </c>
      <c r="C733" s="0" t="n">
        <v>0.78130053</v>
      </c>
      <c r="D733" s="0" t="n">
        <v>0.14082015</v>
      </c>
      <c r="E733" s="0" t="n">
        <v>0.0106197</v>
      </c>
    </row>
    <row r="734" customFormat="false" ht="14.4" hidden="false" customHeight="false" outlineLevel="0" collapsed="false">
      <c r="A734" s="0" t="s">
        <v>641</v>
      </c>
      <c r="B734" s="0" t="n">
        <v>0</v>
      </c>
      <c r="C734" s="0" t="n">
        <v>0.70724483</v>
      </c>
      <c r="D734" s="0" t="n">
        <v>0.22455407</v>
      </c>
      <c r="E734" s="0" t="n">
        <v>-0.04456466</v>
      </c>
    </row>
    <row r="735" customFormat="false" ht="14.4" hidden="false" customHeight="false" outlineLevel="0" collapsed="false">
      <c r="A735" s="0" t="s">
        <v>642</v>
      </c>
      <c r="B735" s="0" t="n">
        <v>0</v>
      </c>
      <c r="C735" s="0" t="n">
        <v>0.67232305</v>
      </c>
      <c r="D735" s="0" t="n">
        <v>0.2240368</v>
      </c>
      <c r="E735" s="0" t="n">
        <v>-0.00880359</v>
      </c>
    </row>
    <row r="736" customFormat="false" ht="14.4" hidden="false" customHeight="false" outlineLevel="0" collapsed="false">
      <c r="A736" s="0" t="s">
        <v>643</v>
      </c>
      <c r="B736" s="0" t="n">
        <v>0</v>
      </c>
      <c r="C736" s="0" t="n">
        <v>0.6691728</v>
      </c>
      <c r="D736" s="0" t="n">
        <v>0.22468831</v>
      </c>
      <c r="E736" s="0" t="n">
        <v>-0.00601478</v>
      </c>
    </row>
    <row r="737" customFormat="false" ht="14.4" hidden="false" customHeight="false" outlineLevel="0" collapsed="false">
      <c r="A737" s="0" t="s">
        <v>644</v>
      </c>
      <c r="B737" s="0" t="n">
        <v>0</v>
      </c>
      <c r="C737" s="0" t="n">
        <v>0.6743263</v>
      </c>
      <c r="D737" s="0" t="n">
        <v>0.22114367</v>
      </c>
      <c r="E737" s="0" t="n">
        <v>-0.00560648</v>
      </c>
    </row>
    <row r="738" customFormat="false" ht="14.4" hidden="false" customHeight="false" outlineLevel="0" collapsed="false">
      <c r="A738" s="0" t="s">
        <v>645</v>
      </c>
      <c r="B738" s="0" t="n">
        <v>0</v>
      </c>
      <c r="C738" s="0" t="n">
        <v>0.66955136</v>
      </c>
      <c r="D738" s="0" t="n">
        <v>0.22322066</v>
      </c>
      <c r="E738" s="0" t="n">
        <v>-0.00322931</v>
      </c>
    </row>
    <row r="739" customFormat="false" ht="14.4" hidden="false" customHeight="false" outlineLevel="0" collapsed="false">
      <c r="A739" s="0" t="s">
        <v>646</v>
      </c>
      <c r="B739" s="0" t="n">
        <v>0</v>
      </c>
      <c r="C739" s="0" t="n">
        <v>0.66294931</v>
      </c>
      <c r="D739" s="0" t="n">
        <v>0.22648868</v>
      </c>
      <c r="E739" s="0" t="n">
        <v>-0.00073103</v>
      </c>
    </row>
    <row r="740" customFormat="false" ht="14.4" hidden="false" customHeight="false" outlineLevel="0" collapsed="false">
      <c r="A740" s="0" t="s">
        <v>647</v>
      </c>
      <c r="B740" s="0" t="n">
        <v>0</v>
      </c>
      <c r="C740" s="0" t="n">
        <v>0.66736572</v>
      </c>
      <c r="D740" s="0" t="n">
        <v>0.2214661</v>
      </c>
      <c r="E740" s="0" t="n">
        <v>0.00268578</v>
      </c>
    </row>
    <row r="741" customFormat="false" ht="14.4" hidden="false" customHeight="false" outlineLevel="0" collapsed="false">
      <c r="A741" s="0" t="s">
        <v>648</v>
      </c>
      <c r="B741" s="0" t="n">
        <v>0</v>
      </c>
      <c r="C741" s="0" t="n">
        <v>0.66410529</v>
      </c>
      <c r="D741" s="0" t="n">
        <v>0.22150065</v>
      </c>
      <c r="E741" s="0" t="n">
        <v>0.00650744</v>
      </c>
    </row>
    <row r="742" customFormat="false" ht="14.4" hidden="false" customHeight="false" outlineLevel="0" collapsed="false">
      <c r="A742" s="0" t="s">
        <v>649</v>
      </c>
      <c r="B742" s="0" t="n">
        <v>0</v>
      </c>
      <c r="C742" s="0" t="n">
        <v>0.68641409</v>
      </c>
      <c r="D742" s="0" t="n">
        <v>0.19850075</v>
      </c>
      <c r="E742" s="0" t="n">
        <v>0.01818151</v>
      </c>
    </row>
    <row r="743" customFormat="false" ht="14.4" hidden="false" customHeight="false" outlineLevel="0" collapsed="false">
      <c r="A743" s="0" t="s">
        <v>650</v>
      </c>
      <c r="B743" s="0" t="n">
        <v>0</v>
      </c>
      <c r="C743" s="0" t="n">
        <v>0.68908576</v>
      </c>
      <c r="D743" s="0" t="n">
        <v>0.19487387</v>
      </c>
      <c r="E743" s="0" t="n">
        <v>0.02182963</v>
      </c>
    </row>
    <row r="744" customFormat="false" ht="14.4" hidden="false" customHeight="false" outlineLevel="0" collapsed="false">
      <c r="A744" s="0" t="s">
        <v>651</v>
      </c>
      <c r="B744" s="0" t="n">
        <v>0</v>
      </c>
      <c r="C744" s="0" t="n">
        <v>0.68027682</v>
      </c>
      <c r="D744" s="0" t="n">
        <v>0.20077203</v>
      </c>
      <c r="E744" s="0" t="n">
        <v>0.02346954</v>
      </c>
    </row>
    <row r="745" customFormat="false" ht="14.4" hidden="false" customHeight="false" outlineLevel="0" collapsed="false">
      <c r="A745" s="0" t="s">
        <v>652</v>
      </c>
      <c r="B745" s="0" t="n">
        <v>0</v>
      </c>
      <c r="C745" s="0" t="n">
        <v>0.66882279</v>
      </c>
      <c r="D745" s="0" t="n">
        <v>0.20760402</v>
      </c>
      <c r="E745" s="0" t="n">
        <v>0.02652391</v>
      </c>
    </row>
    <row r="746" customFormat="false" ht="14.4" hidden="false" customHeight="false" outlineLevel="0" collapsed="false">
      <c r="A746" s="0" t="s">
        <v>653</v>
      </c>
      <c r="B746" s="0" t="n">
        <v>0</v>
      </c>
      <c r="C746" s="0" t="n">
        <v>0.65748825</v>
      </c>
      <c r="D746" s="0" t="n">
        <v>0.21127839</v>
      </c>
      <c r="E746" s="0" t="n">
        <v>0.03353616</v>
      </c>
    </row>
    <row r="747" customFormat="false" ht="14.4" hidden="false" customHeight="false" outlineLevel="0" collapsed="false">
      <c r="A747" s="0" t="s">
        <v>654</v>
      </c>
      <c r="B747" s="0" t="n">
        <v>0</v>
      </c>
      <c r="C747" s="0" t="n">
        <v>0.82793609</v>
      </c>
      <c r="D747" s="0" t="n">
        <v>0.21749511</v>
      </c>
      <c r="E747" s="0" t="n">
        <v>-0.15532788</v>
      </c>
    </row>
    <row r="748" customFormat="false" ht="14.4" hidden="false" customHeight="false" outlineLevel="0" collapsed="false">
      <c r="A748" s="0" t="s">
        <v>655</v>
      </c>
      <c r="B748" s="0" t="n">
        <v>0</v>
      </c>
      <c r="C748" s="0" t="n">
        <v>0.83068257</v>
      </c>
      <c r="D748" s="0" t="n">
        <v>0.21029619</v>
      </c>
      <c r="E748" s="0" t="n">
        <v>-0.14618619</v>
      </c>
    </row>
    <row r="749" customFormat="false" ht="14.4" hidden="false" customHeight="false" outlineLevel="0" collapsed="false">
      <c r="A749" s="0" t="s">
        <v>656</v>
      </c>
      <c r="B749" s="0" t="n">
        <v>0</v>
      </c>
      <c r="C749" s="0" t="n">
        <v>0.80706197</v>
      </c>
      <c r="D749" s="0" t="n">
        <v>0.21533376</v>
      </c>
      <c r="E749" s="0" t="n">
        <v>-0.12904044</v>
      </c>
    </row>
    <row r="750" customFormat="false" ht="14.4" hidden="false" customHeight="false" outlineLevel="0" collapsed="false">
      <c r="A750" s="0" t="s">
        <v>657</v>
      </c>
      <c r="B750" s="0" t="n">
        <v>0</v>
      </c>
      <c r="C750" s="0" t="n">
        <v>0.81181347</v>
      </c>
      <c r="D750" s="0" t="n">
        <v>0.20867178</v>
      </c>
      <c r="E750" s="0" t="n">
        <v>-0.12280179</v>
      </c>
    </row>
    <row r="751" customFormat="false" ht="14.4" hidden="false" customHeight="false" outlineLevel="0" collapsed="false">
      <c r="A751" s="0" t="s">
        <v>658</v>
      </c>
      <c r="B751" s="0" t="n">
        <v>0</v>
      </c>
      <c r="C751" s="0" t="n">
        <v>0.80722348</v>
      </c>
      <c r="D751" s="0" t="n">
        <v>0.21342342</v>
      </c>
      <c r="E751" s="0" t="n">
        <v>-0.12379565</v>
      </c>
    </row>
    <row r="752" customFormat="false" ht="14.4" hidden="false" customHeight="false" outlineLevel="0" collapsed="false">
      <c r="A752" s="0" t="s">
        <v>659</v>
      </c>
      <c r="B752" s="0" t="n">
        <v>0</v>
      </c>
      <c r="C752" s="0" t="n">
        <v>0.81057063</v>
      </c>
      <c r="D752" s="0" t="n">
        <v>0.20975944</v>
      </c>
      <c r="E752" s="0" t="n">
        <v>-0.12096159</v>
      </c>
    </row>
    <row r="753" customFormat="false" ht="14.4" hidden="false" customHeight="false" outlineLevel="0" collapsed="false">
      <c r="A753" s="0" t="s">
        <v>660</v>
      </c>
      <c r="B753" s="0" t="n">
        <v>0</v>
      </c>
      <c r="C753" s="0" t="n">
        <v>0.86691192</v>
      </c>
      <c r="D753" s="0" t="n">
        <v>0.16069064</v>
      </c>
      <c r="E753" s="0" t="n">
        <v>-0.10567145</v>
      </c>
    </row>
    <row r="754" customFormat="false" ht="14.4" hidden="false" customHeight="false" outlineLevel="0" collapsed="false">
      <c r="A754" s="0" t="s">
        <v>661</v>
      </c>
      <c r="B754" s="0" t="n">
        <v>0</v>
      </c>
      <c r="C754" s="0" t="n">
        <v>0.83712369</v>
      </c>
      <c r="D754" s="0" t="n">
        <v>0.17720565</v>
      </c>
      <c r="E754" s="0" t="n">
        <v>-0.09634834</v>
      </c>
    </row>
    <row r="755" customFormat="false" ht="14.4" hidden="false" customHeight="false" outlineLevel="0" collapsed="false">
      <c r="A755" s="0" t="s">
        <v>662</v>
      </c>
      <c r="B755" s="0" t="n">
        <v>0</v>
      </c>
      <c r="C755" s="0" t="n">
        <v>0.81262685</v>
      </c>
      <c r="D755" s="0" t="n">
        <v>0.18858837</v>
      </c>
      <c r="E755" s="0" t="n">
        <v>-0.08625996</v>
      </c>
    </row>
    <row r="756" customFormat="false" ht="14.4" hidden="false" customHeight="false" outlineLevel="0" collapsed="false">
      <c r="A756" s="0" t="s">
        <v>663</v>
      </c>
      <c r="B756" s="0" t="n">
        <v>0</v>
      </c>
      <c r="C756" s="0" t="n">
        <v>0.85055194</v>
      </c>
      <c r="D756" s="0" t="n">
        <v>0.16354327</v>
      </c>
      <c r="E756" s="0" t="n">
        <v>-0.08877</v>
      </c>
    </row>
    <row r="757" customFormat="false" ht="14.4" hidden="false" customHeight="false" outlineLevel="0" collapsed="false">
      <c r="A757" s="0" t="s">
        <v>664</v>
      </c>
      <c r="B757" s="0" t="n">
        <v>0</v>
      </c>
      <c r="C757" s="0" t="n">
        <v>0.87497967</v>
      </c>
      <c r="D757" s="0" t="n">
        <v>0.15027992</v>
      </c>
      <c r="E757" s="0" t="n">
        <v>-0.09479001</v>
      </c>
    </row>
    <row r="758" customFormat="false" ht="14.4" hidden="false" customHeight="false" outlineLevel="0" collapsed="false">
      <c r="A758" s="0" t="s">
        <v>665</v>
      </c>
      <c r="B758" s="0" t="n">
        <v>0</v>
      </c>
      <c r="C758" s="0" t="n">
        <v>0.86601119</v>
      </c>
      <c r="D758" s="0" t="n">
        <v>0.15482076</v>
      </c>
      <c r="E758" s="0" t="n">
        <v>-0.09150795</v>
      </c>
    </row>
    <row r="759" customFormat="false" ht="14.4" hidden="false" customHeight="false" outlineLevel="0" collapsed="false">
      <c r="A759" s="0" t="s">
        <v>666</v>
      </c>
      <c r="B759" s="0" t="n">
        <v>0</v>
      </c>
      <c r="C759" s="0" t="n">
        <v>0.85675277</v>
      </c>
      <c r="D759" s="0" t="n">
        <v>0.15878346</v>
      </c>
      <c r="E759" s="0" t="n">
        <v>-0.08691221</v>
      </c>
    </row>
    <row r="760" customFormat="false" ht="14.4" hidden="false" customHeight="false" outlineLevel="0" collapsed="false">
      <c r="A760" s="0" t="s">
        <v>667</v>
      </c>
      <c r="B760" s="0" t="n">
        <v>0</v>
      </c>
      <c r="C760" s="0" t="n">
        <v>1.1100689</v>
      </c>
      <c r="D760" s="0" t="n">
        <v>0.10419145</v>
      </c>
      <c r="E760" s="0" t="n">
        <v>-0.26107298</v>
      </c>
    </row>
    <row r="761" customFormat="false" ht="14.4" hidden="false" customHeight="false" outlineLevel="0" collapsed="false">
      <c r="A761" s="0" t="s">
        <v>668</v>
      </c>
      <c r="B761" s="0" t="n">
        <v>0</v>
      </c>
      <c r="C761" s="0" t="n">
        <v>1.1017896</v>
      </c>
      <c r="D761" s="0" t="n">
        <v>0.10788637</v>
      </c>
      <c r="E761" s="0" t="n">
        <v>-0.2574958</v>
      </c>
    </row>
    <row r="762" customFormat="false" ht="14.4" hidden="false" customHeight="false" outlineLevel="0" collapsed="false">
      <c r="A762" s="0" t="s">
        <v>669</v>
      </c>
      <c r="B762" s="0" t="n">
        <v>0</v>
      </c>
      <c r="C762" s="0" t="n">
        <v>1.1114412</v>
      </c>
      <c r="D762" s="0" t="n">
        <v>0.09598978</v>
      </c>
      <c r="E762" s="0" t="n">
        <v>-0.2495036</v>
      </c>
    </row>
    <row r="763" customFormat="false" ht="14.4" hidden="false" customHeight="false" outlineLevel="0" collapsed="false">
      <c r="A763" s="0" t="s">
        <v>670</v>
      </c>
      <c r="B763" s="0" t="n">
        <v>0</v>
      </c>
      <c r="C763" s="0" t="n">
        <v>1.1045563</v>
      </c>
      <c r="D763" s="0" t="n">
        <v>0.09879377</v>
      </c>
      <c r="E763" s="0" t="n">
        <v>-0.24579562</v>
      </c>
    </row>
    <row r="764" customFormat="false" ht="14.4" hidden="false" customHeight="false" outlineLevel="0" collapsed="false">
      <c r="A764" s="0" t="s">
        <v>671</v>
      </c>
      <c r="B764" s="0" t="n">
        <v>0</v>
      </c>
      <c r="C764" s="0" t="n">
        <v>1.0967004</v>
      </c>
      <c r="D764" s="0" t="n">
        <v>0.10207282</v>
      </c>
      <c r="E764" s="0" t="n">
        <v>-0.24191512</v>
      </c>
    </row>
    <row r="765" customFormat="false" ht="14.4" hidden="false" customHeight="false" outlineLevel="0" collapsed="false">
      <c r="A765" s="0" t="s">
        <v>672</v>
      </c>
      <c r="B765" s="0" t="n">
        <v>0</v>
      </c>
      <c r="C765" s="0" t="n">
        <v>1.1001279</v>
      </c>
      <c r="D765" s="0" t="n">
        <v>0.0969033</v>
      </c>
      <c r="E765" s="0" t="n">
        <v>-0.23734895</v>
      </c>
    </row>
    <row r="766" customFormat="false" ht="14.4" hidden="false" customHeight="false" outlineLevel="0" collapsed="false">
      <c r="A766" s="0" t="s">
        <v>673</v>
      </c>
      <c r="B766" s="0" t="n">
        <v>0</v>
      </c>
      <c r="C766" s="0" t="n">
        <v>1.0966338</v>
      </c>
      <c r="D766" s="0" t="n">
        <v>0.09886087</v>
      </c>
      <c r="E766" s="0" t="n">
        <v>-0.23627787</v>
      </c>
    </row>
    <row r="767" customFormat="false" ht="14.4" hidden="false" customHeight="false" outlineLevel="0" collapsed="false">
      <c r="A767" s="0" t="s">
        <v>674</v>
      </c>
      <c r="B767" s="0" t="n">
        <v>0</v>
      </c>
      <c r="C767" s="0" t="n">
        <v>1.0959513</v>
      </c>
      <c r="D767" s="0" t="n">
        <v>0.09947339</v>
      </c>
      <c r="E767" s="0" t="n">
        <v>-0.23632206</v>
      </c>
    </row>
    <row r="768" customFormat="false" ht="14.4" hidden="false" customHeight="false" outlineLevel="0" collapsed="false">
      <c r="A768" s="0" t="s">
        <v>675</v>
      </c>
      <c r="B768" s="0" t="n">
        <v>0</v>
      </c>
      <c r="C768" s="0" t="n">
        <v>1.0989912</v>
      </c>
      <c r="D768" s="0" t="n">
        <v>0.09957212</v>
      </c>
      <c r="E768" s="0" t="n">
        <v>-0.23923827</v>
      </c>
    </row>
    <row r="769" customFormat="false" ht="14.4" hidden="false" customHeight="false" outlineLevel="0" collapsed="false">
      <c r="A769" s="0" t="s">
        <v>676</v>
      </c>
      <c r="B769" s="0" t="n">
        <v>0</v>
      </c>
      <c r="C769" s="0" t="n">
        <v>1.0905586</v>
      </c>
      <c r="D769" s="0" t="n">
        <v>0.10328119</v>
      </c>
      <c r="E769" s="0" t="n">
        <v>-0.23553512</v>
      </c>
    </row>
    <row r="770" customFormat="false" ht="14.4" hidden="false" customHeight="false" outlineLevel="0" collapsed="false">
      <c r="A770" s="0" t="s">
        <v>677</v>
      </c>
      <c r="B770" s="0" t="n">
        <v>0</v>
      </c>
      <c r="C770" s="0" t="n">
        <v>1.0849617</v>
      </c>
      <c r="D770" s="0" t="n">
        <v>0.10618147</v>
      </c>
      <c r="E770" s="0" t="n">
        <v>-0.23356021</v>
      </c>
    </row>
    <row r="771" customFormat="false" ht="14.4" hidden="false" customHeight="false" outlineLevel="0" collapsed="false">
      <c r="A771" s="0" t="s">
        <v>678</v>
      </c>
      <c r="B771" s="0" t="n">
        <v>0</v>
      </c>
      <c r="C771" s="0" t="n">
        <v>1.08555</v>
      </c>
      <c r="D771" s="0" t="n">
        <v>0.10637545</v>
      </c>
      <c r="E771" s="0" t="n">
        <v>-0.23431715</v>
      </c>
    </row>
    <row r="772" customFormat="false" ht="14.4" hidden="false" customHeight="false" outlineLevel="0" collapsed="false">
      <c r="A772" s="0" t="s">
        <v>679</v>
      </c>
      <c r="B772" s="0" t="n">
        <v>0</v>
      </c>
      <c r="C772" s="0" t="n">
        <v>1.0877264</v>
      </c>
      <c r="D772" s="0" t="n">
        <v>0.10162709</v>
      </c>
      <c r="E772" s="0" t="n">
        <v>-0.22950885</v>
      </c>
    </row>
    <row r="773" customFormat="false" ht="14.4" hidden="false" customHeight="false" outlineLevel="0" collapsed="false">
      <c r="A773" s="0" t="s">
        <v>680</v>
      </c>
      <c r="B773" s="0" t="n">
        <v>0</v>
      </c>
      <c r="C773" s="0" t="n">
        <v>0.74013839</v>
      </c>
      <c r="D773" s="0" t="n">
        <v>0.29512497</v>
      </c>
      <c r="E773" s="0" t="n">
        <v>-0.18520253</v>
      </c>
    </row>
    <row r="774" customFormat="false" ht="14.4" hidden="false" customHeight="false" outlineLevel="0" collapsed="false">
      <c r="A774" s="0" t="s">
        <v>681</v>
      </c>
      <c r="B774" s="0" t="n">
        <v>0</v>
      </c>
      <c r="C774" s="0" t="n">
        <v>0.74251449</v>
      </c>
      <c r="D774" s="0" t="n">
        <v>0.2865125</v>
      </c>
      <c r="E774" s="0" t="n">
        <v>-0.17306911</v>
      </c>
    </row>
    <row r="775" customFormat="false" ht="14.4" hidden="false" customHeight="false" outlineLevel="0" collapsed="false">
      <c r="A775" s="0" t="s">
        <v>682</v>
      </c>
      <c r="B775" s="0" t="n">
        <v>0</v>
      </c>
      <c r="C775" s="0" t="n">
        <v>0.7291625</v>
      </c>
      <c r="D775" s="0" t="n">
        <v>0.29332143</v>
      </c>
      <c r="E775" s="0" t="n">
        <v>-0.16823648</v>
      </c>
    </row>
    <row r="776" customFormat="false" ht="14.4" hidden="false" customHeight="false" outlineLevel="0" collapsed="false">
      <c r="A776" s="0" t="s">
        <v>683</v>
      </c>
      <c r="B776" s="0" t="n">
        <v>0</v>
      </c>
      <c r="C776" s="0" t="n">
        <v>0.70019055</v>
      </c>
      <c r="D776" s="0" t="n">
        <v>0.29787719</v>
      </c>
      <c r="E776" s="0" t="n">
        <v>-0.14583648</v>
      </c>
    </row>
    <row r="777" customFormat="false" ht="14.4" hidden="false" customHeight="false" outlineLevel="0" collapsed="false">
      <c r="A777" s="0" t="s">
        <v>684</v>
      </c>
      <c r="B777" s="0" t="n">
        <v>0</v>
      </c>
      <c r="C777" s="0" t="n">
        <v>0.69578561</v>
      </c>
      <c r="D777" s="0" t="n">
        <v>0.29851445</v>
      </c>
      <c r="E777" s="0" t="n">
        <v>-0.1416798</v>
      </c>
    </row>
    <row r="778" customFormat="false" ht="14.4" hidden="false" customHeight="false" outlineLevel="0" collapsed="false">
      <c r="A778" s="0" t="s">
        <v>685</v>
      </c>
      <c r="B778" s="0" t="n">
        <v>0</v>
      </c>
      <c r="C778" s="0" t="n">
        <v>0.69048373</v>
      </c>
      <c r="D778" s="0" t="n">
        <v>0.30092751</v>
      </c>
      <c r="E778" s="0" t="n">
        <v>-0.13944072</v>
      </c>
    </row>
    <row r="779" customFormat="false" ht="14.4" hidden="false" customHeight="false" outlineLevel="0" collapsed="false">
      <c r="A779" s="0" t="s">
        <v>686</v>
      </c>
      <c r="B779" s="0" t="n">
        <v>0</v>
      </c>
      <c r="C779" s="0" t="n">
        <v>0.68720162</v>
      </c>
      <c r="D779" s="0" t="n">
        <v>0.30261723</v>
      </c>
      <c r="E779" s="0" t="n">
        <v>-0.1382704</v>
      </c>
    </row>
    <row r="780" customFormat="false" ht="14.4" hidden="false" customHeight="false" outlineLevel="0" collapsed="false">
      <c r="A780" s="0" t="s">
        <v>687</v>
      </c>
      <c r="B780" s="0" t="n">
        <v>0</v>
      </c>
      <c r="C780" s="0" t="n">
        <v>0.70178424</v>
      </c>
      <c r="D780" s="0" t="n">
        <v>0.29795646</v>
      </c>
      <c r="E780" s="0" t="n">
        <v>-0.14660534</v>
      </c>
    </row>
    <row r="781" customFormat="false" ht="14.4" hidden="false" customHeight="false" outlineLevel="0" collapsed="false">
      <c r="A781" s="0" t="s">
        <v>688</v>
      </c>
      <c r="B781" s="0" t="n">
        <v>0</v>
      </c>
      <c r="C781" s="0" t="n">
        <v>0.70279792</v>
      </c>
      <c r="D781" s="0" t="n">
        <v>0.29839209</v>
      </c>
      <c r="E781" s="0" t="n">
        <v>-0.14802129</v>
      </c>
    </row>
    <row r="782" customFormat="false" ht="14.4" hidden="false" customHeight="false" outlineLevel="0" collapsed="false">
      <c r="A782" s="0" t="s">
        <v>689</v>
      </c>
      <c r="B782" s="0" t="n">
        <v>0</v>
      </c>
      <c r="C782" s="0" t="n">
        <v>0.70239826</v>
      </c>
      <c r="D782" s="0" t="n">
        <v>0.29921882</v>
      </c>
      <c r="E782" s="0" t="n">
        <v>-0.14856265</v>
      </c>
    </row>
    <row r="783" customFormat="false" ht="14.4" hidden="false" customHeight="false" outlineLevel="0" collapsed="false">
      <c r="A783" s="0" t="s">
        <v>690</v>
      </c>
      <c r="B783" s="0" t="n">
        <v>0</v>
      </c>
      <c r="C783" s="0" t="n">
        <v>0.69980146</v>
      </c>
      <c r="D783" s="0" t="n">
        <v>0.30132725</v>
      </c>
      <c r="E783" s="0" t="n">
        <v>-0.14848637</v>
      </c>
    </row>
    <row r="784" customFormat="false" ht="14.4" hidden="false" customHeight="false" outlineLevel="0" collapsed="false">
      <c r="A784" s="0" t="s">
        <v>691</v>
      </c>
      <c r="B784" s="0" t="n">
        <v>0</v>
      </c>
      <c r="C784" s="0" t="n">
        <v>0.6940117</v>
      </c>
      <c r="D784" s="0" t="n">
        <v>0.30424117</v>
      </c>
      <c r="E784" s="0" t="n">
        <v>-0.1463483</v>
      </c>
    </row>
    <row r="785" customFormat="false" ht="14.4" hidden="false" customHeight="false" outlineLevel="0" collapsed="false">
      <c r="A785" s="0" t="s">
        <v>692</v>
      </c>
      <c r="B785" s="0" t="n">
        <v>0</v>
      </c>
      <c r="C785" s="0" t="n">
        <v>0.69003324</v>
      </c>
      <c r="D785" s="0" t="n">
        <v>0.30654938</v>
      </c>
      <c r="E785" s="0" t="n">
        <v>-0.14521601</v>
      </c>
    </row>
    <row r="786" customFormat="false" ht="14.4" hidden="false" customHeight="false" outlineLevel="0" collapsed="false">
      <c r="A786" s="0" t="s">
        <v>693</v>
      </c>
      <c r="B786" s="0" t="n">
        <v>0</v>
      </c>
      <c r="C786" s="0" t="n">
        <v>0.92102089</v>
      </c>
      <c r="D786" s="0" t="n">
        <v>0.11790811</v>
      </c>
      <c r="E786" s="0" t="n">
        <v>-0.10965944</v>
      </c>
    </row>
    <row r="787" customFormat="false" ht="14.4" hidden="false" customHeight="false" outlineLevel="0" collapsed="false">
      <c r="A787" s="0" t="s">
        <v>694</v>
      </c>
      <c r="B787" s="0" t="n">
        <v>0</v>
      </c>
      <c r="C787" s="0" t="n">
        <v>0.91547297</v>
      </c>
      <c r="D787" s="0" t="n">
        <v>0.11895744</v>
      </c>
      <c r="E787" s="0" t="n">
        <v>-0.10463402</v>
      </c>
    </row>
    <row r="788" customFormat="false" ht="14.4" hidden="false" customHeight="false" outlineLevel="0" collapsed="false">
      <c r="A788" s="0" t="s">
        <v>695</v>
      </c>
      <c r="B788" s="0" t="n">
        <v>0</v>
      </c>
      <c r="C788" s="0" t="n">
        <v>0.95746728</v>
      </c>
      <c r="D788" s="0" t="n">
        <v>0.08927368</v>
      </c>
      <c r="E788" s="0" t="n">
        <v>-0.10258891</v>
      </c>
    </row>
    <row r="789" customFormat="false" ht="14.4" hidden="false" customHeight="false" outlineLevel="0" collapsed="false">
      <c r="A789" s="0" t="s">
        <v>696</v>
      </c>
      <c r="B789" s="0" t="n">
        <v>0</v>
      </c>
      <c r="C789" s="0" t="n">
        <v>0.9511101</v>
      </c>
      <c r="D789" s="0" t="n">
        <v>0.09322282</v>
      </c>
      <c r="E789" s="0" t="n">
        <v>-0.10106688</v>
      </c>
    </row>
    <row r="790" customFormat="false" ht="14.4" hidden="false" customHeight="false" outlineLevel="0" collapsed="false">
      <c r="A790" s="0" t="s">
        <v>697</v>
      </c>
      <c r="B790" s="0" t="n">
        <v>0</v>
      </c>
      <c r="C790" s="0" t="n">
        <v>0.95334731</v>
      </c>
      <c r="D790" s="0" t="n">
        <v>0.0904195</v>
      </c>
      <c r="E790" s="0" t="n">
        <v>-0.09850857</v>
      </c>
    </row>
    <row r="791" customFormat="false" ht="14.4" hidden="false" customHeight="false" outlineLevel="0" collapsed="false">
      <c r="A791" s="0" t="s">
        <v>698</v>
      </c>
      <c r="B791" s="0" t="n">
        <v>0</v>
      </c>
      <c r="C791" s="0" t="n">
        <v>0.95806416</v>
      </c>
      <c r="D791" s="0" t="n">
        <v>0.08463877</v>
      </c>
      <c r="E791" s="0" t="n">
        <v>-0.09442391</v>
      </c>
    </row>
    <row r="792" customFormat="false" ht="14.4" hidden="false" customHeight="false" outlineLevel="0" collapsed="false">
      <c r="A792" s="0" t="s">
        <v>699</v>
      </c>
      <c r="B792" s="0" t="n">
        <v>0</v>
      </c>
      <c r="C792" s="0" t="n">
        <v>0.95613236</v>
      </c>
      <c r="D792" s="0" t="n">
        <v>0.08630876</v>
      </c>
      <c r="E792" s="0" t="n">
        <v>-0.09447894</v>
      </c>
    </row>
    <row r="793" customFormat="false" ht="14.4" hidden="false" customHeight="false" outlineLevel="0" collapsed="false">
      <c r="A793" s="0" t="s">
        <v>700</v>
      </c>
      <c r="B793" s="0" t="n">
        <v>0</v>
      </c>
      <c r="C793" s="0" t="n">
        <v>0.95066802</v>
      </c>
      <c r="D793" s="0" t="n">
        <v>0.08715244</v>
      </c>
      <c r="E793" s="0" t="n">
        <v>-0.08990365</v>
      </c>
    </row>
    <row r="794" customFormat="false" ht="14.4" hidden="false" customHeight="false" outlineLevel="0" collapsed="false">
      <c r="A794" s="0" t="s">
        <v>701</v>
      </c>
      <c r="B794" s="0" t="n">
        <v>0</v>
      </c>
      <c r="C794" s="0" t="n">
        <v>0.94927213</v>
      </c>
      <c r="D794" s="0" t="n">
        <v>0.08772053</v>
      </c>
      <c r="E794" s="0" t="n">
        <v>-0.08896797</v>
      </c>
    </row>
    <row r="795" customFormat="false" ht="14.4" hidden="false" customHeight="false" outlineLevel="0" collapsed="false">
      <c r="A795" s="0" t="s">
        <v>702</v>
      </c>
      <c r="B795" s="0" t="n">
        <v>0</v>
      </c>
      <c r="C795" s="0" t="n">
        <v>0.95532573</v>
      </c>
      <c r="D795" s="0" t="n">
        <v>0.0821377</v>
      </c>
      <c r="E795" s="0" t="n">
        <v>-0.08646674</v>
      </c>
    </row>
    <row r="796" customFormat="false" ht="14.4" hidden="false" customHeight="false" outlineLevel="0" collapsed="false">
      <c r="A796" s="0" t="s">
        <v>703</v>
      </c>
      <c r="B796" s="0" t="n">
        <v>0</v>
      </c>
      <c r="C796" s="0" t="n">
        <v>0.96229443</v>
      </c>
      <c r="D796" s="0" t="n">
        <v>0.07868243</v>
      </c>
      <c r="E796" s="0" t="n">
        <v>-0.08773055</v>
      </c>
    </row>
    <row r="797" customFormat="false" ht="14.4" hidden="false" customHeight="false" outlineLevel="0" collapsed="false">
      <c r="A797" s="0" t="s">
        <v>704</v>
      </c>
      <c r="B797" s="0" t="n">
        <v>0</v>
      </c>
      <c r="C797" s="0" t="n">
        <v>0.9401217</v>
      </c>
      <c r="D797" s="0" t="n">
        <v>0.0864349</v>
      </c>
      <c r="E797" s="0" t="n">
        <v>-0.07579062</v>
      </c>
    </row>
    <row r="798" customFormat="false" ht="14.4" hidden="false" customHeight="false" outlineLevel="0" collapsed="false">
      <c r="A798" s="0" t="s">
        <v>705</v>
      </c>
      <c r="B798" s="0" t="n">
        <v>0</v>
      </c>
      <c r="C798" s="0" t="n">
        <v>0.96624926</v>
      </c>
      <c r="D798" s="0" t="n">
        <v>0.06758919</v>
      </c>
      <c r="E798" s="0" t="n">
        <v>-0.07418277</v>
      </c>
    </row>
    <row r="799" customFormat="false" ht="14.4" hidden="false" customHeight="false" outlineLevel="0" collapsed="false">
      <c r="A799" s="0" t="s">
        <v>706</v>
      </c>
      <c r="B799" s="0" t="n">
        <v>0</v>
      </c>
      <c r="C799" s="0" t="n">
        <v>0.77582755</v>
      </c>
      <c r="D799" s="0" t="n">
        <v>0.27373687</v>
      </c>
      <c r="E799" s="0" t="n">
        <v>-0.19624054</v>
      </c>
    </row>
    <row r="800" customFormat="false" ht="14.4" hidden="false" customHeight="false" outlineLevel="0" collapsed="false">
      <c r="A800" s="0" t="s">
        <v>707</v>
      </c>
      <c r="B800" s="0" t="n">
        <v>0</v>
      </c>
      <c r="C800" s="0" t="n">
        <v>0.7885821</v>
      </c>
      <c r="D800" s="0" t="n">
        <v>0.26083344</v>
      </c>
      <c r="E800" s="0" t="n">
        <v>-0.19037628</v>
      </c>
    </row>
    <row r="801" customFormat="false" ht="14.4" hidden="false" customHeight="false" outlineLevel="0" collapsed="false">
      <c r="A801" s="0" t="s">
        <v>708</v>
      </c>
      <c r="B801" s="0" t="n">
        <v>0</v>
      </c>
      <c r="C801" s="0" t="n">
        <v>0.78491219</v>
      </c>
      <c r="D801" s="0" t="n">
        <v>0.26261614</v>
      </c>
      <c r="E801" s="0" t="n">
        <v>-0.1889502</v>
      </c>
    </row>
    <row r="802" customFormat="false" ht="14.4" hidden="false" customHeight="false" outlineLevel="0" collapsed="false">
      <c r="A802" s="0" t="s">
        <v>709</v>
      </c>
      <c r="B802" s="0" t="n">
        <v>0</v>
      </c>
      <c r="C802" s="0" t="n">
        <v>0.78160082</v>
      </c>
      <c r="D802" s="0" t="n">
        <v>0.26439863</v>
      </c>
      <c r="E802" s="0" t="n">
        <v>-0.18785503</v>
      </c>
    </row>
    <row r="803" customFormat="false" ht="14.4" hidden="false" customHeight="false" outlineLevel="0" collapsed="false">
      <c r="A803" s="0" t="s">
        <v>710</v>
      </c>
      <c r="B803" s="0" t="n">
        <v>0</v>
      </c>
      <c r="C803" s="0" t="n">
        <v>0.77853893</v>
      </c>
      <c r="D803" s="0" t="n">
        <v>0.26567465</v>
      </c>
      <c r="E803" s="0" t="n">
        <v>-0.18643248</v>
      </c>
    </row>
    <row r="804" customFormat="false" ht="14.4" hidden="false" customHeight="false" outlineLevel="0" collapsed="false">
      <c r="A804" s="0" t="s">
        <v>711</v>
      </c>
      <c r="B804" s="0" t="n">
        <v>0</v>
      </c>
      <c r="C804" s="0" t="n">
        <v>0.77534097</v>
      </c>
      <c r="D804" s="0" t="n">
        <v>0.26684857</v>
      </c>
      <c r="E804" s="0" t="n">
        <v>-0.18477182</v>
      </c>
    </row>
    <row r="805" customFormat="false" ht="14.4" hidden="false" customHeight="false" outlineLevel="0" collapsed="false">
      <c r="A805" s="0" t="s">
        <v>712</v>
      </c>
      <c r="B805" s="0" t="n">
        <v>0</v>
      </c>
      <c r="C805" s="0" t="n">
        <v>0.77312535</v>
      </c>
      <c r="D805" s="0" t="n">
        <v>0.26759694</v>
      </c>
      <c r="E805" s="0" t="n">
        <v>-0.18354976</v>
      </c>
    </row>
    <row r="806" customFormat="false" ht="14.4" hidden="false" customHeight="false" outlineLevel="0" collapsed="false">
      <c r="A806" s="0" t="s">
        <v>713</v>
      </c>
      <c r="B806" s="0" t="n">
        <v>0</v>
      </c>
      <c r="C806" s="0" t="n">
        <v>0.77271742</v>
      </c>
      <c r="D806" s="0" t="n">
        <v>0.26776342</v>
      </c>
      <c r="E806" s="0" t="n">
        <v>-0.18335635</v>
      </c>
    </row>
    <row r="807" customFormat="false" ht="14.4" hidden="false" customHeight="false" outlineLevel="0" collapsed="false">
      <c r="A807" s="0" t="s">
        <v>714</v>
      </c>
      <c r="B807" s="0" t="n">
        <v>0</v>
      </c>
      <c r="C807" s="0" t="n">
        <v>0.78487913</v>
      </c>
      <c r="D807" s="0" t="n">
        <v>0.25858834</v>
      </c>
      <c r="E807" s="0" t="n">
        <v>-0.18245735</v>
      </c>
    </row>
    <row r="808" customFormat="false" ht="14.4" hidden="false" customHeight="false" outlineLevel="0" collapsed="false">
      <c r="A808" s="0" t="s">
        <v>715</v>
      </c>
      <c r="B808" s="0" t="n">
        <v>0</v>
      </c>
      <c r="C808" s="0" t="n">
        <v>0.80798565</v>
      </c>
      <c r="D808" s="0" t="n">
        <v>0.25687353</v>
      </c>
      <c r="E808" s="0" t="n">
        <v>-0.20190892</v>
      </c>
    </row>
    <row r="809" customFormat="false" ht="14.4" hidden="false" customHeight="false" outlineLevel="0" collapsed="false">
      <c r="A809" s="0" t="s">
        <v>716</v>
      </c>
      <c r="B809" s="0" t="n">
        <v>0</v>
      </c>
      <c r="C809" s="0" t="n">
        <v>0.80941125</v>
      </c>
      <c r="D809" s="0" t="n">
        <v>0.25530769</v>
      </c>
      <c r="E809" s="0" t="n">
        <v>-0.20104232</v>
      </c>
    </row>
    <row r="810" customFormat="false" ht="14.4" hidden="false" customHeight="false" outlineLevel="0" collapsed="false">
      <c r="A810" s="0" t="s">
        <v>717</v>
      </c>
      <c r="B810" s="0" t="n">
        <v>0</v>
      </c>
      <c r="C810" s="0" t="n">
        <v>0.80954636</v>
      </c>
      <c r="D810" s="0" t="n">
        <v>0.25522517</v>
      </c>
      <c r="E810" s="0" t="n">
        <v>-0.20107623</v>
      </c>
    </row>
    <row r="811" customFormat="false" ht="14.4" hidden="false" customHeight="false" outlineLevel="0" collapsed="false">
      <c r="A811" s="0" t="s">
        <v>718</v>
      </c>
      <c r="B811" s="0" t="n">
        <v>0</v>
      </c>
      <c r="C811" s="0" t="n">
        <v>0.80692679</v>
      </c>
      <c r="D811" s="0" t="n">
        <v>0.25634926</v>
      </c>
      <c r="E811" s="0" t="n">
        <v>-0.19989487</v>
      </c>
    </row>
    <row r="812" customFormat="false" ht="14.4" hidden="false" customHeight="false" outlineLevel="0" collapsed="false">
      <c r="A812" s="0" t="s">
        <v>719</v>
      </c>
      <c r="B812" s="0" t="n">
        <v>0</v>
      </c>
      <c r="C812" s="0" t="n">
        <v>0.83889885</v>
      </c>
      <c r="D812" s="0" t="n">
        <v>0.13866901</v>
      </c>
      <c r="E812" s="0" t="n">
        <v>-0.07381495</v>
      </c>
    </row>
    <row r="813" customFormat="false" ht="14.4" hidden="false" customHeight="false" outlineLevel="0" collapsed="false">
      <c r="A813" s="0" t="s">
        <v>720</v>
      </c>
      <c r="B813" s="0" t="n">
        <v>0</v>
      </c>
      <c r="C813" s="0" t="n">
        <v>0.83038539</v>
      </c>
      <c r="D813" s="0" t="n">
        <v>0.14254714</v>
      </c>
      <c r="E813" s="0" t="n">
        <v>-0.07017712</v>
      </c>
    </row>
    <row r="814" customFormat="false" ht="14.4" hidden="false" customHeight="false" outlineLevel="0" collapsed="false">
      <c r="A814" s="0" t="s">
        <v>721</v>
      </c>
      <c r="B814" s="0" t="n">
        <v>0</v>
      </c>
      <c r="C814" s="0" t="n">
        <v>0.82402655</v>
      </c>
      <c r="D814" s="0" t="n">
        <v>0.14008472</v>
      </c>
      <c r="E814" s="0" t="n">
        <v>-0.06039969</v>
      </c>
    </row>
    <row r="815" customFormat="false" ht="14.4" hidden="false" customHeight="false" outlineLevel="0" collapsed="false">
      <c r="A815" s="0" t="s">
        <v>722</v>
      </c>
      <c r="B815" s="0" t="n">
        <v>0</v>
      </c>
      <c r="C815" s="0" t="n">
        <v>0.82030933</v>
      </c>
      <c r="D815" s="0" t="n">
        <v>0.14167619</v>
      </c>
      <c r="E815" s="0" t="n">
        <v>-0.05871932</v>
      </c>
    </row>
    <row r="816" customFormat="false" ht="14.4" hidden="false" customHeight="false" outlineLevel="0" collapsed="false">
      <c r="A816" s="0" t="s">
        <v>723</v>
      </c>
      <c r="B816" s="0" t="n">
        <v>0</v>
      </c>
      <c r="C816" s="0" t="n">
        <v>0.81875113</v>
      </c>
      <c r="D816" s="0" t="n">
        <v>0.14315987</v>
      </c>
      <c r="E816" s="0" t="n">
        <v>-0.05891421</v>
      </c>
    </row>
    <row r="817" customFormat="false" ht="14.4" hidden="false" customHeight="false" outlineLevel="0" collapsed="false">
      <c r="A817" s="0" t="s">
        <v>724</v>
      </c>
      <c r="B817" s="0" t="n">
        <v>0</v>
      </c>
      <c r="C817" s="0" t="n">
        <v>0.81755891</v>
      </c>
      <c r="D817" s="0" t="n">
        <v>0.14280155</v>
      </c>
      <c r="E817" s="0" t="n">
        <v>-0.0568598</v>
      </c>
    </row>
    <row r="818" customFormat="false" ht="14.4" hidden="false" customHeight="false" outlineLevel="0" collapsed="false">
      <c r="A818" s="0" t="s">
        <v>725</v>
      </c>
      <c r="B818" s="0" t="n">
        <v>0</v>
      </c>
      <c r="C818" s="0" t="n">
        <v>0.82743017</v>
      </c>
      <c r="D818" s="0" t="n">
        <v>0.13404283</v>
      </c>
      <c r="E818" s="0" t="n">
        <v>-0.0539436</v>
      </c>
    </row>
    <row r="819" customFormat="false" ht="14.4" hidden="false" customHeight="false" outlineLevel="0" collapsed="false">
      <c r="A819" s="0" t="s">
        <v>726</v>
      </c>
      <c r="B819" s="0" t="n">
        <v>0</v>
      </c>
      <c r="C819" s="0" t="n">
        <v>0.82477541</v>
      </c>
      <c r="D819" s="0" t="n">
        <v>0.13534235</v>
      </c>
      <c r="E819" s="0" t="n">
        <v>-0.05292295</v>
      </c>
    </row>
    <row r="820" customFormat="false" ht="14.4" hidden="false" customHeight="false" outlineLevel="0" collapsed="false">
      <c r="A820" s="0" t="s">
        <v>727</v>
      </c>
      <c r="B820" s="0" t="n">
        <v>0</v>
      </c>
      <c r="C820" s="0" t="n">
        <v>0.82583056</v>
      </c>
      <c r="D820" s="0" t="n">
        <v>0.13526709</v>
      </c>
      <c r="E820" s="0" t="n">
        <v>-0.05381455</v>
      </c>
    </row>
    <row r="821" customFormat="false" ht="14.4" hidden="false" customHeight="false" outlineLevel="0" collapsed="false">
      <c r="A821" s="0" t="s">
        <v>728</v>
      </c>
      <c r="B821" s="0" t="n">
        <v>0</v>
      </c>
      <c r="C821" s="0" t="n">
        <v>0.83771159</v>
      </c>
      <c r="D821" s="0" t="n">
        <v>0.13494496</v>
      </c>
      <c r="E821" s="0" t="n">
        <v>-0.06443254</v>
      </c>
    </row>
    <row r="822" customFormat="false" ht="14.4" hidden="false" customHeight="false" outlineLevel="0" collapsed="false">
      <c r="A822" s="0" t="s">
        <v>729</v>
      </c>
      <c r="B822" s="0" t="n">
        <v>0</v>
      </c>
      <c r="C822" s="0" t="n">
        <v>0.83835458</v>
      </c>
      <c r="D822" s="0" t="n">
        <v>0.13547224</v>
      </c>
      <c r="E822" s="0" t="n">
        <v>-0.06560708</v>
      </c>
    </row>
    <row r="823" customFormat="false" ht="14.4" hidden="false" customHeight="false" outlineLevel="0" collapsed="false">
      <c r="A823" s="0" t="s">
        <v>730</v>
      </c>
      <c r="B823" s="0" t="n">
        <v>0</v>
      </c>
      <c r="C823" s="0" t="n">
        <v>0.83665445</v>
      </c>
      <c r="D823" s="0" t="n">
        <v>0.13647699</v>
      </c>
      <c r="E823" s="0" t="n">
        <v>-0.06514344</v>
      </c>
    </row>
    <row r="824" customFormat="false" ht="14.4" hidden="false" customHeight="false" outlineLevel="0" collapsed="false">
      <c r="A824" s="0" t="s">
        <v>731</v>
      </c>
      <c r="B824" s="0" t="n">
        <v>0</v>
      </c>
      <c r="C824" s="0" t="n">
        <v>0.83476718</v>
      </c>
      <c r="D824" s="0" t="n">
        <v>0.13741066</v>
      </c>
      <c r="E824" s="0" t="n">
        <v>-0.0644287</v>
      </c>
    </row>
    <row r="825" customFormat="false" ht="14.4" hidden="false" customHeight="false" outlineLevel="0" collapsed="false">
      <c r="A825" s="0" t="s">
        <v>732</v>
      </c>
      <c r="B825" s="0" t="n">
        <v>0</v>
      </c>
      <c r="C825" s="0" t="n">
        <v>0.83256152</v>
      </c>
      <c r="D825" s="0" t="n">
        <v>0.22078389</v>
      </c>
      <c r="E825" s="0" t="n">
        <v>-0.1831815</v>
      </c>
    </row>
    <row r="826" customFormat="false" ht="14.4" hidden="false" customHeight="false" outlineLevel="0" collapsed="false">
      <c r="A826" s="0" t="s">
        <v>733</v>
      </c>
      <c r="B826" s="0" t="n">
        <v>0</v>
      </c>
      <c r="C826" s="0" t="n">
        <v>0.84579465</v>
      </c>
      <c r="D826" s="0" t="n">
        <v>0.20709014</v>
      </c>
      <c r="E826" s="0" t="n">
        <v>-0.17545502</v>
      </c>
    </row>
    <row r="827" customFormat="false" ht="14.4" hidden="false" customHeight="false" outlineLevel="0" collapsed="false">
      <c r="A827" s="0" t="s">
        <v>734</v>
      </c>
      <c r="B827" s="0" t="n">
        <v>0</v>
      </c>
      <c r="C827" s="0" t="n">
        <v>0.8809723</v>
      </c>
      <c r="D827" s="0" t="n">
        <v>0.18594453</v>
      </c>
      <c r="E827" s="0" t="n">
        <v>-0.17855866</v>
      </c>
    </row>
    <row r="828" customFormat="false" ht="14.4" hidden="false" customHeight="false" outlineLevel="0" collapsed="false">
      <c r="A828" s="0" t="s">
        <v>735</v>
      </c>
      <c r="B828" s="0" t="n">
        <v>0</v>
      </c>
      <c r="C828" s="0" t="n">
        <v>0.85983273</v>
      </c>
      <c r="D828" s="0" t="n">
        <v>0.19076593</v>
      </c>
      <c r="E828" s="0" t="n">
        <v>-0.16434494</v>
      </c>
    </row>
    <row r="829" customFormat="false" ht="14.4" hidden="false" customHeight="false" outlineLevel="0" collapsed="false">
      <c r="A829" s="0" t="s">
        <v>736</v>
      </c>
      <c r="B829" s="0" t="n">
        <v>0</v>
      </c>
      <c r="C829" s="0" t="n">
        <v>0.85848943</v>
      </c>
      <c r="D829" s="0" t="n">
        <v>0.19014852</v>
      </c>
      <c r="E829" s="0" t="n">
        <v>-0.16157986</v>
      </c>
    </row>
    <row r="830" customFormat="false" ht="14.4" hidden="false" customHeight="false" outlineLevel="0" collapsed="false">
      <c r="A830" s="0" t="s">
        <v>737</v>
      </c>
      <c r="B830" s="0" t="n">
        <v>0</v>
      </c>
      <c r="C830" s="0" t="n">
        <v>0.85458185</v>
      </c>
      <c r="D830" s="0" t="n">
        <v>0.19234442</v>
      </c>
      <c r="E830" s="0" t="n">
        <v>-0.16038934</v>
      </c>
    </row>
    <row r="831" customFormat="false" ht="14.4" hidden="false" customHeight="false" outlineLevel="0" collapsed="false">
      <c r="A831" s="0" t="s">
        <v>738</v>
      </c>
      <c r="B831" s="0" t="n">
        <v>0</v>
      </c>
      <c r="C831" s="0" t="n">
        <v>0.85256007</v>
      </c>
      <c r="D831" s="0" t="n">
        <v>0.19386526</v>
      </c>
      <c r="E831" s="0" t="n">
        <v>-0.16019701</v>
      </c>
    </row>
    <row r="832" customFormat="false" ht="14.4" hidden="false" customHeight="false" outlineLevel="0" collapsed="false">
      <c r="A832" s="0" t="s">
        <v>739</v>
      </c>
      <c r="B832" s="0" t="n">
        <v>0</v>
      </c>
      <c r="C832" s="0" t="n">
        <v>0.84364554</v>
      </c>
      <c r="D832" s="0" t="n">
        <v>0.19560266</v>
      </c>
      <c r="E832" s="0" t="n">
        <v>-0.15387736</v>
      </c>
    </row>
    <row r="833" customFormat="false" ht="14.4" hidden="false" customHeight="false" outlineLevel="0" collapsed="false">
      <c r="A833" s="0" t="s">
        <v>740</v>
      </c>
      <c r="B833" s="0" t="n">
        <v>0</v>
      </c>
      <c r="C833" s="0" t="n">
        <v>0.84747926</v>
      </c>
      <c r="D833" s="0" t="n">
        <v>0.1961722</v>
      </c>
      <c r="E833" s="0" t="n">
        <v>-0.15804523</v>
      </c>
    </row>
    <row r="834" customFormat="false" ht="14.4" hidden="false" customHeight="false" outlineLevel="0" collapsed="false">
      <c r="A834" s="0" t="s">
        <v>741</v>
      </c>
      <c r="B834" s="0" t="n">
        <v>0</v>
      </c>
      <c r="C834" s="0" t="n">
        <v>0.84442469</v>
      </c>
      <c r="D834" s="0" t="n">
        <v>0.19780708</v>
      </c>
      <c r="E834" s="0" t="n">
        <v>-0.15702467</v>
      </c>
    </row>
    <row r="835" customFormat="false" ht="14.4" hidden="false" customHeight="false" outlineLevel="0" collapsed="false">
      <c r="A835" s="0" t="s">
        <v>742</v>
      </c>
      <c r="B835" s="0" t="n">
        <v>0</v>
      </c>
      <c r="C835" s="0" t="n">
        <v>0.83976521</v>
      </c>
      <c r="D835" s="0" t="n">
        <v>0.19994457</v>
      </c>
      <c r="E835" s="0" t="n">
        <v>-0.15507541</v>
      </c>
    </row>
    <row r="836" customFormat="false" ht="14.4" hidden="false" customHeight="false" outlineLevel="0" collapsed="false">
      <c r="A836" s="0" t="s">
        <v>743</v>
      </c>
      <c r="B836" s="0" t="n">
        <v>0</v>
      </c>
      <c r="C836" s="0" t="n">
        <v>0.8343032</v>
      </c>
      <c r="D836" s="0" t="n">
        <v>0.20274721</v>
      </c>
      <c r="E836" s="0" t="n">
        <v>-0.15311748</v>
      </c>
    </row>
    <row r="837" customFormat="false" ht="14.4" hidden="false" customHeight="false" outlineLevel="0" collapsed="false">
      <c r="A837" s="0" t="s">
        <v>744</v>
      </c>
      <c r="B837" s="0" t="n">
        <v>0</v>
      </c>
      <c r="C837" s="0" t="n">
        <v>0.8275766</v>
      </c>
      <c r="D837" s="0" t="n">
        <v>0.20538609</v>
      </c>
      <c r="E837" s="0" t="n">
        <v>-0.14981129</v>
      </c>
    </row>
    <row r="838" customFormat="false" ht="14.4" hidden="false" customHeight="false" outlineLevel="0" collapsed="false">
      <c r="A838" s="0" t="s">
        <v>745</v>
      </c>
      <c r="B838" s="0" t="n">
        <v>0</v>
      </c>
      <c r="C838" s="0" t="n">
        <v>0.8756001</v>
      </c>
      <c r="D838" s="0" t="n">
        <v>0.22076338</v>
      </c>
      <c r="E838" s="0" t="n">
        <v>-0.21546134</v>
      </c>
    </row>
    <row r="839" customFormat="false" ht="14.4" hidden="false" customHeight="false" outlineLevel="0" collapsed="false">
      <c r="A839" s="0" t="s">
        <v>746</v>
      </c>
      <c r="B839" s="0" t="n">
        <v>0</v>
      </c>
      <c r="C839" s="0" t="n">
        <v>0.90561601</v>
      </c>
      <c r="D839" s="0" t="n">
        <v>0.20126467</v>
      </c>
      <c r="E839" s="0" t="n">
        <v>-0.21884985</v>
      </c>
    </row>
    <row r="840" customFormat="false" ht="14.4" hidden="false" customHeight="false" outlineLevel="0" collapsed="false">
      <c r="A840" s="0" t="s">
        <v>747</v>
      </c>
      <c r="B840" s="0" t="n">
        <v>0</v>
      </c>
      <c r="C840" s="0" t="n">
        <v>0.97103801</v>
      </c>
      <c r="D840" s="0" t="n">
        <v>0.15954619</v>
      </c>
      <c r="E840" s="0" t="n">
        <v>-0.22699233</v>
      </c>
    </row>
    <row r="841" customFormat="false" ht="14.4" hidden="false" customHeight="false" outlineLevel="0" collapsed="false">
      <c r="A841" s="0" t="s">
        <v>748</v>
      </c>
      <c r="B841" s="0" t="n">
        <v>0</v>
      </c>
      <c r="C841" s="0" t="n">
        <v>0.96371173</v>
      </c>
      <c r="D841" s="0" t="n">
        <v>0.16414341</v>
      </c>
      <c r="E841" s="0" t="n">
        <v>-0.22528903</v>
      </c>
    </row>
    <row r="842" customFormat="false" ht="14.4" hidden="false" customHeight="false" outlineLevel="0" collapsed="false">
      <c r="A842" s="0" t="s">
        <v>749</v>
      </c>
      <c r="B842" s="0" t="n">
        <v>0</v>
      </c>
      <c r="C842" s="0" t="n">
        <v>0.96265982</v>
      </c>
      <c r="D842" s="0" t="n">
        <v>0.16208593</v>
      </c>
      <c r="E842" s="0" t="n">
        <v>-0.21986545</v>
      </c>
    </row>
    <row r="843" customFormat="false" ht="14.4" hidden="false" customHeight="false" outlineLevel="0" collapsed="false">
      <c r="A843" s="0" t="s">
        <v>750</v>
      </c>
      <c r="B843" s="0" t="n">
        <v>0</v>
      </c>
      <c r="C843" s="0" t="n">
        <v>0.98823123</v>
      </c>
      <c r="D843" s="0" t="n">
        <v>0.16222117</v>
      </c>
      <c r="E843" s="0" t="n">
        <v>-0.24363092</v>
      </c>
    </row>
    <row r="844" customFormat="false" ht="14.4" hidden="false" customHeight="false" outlineLevel="0" collapsed="false">
      <c r="A844" s="0" t="s">
        <v>751</v>
      </c>
      <c r="B844" s="0" t="n">
        <v>0</v>
      </c>
      <c r="C844" s="0" t="n">
        <v>0.95605446</v>
      </c>
      <c r="D844" s="0" t="n">
        <v>0.16325376</v>
      </c>
      <c r="E844" s="0" t="n">
        <v>-0.21505117</v>
      </c>
    </row>
    <row r="845" customFormat="false" ht="14.4" hidden="false" customHeight="false" outlineLevel="0" collapsed="false">
      <c r="A845" s="0" t="s">
        <v>752</v>
      </c>
      <c r="B845" s="0" t="n">
        <v>0</v>
      </c>
      <c r="C845" s="0" t="n">
        <v>0.97407613</v>
      </c>
      <c r="D845" s="0" t="n">
        <v>0.15344039</v>
      </c>
      <c r="E845" s="0" t="n">
        <v>-0.22088772</v>
      </c>
    </row>
    <row r="846" customFormat="false" ht="14.4" hidden="false" customHeight="false" outlineLevel="0" collapsed="false">
      <c r="A846" s="0" t="s">
        <v>753</v>
      </c>
      <c r="B846" s="0" t="n">
        <v>0</v>
      </c>
      <c r="C846" s="0" t="n">
        <v>0.96614164</v>
      </c>
      <c r="D846" s="0" t="n">
        <v>0.15472942</v>
      </c>
      <c r="E846" s="0" t="n">
        <v>-0.21497941</v>
      </c>
    </row>
    <row r="847" customFormat="false" ht="14.4" hidden="false" customHeight="false" outlineLevel="0" collapsed="false">
      <c r="A847" s="0" t="s">
        <v>754</v>
      </c>
      <c r="B847" s="0" t="n">
        <v>0</v>
      </c>
      <c r="C847" s="0" t="n">
        <v>0.97146425</v>
      </c>
      <c r="D847" s="0" t="n">
        <v>0.15434868</v>
      </c>
      <c r="E847" s="0" t="n">
        <v>-0.21947581</v>
      </c>
    </row>
    <row r="848" customFormat="false" ht="14.4" hidden="false" customHeight="false" outlineLevel="0" collapsed="false">
      <c r="A848" s="0" t="s">
        <v>755</v>
      </c>
      <c r="B848" s="0" t="n">
        <v>0</v>
      </c>
      <c r="C848" s="0" t="n">
        <v>0.972097</v>
      </c>
      <c r="D848" s="0" t="n">
        <v>0.15500931</v>
      </c>
      <c r="E848" s="0" t="n">
        <v>-0.22078773</v>
      </c>
    </row>
    <row r="849" customFormat="false" ht="14.4" hidden="false" customHeight="false" outlineLevel="0" collapsed="false">
      <c r="A849" s="0" t="s">
        <v>756</v>
      </c>
      <c r="B849" s="0" t="n">
        <v>0</v>
      </c>
      <c r="C849" s="0" t="n">
        <v>0.98069072</v>
      </c>
      <c r="D849" s="0" t="n">
        <v>0.14595243</v>
      </c>
      <c r="E849" s="0" t="n">
        <v>-0.21633302</v>
      </c>
    </row>
    <row r="850" customFormat="false" ht="14.4" hidden="false" customHeight="false" outlineLevel="0" collapsed="false">
      <c r="A850" s="0" t="s">
        <v>757</v>
      </c>
      <c r="B850" s="0" t="n">
        <v>0</v>
      </c>
      <c r="C850" s="0" t="n">
        <v>0.98342723</v>
      </c>
      <c r="D850" s="0" t="n">
        <v>0.146595</v>
      </c>
      <c r="E850" s="0" t="n">
        <v>-0.21956798</v>
      </c>
    </row>
    <row r="851" customFormat="false" ht="14.4" hidden="false" customHeight="false" outlineLevel="0" collapsed="false">
      <c r="A851" s="0" t="s">
        <v>758</v>
      </c>
      <c r="B851" s="0" t="n">
        <v>0</v>
      </c>
      <c r="C851" s="0" t="n">
        <v>0.74410142</v>
      </c>
      <c r="D851" s="0" t="n">
        <v>0.20462052</v>
      </c>
      <c r="E851" s="0" t="n">
        <v>-0.08240989</v>
      </c>
    </row>
    <row r="852" customFormat="false" ht="14.4" hidden="false" customHeight="false" outlineLevel="0" collapsed="false">
      <c r="A852" s="0" t="s">
        <v>759</v>
      </c>
      <c r="B852" s="0" t="n">
        <v>0</v>
      </c>
      <c r="C852" s="0" t="n">
        <v>0.72855038</v>
      </c>
      <c r="D852" s="0" t="n">
        <v>0.21286678</v>
      </c>
      <c r="E852" s="0" t="n">
        <v>-0.07712925</v>
      </c>
    </row>
    <row r="853" customFormat="false" ht="14.4" hidden="false" customHeight="false" outlineLevel="0" collapsed="false">
      <c r="A853" s="0" t="s">
        <v>760</v>
      </c>
      <c r="B853" s="0" t="n">
        <v>0</v>
      </c>
      <c r="C853" s="0" t="n">
        <v>0.72536569</v>
      </c>
      <c r="D853" s="0" t="n">
        <v>0.21179862</v>
      </c>
      <c r="E853" s="0" t="n">
        <v>-0.07098173</v>
      </c>
    </row>
    <row r="854" customFormat="false" ht="14.4" hidden="false" customHeight="false" outlineLevel="0" collapsed="false">
      <c r="A854" s="0" t="s">
        <v>761</v>
      </c>
      <c r="B854" s="0" t="n">
        <v>0</v>
      </c>
      <c r="C854" s="0" t="n">
        <v>0.72423584</v>
      </c>
      <c r="D854" s="0" t="n">
        <v>0.21285121</v>
      </c>
      <c r="E854" s="0" t="n">
        <v>-0.07009224</v>
      </c>
    </row>
    <row r="855" customFormat="false" ht="14.4" hidden="false" customHeight="false" outlineLevel="0" collapsed="false">
      <c r="A855" s="0" t="s">
        <v>762</v>
      </c>
      <c r="B855" s="0" t="n">
        <v>0</v>
      </c>
      <c r="C855" s="0" t="n">
        <v>0.77330852</v>
      </c>
      <c r="D855" s="0" t="n">
        <v>0.16892965</v>
      </c>
      <c r="E855" s="0" t="n">
        <v>-0.05526892</v>
      </c>
    </row>
    <row r="856" customFormat="false" ht="14.4" hidden="false" customHeight="false" outlineLevel="0" collapsed="false">
      <c r="A856" s="0" t="s">
        <v>763</v>
      </c>
      <c r="B856" s="0" t="n">
        <v>0</v>
      </c>
      <c r="C856" s="0" t="n">
        <v>0.76667179</v>
      </c>
      <c r="D856" s="0" t="n">
        <v>0.17244374</v>
      </c>
      <c r="E856" s="0" t="n">
        <v>-0.05300959</v>
      </c>
    </row>
    <row r="857" customFormat="false" ht="14.4" hidden="false" customHeight="false" outlineLevel="0" collapsed="false">
      <c r="A857" s="0" t="s">
        <v>764</v>
      </c>
      <c r="B857" s="0" t="n">
        <v>0</v>
      </c>
      <c r="C857" s="0" t="n">
        <v>0.75945397</v>
      </c>
      <c r="D857" s="0" t="n">
        <v>0.1757933</v>
      </c>
      <c r="E857" s="0" t="n">
        <v>-0.05003241</v>
      </c>
    </row>
    <row r="858" customFormat="false" ht="14.4" hidden="false" customHeight="false" outlineLevel="0" collapsed="false">
      <c r="A858" s="0" t="s">
        <v>765</v>
      </c>
      <c r="B858" s="0" t="n">
        <v>0</v>
      </c>
      <c r="C858" s="0" t="n">
        <v>0.75287699</v>
      </c>
      <c r="D858" s="0" t="n">
        <v>0.17812687</v>
      </c>
      <c r="E858" s="0" t="n">
        <v>-0.04652818</v>
      </c>
    </row>
    <row r="859" customFormat="false" ht="14.4" hidden="false" customHeight="false" outlineLevel="0" collapsed="false">
      <c r="A859" s="0" t="s">
        <v>766</v>
      </c>
      <c r="B859" s="0" t="n">
        <v>0</v>
      </c>
      <c r="C859" s="0" t="n">
        <v>0.74635826</v>
      </c>
      <c r="D859" s="0" t="n">
        <v>0.18217133</v>
      </c>
      <c r="E859" s="0" t="n">
        <v>-0.04496193</v>
      </c>
    </row>
    <row r="860" customFormat="false" ht="14.4" hidden="false" customHeight="false" outlineLevel="0" collapsed="false">
      <c r="A860" s="0" t="s">
        <v>767</v>
      </c>
      <c r="B860" s="0" t="n">
        <v>0</v>
      </c>
      <c r="C860" s="0" t="n">
        <v>0.73857556</v>
      </c>
      <c r="D860" s="0" t="n">
        <v>0.18645804</v>
      </c>
      <c r="E860" s="0" t="n">
        <v>-0.04249512</v>
      </c>
    </row>
    <row r="861" customFormat="false" ht="14.4" hidden="false" customHeight="false" outlineLevel="0" collapsed="false">
      <c r="A861" s="0" t="s">
        <v>768</v>
      </c>
      <c r="B861" s="0" t="n">
        <v>0</v>
      </c>
      <c r="C861" s="0" t="n">
        <v>0.72859238</v>
      </c>
      <c r="D861" s="0" t="n">
        <v>0.19181168</v>
      </c>
      <c r="E861" s="0" t="n">
        <v>-0.03917107</v>
      </c>
    </row>
    <row r="862" customFormat="false" ht="14.4" hidden="false" customHeight="false" outlineLevel="0" collapsed="false">
      <c r="A862" s="0" t="s">
        <v>769</v>
      </c>
      <c r="B862" s="0" t="n">
        <v>0</v>
      </c>
      <c r="C862" s="0" t="n">
        <v>0.72249688</v>
      </c>
      <c r="D862" s="0" t="n">
        <v>0.19700494</v>
      </c>
      <c r="E862" s="0" t="n">
        <v>-0.03926086</v>
      </c>
    </row>
    <row r="863" customFormat="false" ht="14.4" hidden="false" customHeight="false" outlineLevel="0" collapsed="false">
      <c r="A863" s="0" t="s">
        <v>770</v>
      </c>
      <c r="B863" s="0" t="n">
        <v>0</v>
      </c>
      <c r="C863" s="0" t="n">
        <v>0.71448466</v>
      </c>
      <c r="D863" s="0" t="n">
        <v>0.20171844</v>
      </c>
      <c r="E863" s="0" t="n">
        <v>-0.0370521</v>
      </c>
    </row>
    <row r="864" customFormat="false" ht="14.4" hidden="false" customHeight="false" outlineLevel="0" collapsed="false">
      <c r="A864" s="0" t="s">
        <v>771</v>
      </c>
      <c r="B864" s="0" t="n">
        <v>0</v>
      </c>
      <c r="C864" s="0" t="n">
        <v>0.33601962</v>
      </c>
      <c r="D864" s="0" t="n">
        <v>0.21509648</v>
      </c>
      <c r="E864" s="0" t="n">
        <v>0.4141544</v>
      </c>
    </row>
    <row r="865" customFormat="false" ht="14.4" hidden="false" customHeight="false" outlineLevel="0" collapsed="false">
      <c r="A865" s="0" t="s">
        <v>772</v>
      </c>
      <c r="B865" s="0" t="n">
        <v>0</v>
      </c>
      <c r="C865" s="0" t="n">
        <v>0.34280111</v>
      </c>
      <c r="D865" s="0" t="n">
        <v>0.20454111</v>
      </c>
      <c r="E865" s="0" t="n">
        <v>0.42372271</v>
      </c>
    </row>
    <row r="866" customFormat="false" ht="14.4" hidden="false" customHeight="false" outlineLevel="0" collapsed="false">
      <c r="A866" s="0" t="s">
        <v>773</v>
      </c>
      <c r="B866" s="0" t="n">
        <v>0</v>
      </c>
      <c r="C866" s="0" t="n">
        <v>0.33724817</v>
      </c>
      <c r="D866" s="0" t="n">
        <v>0.20827533</v>
      </c>
      <c r="E866" s="0" t="n">
        <v>0.42473867</v>
      </c>
    </row>
    <row r="867" customFormat="false" ht="14.4" hidden="false" customHeight="false" outlineLevel="0" collapsed="false">
      <c r="A867" s="0" t="s">
        <v>774</v>
      </c>
      <c r="B867" s="0" t="n">
        <v>0</v>
      </c>
      <c r="C867" s="0" t="n">
        <v>0.33288586</v>
      </c>
      <c r="D867" s="0" t="n">
        <v>0.21075477</v>
      </c>
      <c r="E867" s="0" t="n">
        <v>0.4260369</v>
      </c>
    </row>
    <row r="868" customFormat="false" ht="14.4" hidden="false" customHeight="false" outlineLevel="0" collapsed="false">
      <c r="A868" s="0" t="s">
        <v>775</v>
      </c>
      <c r="B868" s="0" t="n">
        <v>0</v>
      </c>
      <c r="C868" s="0" t="n">
        <v>0.34232968</v>
      </c>
      <c r="D868" s="0" t="n">
        <v>0.20162308</v>
      </c>
      <c r="E868" s="0" t="n">
        <v>0.43014787</v>
      </c>
    </row>
    <row r="869" customFormat="false" ht="14.4" hidden="false" customHeight="false" outlineLevel="0" collapsed="false">
      <c r="A869" s="0" t="s">
        <v>776</v>
      </c>
      <c r="B869" s="0" t="n">
        <v>0</v>
      </c>
      <c r="C869" s="0" t="n">
        <v>0.33946393</v>
      </c>
      <c r="D869" s="0" t="n">
        <v>0.2027589</v>
      </c>
      <c r="E869" s="0" t="n">
        <v>0.43154367</v>
      </c>
    </row>
    <row r="870" customFormat="false" ht="14.4" hidden="false" customHeight="false" outlineLevel="0" collapsed="false">
      <c r="A870" s="0" t="s">
        <v>777</v>
      </c>
      <c r="B870" s="0" t="n">
        <v>0</v>
      </c>
      <c r="C870" s="0" t="n">
        <v>0.34702673</v>
      </c>
      <c r="D870" s="0" t="n">
        <v>0.19684634</v>
      </c>
      <c r="E870" s="0" t="n">
        <v>0.4326303</v>
      </c>
    </row>
    <row r="871" customFormat="false" ht="14.4" hidden="false" customHeight="false" outlineLevel="0" collapsed="false">
      <c r="A871" s="0" t="s">
        <v>778</v>
      </c>
      <c r="B871" s="0" t="n">
        <v>0</v>
      </c>
      <c r="C871" s="0" t="n">
        <v>0.34554418</v>
      </c>
      <c r="D871" s="0" t="n">
        <v>0.19758273</v>
      </c>
      <c r="E871" s="0" t="n">
        <v>0.43318853</v>
      </c>
    </row>
    <row r="872" customFormat="false" ht="14.4" hidden="false" customHeight="false" outlineLevel="0" collapsed="false">
      <c r="A872" s="0" t="s">
        <v>779</v>
      </c>
      <c r="B872" s="0" t="n">
        <v>0</v>
      </c>
      <c r="C872" s="0" t="n">
        <v>0.34615813</v>
      </c>
      <c r="D872" s="0" t="n">
        <v>0.19754189</v>
      </c>
      <c r="E872" s="0" t="n">
        <v>0.4326665</v>
      </c>
    </row>
    <row r="873" customFormat="false" ht="14.4" hidden="false" customHeight="false" outlineLevel="0" collapsed="false">
      <c r="A873" s="0" t="s">
        <v>780</v>
      </c>
      <c r="B873" s="0" t="n">
        <v>0</v>
      </c>
      <c r="C873" s="0" t="n">
        <v>0.34544016</v>
      </c>
      <c r="D873" s="0" t="n">
        <v>0.19887742</v>
      </c>
      <c r="E873" s="0" t="n">
        <v>0.43185876</v>
      </c>
    </row>
    <row r="874" customFormat="false" ht="14.4" hidden="false" customHeight="false" outlineLevel="0" collapsed="false">
      <c r="A874" s="0" t="s">
        <v>781</v>
      </c>
      <c r="B874" s="0" t="n">
        <v>0</v>
      </c>
      <c r="C874" s="0" t="n">
        <v>0.34289939</v>
      </c>
      <c r="D874" s="0" t="n">
        <v>0.20030951</v>
      </c>
      <c r="E874" s="0" t="n">
        <v>0.43262814</v>
      </c>
    </row>
    <row r="875" customFormat="false" ht="14.4" hidden="false" customHeight="false" outlineLevel="0" collapsed="false">
      <c r="A875" s="0" t="s">
        <v>782</v>
      </c>
      <c r="B875" s="0" t="n">
        <v>0</v>
      </c>
      <c r="C875" s="0" t="n">
        <v>0.34401534</v>
      </c>
      <c r="D875" s="0" t="n">
        <v>0.19989695</v>
      </c>
      <c r="E875" s="0" t="n">
        <v>0.43205186</v>
      </c>
    </row>
    <row r="876" customFormat="false" ht="14.4" hidden="false" customHeight="false" outlineLevel="0" collapsed="false">
      <c r="A876" s="0" t="s">
        <v>783</v>
      </c>
      <c r="B876" s="0" t="n">
        <v>0</v>
      </c>
      <c r="C876" s="0" t="n">
        <v>0.3432805</v>
      </c>
      <c r="D876" s="0" t="n">
        <v>0.20075046</v>
      </c>
      <c r="E876" s="0" t="n">
        <v>0.43179056</v>
      </c>
    </row>
    <row r="877" customFormat="false" ht="14.4" hidden="false" customHeight="false" outlineLevel="0" collapsed="false">
      <c r="A877" s="0" t="s">
        <v>784</v>
      </c>
      <c r="B877" s="0" t="n">
        <v>0</v>
      </c>
      <c r="C877" s="0" t="n">
        <v>0.55153544</v>
      </c>
      <c r="D877" s="0" t="n">
        <v>0.21911797</v>
      </c>
      <c r="E877" s="0" t="n">
        <v>0.33896178</v>
      </c>
    </row>
    <row r="878" customFormat="false" ht="14.4" hidden="false" customHeight="false" outlineLevel="0" collapsed="false">
      <c r="A878" s="0" t="s">
        <v>785</v>
      </c>
      <c r="B878" s="0" t="n">
        <v>0</v>
      </c>
      <c r="C878" s="0" t="n">
        <v>0.54553969</v>
      </c>
      <c r="D878" s="0" t="n">
        <v>0.22188331</v>
      </c>
      <c r="E878" s="0" t="n">
        <v>0.34145372</v>
      </c>
    </row>
    <row r="879" customFormat="false" ht="14.4" hidden="false" customHeight="false" outlineLevel="0" collapsed="false">
      <c r="A879" s="0" t="s">
        <v>786</v>
      </c>
      <c r="B879" s="0" t="n">
        <v>0</v>
      </c>
      <c r="C879" s="0" t="n">
        <v>0.54184023</v>
      </c>
      <c r="D879" s="0" t="n">
        <v>0.22383587</v>
      </c>
      <c r="E879" s="0" t="n">
        <v>0.34272002</v>
      </c>
    </row>
    <row r="880" customFormat="false" ht="14.4" hidden="false" customHeight="false" outlineLevel="0" collapsed="false">
      <c r="A880" s="0" t="s">
        <v>787</v>
      </c>
      <c r="B880" s="0" t="n">
        <v>0</v>
      </c>
      <c r="C880" s="0" t="n">
        <v>0.53533483</v>
      </c>
      <c r="D880" s="0" t="n">
        <v>0.2269662</v>
      </c>
      <c r="E880" s="0" t="n">
        <v>0.34528069</v>
      </c>
    </row>
    <row r="881" customFormat="false" ht="14.4" hidden="false" customHeight="false" outlineLevel="0" collapsed="false">
      <c r="A881" s="0" t="s">
        <v>788</v>
      </c>
      <c r="B881" s="0" t="n">
        <v>0</v>
      </c>
      <c r="C881" s="0" t="n">
        <v>0.53269008</v>
      </c>
      <c r="D881" s="0" t="n">
        <v>0.22840721</v>
      </c>
      <c r="E881" s="0" t="n">
        <v>0.34613628</v>
      </c>
    </row>
    <row r="882" customFormat="false" ht="14.4" hidden="false" customHeight="false" outlineLevel="0" collapsed="false">
      <c r="A882" s="0" t="s">
        <v>789</v>
      </c>
      <c r="B882" s="0" t="n">
        <v>0</v>
      </c>
      <c r="C882" s="0" t="n">
        <v>0.52827109</v>
      </c>
      <c r="D882" s="0" t="n">
        <v>0.2304977</v>
      </c>
      <c r="E882" s="0" t="n">
        <v>0.3479152</v>
      </c>
    </row>
    <row r="883" customFormat="false" ht="14.4" hidden="false" customHeight="false" outlineLevel="0" collapsed="false">
      <c r="A883" s="0" t="s">
        <v>790</v>
      </c>
      <c r="B883" s="0" t="n">
        <v>0</v>
      </c>
      <c r="C883" s="0" t="n">
        <v>0.51634097</v>
      </c>
      <c r="D883" s="0" t="n">
        <v>0.23269029</v>
      </c>
      <c r="E883" s="0" t="n">
        <v>0.35651861</v>
      </c>
    </row>
    <row r="884" customFormat="false" ht="14.4" hidden="false" customHeight="false" outlineLevel="0" collapsed="false">
      <c r="A884" s="0" t="s">
        <v>791</v>
      </c>
      <c r="B884" s="0" t="n">
        <v>0</v>
      </c>
      <c r="C884" s="0" t="n">
        <v>0.51338485</v>
      </c>
      <c r="D884" s="0" t="n">
        <v>0.23485309</v>
      </c>
      <c r="E884" s="0" t="n">
        <v>0.35686685</v>
      </c>
    </row>
    <row r="885" customFormat="false" ht="14.4" hidden="false" customHeight="false" outlineLevel="0" collapsed="false">
      <c r="A885" s="0" t="s">
        <v>792</v>
      </c>
      <c r="B885" s="0" t="n">
        <v>0</v>
      </c>
      <c r="C885" s="0" t="n">
        <v>0.58184034</v>
      </c>
      <c r="D885" s="0" t="n">
        <v>0.17743218</v>
      </c>
      <c r="E885" s="0" t="n">
        <v>0.37132315</v>
      </c>
    </row>
    <row r="886" customFormat="false" ht="14.4" hidden="false" customHeight="false" outlineLevel="0" collapsed="false">
      <c r="A886" s="0" t="s">
        <v>793</v>
      </c>
      <c r="B886" s="0" t="n">
        <v>0</v>
      </c>
      <c r="C886" s="0" t="n">
        <v>0.59109354</v>
      </c>
      <c r="D886" s="0" t="n">
        <v>0.16921457</v>
      </c>
      <c r="E886" s="0" t="n">
        <v>0.37389106</v>
      </c>
    </row>
    <row r="887" customFormat="false" ht="14.4" hidden="false" customHeight="false" outlineLevel="0" collapsed="false">
      <c r="A887" s="0" t="s">
        <v>794</v>
      </c>
      <c r="B887" s="0" t="n">
        <v>0</v>
      </c>
      <c r="C887" s="0" t="n">
        <v>0.59848369</v>
      </c>
      <c r="D887" s="0" t="n">
        <v>0.1608176</v>
      </c>
      <c r="E887" s="0" t="n">
        <v>0.37939344</v>
      </c>
    </row>
    <row r="888" customFormat="false" ht="14.4" hidden="false" customHeight="false" outlineLevel="0" collapsed="false">
      <c r="A888" s="0" t="s">
        <v>795</v>
      </c>
      <c r="B888" s="0" t="n">
        <v>0</v>
      </c>
      <c r="C888" s="0" t="n">
        <v>0.59045392</v>
      </c>
      <c r="D888" s="0" t="n">
        <v>0.16363624</v>
      </c>
      <c r="E888" s="0" t="n">
        <v>0.3837052</v>
      </c>
    </row>
    <row r="889" customFormat="false" ht="14.4" hidden="false" customHeight="false" outlineLevel="0" collapsed="false">
      <c r="A889" s="0" t="s">
        <v>796</v>
      </c>
      <c r="B889" s="0" t="n">
        <v>0</v>
      </c>
      <c r="C889" s="0" t="n">
        <v>0.58637834</v>
      </c>
      <c r="D889" s="0" t="n">
        <v>0.16608034</v>
      </c>
      <c r="E889" s="0" t="n">
        <v>0.38477754</v>
      </c>
    </row>
    <row r="890" customFormat="false" ht="14.4" hidden="false" customHeight="false" outlineLevel="0" collapsed="false">
      <c r="A890" s="0" t="s">
        <v>797</v>
      </c>
      <c r="B890" s="0" t="n">
        <v>0</v>
      </c>
      <c r="C890" s="0" t="n">
        <v>0.23975897</v>
      </c>
      <c r="D890" s="0" t="n">
        <v>0.07947304</v>
      </c>
      <c r="E890" s="0" t="n">
        <v>0.78509539</v>
      </c>
    </row>
    <row r="891" customFormat="false" ht="14.4" hidden="false" customHeight="false" outlineLevel="0" collapsed="false">
      <c r="A891" s="0" t="s">
        <v>798</v>
      </c>
      <c r="B891" s="0" t="n">
        <v>0</v>
      </c>
      <c r="C891" s="0" t="n">
        <v>0.24011319</v>
      </c>
      <c r="D891" s="0" t="n">
        <v>0.07938271</v>
      </c>
      <c r="E891" s="0" t="n">
        <v>0.78502306</v>
      </c>
    </row>
    <row r="892" customFormat="false" ht="14.4" hidden="false" customHeight="false" outlineLevel="0" collapsed="false">
      <c r="A892" s="0" t="s">
        <v>799</v>
      </c>
      <c r="B892" s="0" t="n">
        <v>0</v>
      </c>
      <c r="C892" s="0" t="n">
        <v>0.23942073</v>
      </c>
      <c r="D892" s="0" t="n">
        <v>0.08005767</v>
      </c>
      <c r="E892" s="0" t="n">
        <v>0.78491926</v>
      </c>
    </row>
    <row r="893" customFormat="false" ht="14.4" hidden="false" customHeight="false" outlineLevel="0" collapsed="false">
      <c r="A893" s="0" t="s">
        <v>800</v>
      </c>
      <c r="B893" s="0" t="n">
        <v>0</v>
      </c>
      <c r="C893" s="0" t="n">
        <v>0.23654077</v>
      </c>
      <c r="D893" s="0" t="n">
        <v>0.08169567</v>
      </c>
      <c r="E893" s="0" t="n">
        <v>0.78577514</v>
      </c>
    </row>
    <row r="894" customFormat="false" ht="14.4" hidden="false" customHeight="false" outlineLevel="0" collapsed="false">
      <c r="A894" s="0" t="s">
        <v>801</v>
      </c>
      <c r="B894" s="0" t="n">
        <v>0</v>
      </c>
      <c r="C894" s="0" t="n">
        <v>0.23144451</v>
      </c>
      <c r="D894" s="0" t="n">
        <v>0.08370197</v>
      </c>
      <c r="E894" s="0" t="n">
        <v>0.78827228</v>
      </c>
    </row>
    <row r="895" customFormat="false" ht="14.4" hidden="false" customHeight="false" outlineLevel="0" collapsed="false">
      <c r="A895" s="0" t="s">
        <v>802</v>
      </c>
      <c r="B895" s="0" t="n">
        <v>0</v>
      </c>
      <c r="C895" s="0" t="n">
        <v>0.22683816</v>
      </c>
      <c r="D895" s="0" t="n">
        <v>0.08782864</v>
      </c>
      <c r="E895" s="0" t="n">
        <v>0.78798181</v>
      </c>
    </row>
    <row r="896" customFormat="false" ht="14.4" hidden="false" customHeight="false" outlineLevel="0" collapsed="false">
      <c r="A896" s="0" t="s">
        <v>803</v>
      </c>
      <c r="B896" s="0" t="n">
        <v>0</v>
      </c>
      <c r="C896" s="0" t="n">
        <v>0.22093878</v>
      </c>
      <c r="D896" s="0" t="n">
        <v>0.09117614</v>
      </c>
      <c r="E896" s="0" t="n">
        <v>0.7897436</v>
      </c>
    </row>
    <row r="897" customFormat="false" ht="14.4" hidden="false" customHeight="false" outlineLevel="0" collapsed="false">
      <c r="A897" s="0" t="s">
        <v>804</v>
      </c>
      <c r="B897" s="0" t="n">
        <v>0</v>
      </c>
      <c r="C897" s="0" t="n">
        <v>0.20884263</v>
      </c>
      <c r="D897" s="0" t="n">
        <v>0.09493242</v>
      </c>
      <c r="E897" s="0" t="n">
        <v>0.79677826</v>
      </c>
    </row>
    <row r="898" customFormat="false" ht="14.4" hidden="false" customHeight="false" outlineLevel="0" collapsed="false">
      <c r="A898" s="0" t="s">
        <v>805</v>
      </c>
      <c r="B898" s="0" t="n">
        <v>0</v>
      </c>
      <c r="C898" s="0" t="n">
        <v>0.20201354</v>
      </c>
      <c r="D898" s="0" t="n">
        <v>0.10054579</v>
      </c>
      <c r="E898" s="0" t="n">
        <v>0.79690331</v>
      </c>
    </row>
    <row r="899" customFormat="false" ht="14.4" hidden="false" customHeight="false" outlineLevel="0" collapsed="false">
      <c r="A899" s="0" t="s">
        <v>806</v>
      </c>
      <c r="B899" s="0" t="n">
        <v>0</v>
      </c>
      <c r="C899" s="0" t="n">
        <v>0.1945799</v>
      </c>
      <c r="D899" s="0" t="n">
        <v>0.10406866</v>
      </c>
      <c r="E899" s="0" t="n">
        <v>0.79988896</v>
      </c>
    </row>
    <row r="900" customFormat="false" ht="14.4" hidden="false" customHeight="false" outlineLevel="0" collapsed="false">
      <c r="A900" s="0" t="s">
        <v>807</v>
      </c>
      <c r="B900" s="0" t="n">
        <v>0</v>
      </c>
      <c r="C900" s="0" t="n">
        <v>0.18737311</v>
      </c>
      <c r="D900" s="0" t="n">
        <v>0.10893375</v>
      </c>
      <c r="E900" s="0" t="n">
        <v>0.8011869</v>
      </c>
    </row>
    <row r="901" customFormat="false" ht="14.4" hidden="false" customHeight="false" outlineLevel="0" collapsed="false">
      <c r="A901" s="0" t="s">
        <v>808</v>
      </c>
      <c r="B901" s="0" t="n">
        <v>0</v>
      </c>
      <c r="C901" s="0" t="n">
        <v>0.18878323</v>
      </c>
      <c r="D901" s="0" t="n">
        <v>0.11000478</v>
      </c>
      <c r="E901" s="0" t="n">
        <v>0.79870507</v>
      </c>
    </row>
    <row r="902" customFormat="false" ht="14.4" hidden="false" customHeight="false" outlineLevel="0" collapsed="false">
      <c r="A902" s="0" t="s">
        <v>809</v>
      </c>
      <c r="B902" s="0" t="n">
        <v>0</v>
      </c>
      <c r="C902" s="0" t="n">
        <v>0.18826293</v>
      </c>
      <c r="D902" s="0" t="n">
        <v>0.11192585</v>
      </c>
      <c r="E902" s="0" t="n">
        <v>0.79706993</v>
      </c>
    </row>
    <row r="903" customFormat="false" ht="14.4" hidden="false" customHeight="false" outlineLevel="0" collapsed="false">
      <c r="A903" s="0" t="s">
        <v>810</v>
      </c>
      <c r="B903" s="0" t="n">
        <v>0</v>
      </c>
      <c r="C903" s="0" t="n">
        <v>0.41947147</v>
      </c>
      <c r="D903" s="0" t="n">
        <v>0.08984751</v>
      </c>
      <c r="E903" s="0" t="n">
        <v>0.54687868</v>
      </c>
    </row>
    <row r="904" customFormat="false" ht="14.4" hidden="false" customHeight="false" outlineLevel="0" collapsed="false">
      <c r="A904" s="0" t="s">
        <v>811</v>
      </c>
      <c r="B904" s="0" t="n">
        <v>0</v>
      </c>
      <c r="C904" s="0" t="n">
        <v>0.41639561</v>
      </c>
      <c r="D904" s="0" t="n">
        <v>0.08672727</v>
      </c>
      <c r="E904" s="0" t="n">
        <v>0.55633787</v>
      </c>
    </row>
    <row r="905" customFormat="false" ht="14.4" hidden="false" customHeight="false" outlineLevel="0" collapsed="false">
      <c r="A905" s="0" t="s">
        <v>812</v>
      </c>
      <c r="B905" s="0" t="n">
        <v>0</v>
      </c>
      <c r="C905" s="0" t="n">
        <v>0.40487027</v>
      </c>
      <c r="D905" s="0" t="n">
        <v>0.09432515</v>
      </c>
      <c r="E905" s="0" t="n">
        <v>0.55861464</v>
      </c>
    </row>
    <row r="906" customFormat="false" ht="14.4" hidden="false" customHeight="false" outlineLevel="0" collapsed="false">
      <c r="A906" s="0" t="s">
        <v>813</v>
      </c>
      <c r="B906" s="0" t="n">
        <v>0</v>
      </c>
      <c r="C906" s="0" t="n">
        <v>0.38410981</v>
      </c>
      <c r="D906" s="0" t="n">
        <v>0.1027152</v>
      </c>
      <c r="E906" s="0" t="n">
        <v>0.56854809</v>
      </c>
    </row>
    <row r="907" customFormat="false" ht="14.4" hidden="false" customHeight="false" outlineLevel="0" collapsed="false">
      <c r="A907" s="0" t="s">
        <v>814</v>
      </c>
      <c r="B907" s="0" t="n">
        <v>0</v>
      </c>
      <c r="C907" s="0" t="n">
        <v>0.38006258</v>
      </c>
      <c r="D907" s="0" t="n">
        <v>0.10574536</v>
      </c>
      <c r="E907" s="0" t="n">
        <v>0.56894883</v>
      </c>
    </row>
    <row r="908" customFormat="false" ht="14.4" hidden="false" customHeight="false" outlineLevel="0" collapsed="false">
      <c r="A908" s="0" t="s">
        <v>815</v>
      </c>
      <c r="B908" s="0" t="n">
        <v>0</v>
      </c>
      <c r="C908" s="0" t="n">
        <v>0.3546134</v>
      </c>
      <c r="D908" s="0" t="n">
        <v>0.1127311</v>
      </c>
      <c r="E908" s="0" t="n">
        <v>0.58475912</v>
      </c>
    </row>
    <row r="909" customFormat="false" ht="14.4" hidden="false" customHeight="false" outlineLevel="0" collapsed="false">
      <c r="A909" s="0" t="s">
        <v>816</v>
      </c>
      <c r="B909" s="0" t="n">
        <v>0</v>
      </c>
      <c r="C909" s="0" t="n">
        <v>0.35090401</v>
      </c>
      <c r="D909" s="0" t="n">
        <v>0.11144927</v>
      </c>
      <c r="E909" s="0" t="n">
        <v>0.59144953</v>
      </c>
    </row>
    <row r="910" customFormat="false" ht="14.4" hidden="false" customHeight="false" outlineLevel="0" collapsed="false">
      <c r="A910" s="0" t="s">
        <v>817</v>
      </c>
      <c r="B910" s="0" t="n">
        <v>0</v>
      </c>
      <c r="C910" s="0" t="n">
        <v>0.33870929</v>
      </c>
      <c r="D910" s="0" t="n">
        <v>0.11731617</v>
      </c>
      <c r="E910" s="0" t="n">
        <v>0.59625081</v>
      </c>
    </row>
    <row r="911" customFormat="false" ht="14.4" hidden="false" customHeight="false" outlineLevel="0" collapsed="false">
      <c r="A911" s="0" t="s">
        <v>818</v>
      </c>
      <c r="B911" s="0" t="n">
        <v>0</v>
      </c>
      <c r="C911" s="0" t="n">
        <v>0.33262069</v>
      </c>
      <c r="D911" s="0" t="n">
        <v>0.12081807</v>
      </c>
      <c r="E911" s="0" t="n">
        <v>0.59833889</v>
      </c>
    </row>
    <row r="912" customFormat="false" ht="14.4" hidden="false" customHeight="false" outlineLevel="0" collapsed="false">
      <c r="A912" s="0" t="s">
        <v>819</v>
      </c>
      <c r="B912" s="0" t="n">
        <v>0</v>
      </c>
      <c r="C912" s="0" t="n">
        <v>0.32201332</v>
      </c>
      <c r="D912" s="0" t="n">
        <v>0.12593526</v>
      </c>
      <c r="E912" s="0" t="n">
        <v>0.60249982</v>
      </c>
    </row>
    <row r="913" customFormat="false" ht="14.4" hidden="false" customHeight="false" outlineLevel="0" collapsed="false">
      <c r="A913" s="0" t="s">
        <v>820</v>
      </c>
      <c r="B913" s="0" t="n">
        <v>0</v>
      </c>
      <c r="C913" s="0" t="n">
        <v>0.31467313</v>
      </c>
      <c r="D913" s="0" t="n">
        <v>0.1300136</v>
      </c>
      <c r="E913" s="0" t="n">
        <v>0.60478742</v>
      </c>
    </row>
    <row r="914" customFormat="false" ht="14.4" hidden="false" customHeight="false" outlineLevel="0" collapsed="false">
      <c r="A914" s="0" t="s">
        <v>821</v>
      </c>
      <c r="B914" s="0" t="n">
        <v>0</v>
      </c>
      <c r="C914" s="0" t="n">
        <v>0.30778363</v>
      </c>
      <c r="D914" s="0" t="n">
        <v>0.1341745</v>
      </c>
      <c r="E914" s="0" t="n">
        <v>0.60656787</v>
      </c>
    </row>
    <row r="915" customFormat="false" ht="14.4" hidden="false" customHeight="false" outlineLevel="0" collapsed="false">
      <c r="A915" s="0" t="s">
        <v>822</v>
      </c>
      <c r="B915" s="0" t="n">
        <v>0</v>
      </c>
      <c r="C915" s="0" t="n">
        <v>0.2872147</v>
      </c>
      <c r="D915" s="0" t="n">
        <v>0.13656493</v>
      </c>
      <c r="E915" s="0" t="n">
        <v>0.60523929</v>
      </c>
    </row>
    <row r="916" customFormat="false" ht="14.4" hidden="false" customHeight="false" outlineLevel="0" collapsed="false">
      <c r="A916" s="0" t="s">
        <v>823</v>
      </c>
      <c r="B916" s="0" t="n">
        <v>0</v>
      </c>
      <c r="C916" s="0" t="n">
        <v>0.29501841</v>
      </c>
      <c r="D916" s="0" t="n">
        <v>0.13487007</v>
      </c>
      <c r="E916" s="0" t="n">
        <v>0.60112351</v>
      </c>
    </row>
    <row r="917" customFormat="false" ht="14.4" hidden="false" customHeight="false" outlineLevel="0" collapsed="false">
      <c r="A917" s="0" t="s">
        <v>824</v>
      </c>
      <c r="B917" s="0" t="n">
        <v>0</v>
      </c>
      <c r="C917" s="0" t="n">
        <v>0.29900729</v>
      </c>
      <c r="D917" s="0" t="n">
        <v>0.1385665</v>
      </c>
      <c r="E917" s="0" t="n">
        <v>0.59336871</v>
      </c>
    </row>
    <row r="918" customFormat="false" ht="14.4" hidden="false" customHeight="false" outlineLevel="0" collapsed="false">
      <c r="A918" s="0" t="s">
        <v>825</v>
      </c>
      <c r="B918" s="0" t="n">
        <v>0</v>
      </c>
      <c r="C918" s="0" t="n">
        <v>0.27021071</v>
      </c>
      <c r="D918" s="0" t="n">
        <v>0.14387128</v>
      </c>
      <c r="E918" s="0" t="n">
        <v>0.61412175</v>
      </c>
    </row>
    <row r="919" customFormat="false" ht="14.4" hidden="false" customHeight="false" outlineLevel="0" collapsed="false">
      <c r="A919" s="0" t="s">
        <v>826</v>
      </c>
      <c r="B919" s="0" t="n">
        <v>0</v>
      </c>
      <c r="C919" s="0" t="n">
        <v>0.26275754</v>
      </c>
      <c r="D919" s="0" t="n">
        <v>0.14782342</v>
      </c>
      <c r="E919" s="0" t="n">
        <v>0.61665267</v>
      </c>
    </row>
    <row r="920" customFormat="false" ht="14.4" hidden="false" customHeight="false" outlineLevel="0" collapsed="false">
      <c r="A920" s="0" t="s">
        <v>827</v>
      </c>
      <c r="B920" s="0" t="n">
        <v>0</v>
      </c>
      <c r="C920" s="0" t="n">
        <v>0.25859173</v>
      </c>
      <c r="D920" s="0" t="n">
        <v>0.14841715</v>
      </c>
      <c r="E920" s="0" t="n">
        <v>0.62074962</v>
      </c>
    </row>
    <row r="921" customFormat="false" ht="14.4" hidden="false" customHeight="false" outlineLevel="0" collapsed="false">
      <c r="A921" s="0" t="s">
        <v>828</v>
      </c>
      <c r="B921" s="0" t="n">
        <v>0</v>
      </c>
      <c r="C921" s="0" t="n">
        <v>0.25868659</v>
      </c>
      <c r="D921" s="0" t="n">
        <v>0.15206621</v>
      </c>
      <c r="E921" s="0" t="n">
        <v>0.61664332</v>
      </c>
    </row>
    <row r="922" customFormat="false" ht="14.4" hidden="false" customHeight="false" outlineLevel="0" collapsed="false">
      <c r="A922" s="0" t="s">
        <v>829</v>
      </c>
      <c r="B922" s="0" t="n">
        <v>0</v>
      </c>
      <c r="C922" s="0" t="n">
        <v>0.25262793</v>
      </c>
      <c r="D922" s="0" t="n">
        <v>0.15571171</v>
      </c>
      <c r="E922" s="0" t="n">
        <v>0.61822405</v>
      </c>
    </row>
    <row r="923" customFormat="false" ht="14.4" hidden="false" customHeight="false" outlineLevel="0" collapsed="false">
      <c r="A923" s="0" t="s">
        <v>830</v>
      </c>
      <c r="B923" s="0" t="n">
        <v>0</v>
      </c>
      <c r="C923" s="0" t="n">
        <v>0.23388577</v>
      </c>
      <c r="D923" s="0" t="n">
        <v>0.16065553</v>
      </c>
      <c r="E923" s="0" t="n">
        <v>0.63008881</v>
      </c>
    </row>
    <row r="924" customFormat="false" ht="14.4" hidden="false" customHeight="false" outlineLevel="0" collapsed="false">
      <c r="A924" s="0" t="s">
        <v>831</v>
      </c>
      <c r="B924" s="0" t="n">
        <v>0</v>
      </c>
      <c r="C924" s="0" t="n">
        <v>0.22560683</v>
      </c>
      <c r="D924" s="0" t="n">
        <v>0.1647248</v>
      </c>
      <c r="E924" s="0" t="n">
        <v>0.63325338</v>
      </c>
    </row>
    <row r="925" customFormat="false" ht="14.4" hidden="false" customHeight="false" outlineLevel="0" collapsed="false">
      <c r="A925" s="0" t="s">
        <v>832</v>
      </c>
      <c r="B925" s="0" t="n">
        <v>0</v>
      </c>
      <c r="C925" s="0" t="n">
        <v>0.22043796</v>
      </c>
      <c r="D925" s="0" t="n">
        <v>0.16826255</v>
      </c>
      <c r="E925" s="0" t="n">
        <v>0.63413101</v>
      </c>
    </row>
    <row r="926" customFormat="false" ht="14.4" hidden="false" customHeight="false" outlineLevel="0" collapsed="false">
      <c r="A926" s="0" t="s">
        <v>833</v>
      </c>
      <c r="B926" s="0" t="n">
        <v>0</v>
      </c>
      <c r="C926" s="0" t="n">
        <v>0.21468786</v>
      </c>
      <c r="D926" s="0" t="n">
        <v>0.17147635</v>
      </c>
      <c r="E926" s="0" t="n">
        <v>0.63590218</v>
      </c>
    </row>
    <row r="927" customFormat="false" ht="14.4" hidden="false" customHeight="false" outlineLevel="0" collapsed="false">
      <c r="A927" s="0" t="s">
        <v>834</v>
      </c>
      <c r="B927" s="0" t="n">
        <v>0</v>
      </c>
      <c r="C927" s="0" t="n">
        <v>0.21238974</v>
      </c>
      <c r="D927" s="0" t="n">
        <v>0.17443431</v>
      </c>
      <c r="E927" s="0" t="n">
        <v>0.63476703</v>
      </c>
    </row>
    <row r="928" customFormat="false" ht="14.4" hidden="false" customHeight="false" outlineLevel="0" collapsed="false">
      <c r="A928" s="0" t="s">
        <v>835</v>
      </c>
      <c r="B928" s="0" t="n">
        <v>0</v>
      </c>
      <c r="C928" s="0" t="n">
        <v>0.22971024</v>
      </c>
      <c r="D928" s="0" t="n">
        <v>0.13221631</v>
      </c>
      <c r="E928" s="0" t="n">
        <v>0.65281814</v>
      </c>
    </row>
    <row r="929" customFormat="false" ht="14.4" hidden="false" customHeight="false" outlineLevel="0" collapsed="false">
      <c r="A929" s="0" t="s">
        <v>836</v>
      </c>
      <c r="B929" s="0" t="n">
        <v>0</v>
      </c>
      <c r="C929" s="0" t="n">
        <v>0.22591373</v>
      </c>
      <c r="D929" s="0" t="n">
        <v>0.13362873</v>
      </c>
      <c r="E929" s="0" t="n">
        <v>0.65476895</v>
      </c>
    </row>
    <row r="930" customFormat="false" ht="14.4" hidden="false" customHeight="false" outlineLevel="0" collapsed="false">
      <c r="A930" s="0" t="s">
        <v>837</v>
      </c>
      <c r="B930" s="0" t="n">
        <v>0</v>
      </c>
      <c r="C930" s="0" t="n">
        <v>0.22968442</v>
      </c>
      <c r="D930" s="0" t="n">
        <v>0.13446892</v>
      </c>
      <c r="E930" s="0" t="n">
        <v>0.65036121</v>
      </c>
    </row>
    <row r="931" customFormat="false" ht="14.4" hidden="false" customHeight="false" outlineLevel="0" collapsed="false">
      <c r="A931" s="0" t="s">
        <v>838</v>
      </c>
      <c r="B931" s="0" t="n">
        <v>0</v>
      </c>
      <c r="C931" s="0" t="n">
        <v>0.22182571</v>
      </c>
      <c r="D931" s="0" t="n">
        <v>0.13636525</v>
      </c>
      <c r="E931" s="0" t="n">
        <v>0.65553073</v>
      </c>
    </row>
    <row r="932" customFormat="false" ht="14.4" hidden="false" customHeight="false" outlineLevel="0" collapsed="false">
      <c r="A932" s="0" t="s">
        <v>839</v>
      </c>
      <c r="B932" s="0" t="n">
        <v>0</v>
      </c>
      <c r="C932" s="0" t="n">
        <v>0.22556449</v>
      </c>
      <c r="D932" s="0" t="n">
        <v>0.13691457</v>
      </c>
      <c r="E932" s="0" t="n">
        <v>0.6514728</v>
      </c>
    </row>
    <row r="933" customFormat="false" ht="14.4" hidden="false" customHeight="false" outlineLevel="0" collapsed="false">
      <c r="A933" s="0" t="s">
        <v>840</v>
      </c>
      <c r="B933" s="0" t="n">
        <v>0</v>
      </c>
      <c r="C933" s="0" t="n">
        <v>0.23026458</v>
      </c>
      <c r="D933" s="0" t="n">
        <v>0.13647028</v>
      </c>
      <c r="E933" s="0" t="n">
        <v>0.64762132</v>
      </c>
    </row>
    <row r="934" customFormat="false" ht="14.4" hidden="false" customHeight="false" outlineLevel="0" collapsed="false">
      <c r="A934" s="0" t="s">
        <v>841</v>
      </c>
      <c r="B934" s="0" t="n">
        <v>0</v>
      </c>
      <c r="C934" s="0" t="n">
        <v>0.22791777</v>
      </c>
      <c r="D934" s="0" t="n">
        <v>0.13747256</v>
      </c>
      <c r="E934" s="0" t="n">
        <v>0.64868492</v>
      </c>
    </row>
    <row r="935" customFormat="false" ht="14.4" hidden="false" customHeight="false" outlineLevel="0" collapsed="false">
      <c r="A935" s="0" t="s">
        <v>842</v>
      </c>
      <c r="B935" s="0" t="n">
        <v>0</v>
      </c>
      <c r="C935" s="0" t="n">
        <v>0.22417721</v>
      </c>
      <c r="D935" s="0" t="n">
        <v>0.13955291</v>
      </c>
      <c r="E935" s="0" t="n">
        <v>0.64984845</v>
      </c>
    </row>
    <row r="936" customFormat="false" ht="14.4" hidden="false" customHeight="false" outlineLevel="0" collapsed="false">
      <c r="A936" s="0" t="s">
        <v>843</v>
      </c>
      <c r="B936" s="0" t="n">
        <v>0</v>
      </c>
      <c r="C936" s="0" t="n">
        <v>0.21790091</v>
      </c>
      <c r="D936" s="0" t="n">
        <v>0.14147881</v>
      </c>
      <c r="E936" s="0" t="n">
        <v>0.65352395</v>
      </c>
    </row>
    <row r="937" customFormat="false" ht="14.4" hidden="false" customHeight="false" outlineLevel="0" collapsed="false">
      <c r="A937" s="0" t="s">
        <v>844</v>
      </c>
      <c r="B937" s="0" t="n">
        <v>0</v>
      </c>
      <c r="C937" s="0" t="n">
        <v>0.22024464</v>
      </c>
      <c r="D937" s="0" t="n">
        <v>0.14266559</v>
      </c>
      <c r="E937" s="0" t="n">
        <v>0.65005239</v>
      </c>
    </row>
    <row r="938" customFormat="false" ht="14.4" hidden="false" customHeight="false" outlineLevel="0" collapsed="false">
      <c r="A938" s="0" t="s">
        <v>845</v>
      </c>
      <c r="B938" s="0" t="n">
        <v>0</v>
      </c>
      <c r="C938" s="0" t="n">
        <v>0.21838919</v>
      </c>
      <c r="D938" s="0" t="n">
        <v>0.14466528</v>
      </c>
      <c r="E938" s="0" t="n">
        <v>0.64956376</v>
      </c>
    </row>
    <row r="939" customFormat="false" ht="14.4" hidden="false" customHeight="false" outlineLevel="0" collapsed="false">
      <c r="A939" s="0" t="s">
        <v>846</v>
      </c>
      <c r="B939" s="0" t="n">
        <v>0</v>
      </c>
      <c r="C939" s="0" t="n">
        <v>0.21368182</v>
      </c>
      <c r="D939" s="0" t="n">
        <v>0.14700889</v>
      </c>
      <c r="E939" s="0" t="n">
        <v>0.65133026</v>
      </c>
    </row>
    <row r="940" customFormat="false" ht="14.4" hidden="false" customHeight="false" outlineLevel="0" collapsed="false">
      <c r="A940" s="0" t="s">
        <v>847</v>
      </c>
      <c r="B940" s="0" t="n">
        <v>0</v>
      </c>
      <c r="C940" s="0" t="n">
        <v>0.57053084</v>
      </c>
      <c r="D940" s="0" t="n">
        <v>-0.0007129</v>
      </c>
      <c r="E940" s="0" t="n">
        <v>0.49889985</v>
      </c>
    </row>
    <row r="941" customFormat="false" ht="14.4" hidden="false" customHeight="false" outlineLevel="0" collapsed="false">
      <c r="A941" s="0" t="s">
        <v>848</v>
      </c>
      <c r="B941" s="0" t="n">
        <v>0</v>
      </c>
      <c r="C941" s="0" t="n">
        <v>0.56560256</v>
      </c>
      <c r="D941" s="0" t="n">
        <v>-0.00012359</v>
      </c>
      <c r="E941" s="0" t="n">
        <v>0.50430373</v>
      </c>
    </row>
    <row r="942" customFormat="false" ht="14.4" hidden="false" customHeight="false" outlineLevel="0" collapsed="false">
      <c r="A942" s="0" t="s">
        <v>849</v>
      </c>
      <c r="B942" s="0" t="n">
        <v>0</v>
      </c>
      <c r="C942" s="0" t="n">
        <v>0.56648802</v>
      </c>
      <c r="D942" s="0" t="n">
        <v>0.00130126</v>
      </c>
      <c r="E942" s="0" t="n">
        <v>0.50191678</v>
      </c>
    </row>
    <row r="943" customFormat="false" ht="14.4" hidden="false" customHeight="false" outlineLevel="0" collapsed="false">
      <c r="A943" s="0" t="s">
        <v>850</v>
      </c>
      <c r="B943" s="0" t="n">
        <v>0</v>
      </c>
      <c r="C943" s="0" t="n">
        <v>0.55922598</v>
      </c>
      <c r="D943" s="0" t="n">
        <v>0.00583949</v>
      </c>
      <c r="E943" s="0" t="n">
        <v>0.50362573</v>
      </c>
    </row>
    <row r="944" customFormat="false" ht="14.4" hidden="false" customHeight="false" outlineLevel="0" collapsed="false">
      <c r="A944" s="0" t="s">
        <v>851</v>
      </c>
      <c r="B944" s="0" t="n">
        <v>0</v>
      </c>
      <c r="C944" s="0" t="n">
        <v>0.55344941</v>
      </c>
      <c r="D944" s="0" t="n">
        <v>0.00946754</v>
      </c>
      <c r="E944" s="0" t="n">
        <v>0.50496514</v>
      </c>
    </row>
    <row r="945" customFormat="false" ht="14.4" hidden="false" customHeight="false" outlineLevel="0" collapsed="false">
      <c r="A945" s="0" t="s">
        <v>852</v>
      </c>
      <c r="B945" s="0" t="n">
        <v>0</v>
      </c>
      <c r="C945" s="0" t="n">
        <v>0.53551047</v>
      </c>
      <c r="D945" s="0" t="n">
        <v>0.01467434</v>
      </c>
      <c r="E945" s="0" t="n">
        <v>0.51579848</v>
      </c>
    </row>
    <row r="946" customFormat="false" ht="14.4" hidden="false" customHeight="false" outlineLevel="0" collapsed="false">
      <c r="A946" s="0" t="s">
        <v>853</v>
      </c>
      <c r="B946" s="0" t="n">
        <v>0</v>
      </c>
      <c r="C946" s="0" t="n">
        <v>0.52760677</v>
      </c>
      <c r="D946" s="0" t="n">
        <v>0.01807227</v>
      </c>
      <c r="E946" s="0" t="n">
        <v>0.51935583</v>
      </c>
    </row>
    <row r="947" customFormat="false" ht="14.4" hidden="false" customHeight="false" outlineLevel="0" collapsed="false">
      <c r="A947" s="0" t="s">
        <v>854</v>
      </c>
      <c r="B947" s="0" t="n">
        <v>0</v>
      </c>
      <c r="C947" s="0" t="n">
        <v>0.52044594</v>
      </c>
      <c r="D947" s="0" t="n">
        <v>0.02132766</v>
      </c>
      <c r="E947" s="0" t="n">
        <v>0.5223841</v>
      </c>
    </row>
    <row r="948" customFormat="false" ht="14.4" hidden="false" customHeight="false" outlineLevel="0" collapsed="false">
      <c r="A948" s="0" t="s">
        <v>855</v>
      </c>
      <c r="B948" s="0" t="n">
        <v>0</v>
      </c>
      <c r="C948" s="0" t="n">
        <v>0.51416571</v>
      </c>
      <c r="D948" s="0" t="n">
        <v>0.02421562</v>
      </c>
      <c r="E948" s="0" t="n">
        <v>0.52500372</v>
      </c>
    </row>
    <row r="949" customFormat="false" ht="14.4" hidden="false" customHeight="false" outlineLevel="0" collapsed="false">
      <c r="A949" s="0" t="s">
        <v>856</v>
      </c>
      <c r="B949" s="0" t="n">
        <v>0</v>
      </c>
      <c r="C949" s="0" t="n">
        <v>0.50990385</v>
      </c>
      <c r="D949" s="0" t="n">
        <v>0.02621491</v>
      </c>
      <c r="E949" s="0" t="n">
        <v>0.52673797</v>
      </c>
    </row>
    <row r="950" customFormat="false" ht="14.4" hidden="false" customHeight="false" outlineLevel="0" collapsed="false">
      <c r="A950" s="0" t="s">
        <v>857</v>
      </c>
      <c r="B950" s="0" t="n">
        <v>0</v>
      </c>
      <c r="C950" s="0" t="n">
        <v>0.50468445</v>
      </c>
      <c r="D950" s="0" t="n">
        <v>0.02898214</v>
      </c>
      <c r="E950" s="0" t="n">
        <v>0.52851083</v>
      </c>
    </row>
    <row r="951" customFormat="false" ht="14.4" hidden="false" customHeight="false" outlineLevel="0" collapsed="false">
      <c r="A951" s="0" t="s">
        <v>858</v>
      </c>
      <c r="B951" s="0" t="n">
        <v>0</v>
      </c>
      <c r="C951" s="0" t="n">
        <v>0.50175532</v>
      </c>
      <c r="D951" s="0" t="n">
        <v>0.03061734</v>
      </c>
      <c r="E951" s="0" t="n">
        <v>0.52941519</v>
      </c>
    </row>
    <row r="952" customFormat="false" ht="14.4" hidden="false" customHeight="false" outlineLevel="0" collapsed="false">
      <c r="A952" s="0" t="s">
        <v>859</v>
      </c>
      <c r="B952" s="0" t="n">
        <v>0</v>
      </c>
      <c r="C952" s="0" t="n">
        <v>0.32640921</v>
      </c>
      <c r="D952" s="0" t="n">
        <v>0.12719823</v>
      </c>
      <c r="E952" s="0" t="n">
        <v>0.53607514</v>
      </c>
    </row>
    <row r="953" customFormat="false" ht="14.4" hidden="false" customHeight="false" outlineLevel="0" collapsed="false">
      <c r="A953" s="0" t="s">
        <v>860</v>
      </c>
      <c r="B953" s="0" t="n">
        <v>0</v>
      </c>
      <c r="C953" s="0" t="n">
        <v>0.32540281</v>
      </c>
      <c r="D953" s="0" t="n">
        <v>0.12712068</v>
      </c>
      <c r="E953" s="0" t="n">
        <v>0.53803367</v>
      </c>
    </row>
    <row r="954" customFormat="false" ht="14.4" hidden="false" customHeight="false" outlineLevel="0" collapsed="false">
      <c r="A954" s="0" t="s">
        <v>861</v>
      </c>
      <c r="B954" s="0" t="n">
        <v>0</v>
      </c>
      <c r="C954" s="0" t="n">
        <v>0.32052805</v>
      </c>
      <c r="D954" s="0" t="n">
        <v>0.13094455</v>
      </c>
      <c r="E954" s="0" t="n">
        <v>0.53832455</v>
      </c>
    </row>
    <row r="955" customFormat="false" ht="14.4" hidden="false" customHeight="false" outlineLevel="0" collapsed="false">
      <c r="A955" s="0" t="s">
        <v>862</v>
      </c>
      <c r="B955" s="0" t="n">
        <v>0</v>
      </c>
      <c r="C955" s="0" t="n">
        <v>0.33056952</v>
      </c>
      <c r="D955" s="0" t="n">
        <v>0.13328495</v>
      </c>
      <c r="E955" s="0" t="n">
        <v>0.52647325</v>
      </c>
    </row>
    <row r="956" customFormat="false" ht="14.4" hidden="false" customHeight="false" outlineLevel="0" collapsed="false">
      <c r="A956" s="0" t="s">
        <v>863</v>
      </c>
      <c r="B956" s="0" t="n">
        <v>0</v>
      </c>
      <c r="C956" s="0" t="n">
        <v>0.31663428</v>
      </c>
      <c r="D956" s="0" t="n">
        <v>0.13648598</v>
      </c>
      <c r="E956" s="0" t="n">
        <v>0.53581791</v>
      </c>
    </row>
    <row r="957" customFormat="false" ht="14.4" hidden="false" customHeight="false" outlineLevel="0" collapsed="false">
      <c r="A957" s="0" t="s">
        <v>864</v>
      </c>
      <c r="B957" s="0" t="n">
        <v>0</v>
      </c>
      <c r="C957" s="0" t="n">
        <v>0.31640069</v>
      </c>
      <c r="D957" s="0" t="n">
        <v>0.1392565</v>
      </c>
      <c r="E957" s="0" t="n">
        <v>0.53298248</v>
      </c>
    </row>
    <row r="958" customFormat="false" ht="14.4" hidden="false" customHeight="false" outlineLevel="0" collapsed="false">
      <c r="A958" s="0" t="s">
        <v>865</v>
      </c>
      <c r="B958" s="0" t="n">
        <v>0</v>
      </c>
      <c r="C958" s="0" t="n">
        <v>0.31519796</v>
      </c>
      <c r="D958" s="0" t="n">
        <v>0.14152789</v>
      </c>
      <c r="E958" s="0" t="n">
        <v>0.5315918</v>
      </c>
    </row>
    <row r="959" customFormat="false" ht="14.4" hidden="false" customHeight="false" outlineLevel="0" collapsed="false">
      <c r="A959" s="0" t="s">
        <v>866</v>
      </c>
      <c r="B959" s="0" t="n">
        <v>0</v>
      </c>
      <c r="C959" s="0" t="n">
        <v>0.31146766</v>
      </c>
      <c r="D959" s="0" t="n">
        <v>0.14399334</v>
      </c>
      <c r="E959" s="0" t="n">
        <v>0.53232174</v>
      </c>
    </row>
    <row r="960" customFormat="false" ht="14.4" hidden="false" customHeight="false" outlineLevel="0" collapsed="false">
      <c r="A960" s="0" t="s">
        <v>867</v>
      </c>
      <c r="B960" s="0" t="n">
        <v>0</v>
      </c>
      <c r="C960" s="0" t="n">
        <v>0.31034753</v>
      </c>
      <c r="D960" s="0" t="n">
        <v>0.14593</v>
      </c>
      <c r="E960" s="0" t="n">
        <v>0.53122341</v>
      </c>
    </row>
    <row r="961" customFormat="false" ht="14.4" hidden="false" customHeight="false" outlineLevel="0" collapsed="false">
      <c r="A961" s="0" t="s">
        <v>868</v>
      </c>
      <c r="B961" s="0" t="n">
        <v>0</v>
      </c>
      <c r="C961" s="0" t="n">
        <v>0.30701164</v>
      </c>
      <c r="D961" s="0" t="n">
        <v>0.14867766</v>
      </c>
      <c r="E961" s="0" t="n">
        <v>0.53127829</v>
      </c>
    </row>
    <row r="962" customFormat="false" ht="14.4" hidden="false" customHeight="false" outlineLevel="0" collapsed="false">
      <c r="A962" s="0" t="s">
        <v>869</v>
      </c>
      <c r="B962" s="0" t="n">
        <v>0</v>
      </c>
      <c r="C962" s="0" t="n">
        <v>0.29666376</v>
      </c>
      <c r="D962" s="0" t="n">
        <v>0.15140199</v>
      </c>
      <c r="E962" s="0" t="n">
        <v>0.53783482</v>
      </c>
    </row>
    <row r="963" customFormat="false" ht="14.4" hidden="false" customHeight="false" outlineLevel="0" collapsed="false">
      <c r="A963" s="0" t="s">
        <v>870</v>
      </c>
      <c r="B963" s="0" t="n">
        <v>0</v>
      </c>
      <c r="C963" s="0" t="n">
        <v>0.29029675</v>
      </c>
      <c r="D963" s="0" t="n">
        <v>0.15413146</v>
      </c>
      <c r="E963" s="0" t="n">
        <v>0.54070913</v>
      </c>
    </row>
    <row r="964" customFormat="false" ht="14.4" hidden="false" customHeight="false" outlineLevel="0" collapsed="false">
      <c r="A964" s="0" t="s">
        <v>871</v>
      </c>
      <c r="B964" s="0" t="n">
        <v>0</v>
      </c>
      <c r="C964" s="0" t="n">
        <v>0.28550965</v>
      </c>
      <c r="D964" s="0" t="n">
        <v>0.1569762</v>
      </c>
      <c r="E964" s="0" t="n">
        <v>0.54199737</v>
      </c>
    </row>
    <row r="965" customFormat="false" ht="14.4" hidden="false" customHeight="false" outlineLevel="0" collapsed="false">
      <c r="A965" s="0" t="s">
        <v>872</v>
      </c>
      <c r="B965" s="0" t="n">
        <v>0</v>
      </c>
      <c r="C965" s="0" t="n">
        <v>0.43618137</v>
      </c>
      <c r="D965" s="0" t="n">
        <v>0.07300698</v>
      </c>
      <c r="E965" s="0" t="n">
        <v>0.49628964</v>
      </c>
    </row>
    <row r="966" customFormat="false" ht="14.4" hidden="false" customHeight="false" outlineLevel="0" collapsed="false">
      <c r="A966" s="0" t="s">
        <v>873</v>
      </c>
      <c r="B966" s="0" t="n">
        <v>0</v>
      </c>
      <c r="C966" s="0" t="n">
        <v>0.44574375</v>
      </c>
      <c r="D966" s="0" t="n">
        <v>0.06532003</v>
      </c>
      <c r="E966" s="0" t="n">
        <v>0.50014316</v>
      </c>
    </row>
    <row r="967" customFormat="false" ht="14.4" hidden="false" customHeight="false" outlineLevel="0" collapsed="false">
      <c r="A967" s="0" t="s">
        <v>874</v>
      </c>
      <c r="B967" s="0" t="n">
        <v>0</v>
      </c>
      <c r="C967" s="0" t="n">
        <v>0.42772996</v>
      </c>
      <c r="D967" s="0" t="n">
        <v>0.07728613</v>
      </c>
      <c r="E967" s="0" t="n">
        <v>0.50360165</v>
      </c>
    </row>
    <row r="968" customFormat="false" ht="14.4" hidden="false" customHeight="false" outlineLevel="0" collapsed="false">
      <c r="A968" s="0" t="s">
        <v>875</v>
      </c>
      <c r="B968" s="0" t="n">
        <v>0</v>
      </c>
      <c r="C968" s="0" t="n">
        <v>0.41473718</v>
      </c>
      <c r="D968" s="0" t="n">
        <v>0.08464033</v>
      </c>
      <c r="E968" s="0" t="n">
        <v>0.50750203</v>
      </c>
    </row>
    <row r="969" customFormat="false" ht="14.4" hidden="false" customHeight="false" outlineLevel="0" collapsed="false">
      <c r="A969" s="0" t="s">
        <v>876</v>
      </c>
      <c r="B969" s="0" t="n">
        <v>0</v>
      </c>
      <c r="C969" s="0" t="n">
        <v>0.41125448</v>
      </c>
      <c r="D969" s="0" t="n">
        <v>0.08747798</v>
      </c>
      <c r="E969" s="0" t="n">
        <v>0.50759339</v>
      </c>
    </row>
    <row r="970" customFormat="false" ht="14.4" hidden="false" customHeight="false" outlineLevel="0" collapsed="false">
      <c r="A970" s="0" t="s">
        <v>877</v>
      </c>
      <c r="B970" s="0" t="n">
        <v>0</v>
      </c>
      <c r="C970" s="0" t="n">
        <v>0.40559003</v>
      </c>
      <c r="D970" s="0" t="n">
        <v>0.08957816</v>
      </c>
      <c r="E970" s="0" t="n">
        <v>0.51158159</v>
      </c>
    </row>
    <row r="971" customFormat="false" ht="14.4" hidden="false" customHeight="false" outlineLevel="0" collapsed="false">
      <c r="A971" s="0" t="s">
        <v>878</v>
      </c>
      <c r="B971" s="0" t="n">
        <v>0</v>
      </c>
      <c r="C971" s="0" t="n">
        <v>0.40304746</v>
      </c>
      <c r="D971" s="0" t="n">
        <v>0.09039455</v>
      </c>
      <c r="E971" s="0" t="n">
        <v>0.51456558</v>
      </c>
    </row>
    <row r="972" customFormat="false" ht="14.4" hidden="false" customHeight="false" outlineLevel="0" collapsed="false">
      <c r="A972" s="0" t="s">
        <v>879</v>
      </c>
      <c r="B972" s="0" t="n">
        <v>0</v>
      </c>
      <c r="C972" s="0" t="n">
        <v>0.39086751</v>
      </c>
      <c r="D972" s="0" t="n">
        <v>0.09778573</v>
      </c>
      <c r="E972" s="0" t="n">
        <v>0.51767454</v>
      </c>
    </row>
    <row r="973" customFormat="false" ht="14.4" hidden="false" customHeight="false" outlineLevel="0" collapsed="false">
      <c r="A973" s="0" t="s">
        <v>880</v>
      </c>
      <c r="B973" s="0" t="n">
        <v>0</v>
      </c>
      <c r="C973" s="0" t="n">
        <v>0.39032575</v>
      </c>
      <c r="D973" s="0" t="n">
        <v>0.10164181</v>
      </c>
      <c r="E973" s="0" t="n">
        <v>0.51477854</v>
      </c>
    </row>
    <row r="974" customFormat="false" ht="14.4" hidden="false" customHeight="false" outlineLevel="0" collapsed="false">
      <c r="A974" s="0" t="s">
        <v>881</v>
      </c>
      <c r="B974" s="0" t="n">
        <v>0</v>
      </c>
      <c r="C974" s="0" t="n">
        <v>0.38705463</v>
      </c>
      <c r="D974" s="0" t="n">
        <v>0.10772302</v>
      </c>
      <c r="E974" s="0" t="n">
        <v>0.51110239</v>
      </c>
    </row>
    <row r="975" customFormat="false" ht="14.4" hidden="false" customHeight="false" outlineLevel="0" collapsed="false">
      <c r="A975" s="0" t="s">
        <v>882</v>
      </c>
      <c r="B975" s="0" t="n">
        <v>0</v>
      </c>
      <c r="C975" s="0" t="n">
        <v>0.37082195</v>
      </c>
      <c r="D975" s="0" t="n">
        <v>0.11565132</v>
      </c>
      <c r="E975" s="0" t="n">
        <v>0.51736273</v>
      </c>
    </row>
    <row r="976" customFormat="false" ht="14.4" hidden="false" customHeight="false" outlineLevel="0" collapsed="false">
      <c r="A976" s="0" t="s">
        <v>883</v>
      </c>
      <c r="B976" s="0" t="n">
        <v>0</v>
      </c>
      <c r="C976" s="0" t="n">
        <v>0.36267504</v>
      </c>
      <c r="D976" s="0" t="n">
        <v>0.1218455</v>
      </c>
      <c r="E976" s="0" t="n">
        <v>0.51838089</v>
      </c>
    </row>
    <row r="977" customFormat="false" ht="14.4" hidden="false" customHeight="false" outlineLevel="0" collapsed="false">
      <c r="A977" s="0" t="s">
        <v>884</v>
      </c>
      <c r="B977" s="0" t="n">
        <v>0</v>
      </c>
      <c r="C977" s="0" t="n">
        <v>0.30388073</v>
      </c>
      <c r="D977" s="0" t="n">
        <v>0.15400039</v>
      </c>
      <c r="E977" s="0" t="n">
        <v>0.50390037</v>
      </c>
    </row>
    <row r="978" customFormat="false" ht="14.4" hidden="false" customHeight="false" outlineLevel="0" collapsed="false">
      <c r="A978" s="0" t="s">
        <v>885</v>
      </c>
      <c r="B978" s="0" t="n">
        <v>0</v>
      </c>
      <c r="C978" s="0" t="n">
        <v>0.32400107</v>
      </c>
      <c r="D978" s="0" t="n">
        <v>0.14093774</v>
      </c>
      <c r="E978" s="0" t="n">
        <v>0.5032346</v>
      </c>
    </row>
    <row r="979" customFormat="false" ht="14.4" hidden="false" customHeight="false" outlineLevel="0" collapsed="false">
      <c r="A979" s="0" t="s">
        <v>886</v>
      </c>
      <c r="B979" s="0" t="n">
        <v>0</v>
      </c>
      <c r="C979" s="0" t="n">
        <v>0.32459567</v>
      </c>
      <c r="D979" s="0" t="n">
        <v>0.14533947</v>
      </c>
      <c r="E979" s="0" t="n">
        <v>0.49783785</v>
      </c>
    </row>
    <row r="980" customFormat="false" ht="14.4" hidden="false" customHeight="false" outlineLevel="0" collapsed="false">
      <c r="A980" s="0" t="s">
        <v>887</v>
      </c>
      <c r="B980" s="0" t="n">
        <v>0</v>
      </c>
      <c r="C980" s="0" t="n">
        <v>0.32434703</v>
      </c>
      <c r="D980" s="0" t="n">
        <v>0.14892832</v>
      </c>
      <c r="E980" s="0" t="n">
        <v>0.4941151</v>
      </c>
    </row>
    <row r="981" customFormat="false" ht="14.4" hidden="false" customHeight="false" outlineLevel="0" collapsed="false">
      <c r="A981" s="0" t="s">
        <v>888</v>
      </c>
      <c r="B981" s="0" t="n">
        <v>0</v>
      </c>
      <c r="C981" s="0" t="n">
        <v>0.33128416</v>
      </c>
      <c r="D981" s="0" t="n">
        <v>0.14909835</v>
      </c>
      <c r="E981" s="0" t="n">
        <v>0.48752106</v>
      </c>
    </row>
    <row r="982" customFormat="false" ht="14.4" hidden="false" customHeight="false" outlineLevel="0" collapsed="false">
      <c r="A982" s="0" t="s">
        <v>889</v>
      </c>
      <c r="B982" s="0" t="n">
        <v>0</v>
      </c>
      <c r="C982" s="0" t="n">
        <v>0.33692019</v>
      </c>
      <c r="D982" s="0" t="n">
        <v>0.15060502</v>
      </c>
      <c r="E982" s="0" t="n">
        <v>0.48102284</v>
      </c>
    </row>
    <row r="983" customFormat="false" ht="14.4" hidden="false" customHeight="false" outlineLevel="0" collapsed="false">
      <c r="A983" s="0" t="s">
        <v>890</v>
      </c>
      <c r="B983" s="0" t="n">
        <v>0</v>
      </c>
      <c r="C983" s="0" t="n">
        <v>0.35193462</v>
      </c>
      <c r="D983" s="0" t="n">
        <v>0.14507275</v>
      </c>
      <c r="E983" s="0" t="n">
        <v>0.475178</v>
      </c>
    </row>
    <row r="984" customFormat="false" ht="14.4" hidden="false" customHeight="false" outlineLevel="0" collapsed="false">
      <c r="A984" s="0" t="s">
        <v>891</v>
      </c>
      <c r="B984" s="0" t="n">
        <v>0</v>
      </c>
      <c r="C984" s="0" t="n">
        <v>0.36044478</v>
      </c>
      <c r="D984" s="0" t="n">
        <v>0.1459052</v>
      </c>
      <c r="E984" s="0" t="n">
        <v>0.46694802</v>
      </c>
    </row>
    <row r="985" customFormat="false" ht="14.4" hidden="false" customHeight="false" outlineLevel="0" collapsed="false">
      <c r="A985" s="0" t="s">
        <v>892</v>
      </c>
      <c r="B985" s="0" t="n">
        <v>0</v>
      </c>
      <c r="C985" s="0" t="n">
        <v>0.36013578</v>
      </c>
      <c r="D985" s="0" t="n">
        <v>0.14802322</v>
      </c>
      <c r="E985" s="0" t="n">
        <v>0.46490084</v>
      </c>
    </row>
    <row r="986" customFormat="false" ht="14.4" hidden="false" customHeight="false" outlineLevel="0" collapsed="false">
      <c r="A986" s="0" t="s">
        <v>893</v>
      </c>
      <c r="B986" s="0" t="n">
        <v>0</v>
      </c>
      <c r="C986" s="0" t="n">
        <v>0.35051804</v>
      </c>
      <c r="D986" s="0" t="n">
        <v>0.15098209</v>
      </c>
      <c r="E986" s="0" t="n">
        <v>0.47052474</v>
      </c>
    </row>
    <row r="987" customFormat="false" ht="14.4" hidden="false" customHeight="false" outlineLevel="0" collapsed="false">
      <c r="A987" s="0" t="s">
        <v>894</v>
      </c>
      <c r="B987" s="0" t="n">
        <v>0</v>
      </c>
      <c r="C987" s="0" t="n">
        <v>0.34604624</v>
      </c>
      <c r="D987" s="0" t="n">
        <v>0.15321976</v>
      </c>
      <c r="E987" s="0" t="n">
        <v>0.47219035</v>
      </c>
    </row>
    <row r="988" customFormat="false" ht="14.4" hidden="false" customHeight="false" outlineLevel="0" collapsed="false">
      <c r="A988" s="0" t="s">
        <v>895</v>
      </c>
      <c r="B988" s="0" t="n">
        <v>0</v>
      </c>
      <c r="C988" s="0" t="n">
        <v>0.34127911</v>
      </c>
      <c r="D988" s="0" t="n">
        <v>0.15558681</v>
      </c>
      <c r="E988" s="0" t="n">
        <v>0.47398622</v>
      </c>
    </row>
    <row r="989" customFormat="false" ht="14.4" hidden="false" customHeight="false" outlineLevel="0" collapsed="false">
      <c r="A989" s="0" t="s">
        <v>896</v>
      </c>
      <c r="B989" s="0" t="n">
        <v>0</v>
      </c>
      <c r="C989" s="0" t="n">
        <v>0.34310484</v>
      </c>
      <c r="D989" s="0" t="n">
        <v>0.15734685</v>
      </c>
      <c r="E989" s="0" t="n">
        <v>0.47036175</v>
      </c>
    </row>
    <row r="990" customFormat="false" ht="14.4" hidden="false" customHeight="false" outlineLevel="0" collapsed="false">
      <c r="A990" s="0" t="s">
        <v>897</v>
      </c>
      <c r="B990" s="0" t="n">
        <v>0</v>
      </c>
      <c r="C990" s="0" t="n">
        <v>0.39549</v>
      </c>
      <c r="D990" s="0" t="n">
        <v>0.12538775</v>
      </c>
      <c r="E990" s="0" t="n">
        <v>0.43823655</v>
      </c>
    </row>
    <row r="991" customFormat="false" ht="14.4" hidden="false" customHeight="false" outlineLevel="0" collapsed="false">
      <c r="A991" s="0" t="s">
        <v>898</v>
      </c>
      <c r="B991" s="0" t="n">
        <v>0</v>
      </c>
      <c r="C991" s="0" t="n">
        <v>0.39691515</v>
      </c>
      <c r="D991" s="0" t="n">
        <v>0.12967302</v>
      </c>
      <c r="E991" s="0" t="n">
        <v>0.43220101</v>
      </c>
    </row>
    <row r="992" customFormat="false" ht="14.4" hidden="false" customHeight="false" outlineLevel="0" collapsed="false">
      <c r="A992" s="0" t="s">
        <v>899</v>
      </c>
      <c r="B992" s="0" t="n">
        <v>0</v>
      </c>
      <c r="C992" s="0" t="n">
        <v>0.39233628</v>
      </c>
      <c r="D992" s="0" t="n">
        <v>0.13478449</v>
      </c>
      <c r="E992" s="0" t="n">
        <v>0.43080061</v>
      </c>
    </row>
    <row r="993" customFormat="false" ht="14.4" hidden="false" customHeight="false" outlineLevel="0" collapsed="false">
      <c r="A993" s="0" t="s">
        <v>900</v>
      </c>
      <c r="B993" s="0" t="n">
        <v>0</v>
      </c>
      <c r="C993" s="0" t="n">
        <v>0.38521157</v>
      </c>
      <c r="D993" s="0" t="n">
        <v>0.13974752</v>
      </c>
      <c r="E993" s="0" t="n">
        <v>0.43191489</v>
      </c>
    </row>
    <row r="994" customFormat="false" ht="14.4" hidden="false" customHeight="false" outlineLevel="0" collapsed="false">
      <c r="A994" s="0" t="s">
        <v>901</v>
      </c>
      <c r="B994" s="0" t="n">
        <v>0</v>
      </c>
      <c r="C994" s="0" t="n">
        <v>0.3754535</v>
      </c>
      <c r="D994" s="0" t="n">
        <v>0.14302064</v>
      </c>
      <c r="E994" s="0" t="n">
        <v>0.43732232</v>
      </c>
    </row>
    <row r="995" customFormat="false" ht="14.4" hidden="false" customHeight="false" outlineLevel="0" collapsed="false">
      <c r="A995" s="0" t="s">
        <v>902</v>
      </c>
      <c r="B995" s="0" t="n">
        <v>0</v>
      </c>
      <c r="C995" s="0" t="n">
        <v>0.36688316</v>
      </c>
      <c r="D995" s="0" t="n">
        <v>0.14747738</v>
      </c>
      <c r="E995" s="0" t="n">
        <v>0.44032929</v>
      </c>
    </row>
    <row r="996" customFormat="false" ht="14.4" hidden="false" customHeight="false" outlineLevel="0" collapsed="false">
      <c r="A996" s="0" t="s">
        <v>903</v>
      </c>
      <c r="B996" s="0" t="n">
        <v>0</v>
      </c>
      <c r="C996" s="0" t="n">
        <v>0.35905299</v>
      </c>
      <c r="D996" s="0" t="n">
        <v>0.15160384</v>
      </c>
      <c r="E996" s="0" t="n">
        <v>0.44301641</v>
      </c>
    </row>
    <row r="997" customFormat="false" ht="14.4" hidden="false" customHeight="false" outlineLevel="0" collapsed="false">
      <c r="A997" s="0" t="s">
        <v>904</v>
      </c>
      <c r="B997" s="0" t="n">
        <v>0</v>
      </c>
      <c r="C997" s="0" t="n">
        <v>0.35295401</v>
      </c>
      <c r="D997" s="0" t="n">
        <v>0.15479556</v>
      </c>
      <c r="E997" s="0" t="n">
        <v>0.44513412</v>
      </c>
    </row>
    <row r="998" customFormat="false" ht="14.4" hidden="false" customHeight="false" outlineLevel="0" collapsed="false">
      <c r="A998" s="0" t="s">
        <v>905</v>
      </c>
      <c r="B998" s="0" t="n">
        <v>0</v>
      </c>
      <c r="C998" s="0" t="n">
        <v>0.34811788</v>
      </c>
      <c r="D998" s="0" t="n">
        <v>0.1577077</v>
      </c>
      <c r="E998" s="0" t="n">
        <v>0.44639342</v>
      </c>
    </row>
    <row r="999" customFormat="false" ht="14.4" hidden="false" customHeight="false" outlineLevel="0" collapsed="false">
      <c r="A999" s="0" t="s">
        <v>906</v>
      </c>
      <c r="B999" s="0" t="n">
        <v>0</v>
      </c>
      <c r="C999" s="0" t="n">
        <v>0.34088298</v>
      </c>
      <c r="D999" s="0" t="n">
        <v>0.16106018</v>
      </c>
      <c r="E999" s="0" t="n">
        <v>0.44938315</v>
      </c>
    </row>
    <row r="1000" customFormat="false" ht="14.4" hidden="false" customHeight="false" outlineLevel="0" collapsed="false">
      <c r="A1000" s="0" t="s">
        <v>907</v>
      </c>
      <c r="B1000" s="0" t="n">
        <v>0</v>
      </c>
      <c r="C1000" s="0" t="n">
        <v>0.334395</v>
      </c>
      <c r="D1000" s="0" t="n">
        <v>0.1646927</v>
      </c>
      <c r="E1000" s="0" t="n">
        <v>0.45137467</v>
      </c>
    </row>
    <row r="1001" customFormat="false" ht="14.4" hidden="false" customHeight="false" outlineLevel="0" collapsed="false">
      <c r="A1001" s="0" t="s">
        <v>908</v>
      </c>
      <c r="B1001" s="0" t="n">
        <v>0</v>
      </c>
      <c r="C1001" s="0" t="n">
        <v>0.32766457</v>
      </c>
      <c r="D1001" s="0" t="n">
        <v>0.16929978</v>
      </c>
      <c r="E1001" s="0" t="n">
        <v>0.45251683</v>
      </c>
    </row>
    <row r="1002" customFormat="false" ht="14.4" hidden="false" customHeight="false" outlineLevel="0" collapsed="false">
      <c r="A1002" s="0" t="s">
        <v>909</v>
      </c>
      <c r="B1002" s="0" t="n">
        <v>0</v>
      </c>
      <c r="C1002" s="0" t="n">
        <v>0.3193934</v>
      </c>
      <c r="D1002" s="0" t="n">
        <v>0.17402336</v>
      </c>
      <c r="E1002" s="0" t="n">
        <v>0.45495364</v>
      </c>
    </row>
    <row r="1003" customFormat="false" ht="14.4" hidden="false" customHeight="false" outlineLevel="0" collapsed="false">
      <c r="A1003" s="0" t="s">
        <v>910</v>
      </c>
      <c r="B1003" s="0" t="n">
        <v>0</v>
      </c>
      <c r="C1003" s="0" t="n">
        <v>0.39690913</v>
      </c>
      <c r="D1003" s="0" t="n">
        <v>0.0272213</v>
      </c>
      <c r="E1003" s="0" t="n">
        <v>0.57507971</v>
      </c>
    </row>
    <row r="1004" customFormat="false" ht="14.4" hidden="false" customHeight="false" outlineLevel="0" collapsed="false">
      <c r="A1004" s="0" t="s">
        <v>911</v>
      </c>
      <c r="B1004" s="0" t="n">
        <v>0</v>
      </c>
      <c r="C1004" s="0" t="n">
        <v>0.39445677</v>
      </c>
      <c r="D1004" s="0" t="n">
        <v>0.02299963</v>
      </c>
      <c r="E1004" s="0" t="n">
        <v>0.58349959</v>
      </c>
    </row>
    <row r="1005" customFormat="false" ht="14.4" hidden="false" customHeight="false" outlineLevel="0" collapsed="false">
      <c r="A1005" s="0" t="s">
        <v>912</v>
      </c>
      <c r="B1005" s="0" t="n">
        <v>0</v>
      </c>
      <c r="C1005" s="0" t="n">
        <v>0.38811961</v>
      </c>
      <c r="D1005" s="0" t="n">
        <v>0.02347835</v>
      </c>
      <c r="E1005" s="0" t="n">
        <v>0.58882508</v>
      </c>
    </row>
    <row r="1006" customFormat="false" ht="14.4" hidden="false" customHeight="false" outlineLevel="0" collapsed="false">
      <c r="A1006" s="0" t="s">
        <v>913</v>
      </c>
      <c r="B1006" s="0" t="n">
        <v>0</v>
      </c>
      <c r="C1006" s="0" t="n">
        <v>0.38894285</v>
      </c>
      <c r="D1006" s="0" t="n">
        <v>0.02311589</v>
      </c>
      <c r="E1006" s="0" t="n">
        <v>0.58846396</v>
      </c>
    </row>
    <row r="1007" customFormat="false" ht="14.4" hidden="false" customHeight="false" outlineLevel="0" collapsed="false">
      <c r="A1007" s="0" t="s">
        <v>914</v>
      </c>
      <c r="B1007" s="0" t="n">
        <v>0</v>
      </c>
      <c r="C1007" s="0" t="n">
        <v>0.38711435</v>
      </c>
      <c r="D1007" s="0" t="n">
        <v>0.02335863</v>
      </c>
      <c r="E1007" s="0" t="n">
        <v>0.58988533</v>
      </c>
    </row>
    <row r="1008" customFormat="false" ht="14.4" hidden="false" customHeight="false" outlineLevel="0" collapsed="false">
      <c r="A1008" s="0" t="s">
        <v>915</v>
      </c>
      <c r="B1008" s="0" t="n">
        <v>0</v>
      </c>
      <c r="C1008" s="0" t="n">
        <v>0.3981384</v>
      </c>
      <c r="D1008" s="0" t="n">
        <v>0.02328207</v>
      </c>
      <c r="E1008" s="0" t="n">
        <v>0.57978837</v>
      </c>
    </row>
    <row r="1009" customFormat="false" ht="14.4" hidden="false" customHeight="false" outlineLevel="0" collapsed="false">
      <c r="A1009" s="0" t="s">
        <v>916</v>
      </c>
      <c r="B1009" s="0" t="n">
        <v>0</v>
      </c>
      <c r="C1009" s="0" t="n">
        <v>0.39587098</v>
      </c>
      <c r="D1009" s="0" t="n">
        <v>0.02401057</v>
      </c>
      <c r="E1009" s="0" t="n">
        <v>0.58108015</v>
      </c>
    </row>
    <row r="1010" customFormat="false" ht="14.4" hidden="false" customHeight="false" outlineLevel="0" collapsed="false">
      <c r="A1010" s="0" t="s">
        <v>917</v>
      </c>
      <c r="B1010" s="0" t="n">
        <v>0</v>
      </c>
      <c r="C1010" s="0" t="n">
        <v>0.38803241</v>
      </c>
      <c r="D1010" s="0" t="n">
        <v>0.02591964</v>
      </c>
      <c r="E1010" s="0" t="n">
        <v>0.58621703</v>
      </c>
    </row>
    <row r="1011" customFormat="false" ht="14.4" hidden="false" customHeight="false" outlineLevel="0" collapsed="false">
      <c r="A1011" s="0" t="s">
        <v>918</v>
      </c>
      <c r="B1011" s="0" t="n">
        <v>0</v>
      </c>
      <c r="C1011" s="0" t="n">
        <v>0.3847016</v>
      </c>
      <c r="D1011" s="0" t="n">
        <v>0.02720326</v>
      </c>
      <c r="E1011" s="0" t="n">
        <v>0.58787957</v>
      </c>
    </row>
    <row r="1012" customFormat="false" ht="14.4" hidden="false" customHeight="false" outlineLevel="0" collapsed="false">
      <c r="A1012" s="0" t="s">
        <v>919</v>
      </c>
      <c r="B1012" s="0" t="n">
        <v>0</v>
      </c>
      <c r="C1012" s="0" t="n">
        <v>0.38009938</v>
      </c>
      <c r="D1012" s="0" t="n">
        <v>0.02922959</v>
      </c>
      <c r="E1012" s="0" t="n">
        <v>0.58989838</v>
      </c>
    </row>
    <row r="1013" customFormat="false" ht="14.4" hidden="false" customHeight="false" outlineLevel="0" collapsed="false">
      <c r="A1013" s="0" t="s">
        <v>920</v>
      </c>
      <c r="B1013" s="0" t="n">
        <v>0</v>
      </c>
      <c r="C1013" s="0" t="n">
        <v>0.36590648</v>
      </c>
      <c r="D1013" s="0" t="n">
        <v>0.03146753</v>
      </c>
      <c r="E1013" s="0" t="n">
        <v>0.60054164</v>
      </c>
    </row>
    <row r="1014" customFormat="false" ht="14.4" hidden="false" customHeight="false" outlineLevel="0" collapsed="false">
      <c r="A1014" s="0" t="s">
        <v>921</v>
      </c>
      <c r="B1014" s="0" t="n">
        <v>0</v>
      </c>
      <c r="C1014" s="0" t="n">
        <v>0.36153857</v>
      </c>
      <c r="D1014" s="0" t="n">
        <v>0.03358068</v>
      </c>
      <c r="E1014" s="0" t="n">
        <v>0.60224843</v>
      </c>
    </row>
    <row r="1015" customFormat="false" ht="14.4" hidden="false" customHeight="false" outlineLevel="0" collapsed="false">
      <c r="A1015" s="0" t="s">
        <v>922</v>
      </c>
      <c r="B1015" s="0" t="n">
        <v>0</v>
      </c>
      <c r="C1015" s="0" t="n">
        <v>0.35837933</v>
      </c>
      <c r="D1015" s="0" t="n">
        <v>0.03516166</v>
      </c>
      <c r="E1015" s="0" t="n">
        <v>0.60342503</v>
      </c>
    </row>
    <row r="1016" customFormat="false" ht="14.4" hidden="false" customHeight="false" outlineLevel="0" collapsed="false">
      <c r="A1016" s="0" t="s">
        <v>923</v>
      </c>
      <c r="B1016" s="0" t="n">
        <v>0</v>
      </c>
      <c r="C1016" s="0" t="n">
        <v>0.5014151</v>
      </c>
      <c r="D1016" s="0" t="n">
        <v>0.06330429</v>
      </c>
      <c r="E1016" s="0" t="n">
        <v>0.40535731</v>
      </c>
    </row>
    <row r="1017" customFormat="false" ht="14.4" hidden="false" customHeight="false" outlineLevel="0" collapsed="false">
      <c r="A1017" s="0" t="s">
        <v>924</v>
      </c>
      <c r="B1017" s="0" t="n">
        <v>0</v>
      </c>
      <c r="C1017" s="0" t="n">
        <v>0.52244722</v>
      </c>
      <c r="D1017" s="0" t="n">
        <v>0.05919838</v>
      </c>
      <c r="E1017" s="0" t="n">
        <v>0.39256997</v>
      </c>
    </row>
    <row r="1018" customFormat="false" ht="14.4" hidden="false" customHeight="false" outlineLevel="0" collapsed="false">
      <c r="A1018" s="0" t="s">
        <v>925</v>
      </c>
      <c r="B1018" s="0" t="n">
        <v>0</v>
      </c>
      <c r="C1018" s="0" t="n">
        <v>0.51867585</v>
      </c>
      <c r="D1018" s="0" t="n">
        <v>0.06342102</v>
      </c>
      <c r="E1018" s="0" t="n">
        <v>0.39140267</v>
      </c>
    </row>
    <row r="1019" customFormat="false" ht="14.4" hidden="false" customHeight="false" outlineLevel="0" collapsed="false">
      <c r="A1019" s="0" t="s">
        <v>926</v>
      </c>
      <c r="B1019" s="0" t="n">
        <v>0</v>
      </c>
      <c r="C1019" s="0" t="n">
        <v>0.52533225</v>
      </c>
      <c r="D1019" s="0" t="n">
        <v>0.0667982</v>
      </c>
      <c r="E1019" s="0" t="n">
        <v>0.38153587</v>
      </c>
    </row>
    <row r="1020" customFormat="false" ht="14.4" hidden="false" customHeight="false" outlineLevel="0" collapsed="false">
      <c r="A1020" s="0" t="s">
        <v>927</v>
      </c>
      <c r="B1020" s="0" t="n">
        <v>0</v>
      </c>
      <c r="C1020" s="0" t="n">
        <v>0.52968847</v>
      </c>
      <c r="D1020" s="0" t="n">
        <v>0.06960759</v>
      </c>
      <c r="E1020" s="0" t="n">
        <v>0.3744187</v>
      </c>
    </row>
    <row r="1021" customFormat="false" ht="14.4" hidden="false" customHeight="false" outlineLevel="0" collapsed="false">
      <c r="A1021" s="0" t="s">
        <v>928</v>
      </c>
      <c r="B1021" s="0" t="n">
        <v>0</v>
      </c>
      <c r="C1021" s="0" t="n">
        <v>0.52341588</v>
      </c>
      <c r="D1021" s="0" t="n">
        <v>0.07292277</v>
      </c>
      <c r="E1021" s="0" t="n">
        <v>0.37656078</v>
      </c>
    </row>
    <row r="1022" customFormat="false" ht="14.4" hidden="false" customHeight="false" outlineLevel="0" collapsed="false">
      <c r="A1022" s="0" t="s">
        <v>929</v>
      </c>
      <c r="B1022" s="0" t="n">
        <v>0</v>
      </c>
      <c r="C1022" s="0" t="n">
        <v>0.52070525</v>
      </c>
      <c r="D1022" s="0" t="n">
        <v>0.07216379</v>
      </c>
      <c r="E1022" s="0" t="n">
        <v>0.38014011</v>
      </c>
    </row>
    <row r="1023" customFormat="false" ht="14.4" hidden="false" customHeight="false" outlineLevel="0" collapsed="false">
      <c r="A1023" s="0" t="s">
        <v>930</v>
      </c>
      <c r="B1023" s="0" t="n">
        <v>0</v>
      </c>
      <c r="C1023" s="0" t="n">
        <v>0.47984998</v>
      </c>
      <c r="D1023" s="0" t="n">
        <v>0.07811233</v>
      </c>
      <c r="E1023" s="0" t="n">
        <v>0.411321</v>
      </c>
    </row>
    <row r="1024" customFormat="false" ht="14.4" hidden="false" customHeight="false" outlineLevel="0" collapsed="false">
      <c r="A1024" s="0" t="s">
        <v>931</v>
      </c>
      <c r="B1024" s="0" t="n">
        <v>0</v>
      </c>
      <c r="C1024" s="0" t="n">
        <v>0.4670938</v>
      </c>
      <c r="D1024" s="0" t="n">
        <v>0.08358936</v>
      </c>
      <c r="E1024" s="0" t="n">
        <v>0.41707018</v>
      </c>
    </row>
    <row r="1025" customFormat="false" ht="14.4" hidden="false" customHeight="false" outlineLevel="0" collapsed="false">
      <c r="A1025" s="0" t="s">
        <v>932</v>
      </c>
      <c r="B1025" s="0" t="n">
        <v>0</v>
      </c>
      <c r="C1025" s="0" t="n">
        <v>0.47058552</v>
      </c>
      <c r="D1025" s="0" t="n">
        <v>0.08219141</v>
      </c>
      <c r="E1025" s="0" t="n">
        <v>0.41538494</v>
      </c>
    </row>
    <row r="1026" customFormat="false" ht="14.4" hidden="false" customHeight="false" outlineLevel="0" collapsed="false">
      <c r="A1026" s="0" t="s">
        <v>933</v>
      </c>
      <c r="B1026" s="0" t="n">
        <v>0</v>
      </c>
      <c r="C1026" s="0" t="n">
        <v>0.47073994</v>
      </c>
      <c r="D1026" s="0" t="n">
        <v>0.08323243</v>
      </c>
      <c r="E1026" s="0" t="n">
        <v>0.41409586</v>
      </c>
    </row>
    <row r="1027" customFormat="false" ht="14.4" hidden="false" customHeight="false" outlineLevel="0" collapsed="false">
      <c r="A1027" s="0" t="s">
        <v>934</v>
      </c>
      <c r="B1027" s="0" t="n">
        <v>0</v>
      </c>
      <c r="C1027" s="0" t="n">
        <v>0.46382845</v>
      </c>
      <c r="D1027" s="0" t="n">
        <v>0.08418653</v>
      </c>
      <c r="E1027" s="0" t="n">
        <v>0.41942824</v>
      </c>
    </row>
    <row r="1028" customFormat="false" ht="14.4" hidden="false" customHeight="false" outlineLevel="0" collapsed="false">
      <c r="A1028" s="0" t="s">
        <v>935</v>
      </c>
      <c r="B1028" s="0" t="n">
        <v>0</v>
      </c>
      <c r="C1028" s="0" t="n">
        <v>0.46608732</v>
      </c>
      <c r="D1028" s="0" t="n">
        <v>0.08514293</v>
      </c>
      <c r="E1028" s="0" t="n">
        <v>0.41628878</v>
      </c>
    </row>
    <row r="1029" customFormat="false" ht="14.4" hidden="false" customHeight="false" outlineLevel="0" collapsed="false">
      <c r="A1029" s="0" t="s">
        <v>936</v>
      </c>
      <c r="B1029" s="0" t="n">
        <v>0</v>
      </c>
      <c r="C1029" s="0" t="n">
        <v>0.52375411</v>
      </c>
      <c r="D1029" s="0" t="n">
        <v>0.06044178</v>
      </c>
      <c r="E1029" s="0" t="n">
        <v>0.38285418</v>
      </c>
    </row>
    <row r="1030" customFormat="false" ht="14.4" hidden="false" customHeight="false" outlineLevel="0" collapsed="false">
      <c r="A1030" s="0" t="s">
        <v>937</v>
      </c>
      <c r="B1030" s="0" t="n">
        <v>0</v>
      </c>
      <c r="C1030" s="0" t="n">
        <v>0.51212696</v>
      </c>
      <c r="D1030" s="0" t="n">
        <v>0.05797797</v>
      </c>
      <c r="E1030" s="0" t="n">
        <v>0.40117076</v>
      </c>
    </row>
    <row r="1031" customFormat="false" ht="14.4" hidden="false" customHeight="false" outlineLevel="0" collapsed="false">
      <c r="A1031" s="0" t="s">
        <v>938</v>
      </c>
      <c r="B1031" s="0" t="n">
        <v>0</v>
      </c>
      <c r="C1031" s="0" t="n">
        <v>0.49965486</v>
      </c>
      <c r="D1031" s="0" t="n">
        <v>0.06538183</v>
      </c>
      <c r="E1031" s="0" t="n">
        <v>0.40453556</v>
      </c>
    </row>
    <row r="1032" customFormat="false" ht="14.4" hidden="false" customHeight="false" outlineLevel="0" collapsed="false">
      <c r="A1032" s="0" t="s">
        <v>939</v>
      </c>
      <c r="B1032" s="0" t="n">
        <v>0</v>
      </c>
      <c r="C1032" s="0" t="n">
        <v>0.48112609</v>
      </c>
      <c r="D1032" s="0" t="n">
        <v>0.07482095</v>
      </c>
      <c r="E1032" s="0" t="n">
        <v>0.41125261</v>
      </c>
    </row>
    <row r="1033" customFormat="false" ht="14.4" hidden="false" customHeight="false" outlineLevel="0" collapsed="false">
      <c r="A1033" s="0" t="s">
        <v>940</v>
      </c>
      <c r="B1033" s="0" t="n">
        <v>0</v>
      </c>
      <c r="C1033" s="0" t="n">
        <v>0.4824021</v>
      </c>
      <c r="D1033" s="0" t="n">
        <v>0.07530253</v>
      </c>
      <c r="E1033" s="0" t="n">
        <v>0.40954378</v>
      </c>
    </row>
    <row r="1034" customFormat="false" ht="14.4" hidden="false" customHeight="false" outlineLevel="0" collapsed="false">
      <c r="A1034" s="0" t="s">
        <v>941</v>
      </c>
      <c r="B1034" s="0" t="n">
        <v>0</v>
      </c>
      <c r="C1034" s="0" t="n">
        <v>0.47959394</v>
      </c>
      <c r="D1034" s="0" t="n">
        <v>0.07735166</v>
      </c>
      <c r="E1034" s="0" t="n">
        <v>0.40988057</v>
      </c>
    </row>
    <row r="1035" customFormat="false" ht="14.4" hidden="false" customHeight="false" outlineLevel="0" collapsed="false">
      <c r="A1035" s="0" t="s">
        <v>942</v>
      </c>
      <c r="B1035" s="0" t="n">
        <v>0</v>
      </c>
      <c r="C1035" s="0" t="n">
        <v>0.48513656</v>
      </c>
      <c r="D1035" s="0" t="n">
        <v>0.07103008</v>
      </c>
      <c r="E1035" s="0" t="n">
        <v>0.41430247</v>
      </c>
    </row>
    <row r="1036" customFormat="false" ht="14.4" hidden="false" customHeight="false" outlineLevel="0" collapsed="false">
      <c r="A1036" s="0" t="s">
        <v>943</v>
      </c>
      <c r="B1036" s="0" t="n">
        <v>0</v>
      </c>
      <c r="C1036" s="0" t="n">
        <v>0.49385977</v>
      </c>
      <c r="D1036" s="0" t="n">
        <v>0.07244324</v>
      </c>
      <c r="E1036" s="0" t="n">
        <v>0.40468982</v>
      </c>
    </row>
    <row r="1037" customFormat="false" ht="14.4" hidden="false" customHeight="false" outlineLevel="0" collapsed="false">
      <c r="A1037" s="0" t="s">
        <v>944</v>
      </c>
      <c r="B1037" s="0" t="n">
        <v>0</v>
      </c>
      <c r="C1037" s="0" t="n">
        <v>0.53055382</v>
      </c>
      <c r="D1037" s="0" t="n">
        <v>0.07315578</v>
      </c>
      <c r="E1037" s="0" t="n">
        <v>0.37001623</v>
      </c>
    </row>
    <row r="1038" customFormat="false" ht="14.4" hidden="false" customHeight="false" outlineLevel="0" collapsed="false">
      <c r="A1038" s="0" t="s">
        <v>945</v>
      </c>
      <c r="B1038" s="0" t="n">
        <v>0</v>
      </c>
      <c r="C1038" s="0" t="n">
        <v>0.5203633</v>
      </c>
      <c r="D1038" s="0" t="n">
        <v>0.08003712</v>
      </c>
      <c r="E1038" s="0" t="n">
        <v>0.37184933</v>
      </c>
    </row>
    <row r="1039" customFormat="false" ht="14.4" hidden="false" customHeight="false" outlineLevel="0" collapsed="false">
      <c r="A1039" s="0" t="s">
        <v>946</v>
      </c>
      <c r="B1039" s="0" t="n">
        <v>0</v>
      </c>
      <c r="C1039" s="0" t="n">
        <v>0.51423757</v>
      </c>
      <c r="D1039" s="0" t="n">
        <v>0.08342494</v>
      </c>
      <c r="E1039" s="0" t="n">
        <v>0.37377578</v>
      </c>
    </row>
    <row r="1040" customFormat="false" ht="14.4" hidden="false" customHeight="false" outlineLevel="0" collapsed="false">
      <c r="A1040" s="0" t="s">
        <v>947</v>
      </c>
      <c r="B1040" s="0" t="n">
        <v>0</v>
      </c>
      <c r="C1040" s="0" t="n">
        <v>0.50673508</v>
      </c>
      <c r="D1040" s="0" t="n">
        <v>0.08883005</v>
      </c>
      <c r="E1040" s="0" t="n">
        <v>0.37475211</v>
      </c>
    </row>
    <row r="1041" customFormat="false" ht="14.4" hidden="false" customHeight="false" outlineLevel="0" collapsed="false">
      <c r="A1041" s="0" t="s">
        <v>948</v>
      </c>
      <c r="B1041" s="0" t="n">
        <v>0</v>
      </c>
      <c r="C1041" s="0" t="n">
        <v>0.49599476</v>
      </c>
      <c r="D1041" s="0" t="n">
        <v>0.09517755</v>
      </c>
      <c r="E1041" s="0" t="n">
        <v>0.37768088</v>
      </c>
    </row>
    <row r="1042" customFormat="false" ht="14.4" hidden="false" customHeight="false" outlineLevel="0" collapsed="false">
      <c r="A1042" s="0" t="s">
        <v>949</v>
      </c>
      <c r="B1042" s="0" t="n">
        <v>0</v>
      </c>
      <c r="C1042" s="0" t="n">
        <v>0.53013523</v>
      </c>
      <c r="D1042" s="0" t="n">
        <v>0.08712358</v>
      </c>
      <c r="E1042" s="0" t="n">
        <v>0.33199849</v>
      </c>
    </row>
    <row r="1043" customFormat="false" ht="14.4" hidden="false" customHeight="false" outlineLevel="0" collapsed="false">
      <c r="A1043" s="0" t="s">
        <v>950</v>
      </c>
      <c r="B1043" s="0" t="n">
        <v>0</v>
      </c>
      <c r="C1043" s="0" t="n">
        <v>0.53208384</v>
      </c>
      <c r="D1043" s="0" t="n">
        <v>0.08271637</v>
      </c>
      <c r="E1043" s="0" t="n">
        <v>0.3371874</v>
      </c>
    </row>
    <row r="1044" customFormat="false" ht="14.4" hidden="false" customHeight="false" outlineLevel="0" collapsed="false">
      <c r="A1044" s="0" t="s">
        <v>951</v>
      </c>
      <c r="B1044" s="0" t="n">
        <v>0</v>
      </c>
      <c r="C1044" s="0" t="n">
        <v>0.5565659</v>
      </c>
      <c r="D1044" s="0" t="n">
        <v>0.08530195</v>
      </c>
      <c r="E1044" s="0" t="n">
        <v>0.31172944</v>
      </c>
    </row>
    <row r="1045" customFormat="false" ht="14.4" hidden="false" customHeight="false" outlineLevel="0" collapsed="false">
      <c r="A1045" s="0" t="s">
        <v>952</v>
      </c>
      <c r="B1045" s="0" t="n">
        <v>0</v>
      </c>
      <c r="C1045" s="0" t="n">
        <v>0.54867353</v>
      </c>
      <c r="D1045" s="0" t="n">
        <v>0.09012479</v>
      </c>
      <c r="E1045" s="0" t="n">
        <v>0.3137071</v>
      </c>
    </row>
    <row r="1046" customFormat="false" ht="14.4" hidden="false" customHeight="false" outlineLevel="0" collapsed="false">
      <c r="A1046" s="0" t="s">
        <v>953</v>
      </c>
      <c r="B1046" s="0" t="n">
        <v>0</v>
      </c>
      <c r="C1046" s="0" t="n">
        <v>0.54124301</v>
      </c>
      <c r="D1046" s="0" t="n">
        <v>0.09332772</v>
      </c>
      <c r="E1046" s="0" t="n">
        <v>0.3170422</v>
      </c>
    </row>
    <row r="1047" customFormat="false" ht="14.4" hidden="false" customHeight="false" outlineLevel="0" collapsed="false">
      <c r="A1047" s="0" t="s">
        <v>954</v>
      </c>
      <c r="B1047" s="0" t="n">
        <v>0</v>
      </c>
      <c r="C1047" s="0" t="n">
        <v>0.54785246</v>
      </c>
      <c r="D1047" s="0" t="n">
        <v>0.08410354</v>
      </c>
      <c r="E1047" s="0" t="n">
        <v>0.32452959</v>
      </c>
    </row>
    <row r="1048" customFormat="false" ht="14.4" hidden="false" customHeight="false" outlineLevel="0" collapsed="false">
      <c r="A1048" s="0" t="s">
        <v>955</v>
      </c>
      <c r="B1048" s="0" t="n">
        <v>0</v>
      </c>
      <c r="C1048" s="0" t="n">
        <v>0.54888021</v>
      </c>
      <c r="D1048" s="0" t="n">
        <v>0.07893499</v>
      </c>
      <c r="E1048" s="0" t="n">
        <v>0.33150477</v>
      </c>
    </row>
    <row r="1049" customFormat="false" ht="14.4" hidden="false" customHeight="false" outlineLevel="0" collapsed="false">
      <c r="A1049" s="0" t="s">
        <v>956</v>
      </c>
      <c r="B1049" s="0" t="n">
        <v>0</v>
      </c>
      <c r="C1049" s="0" t="n">
        <v>0.54247583</v>
      </c>
      <c r="D1049" s="0" t="n">
        <v>0.08278007</v>
      </c>
      <c r="E1049" s="0" t="n">
        <v>0.33318498</v>
      </c>
    </row>
    <row r="1050" customFormat="false" ht="14.4" hidden="false" customHeight="false" outlineLevel="0" collapsed="false">
      <c r="A1050" s="0" t="s">
        <v>957</v>
      </c>
      <c r="B1050" s="0" t="n">
        <v>0</v>
      </c>
      <c r="C1050" s="0" t="n">
        <v>0.53721645</v>
      </c>
      <c r="D1050" s="0" t="n">
        <v>0.08593675</v>
      </c>
      <c r="E1050" s="0" t="n">
        <v>0.33472362</v>
      </c>
    </row>
    <row r="1051" customFormat="false" ht="14.4" hidden="false" customHeight="false" outlineLevel="0" collapsed="false">
      <c r="A1051" s="0" t="s">
        <v>958</v>
      </c>
      <c r="B1051" s="0" t="n">
        <v>0</v>
      </c>
      <c r="C1051" s="0" t="n">
        <v>0.53265112</v>
      </c>
      <c r="D1051" s="0" t="n">
        <v>0.0884168</v>
      </c>
      <c r="E1051" s="0" t="n">
        <v>0.33620868</v>
      </c>
    </row>
    <row r="1052" customFormat="false" ht="14.4" hidden="false" customHeight="false" outlineLevel="0" collapsed="false">
      <c r="A1052" s="0" t="s">
        <v>959</v>
      </c>
      <c r="B1052" s="0" t="n">
        <v>0</v>
      </c>
      <c r="C1052" s="0" t="n">
        <v>0.53061816</v>
      </c>
      <c r="D1052" s="0" t="n">
        <v>0.09176191</v>
      </c>
      <c r="E1052" s="0" t="n">
        <v>0.33440227</v>
      </c>
    </row>
    <row r="1053" customFormat="false" ht="14.4" hidden="false" customHeight="false" outlineLevel="0" collapsed="false">
      <c r="A1053" s="0" t="s">
        <v>960</v>
      </c>
      <c r="B1053" s="0" t="n">
        <v>0</v>
      </c>
      <c r="C1053" s="0" t="n">
        <v>0.52178874</v>
      </c>
      <c r="D1053" s="0" t="n">
        <v>0.09571489</v>
      </c>
      <c r="E1053" s="0" t="n">
        <v>0.3382033</v>
      </c>
    </row>
    <row r="1054" customFormat="false" ht="14.4" hidden="false" customHeight="false" outlineLevel="0" collapsed="false">
      <c r="A1054" s="0" t="s">
        <v>961</v>
      </c>
      <c r="B1054" s="0" t="n">
        <v>0</v>
      </c>
      <c r="C1054" s="0" t="n">
        <v>0.51744662</v>
      </c>
      <c r="D1054" s="0" t="n">
        <v>0.09937838</v>
      </c>
      <c r="E1054" s="0" t="n">
        <v>0.33817889</v>
      </c>
    </row>
    <row r="1055" customFormat="false" ht="14.4" hidden="false" customHeight="false" outlineLevel="0" collapsed="false">
      <c r="A1055" s="0" t="s">
        <v>962</v>
      </c>
      <c r="B1055" s="0" t="n">
        <v>0</v>
      </c>
      <c r="C1055" s="0" t="n">
        <v>0.36332065</v>
      </c>
      <c r="D1055" s="0" t="n">
        <v>0.14052673</v>
      </c>
      <c r="E1055" s="0" t="n">
        <v>0.41712034</v>
      </c>
    </row>
    <row r="1056" customFormat="false" ht="14.4" hidden="false" customHeight="false" outlineLevel="0" collapsed="false">
      <c r="A1056" s="0" t="s">
        <v>963</v>
      </c>
      <c r="B1056" s="0" t="n">
        <v>0</v>
      </c>
      <c r="C1056" s="0" t="n">
        <v>0.36227333</v>
      </c>
      <c r="D1056" s="0" t="n">
        <v>0.14046414</v>
      </c>
      <c r="E1056" s="0" t="n">
        <v>0.41951255</v>
      </c>
    </row>
    <row r="1057" customFormat="false" ht="14.4" hidden="false" customHeight="false" outlineLevel="0" collapsed="false">
      <c r="A1057" s="0" t="s">
        <v>964</v>
      </c>
      <c r="B1057" s="0" t="n">
        <v>0</v>
      </c>
      <c r="C1057" s="0" t="n">
        <v>0.36224948</v>
      </c>
      <c r="D1057" s="0" t="n">
        <v>0.14260746</v>
      </c>
      <c r="E1057" s="0" t="n">
        <v>0.41717416</v>
      </c>
    </row>
    <row r="1058" customFormat="false" ht="14.4" hidden="false" customHeight="false" outlineLevel="0" collapsed="false">
      <c r="A1058" s="0" t="s">
        <v>965</v>
      </c>
      <c r="B1058" s="0" t="n">
        <v>0</v>
      </c>
      <c r="C1058" s="0" t="n">
        <v>0.35081974</v>
      </c>
      <c r="D1058" s="0" t="n">
        <v>0.14708277</v>
      </c>
      <c r="E1058" s="0" t="n">
        <v>0.42280149</v>
      </c>
    </row>
    <row r="1059" customFormat="false" ht="14.4" hidden="false" customHeight="false" outlineLevel="0" collapsed="false">
      <c r="A1059" s="0" t="s">
        <v>966</v>
      </c>
      <c r="B1059" s="0" t="n">
        <v>0</v>
      </c>
      <c r="C1059" s="0" t="n">
        <v>0.34698959</v>
      </c>
      <c r="D1059" s="0" t="n">
        <v>0.14899238</v>
      </c>
      <c r="E1059" s="0" t="n">
        <v>0.42423579</v>
      </c>
    </row>
    <row r="1060" customFormat="false" ht="14.4" hidden="false" customHeight="false" outlineLevel="0" collapsed="false">
      <c r="A1060" s="0" t="s">
        <v>967</v>
      </c>
      <c r="B1060" s="0" t="n">
        <v>0</v>
      </c>
      <c r="C1060" s="0" t="n">
        <v>0.34222767</v>
      </c>
      <c r="D1060" s="0" t="n">
        <v>0.15164499</v>
      </c>
      <c r="E1060" s="0" t="n">
        <v>0.42571237</v>
      </c>
    </row>
    <row r="1061" customFormat="false" ht="14.4" hidden="false" customHeight="false" outlineLevel="0" collapsed="false">
      <c r="A1061" s="0" t="s">
        <v>968</v>
      </c>
      <c r="B1061" s="0" t="n">
        <v>0</v>
      </c>
      <c r="C1061" s="0" t="n">
        <v>0.36104724</v>
      </c>
      <c r="D1061" s="0" t="n">
        <v>0.14072315</v>
      </c>
      <c r="E1061" s="0" t="n">
        <v>0.42348677</v>
      </c>
    </row>
    <row r="1062" customFormat="false" ht="14.4" hidden="false" customHeight="false" outlineLevel="0" collapsed="false">
      <c r="A1062" s="0" t="s">
        <v>969</v>
      </c>
      <c r="B1062" s="0" t="n">
        <v>0</v>
      </c>
      <c r="C1062" s="0" t="n">
        <v>0.36029034</v>
      </c>
      <c r="D1062" s="0" t="n">
        <v>0.14201775</v>
      </c>
      <c r="E1062" s="0" t="n">
        <v>0.42276007</v>
      </c>
    </row>
    <row r="1063" customFormat="false" ht="14.4" hidden="false" customHeight="false" outlineLevel="0" collapsed="false">
      <c r="A1063" s="0" t="s">
        <v>970</v>
      </c>
      <c r="B1063" s="0" t="n">
        <v>0</v>
      </c>
      <c r="C1063" s="0" t="n">
        <v>0.35628367</v>
      </c>
      <c r="D1063" s="0" t="n">
        <v>0.14494516</v>
      </c>
      <c r="E1063" s="0" t="n">
        <v>0.42323651</v>
      </c>
    </row>
    <row r="1064" customFormat="false" ht="14.4" hidden="false" customHeight="false" outlineLevel="0" collapsed="false">
      <c r="A1064" s="0" t="s">
        <v>971</v>
      </c>
      <c r="B1064" s="0" t="n">
        <v>0</v>
      </c>
      <c r="C1064" s="0" t="n">
        <v>0.33180221</v>
      </c>
      <c r="D1064" s="0" t="n">
        <v>0.149553</v>
      </c>
      <c r="E1064" s="0" t="n">
        <v>0.44077183</v>
      </c>
    </row>
    <row r="1065" customFormat="false" ht="14.4" hidden="false" customHeight="false" outlineLevel="0" collapsed="false">
      <c r="A1065" s="0" t="s">
        <v>972</v>
      </c>
      <c r="B1065" s="0" t="n">
        <v>0</v>
      </c>
      <c r="C1065" s="0" t="n">
        <v>0.32163163</v>
      </c>
      <c r="D1065" s="0" t="n">
        <v>0.15536043</v>
      </c>
      <c r="E1065" s="0" t="n">
        <v>0.4437692</v>
      </c>
    </row>
    <row r="1066" customFormat="false" ht="14.4" hidden="false" customHeight="false" outlineLevel="0" collapsed="false">
      <c r="A1066" s="0" t="s">
        <v>973</v>
      </c>
      <c r="B1066" s="0" t="n">
        <v>0</v>
      </c>
      <c r="C1066" s="0" t="n">
        <v>0.31444762</v>
      </c>
      <c r="D1066" s="0" t="n">
        <v>0.15940061</v>
      </c>
      <c r="E1066" s="0" t="n">
        <v>0.44595458</v>
      </c>
    </row>
    <row r="1067" customFormat="false" ht="14.4" hidden="false" customHeight="false" outlineLevel="0" collapsed="false">
      <c r="A1067" s="0" t="s">
        <v>974</v>
      </c>
      <c r="B1067" s="0" t="n">
        <v>0</v>
      </c>
      <c r="C1067" s="0" t="n">
        <v>0.30889469</v>
      </c>
      <c r="D1067" s="0" t="n">
        <v>0.16293181</v>
      </c>
      <c r="E1067" s="0" t="n">
        <v>0.44719412</v>
      </c>
    </row>
    <row r="1068" customFormat="false" ht="14.4" hidden="false" customHeight="false" outlineLevel="0" collapsed="false">
      <c r="A1068" s="0" t="s">
        <v>975</v>
      </c>
      <c r="B1068" s="0" t="n">
        <v>0</v>
      </c>
      <c r="C1068" s="0" t="n">
        <v>0.55463762</v>
      </c>
      <c r="D1068" s="0" t="n">
        <v>0.05192772</v>
      </c>
      <c r="E1068" s="0" t="n">
        <v>0.36768083</v>
      </c>
    </row>
    <row r="1069" customFormat="false" ht="14.4" hidden="false" customHeight="false" outlineLevel="0" collapsed="false">
      <c r="A1069" s="0" t="s">
        <v>976</v>
      </c>
      <c r="B1069" s="0" t="n">
        <v>0</v>
      </c>
      <c r="C1069" s="0" t="n">
        <v>0.52039886</v>
      </c>
      <c r="D1069" s="0" t="n">
        <v>0.05957648</v>
      </c>
      <c r="E1069" s="0" t="n">
        <v>0.39087858</v>
      </c>
    </row>
    <row r="1070" customFormat="false" ht="14.4" hidden="false" customHeight="false" outlineLevel="0" collapsed="false">
      <c r="A1070" s="0" t="s">
        <v>977</v>
      </c>
      <c r="B1070" s="0" t="n">
        <v>0</v>
      </c>
      <c r="C1070" s="0" t="n">
        <v>0.5111399</v>
      </c>
      <c r="D1070" s="0" t="n">
        <v>0.06161709</v>
      </c>
      <c r="E1070" s="0" t="n">
        <v>0.39718241</v>
      </c>
    </row>
    <row r="1071" customFormat="false" ht="14.4" hidden="false" customHeight="false" outlineLevel="0" collapsed="false">
      <c r="A1071" s="0" t="s">
        <v>978</v>
      </c>
      <c r="B1071" s="0" t="n">
        <v>0</v>
      </c>
      <c r="C1071" s="0" t="n">
        <v>0.51407598</v>
      </c>
      <c r="D1071" s="0" t="n">
        <v>0.06340093</v>
      </c>
      <c r="E1071" s="0" t="n">
        <v>0.39250625</v>
      </c>
    </row>
    <row r="1072" customFormat="false" ht="14.4" hidden="false" customHeight="false" outlineLevel="0" collapsed="false">
      <c r="A1072" s="0" t="s">
        <v>979</v>
      </c>
      <c r="B1072" s="0" t="n">
        <v>0</v>
      </c>
      <c r="C1072" s="0" t="n">
        <v>0.50288881</v>
      </c>
      <c r="D1072" s="0" t="n">
        <v>0.06780757</v>
      </c>
      <c r="E1072" s="0" t="n">
        <v>0.39798518</v>
      </c>
    </row>
    <row r="1073" customFormat="false" ht="14.4" hidden="false" customHeight="false" outlineLevel="0" collapsed="false">
      <c r="A1073" s="0" t="s">
        <v>980</v>
      </c>
      <c r="B1073" s="0" t="n">
        <v>0</v>
      </c>
      <c r="C1073" s="0" t="n">
        <v>0.49522546</v>
      </c>
      <c r="D1073" s="0" t="n">
        <v>0.07162671</v>
      </c>
      <c r="E1073" s="0" t="n">
        <v>0.40085668</v>
      </c>
    </row>
    <row r="1074" customFormat="false" ht="14.4" hidden="false" customHeight="false" outlineLevel="0" collapsed="false">
      <c r="A1074" s="0" t="s">
        <v>981</v>
      </c>
      <c r="B1074" s="0" t="n">
        <v>0</v>
      </c>
      <c r="C1074" s="0" t="n">
        <v>0.4977579</v>
      </c>
      <c r="D1074" s="0" t="n">
        <v>0.06915558</v>
      </c>
      <c r="E1074" s="0" t="n">
        <v>0.40268182</v>
      </c>
    </row>
    <row r="1075" customFormat="false" ht="14.4" hidden="false" customHeight="false" outlineLevel="0" collapsed="false">
      <c r="A1075" s="0" t="s">
        <v>982</v>
      </c>
      <c r="B1075" s="0" t="n">
        <v>0</v>
      </c>
      <c r="C1075" s="0" t="n">
        <v>0.52276454</v>
      </c>
      <c r="D1075" s="0" t="n">
        <v>0.06961731</v>
      </c>
      <c r="E1075" s="0" t="n">
        <v>0.37907837</v>
      </c>
    </row>
    <row r="1076" customFormat="false" ht="14.4" hidden="false" customHeight="false" outlineLevel="0" collapsed="false">
      <c r="A1076" s="0" t="s">
        <v>983</v>
      </c>
      <c r="B1076" s="0" t="n">
        <v>0</v>
      </c>
      <c r="C1076" s="0" t="n">
        <v>0.5255528</v>
      </c>
      <c r="D1076" s="0" t="n">
        <v>0.07065757</v>
      </c>
      <c r="E1076" s="0" t="n">
        <v>0.37535765</v>
      </c>
    </row>
    <row r="1077" customFormat="false" ht="14.4" hidden="false" customHeight="false" outlineLevel="0" collapsed="false">
      <c r="A1077" s="0" t="s">
        <v>984</v>
      </c>
      <c r="B1077" s="0" t="n">
        <v>0</v>
      </c>
      <c r="C1077" s="0" t="n">
        <v>0.52706564</v>
      </c>
      <c r="D1077" s="0" t="n">
        <v>0.07283782</v>
      </c>
      <c r="E1077" s="0" t="n">
        <v>0.37155936</v>
      </c>
    </row>
    <row r="1078" customFormat="false" ht="14.4" hidden="false" customHeight="false" outlineLevel="0" collapsed="false">
      <c r="A1078" s="0" t="s">
        <v>985</v>
      </c>
      <c r="B1078" s="0" t="n">
        <v>0</v>
      </c>
      <c r="C1078" s="0" t="n">
        <v>0.52541507</v>
      </c>
      <c r="D1078" s="0" t="n">
        <v>0.07486708</v>
      </c>
      <c r="E1078" s="0" t="n">
        <v>0.37084893</v>
      </c>
    </row>
    <row r="1079" customFormat="false" ht="14.4" hidden="false" customHeight="false" outlineLevel="0" collapsed="false">
      <c r="A1079" s="0" t="s">
        <v>986</v>
      </c>
      <c r="B1079" s="0" t="n">
        <v>0</v>
      </c>
      <c r="C1079" s="0" t="n">
        <v>0.5175372</v>
      </c>
      <c r="D1079" s="0" t="n">
        <v>0.07888905</v>
      </c>
      <c r="E1079" s="0" t="n">
        <v>0.37369519</v>
      </c>
    </row>
    <row r="1080" customFormat="false" ht="14.4" hidden="false" customHeight="false" outlineLevel="0" collapsed="false">
      <c r="A1080" s="0" t="s">
        <v>987</v>
      </c>
      <c r="B1080" s="0" t="n">
        <v>0</v>
      </c>
      <c r="C1080" s="0" t="n">
        <v>0.4711318</v>
      </c>
      <c r="D1080" s="0" t="n">
        <v>0.08347445</v>
      </c>
      <c r="E1080" s="0" t="n">
        <v>0.41150314</v>
      </c>
    </row>
    <row r="1081" customFormat="false" ht="14.4" hidden="false" customHeight="false" outlineLevel="0" collapsed="false">
      <c r="A1081" s="0" t="s">
        <v>988</v>
      </c>
      <c r="B1081" s="0" t="n">
        <v>0</v>
      </c>
      <c r="C1081" s="0" t="n">
        <v>0.37370611</v>
      </c>
      <c r="D1081" s="0" t="n">
        <v>0.1121323</v>
      </c>
      <c r="E1081" s="0" t="n">
        <v>0.45442564</v>
      </c>
    </row>
    <row r="1082" customFormat="false" ht="14.4" hidden="false" customHeight="false" outlineLevel="0" collapsed="false">
      <c r="A1082" s="0" t="s">
        <v>989</v>
      </c>
      <c r="B1082" s="0" t="n">
        <v>0</v>
      </c>
      <c r="C1082" s="0" t="n">
        <v>0.35365209</v>
      </c>
      <c r="D1082" s="0" t="n">
        <v>0.12269552</v>
      </c>
      <c r="E1082" s="0" t="n">
        <v>0.46184978</v>
      </c>
    </row>
    <row r="1083" customFormat="false" ht="14.4" hidden="false" customHeight="false" outlineLevel="0" collapsed="false">
      <c r="A1083" s="0" t="s">
        <v>990</v>
      </c>
      <c r="B1083" s="0" t="n">
        <v>0</v>
      </c>
      <c r="C1083" s="0" t="n">
        <v>0.49144757</v>
      </c>
      <c r="D1083" s="0" t="n">
        <v>0.06494395</v>
      </c>
      <c r="E1083" s="0" t="n">
        <v>0.3981899</v>
      </c>
    </row>
    <row r="1084" customFormat="false" ht="14.4" hidden="false" customHeight="false" outlineLevel="0" collapsed="false">
      <c r="A1084" s="0" t="s">
        <v>991</v>
      </c>
      <c r="B1084" s="0" t="n">
        <v>0</v>
      </c>
      <c r="C1084" s="0" t="n">
        <v>0.48116445</v>
      </c>
      <c r="D1084" s="0" t="n">
        <v>0.07140741</v>
      </c>
      <c r="E1084" s="0" t="n">
        <v>0.40056874</v>
      </c>
    </row>
    <row r="1085" customFormat="false" ht="14.4" hidden="false" customHeight="false" outlineLevel="0" collapsed="false">
      <c r="A1085" s="0" t="s">
        <v>992</v>
      </c>
      <c r="B1085" s="0" t="n">
        <v>0</v>
      </c>
      <c r="C1085" s="0" t="n">
        <v>0.48042946</v>
      </c>
      <c r="D1085" s="0" t="n">
        <v>0.07313515</v>
      </c>
      <c r="E1085" s="0" t="n">
        <v>0.39934478</v>
      </c>
    </row>
    <row r="1086" customFormat="false" ht="14.4" hidden="false" customHeight="false" outlineLevel="0" collapsed="false">
      <c r="A1086" s="0" t="s">
        <v>993</v>
      </c>
      <c r="B1086" s="0" t="n">
        <v>0</v>
      </c>
      <c r="C1086" s="0" t="n">
        <v>0.46884399</v>
      </c>
      <c r="D1086" s="0" t="n">
        <v>0.07835159</v>
      </c>
      <c r="E1086" s="0" t="n">
        <v>0.40434243</v>
      </c>
    </row>
    <row r="1087" customFormat="false" ht="14.4" hidden="false" customHeight="false" outlineLevel="0" collapsed="false">
      <c r="A1087" s="0" t="s">
        <v>994</v>
      </c>
      <c r="B1087" s="0" t="n">
        <v>0</v>
      </c>
      <c r="C1087" s="0" t="n">
        <v>0.47692814</v>
      </c>
      <c r="D1087" s="0" t="n">
        <v>0.07204857</v>
      </c>
      <c r="E1087" s="0" t="n">
        <v>0.40617418</v>
      </c>
    </row>
    <row r="1088" customFormat="false" ht="14.4" hidden="false" customHeight="false" outlineLevel="0" collapsed="false">
      <c r="A1088" s="0" t="s">
        <v>995</v>
      </c>
      <c r="B1088" s="0" t="n">
        <v>0</v>
      </c>
      <c r="C1088" s="0" t="n">
        <v>0.47328563</v>
      </c>
      <c r="D1088" s="0" t="n">
        <v>0.07549256</v>
      </c>
      <c r="E1088" s="0" t="n">
        <v>0.40574538</v>
      </c>
    </row>
    <row r="1089" customFormat="false" ht="14.4" hidden="false" customHeight="false" outlineLevel="0" collapsed="false">
      <c r="A1089" s="0" t="s">
        <v>996</v>
      </c>
      <c r="B1089" s="0" t="n">
        <v>0</v>
      </c>
      <c r="C1089" s="0" t="n">
        <v>0.46443318</v>
      </c>
      <c r="D1089" s="0" t="n">
        <v>0.0784528</v>
      </c>
      <c r="E1089" s="0" t="n">
        <v>0.41094308</v>
      </c>
    </row>
    <row r="1090" customFormat="false" ht="14.4" hidden="false" customHeight="false" outlineLevel="0" collapsed="false">
      <c r="A1090" s="0" t="s">
        <v>997</v>
      </c>
      <c r="B1090" s="0" t="n">
        <v>0</v>
      </c>
      <c r="C1090" s="0" t="n">
        <v>0.45939252</v>
      </c>
      <c r="D1090" s="0" t="n">
        <v>0.08163149</v>
      </c>
      <c r="E1090" s="0" t="n">
        <v>0.41209772</v>
      </c>
    </row>
    <row r="1091" customFormat="false" ht="14.4" hidden="false" customHeight="false" outlineLevel="0" collapsed="false">
      <c r="A1091" s="0" t="s">
        <v>998</v>
      </c>
      <c r="B1091" s="0" t="n">
        <v>0</v>
      </c>
      <c r="C1091" s="0" t="n">
        <v>0.4556605</v>
      </c>
      <c r="D1091" s="0" t="n">
        <v>0.08554223</v>
      </c>
      <c r="E1091" s="0" t="n">
        <v>0.41123757</v>
      </c>
    </row>
    <row r="1092" customFormat="false" ht="14.4" hidden="false" customHeight="false" outlineLevel="0" collapsed="false">
      <c r="A1092" s="0" t="s">
        <v>999</v>
      </c>
      <c r="B1092" s="0" t="n">
        <v>0</v>
      </c>
      <c r="C1092" s="0" t="n">
        <v>0.44829217</v>
      </c>
      <c r="D1092" s="0" t="n">
        <v>0.08869293</v>
      </c>
      <c r="E1092" s="0" t="n">
        <v>0.41457276</v>
      </c>
    </row>
    <row r="1093" customFormat="false" ht="14.4" hidden="false" customHeight="false" outlineLevel="0" collapsed="false">
      <c r="A1093" s="0" t="s">
        <v>1000</v>
      </c>
      <c r="B1093" s="0" t="n">
        <v>0</v>
      </c>
      <c r="C1093" s="0" t="n">
        <v>0.44163499</v>
      </c>
      <c r="D1093" s="0" t="n">
        <v>0.09264826</v>
      </c>
      <c r="E1093" s="0" t="n">
        <v>0.41636503</v>
      </c>
    </row>
    <row r="1094" customFormat="false" ht="14.4" hidden="false" customHeight="false" outlineLevel="0" collapsed="false">
      <c r="A1094" s="0" t="s">
        <v>1001</v>
      </c>
      <c r="B1094" s="0" t="n">
        <v>0</v>
      </c>
      <c r="C1094" s="0" t="n">
        <v>0.65007206</v>
      </c>
      <c r="D1094" s="0" t="n">
        <v>0.08182783</v>
      </c>
      <c r="E1094" s="0" t="n">
        <v>0.22770008</v>
      </c>
    </row>
    <row r="1095" customFormat="false" ht="14.4" hidden="false" customHeight="false" outlineLevel="0" collapsed="false">
      <c r="A1095" s="0" t="s">
        <v>1002</v>
      </c>
      <c r="B1095" s="0" t="n">
        <v>0</v>
      </c>
      <c r="C1095" s="0" t="n">
        <v>0.62128655</v>
      </c>
      <c r="D1095" s="0" t="n">
        <v>0.07571214</v>
      </c>
      <c r="E1095" s="0" t="n">
        <v>0.26281221</v>
      </c>
    </row>
    <row r="1096" customFormat="false" ht="14.4" hidden="false" customHeight="false" outlineLevel="0" collapsed="false">
      <c r="A1096" s="0" t="s">
        <v>1003</v>
      </c>
      <c r="B1096" s="0" t="n">
        <v>0</v>
      </c>
      <c r="C1096" s="0" t="n">
        <v>0.59925862</v>
      </c>
      <c r="D1096" s="0" t="n">
        <v>0.08512112</v>
      </c>
      <c r="E1096" s="0" t="n">
        <v>0.2727941</v>
      </c>
    </row>
    <row r="1097" customFormat="false" ht="14.4" hidden="false" customHeight="false" outlineLevel="0" collapsed="false">
      <c r="A1097" s="0" t="s">
        <v>1004</v>
      </c>
      <c r="B1097" s="0" t="n">
        <v>0</v>
      </c>
      <c r="C1097" s="0" t="n">
        <v>0.59777604</v>
      </c>
      <c r="D1097" s="0" t="n">
        <v>0.08548336</v>
      </c>
      <c r="E1097" s="0" t="n">
        <v>0.27376441</v>
      </c>
    </row>
    <row r="1098" customFormat="false" ht="14.4" hidden="false" customHeight="false" outlineLevel="0" collapsed="false">
      <c r="A1098" s="0" t="s">
        <v>1005</v>
      </c>
      <c r="B1098" s="0" t="n">
        <v>0</v>
      </c>
      <c r="C1098" s="0" t="n">
        <v>0.61386822</v>
      </c>
      <c r="D1098" s="0" t="n">
        <v>0.08537864</v>
      </c>
      <c r="E1098" s="0" t="n">
        <v>0.25901776</v>
      </c>
    </row>
    <row r="1099" customFormat="false" ht="14.4" hidden="false" customHeight="false" outlineLevel="0" collapsed="false">
      <c r="A1099" s="0" t="s">
        <v>1006</v>
      </c>
      <c r="B1099" s="0" t="n">
        <v>0</v>
      </c>
      <c r="C1099" s="0" t="n">
        <v>0.60685915</v>
      </c>
      <c r="D1099" s="0" t="n">
        <v>0.08879108</v>
      </c>
      <c r="E1099" s="0" t="n">
        <v>0.2617329</v>
      </c>
    </row>
    <row r="1100" customFormat="false" ht="14.4" hidden="false" customHeight="false" outlineLevel="0" collapsed="false">
      <c r="A1100" s="0" t="s">
        <v>1007</v>
      </c>
      <c r="B1100" s="0" t="n">
        <v>0</v>
      </c>
      <c r="C1100" s="0" t="n">
        <v>0.60925627</v>
      </c>
      <c r="D1100" s="0" t="n">
        <v>0.08895002</v>
      </c>
      <c r="E1100" s="0" t="n">
        <v>0.25941278</v>
      </c>
    </row>
    <row r="1101" customFormat="false" ht="14.4" hidden="false" customHeight="false" outlineLevel="0" collapsed="false">
      <c r="A1101" s="0" t="s">
        <v>1008</v>
      </c>
      <c r="B1101" s="0" t="n">
        <v>0</v>
      </c>
      <c r="C1101" s="0" t="n">
        <v>0.60931117</v>
      </c>
      <c r="D1101" s="0" t="n">
        <v>0.08811844</v>
      </c>
      <c r="E1101" s="0" t="n">
        <v>0.2602779</v>
      </c>
    </row>
    <row r="1102" customFormat="false" ht="14.4" hidden="false" customHeight="false" outlineLevel="0" collapsed="false">
      <c r="A1102" s="0" t="s">
        <v>1009</v>
      </c>
      <c r="B1102" s="0" t="n">
        <v>0</v>
      </c>
      <c r="C1102" s="0" t="n">
        <v>0.60891637</v>
      </c>
      <c r="D1102" s="0" t="n">
        <v>0.0892069</v>
      </c>
      <c r="E1102" s="0" t="n">
        <v>0.25944381</v>
      </c>
    </row>
    <row r="1103" customFormat="false" ht="14.4" hidden="false" customHeight="false" outlineLevel="0" collapsed="false">
      <c r="A1103" s="0" t="s">
        <v>1010</v>
      </c>
      <c r="B1103" s="0" t="n">
        <v>0</v>
      </c>
      <c r="C1103" s="0" t="n">
        <v>0.60159848</v>
      </c>
      <c r="D1103" s="0" t="n">
        <v>0.09242892</v>
      </c>
      <c r="E1103" s="0" t="n">
        <v>0.26265387</v>
      </c>
    </row>
    <row r="1104" customFormat="false" ht="14.4" hidden="false" customHeight="false" outlineLevel="0" collapsed="false">
      <c r="A1104" s="0" t="s">
        <v>1011</v>
      </c>
      <c r="B1104" s="0" t="n">
        <v>0</v>
      </c>
      <c r="C1104" s="0" t="n">
        <v>0.59043688</v>
      </c>
      <c r="D1104" s="0" t="n">
        <v>0.0973433</v>
      </c>
      <c r="E1104" s="0" t="n">
        <v>0.26755001</v>
      </c>
    </row>
    <row r="1105" customFormat="false" ht="14.4" hidden="false" customHeight="false" outlineLevel="0" collapsed="false">
      <c r="A1105" s="0" t="s">
        <v>1012</v>
      </c>
      <c r="B1105" s="0" t="n">
        <v>0</v>
      </c>
      <c r="C1105" s="0" t="n">
        <v>0.58429677</v>
      </c>
      <c r="D1105" s="0" t="n">
        <v>0.10148336</v>
      </c>
      <c r="E1105" s="0" t="n">
        <v>0.2686613</v>
      </c>
    </row>
    <row r="1106" customFormat="false" ht="14.4" hidden="false" customHeight="false" outlineLevel="0" collapsed="false">
      <c r="A1106" s="0" t="s">
        <v>1013</v>
      </c>
      <c r="B1106" s="0" t="n">
        <v>0</v>
      </c>
      <c r="C1106" s="0" t="n">
        <v>0.5696282</v>
      </c>
      <c r="D1106" s="0" t="n">
        <v>0.10799466</v>
      </c>
      <c r="E1106" s="0" t="n">
        <v>0.27503763</v>
      </c>
    </row>
    <row r="1107" customFormat="false" ht="14.4" hidden="false" customHeight="false" outlineLevel="0" collapsed="false">
      <c r="A1107" s="0" t="s">
        <v>1014</v>
      </c>
      <c r="B1107" s="0" t="n">
        <v>0</v>
      </c>
      <c r="C1107" s="0" t="n">
        <v>0.43894416</v>
      </c>
      <c r="D1107" s="0" t="n">
        <v>0.1593053</v>
      </c>
      <c r="E1107" s="0" t="n">
        <v>0.32061764</v>
      </c>
    </row>
    <row r="1108" customFormat="false" ht="14.4" hidden="false" customHeight="false" outlineLevel="0" collapsed="false">
      <c r="A1108" s="0" t="s">
        <v>1015</v>
      </c>
      <c r="B1108" s="0" t="n">
        <v>0</v>
      </c>
      <c r="C1108" s="0" t="n">
        <v>0.43896888</v>
      </c>
      <c r="D1108" s="0" t="n">
        <v>0.15929441</v>
      </c>
      <c r="E1108" s="0" t="n">
        <v>0.3206068</v>
      </c>
    </row>
    <row r="1109" customFormat="false" ht="14.4" hidden="false" customHeight="false" outlineLevel="0" collapsed="false">
      <c r="A1109" s="0" t="s">
        <v>1016</v>
      </c>
      <c r="B1109" s="0" t="n">
        <v>0</v>
      </c>
      <c r="C1109" s="0" t="n">
        <v>0.40146365</v>
      </c>
      <c r="D1109" s="0" t="n">
        <v>0.16053047</v>
      </c>
      <c r="E1109" s="0" t="n">
        <v>0.35388358</v>
      </c>
    </row>
    <row r="1110" customFormat="false" ht="14.4" hidden="false" customHeight="false" outlineLevel="0" collapsed="false">
      <c r="A1110" s="0" t="s">
        <v>1017</v>
      </c>
      <c r="B1110" s="0" t="n">
        <v>0</v>
      </c>
      <c r="C1110" s="0" t="n">
        <v>0.40500869</v>
      </c>
      <c r="D1110" s="0" t="n">
        <v>0.16005958</v>
      </c>
      <c r="E1110" s="0" t="n">
        <v>0.35112814</v>
      </c>
    </row>
    <row r="1111" customFormat="false" ht="14.4" hidden="false" customHeight="false" outlineLevel="0" collapsed="false">
      <c r="A1111" s="0" t="s">
        <v>1018</v>
      </c>
      <c r="B1111" s="0" t="n">
        <v>0</v>
      </c>
      <c r="C1111" s="0" t="n">
        <v>0.40708608</v>
      </c>
      <c r="D1111" s="0" t="n">
        <v>0.16040255</v>
      </c>
      <c r="E1111" s="0" t="n">
        <v>0.34883185</v>
      </c>
    </row>
    <row r="1112" customFormat="false" ht="14.4" hidden="false" customHeight="false" outlineLevel="0" collapsed="false">
      <c r="A1112" s="0" t="s">
        <v>1019</v>
      </c>
      <c r="B1112" s="0" t="n">
        <v>0</v>
      </c>
      <c r="C1112" s="0" t="n">
        <v>0.40456121</v>
      </c>
      <c r="D1112" s="0" t="n">
        <v>0.16079742</v>
      </c>
      <c r="E1112" s="0" t="n">
        <v>0.35072883</v>
      </c>
    </row>
    <row r="1113" customFormat="false" ht="14.4" hidden="false" customHeight="false" outlineLevel="0" collapsed="false">
      <c r="A1113" s="0" t="s">
        <v>1020</v>
      </c>
      <c r="B1113" s="0" t="n">
        <v>0</v>
      </c>
      <c r="C1113" s="0" t="n">
        <v>0.4032053</v>
      </c>
      <c r="D1113" s="0" t="n">
        <v>0.16211124</v>
      </c>
      <c r="E1113" s="0" t="n">
        <v>0.35053419</v>
      </c>
    </row>
    <row r="1114" customFormat="false" ht="14.4" hidden="false" customHeight="false" outlineLevel="0" collapsed="false">
      <c r="A1114" s="0" t="s">
        <v>1021</v>
      </c>
      <c r="B1114" s="0" t="n">
        <v>0</v>
      </c>
      <c r="C1114" s="0" t="n">
        <v>0.39359756</v>
      </c>
      <c r="D1114" s="0" t="n">
        <v>0.16371959</v>
      </c>
      <c r="E1114" s="0" t="n">
        <v>0.35763617</v>
      </c>
    </row>
    <row r="1115" customFormat="false" ht="14.4" hidden="false" customHeight="false" outlineLevel="0" collapsed="false">
      <c r="A1115" s="0" t="s">
        <v>1022</v>
      </c>
      <c r="B1115" s="0" t="n">
        <v>0</v>
      </c>
      <c r="C1115" s="0" t="n">
        <v>0.38840025</v>
      </c>
      <c r="D1115" s="0" t="n">
        <v>0.16490378</v>
      </c>
      <c r="E1115" s="0" t="n">
        <v>0.36113202</v>
      </c>
    </row>
    <row r="1116" customFormat="false" ht="14.4" hidden="false" customHeight="false" outlineLevel="0" collapsed="false">
      <c r="A1116" s="0" t="s">
        <v>1023</v>
      </c>
      <c r="B1116" s="0" t="n">
        <v>0</v>
      </c>
      <c r="C1116" s="0" t="n">
        <v>0.38315481</v>
      </c>
      <c r="D1116" s="0" t="n">
        <v>0.16656387</v>
      </c>
      <c r="E1116" s="0" t="n">
        <v>0.36414821</v>
      </c>
    </row>
    <row r="1117" customFormat="false" ht="14.4" hidden="false" customHeight="false" outlineLevel="0" collapsed="false">
      <c r="A1117" s="0" t="s">
        <v>1024</v>
      </c>
      <c r="B1117" s="0" t="n">
        <v>0</v>
      </c>
      <c r="C1117" s="0" t="n">
        <v>0.39161972</v>
      </c>
      <c r="D1117" s="0" t="n">
        <v>0.16676485</v>
      </c>
      <c r="E1117" s="0" t="n">
        <v>0.35610908</v>
      </c>
    </row>
    <row r="1118" customFormat="false" ht="14.4" hidden="false" customHeight="false" outlineLevel="0" collapsed="false">
      <c r="A1118" s="0" t="s">
        <v>1025</v>
      </c>
      <c r="B1118" s="0" t="n">
        <v>0</v>
      </c>
      <c r="C1118" s="0" t="n">
        <v>0.39133874</v>
      </c>
      <c r="D1118" s="0" t="n">
        <v>0.16751448</v>
      </c>
      <c r="E1118" s="0" t="n">
        <v>0.35554302</v>
      </c>
    </row>
    <row r="1119" customFormat="false" ht="14.4" hidden="false" customHeight="false" outlineLevel="0" collapsed="false">
      <c r="A1119" s="0" t="s">
        <v>1026</v>
      </c>
      <c r="B1119" s="0" t="n">
        <v>0</v>
      </c>
      <c r="C1119" s="0" t="n">
        <v>0.38371368</v>
      </c>
      <c r="D1119" s="0" t="n">
        <v>0.16825432</v>
      </c>
      <c r="E1119" s="0" t="n">
        <v>0.36177038</v>
      </c>
    </row>
    <row r="1120" customFormat="false" ht="14.4" hidden="false" customHeight="false" outlineLevel="0" collapsed="false">
      <c r="A1120" s="0" t="s">
        <v>1027</v>
      </c>
      <c r="B1120" s="0" t="n">
        <v>0</v>
      </c>
      <c r="C1120" s="0" t="n">
        <v>0.36400405</v>
      </c>
      <c r="D1120" s="0" t="n">
        <v>0.14858387</v>
      </c>
      <c r="E1120" s="0" t="n">
        <v>0.40060095</v>
      </c>
    </row>
    <row r="1121" customFormat="false" ht="14.4" hidden="false" customHeight="false" outlineLevel="0" collapsed="false">
      <c r="A1121" s="0" t="s">
        <v>1028</v>
      </c>
      <c r="B1121" s="0" t="n">
        <v>0</v>
      </c>
      <c r="C1121" s="0" t="n">
        <v>0.3629068</v>
      </c>
      <c r="D1121" s="0" t="n">
        <v>0.14918864</v>
      </c>
      <c r="E1121" s="0" t="n">
        <v>0.40094829</v>
      </c>
    </row>
    <row r="1122" customFormat="false" ht="14.4" hidden="false" customHeight="false" outlineLevel="0" collapsed="false">
      <c r="A1122" s="0" t="s">
        <v>1029</v>
      </c>
      <c r="B1122" s="0" t="n">
        <v>0</v>
      </c>
      <c r="C1122" s="0" t="n">
        <v>0.35972667</v>
      </c>
      <c r="D1122" s="0" t="n">
        <v>0.14948078</v>
      </c>
      <c r="E1122" s="0" t="n">
        <v>0.40412916</v>
      </c>
    </row>
    <row r="1123" customFormat="false" ht="14.4" hidden="false" customHeight="false" outlineLevel="0" collapsed="false">
      <c r="A1123" s="0" t="s">
        <v>1030</v>
      </c>
      <c r="B1123" s="0" t="n">
        <v>0</v>
      </c>
      <c r="C1123" s="0" t="n">
        <v>0.36286955</v>
      </c>
      <c r="D1123" s="0" t="n">
        <v>0.14809699</v>
      </c>
      <c r="E1123" s="0" t="n">
        <v>0.40275051</v>
      </c>
    </row>
    <row r="1124" customFormat="false" ht="14.4" hidden="false" customHeight="false" outlineLevel="0" collapsed="false">
      <c r="A1124" s="0" t="s">
        <v>1031</v>
      </c>
      <c r="B1124" s="0" t="n">
        <v>0</v>
      </c>
      <c r="C1124" s="0" t="n">
        <v>0.39840733</v>
      </c>
      <c r="D1124" s="0" t="n">
        <v>0.13431233</v>
      </c>
      <c r="E1124" s="0" t="n">
        <v>0.38851083</v>
      </c>
    </row>
    <row r="1125" customFormat="false" ht="14.4" hidden="false" customHeight="false" outlineLevel="0" collapsed="false">
      <c r="A1125" s="0" t="s">
        <v>1032</v>
      </c>
      <c r="B1125" s="0" t="n">
        <v>0</v>
      </c>
      <c r="C1125" s="0" t="n">
        <v>0.39361975</v>
      </c>
      <c r="D1125" s="0" t="n">
        <v>0.13642027</v>
      </c>
      <c r="E1125" s="0" t="n">
        <v>0.39061095</v>
      </c>
    </row>
    <row r="1126" customFormat="false" ht="14.4" hidden="false" customHeight="false" outlineLevel="0" collapsed="false">
      <c r="A1126" s="0" t="s">
        <v>1033</v>
      </c>
      <c r="B1126" s="0" t="n">
        <v>0</v>
      </c>
      <c r="C1126" s="0" t="n">
        <v>0.39824977</v>
      </c>
      <c r="D1126" s="0" t="n">
        <v>0.1363821</v>
      </c>
      <c r="E1126" s="0" t="n">
        <v>0.38637692</v>
      </c>
    </row>
    <row r="1127" customFormat="false" ht="14.4" hidden="false" customHeight="false" outlineLevel="0" collapsed="false">
      <c r="A1127" s="0" t="s">
        <v>1034</v>
      </c>
      <c r="B1127" s="0" t="n">
        <v>0</v>
      </c>
      <c r="C1127" s="0" t="n">
        <v>0.39905255</v>
      </c>
      <c r="D1127" s="0" t="n">
        <v>0.13701488</v>
      </c>
      <c r="E1127" s="0" t="n">
        <v>0.38493863</v>
      </c>
    </row>
    <row r="1128" customFormat="false" ht="14.4" hidden="false" customHeight="false" outlineLevel="0" collapsed="false">
      <c r="A1128" s="0" t="s">
        <v>1035</v>
      </c>
      <c r="B1128" s="0" t="n">
        <v>0</v>
      </c>
      <c r="C1128" s="0" t="n">
        <v>0.39899819</v>
      </c>
      <c r="D1128" s="0" t="n">
        <v>0.13801596</v>
      </c>
      <c r="E1128" s="0" t="n">
        <v>0.38388635</v>
      </c>
    </row>
    <row r="1129" customFormat="false" ht="14.4" hidden="false" customHeight="false" outlineLevel="0" collapsed="false">
      <c r="A1129" s="0" t="s">
        <v>1036</v>
      </c>
      <c r="B1129" s="0" t="n">
        <v>0</v>
      </c>
      <c r="C1129" s="0" t="n">
        <v>0.40191842</v>
      </c>
      <c r="D1129" s="0" t="n">
        <v>0.13844532</v>
      </c>
      <c r="E1129" s="0" t="n">
        <v>0.38071651</v>
      </c>
    </row>
    <row r="1130" customFormat="false" ht="14.4" hidden="false" customHeight="false" outlineLevel="0" collapsed="false">
      <c r="A1130" s="0" t="s">
        <v>1037</v>
      </c>
      <c r="B1130" s="0" t="n">
        <v>0</v>
      </c>
      <c r="C1130" s="0" t="n">
        <v>0.40182896</v>
      </c>
      <c r="D1130" s="0" t="n">
        <v>0.13901507</v>
      </c>
      <c r="E1130" s="0" t="n">
        <v>0.38017167</v>
      </c>
    </row>
    <row r="1131" customFormat="false" ht="14.4" hidden="false" customHeight="false" outlineLevel="0" collapsed="false">
      <c r="A1131" s="0" t="s">
        <v>1038</v>
      </c>
      <c r="B1131" s="0" t="n">
        <v>0</v>
      </c>
      <c r="C1131" s="0" t="n">
        <v>0.40099455</v>
      </c>
      <c r="D1131" s="0" t="n">
        <v>0.13938246</v>
      </c>
      <c r="E1131" s="0" t="n">
        <v>0.38053769</v>
      </c>
    </row>
    <row r="1132" customFormat="false" ht="14.4" hidden="false" customHeight="false" outlineLevel="0" collapsed="false">
      <c r="A1132" s="0" t="s">
        <v>1039</v>
      </c>
      <c r="B1132" s="0" t="n">
        <v>0</v>
      </c>
      <c r="C1132" s="0" t="n">
        <v>0.40123174</v>
      </c>
      <c r="D1132" s="0" t="n">
        <v>0.13970036</v>
      </c>
      <c r="E1132" s="0" t="n">
        <v>0.37996852</v>
      </c>
    </row>
    <row r="1133" customFormat="false" ht="14.4" hidden="false" customHeight="false" outlineLevel="0" collapsed="false">
      <c r="A1133" s="0" t="s">
        <v>1040</v>
      </c>
      <c r="B1133" s="0" t="n">
        <v>0</v>
      </c>
      <c r="C1133" s="0" t="n">
        <v>0.5257089</v>
      </c>
      <c r="D1133" s="0" t="n">
        <v>0.09720604</v>
      </c>
      <c r="E1133" s="0" t="n">
        <v>0.30415968</v>
      </c>
    </row>
    <row r="1134" customFormat="false" ht="14.4" hidden="false" customHeight="false" outlineLevel="0" collapsed="false">
      <c r="A1134" s="0" t="s">
        <v>1041</v>
      </c>
      <c r="B1134" s="0" t="n">
        <v>0</v>
      </c>
      <c r="C1134" s="0" t="n">
        <v>0.52452868</v>
      </c>
      <c r="D1134" s="0" t="n">
        <v>0.09291258</v>
      </c>
      <c r="E1134" s="0" t="n">
        <v>0.31331032</v>
      </c>
    </row>
    <row r="1135" customFormat="false" ht="14.4" hidden="false" customHeight="false" outlineLevel="0" collapsed="false">
      <c r="A1135" s="0" t="s">
        <v>1042</v>
      </c>
      <c r="B1135" s="0" t="n">
        <v>0</v>
      </c>
      <c r="C1135" s="0" t="n">
        <v>0.51814903</v>
      </c>
      <c r="D1135" s="0" t="n">
        <v>0.09834706</v>
      </c>
      <c r="E1135" s="0" t="n">
        <v>0.31321731</v>
      </c>
    </row>
    <row r="1136" customFormat="false" ht="14.4" hidden="false" customHeight="false" outlineLevel="0" collapsed="false">
      <c r="A1136" s="0" t="s">
        <v>1043</v>
      </c>
      <c r="B1136" s="0" t="n">
        <v>0</v>
      </c>
      <c r="C1136" s="0" t="n">
        <v>0.50545382</v>
      </c>
      <c r="D1136" s="0" t="n">
        <v>0.10486615</v>
      </c>
      <c r="E1136" s="0" t="n">
        <v>0.31776255</v>
      </c>
    </row>
    <row r="1137" customFormat="false" ht="14.4" hidden="false" customHeight="false" outlineLevel="0" collapsed="false">
      <c r="A1137" s="0" t="s">
        <v>1044</v>
      </c>
      <c r="B1137" s="0" t="n">
        <v>0</v>
      </c>
      <c r="C1137" s="0" t="n">
        <v>0.50811334</v>
      </c>
      <c r="D1137" s="0" t="n">
        <v>0.1041057</v>
      </c>
      <c r="E1137" s="0" t="n">
        <v>0.31614382</v>
      </c>
    </row>
    <row r="1138" customFormat="false" ht="14.4" hidden="false" customHeight="false" outlineLevel="0" collapsed="false">
      <c r="A1138" s="0" t="s">
        <v>1045</v>
      </c>
      <c r="B1138" s="0" t="n">
        <v>0</v>
      </c>
      <c r="C1138" s="0" t="n">
        <v>0.50399176</v>
      </c>
      <c r="D1138" s="0" t="n">
        <v>0.1076475</v>
      </c>
      <c r="E1138" s="0" t="n">
        <v>0.31604976</v>
      </c>
    </row>
    <row r="1139" customFormat="false" ht="14.4" hidden="false" customHeight="false" outlineLevel="0" collapsed="false">
      <c r="A1139" s="0" t="s">
        <v>1046</v>
      </c>
      <c r="B1139" s="0" t="n">
        <v>0</v>
      </c>
      <c r="C1139" s="0" t="n">
        <v>0.51762323</v>
      </c>
      <c r="D1139" s="0" t="n">
        <v>0.0932327</v>
      </c>
      <c r="E1139" s="0" t="n">
        <v>0.32409059</v>
      </c>
    </row>
    <row r="1140" customFormat="false" ht="14.4" hidden="false" customHeight="false" outlineLevel="0" collapsed="false">
      <c r="A1140" s="0" t="s">
        <v>1047</v>
      </c>
      <c r="B1140" s="0" t="n">
        <v>0</v>
      </c>
      <c r="C1140" s="0" t="n">
        <v>0.50961204</v>
      </c>
      <c r="D1140" s="0" t="n">
        <v>0.0970593</v>
      </c>
      <c r="E1140" s="0" t="n">
        <v>0.32727514</v>
      </c>
    </row>
    <row r="1141" customFormat="false" ht="14.4" hidden="false" customHeight="false" outlineLevel="0" collapsed="false">
      <c r="A1141" s="0" t="s">
        <v>1048</v>
      </c>
      <c r="B1141" s="0" t="n">
        <v>0</v>
      </c>
      <c r="C1141" s="0" t="n">
        <v>0.50634904</v>
      </c>
      <c r="D1141" s="0" t="n">
        <v>0.09889372</v>
      </c>
      <c r="E1141" s="0" t="n">
        <v>0.32826844</v>
      </c>
    </row>
    <row r="1142" customFormat="false" ht="14.4" hidden="false" customHeight="false" outlineLevel="0" collapsed="false">
      <c r="A1142" s="0" t="s">
        <v>1049</v>
      </c>
      <c r="B1142" s="0" t="n">
        <v>0</v>
      </c>
      <c r="C1142" s="0" t="n">
        <v>0.50357449</v>
      </c>
      <c r="D1142" s="0" t="n">
        <v>0.10070923</v>
      </c>
      <c r="E1142" s="0" t="n">
        <v>0.32883148</v>
      </c>
    </row>
    <row r="1143" customFormat="false" ht="14.4" hidden="false" customHeight="false" outlineLevel="0" collapsed="false">
      <c r="A1143" s="0" t="s">
        <v>1050</v>
      </c>
      <c r="B1143" s="0" t="n">
        <v>0</v>
      </c>
      <c r="C1143" s="0" t="n">
        <v>0.50175204</v>
      </c>
      <c r="D1143" s="0" t="n">
        <v>0.10259186</v>
      </c>
      <c r="E1143" s="0" t="n">
        <v>0.32844127</v>
      </c>
    </row>
    <row r="1144" customFormat="false" ht="14.4" hidden="false" customHeight="false" outlineLevel="0" collapsed="false">
      <c r="A1144" s="0" t="s">
        <v>1051</v>
      </c>
      <c r="B1144" s="0" t="n">
        <v>0</v>
      </c>
      <c r="C1144" s="0" t="n">
        <v>0.49891055</v>
      </c>
      <c r="D1144" s="0" t="n">
        <v>0.10491222</v>
      </c>
      <c r="E1144" s="0" t="n">
        <v>0.32851015</v>
      </c>
    </row>
    <row r="1145" customFormat="false" ht="14.4" hidden="false" customHeight="false" outlineLevel="0" collapsed="false">
      <c r="A1145" s="0" t="s">
        <v>1052</v>
      </c>
      <c r="B1145" s="0" t="n">
        <v>0</v>
      </c>
      <c r="C1145" s="0" t="n">
        <v>0.49647101</v>
      </c>
      <c r="D1145" s="0" t="n">
        <v>0.10685328</v>
      </c>
      <c r="E1145" s="0" t="n">
        <v>0.3286255</v>
      </c>
    </row>
    <row r="1146" customFormat="false" ht="14.4" hidden="false" customHeight="false" outlineLevel="0" collapsed="false">
      <c r="A1146" s="0" t="s">
        <v>1053</v>
      </c>
      <c r="B1146" s="0" t="n">
        <v>0</v>
      </c>
      <c r="C1146" s="0" t="n">
        <v>0.50559869</v>
      </c>
      <c r="D1146" s="0" t="n">
        <v>0.0726488</v>
      </c>
      <c r="E1146" s="0" t="n">
        <v>0.36228834</v>
      </c>
    </row>
    <row r="1147" customFormat="false" ht="14.4" hidden="false" customHeight="false" outlineLevel="0" collapsed="false">
      <c r="A1147" s="0" t="s">
        <v>1054</v>
      </c>
      <c r="B1147" s="0" t="n">
        <v>0</v>
      </c>
      <c r="C1147" s="0" t="n">
        <v>0.50301017</v>
      </c>
      <c r="D1147" s="0" t="n">
        <v>0.07343526</v>
      </c>
      <c r="E1147" s="0" t="n">
        <v>0.36381285</v>
      </c>
    </row>
    <row r="1148" customFormat="false" ht="14.4" hidden="false" customHeight="false" outlineLevel="0" collapsed="false">
      <c r="A1148" s="0" t="s">
        <v>1055</v>
      </c>
      <c r="B1148" s="0" t="n">
        <v>0</v>
      </c>
      <c r="C1148" s="0" t="n">
        <v>0.50907876</v>
      </c>
      <c r="D1148" s="0" t="n">
        <v>0.0700533</v>
      </c>
      <c r="E1148" s="0" t="n">
        <v>0.36193272</v>
      </c>
    </row>
    <row r="1149" customFormat="false" ht="14.4" hidden="false" customHeight="false" outlineLevel="0" collapsed="false">
      <c r="A1149" s="0" t="s">
        <v>1056</v>
      </c>
      <c r="B1149" s="0" t="n">
        <v>0</v>
      </c>
      <c r="C1149" s="0" t="n">
        <v>0.51248407</v>
      </c>
      <c r="D1149" s="0" t="n">
        <v>0.06961721</v>
      </c>
      <c r="E1149" s="0" t="n">
        <v>0.359268</v>
      </c>
    </row>
    <row r="1150" customFormat="false" ht="14.4" hidden="false" customHeight="false" outlineLevel="0" collapsed="false">
      <c r="A1150" s="0" t="s">
        <v>1057</v>
      </c>
      <c r="B1150" s="0" t="n">
        <v>0</v>
      </c>
      <c r="C1150" s="0" t="n">
        <v>0.51135616</v>
      </c>
      <c r="D1150" s="0" t="n">
        <v>0.0740368</v>
      </c>
      <c r="E1150" s="0" t="n">
        <v>0.35544241</v>
      </c>
    </row>
    <row r="1151" customFormat="false" ht="14.4" hidden="false" customHeight="false" outlineLevel="0" collapsed="false">
      <c r="A1151" s="0" t="s">
        <v>1058</v>
      </c>
      <c r="B1151" s="0" t="n">
        <v>0</v>
      </c>
      <c r="C1151" s="0" t="n">
        <v>0.53091291</v>
      </c>
      <c r="D1151" s="0" t="n">
        <v>0.07338795</v>
      </c>
      <c r="E1151" s="0" t="n">
        <v>0.33809531</v>
      </c>
    </row>
    <row r="1152" customFormat="false" ht="14.4" hidden="false" customHeight="false" outlineLevel="0" collapsed="false">
      <c r="A1152" s="0" t="s">
        <v>1059</v>
      </c>
      <c r="B1152" s="0" t="n">
        <v>0</v>
      </c>
      <c r="C1152" s="0" t="n">
        <v>0.5101503</v>
      </c>
      <c r="D1152" s="0" t="n">
        <v>0.07580643</v>
      </c>
      <c r="E1152" s="0" t="n">
        <v>0.35460721</v>
      </c>
    </row>
    <row r="1153" customFormat="false" ht="14.4" hidden="false" customHeight="false" outlineLevel="0" collapsed="false">
      <c r="A1153" s="0" t="s">
        <v>1060</v>
      </c>
      <c r="B1153" s="0" t="n">
        <v>0</v>
      </c>
      <c r="C1153" s="0" t="n">
        <v>0.51213822</v>
      </c>
      <c r="D1153" s="0" t="n">
        <v>0.07637666</v>
      </c>
      <c r="E1153" s="0" t="n">
        <v>0.35214328</v>
      </c>
    </row>
    <row r="1154" customFormat="false" ht="14.4" hidden="false" customHeight="false" outlineLevel="0" collapsed="false">
      <c r="A1154" s="0" t="s">
        <v>1061</v>
      </c>
      <c r="B1154" s="0" t="n">
        <v>0</v>
      </c>
      <c r="C1154" s="0" t="n">
        <v>0.50922906</v>
      </c>
      <c r="D1154" s="0" t="n">
        <v>0.07743644</v>
      </c>
      <c r="E1154" s="0" t="n">
        <v>0.35366289</v>
      </c>
    </row>
    <row r="1155" customFormat="false" ht="14.4" hidden="false" customHeight="false" outlineLevel="0" collapsed="false">
      <c r="A1155" s="0" t="s">
        <v>1062</v>
      </c>
      <c r="B1155" s="0" t="n">
        <v>0</v>
      </c>
      <c r="C1155" s="0" t="n">
        <v>0.5068607</v>
      </c>
      <c r="D1155" s="0" t="n">
        <v>0.07825767</v>
      </c>
      <c r="E1155" s="0" t="n">
        <v>0.35494579</v>
      </c>
    </row>
    <row r="1156" customFormat="false" ht="14.4" hidden="false" customHeight="false" outlineLevel="0" collapsed="false">
      <c r="A1156" s="0" t="s">
        <v>1063</v>
      </c>
      <c r="B1156" s="0" t="n">
        <v>0</v>
      </c>
      <c r="C1156" s="0" t="n">
        <v>0.50420408</v>
      </c>
      <c r="D1156" s="0" t="n">
        <v>0.07931641</v>
      </c>
      <c r="E1156" s="0" t="n">
        <v>0.35623333</v>
      </c>
    </row>
    <row r="1157" customFormat="false" ht="14.4" hidden="false" customHeight="false" outlineLevel="0" collapsed="false">
      <c r="A1157" s="0" t="s">
        <v>1064</v>
      </c>
      <c r="B1157" s="0" t="n">
        <v>0</v>
      </c>
      <c r="C1157" s="0" t="n">
        <v>0.50126873</v>
      </c>
      <c r="D1157" s="0" t="n">
        <v>0.08049773</v>
      </c>
      <c r="E1157" s="0" t="n">
        <v>0.3576433</v>
      </c>
    </row>
    <row r="1158" customFormat="false" ht="14.4" hidden="false" customHeight="false" outlineLevel="0" collapsed="false">
      <c r="A1158" s="0" t="s">
        <v>1065</v>
      </c>
      <c r="B1158" s="0" t="n">
        <v>0</v>
      </c>
      <c r="C1158" s="0" t="n">
        <v>0.5064158</v>
      </c>
      <c r="D1158" s="0" t="n">
        <v>0.08205141</v>
      </c>
      <c r="E1158" s="0" t="n">
        <v>0.35117865</v>
      </c>
    </row>
    <row r="1159" customFormat="false" ht="14.4" hidden="false" customHeight="false" outlineLevel="0" collapsed="false">
      <c r="A1159" s="0" t="s">
        <v>1066</v>
      </c>
      <c r="B1159" s="0" t="n">
        <v>0</v>
      </c>
      <c r="C1159" s="0" t="n">
        <v>0.350399</v>
      </c>
      <c r="D1159" s="0" t="n">
        <v>0.09168648</v>
      </c>
      <c r="E1159" s="0" t="n">
        <v>0.47555148</v>
      </c>
    </row>
    <row r="1160" customFormat="false" ht="14.4" hidden="false" customHeight="false" outlineLevel="0" collapsed="false">
      <c r="A1160" s="0" t="s">
        <v>1067</v>
      </c>
      <c r="B1160" s="0" t="n">
        <v>0</v>
      </c>
      <c r="C1160" s="0" t="n">
        <v>0.35299298</v>
      </c>
      <c r="D1160" s="0" t="n">
        <v>0.09113663</v>
      </c>
      <c r="E1160" s="0" t="n">
        <v>0.47490965</v>
      </c>
    </row>
    <row r="1161" customFormat="false" ht="14.4" hidden="false" customHeight="false" outlineLevel="0" collapsed="false">
      <c r="A1161" s="0" t="s">
        <v>1068</v>
      </c>
      <c r="B1161" s="0" t="n">
        <v>0</v>
      </c>
      <c r="C1161" s="0" t="n">
        <v>0.34341069</v>
      </c>
      <c r="D1161" s="0" t="n">
        <v>0.09513976</v>
      </c>
      <c r="E1161" s="0" t="n">
        <v>0.47935078</v>
      </c>
    </row>
    <row r="1162" customFormat="false" ht="14.4" hidden="false" customHeight="false" outlineLevel="0" collapsed="false">
      <c r="A1162" s="0" t="s">
        <v>1069</v>
      </c>
      <c r="B1162" s="0" t="n">
        <v>0</v>
      </c>
      <c r="C1162" s="0" t="n">
        <v>0.33514463</v>
      </c>
      <c r="D1162" s="0" t="n">
        <v>0.09791114</v>
      </c>
      <c r="E1162" s="0" t="n">
        <v>0.48393281</v>
      </c>
    </row>
    <row r="1163" customFormat="false" ht="14.4" hidden="false" customHeight="false" outlineLevel="0" collapsed="false">
      <c r="A1163" s="0" t="s">
        <v>1070</v>
      </c>
      <c r="B1163" s="0" t="n">
        <v>0</v>
      </c>
      <c r="C1163" s="0" t="n">
        <v>0.36840121</v>
      </c>
      <c r="D1163" s="0" t="n">
        <v>0.094623</v>
      </c>
      <c r="E1163" s="0" t="n">
        <v>0.45683982</v>
      </c>
    </row>
    <row r="1164" customFormat="false" ht="14.4" hidden="false" customHeight="false" outlineLevel="0" collapsed="false">
      <c r="A1164" s="0" t="s">
        <v>1071</v>
      </c>
      <c r="B1164" s="0" t="n">
        <v>0</v>
      </c>
      <c r="C1164" s="0" t="n">
        <v>0.344199</v>
      </c>
      <c r="D1164" s="0" t="n">
        <v>0.09861344</v>
      </c>
      <c r="E1164" s="0" t="n">
        <v>0.47479719</v>
      </c>
    </row>
    <row r="1165" customFormat="false" ht="14.4" hidden="false" customHeight="false" outlineLevel="0" collapsed="false">
      <c r="A1165" s="0" t="s">
        <v>1072</v>
      </c>
      <c r="B1165" s="0" t="n">
        <v>0</v>
      </c>
      <c r="C1165" s="0" t="n">
        <v>0.40563809</v>
      </c>
      <c r="D1165" s="0" t="n">
        <v>0.09750463</v>
      </c>
      <c r="E1165" s="0" t="n">
        <v>0.41927608</v>
      </c>
    </row>
    <row r="1166" customFormat="false" ht="14.4" hidden="false" customHeight="false" outlineLevel="0" collapsed="false">
      <c r="A1166" s="0" t="s">
        <v>1073</v>
      </c>
      <c r="B1166" s="0" t="n">
        <v>0</v>
      </c>
      <c r="C1166" s="0" t="n">
        <v>0.33643035</v>
      </c>
      <c r="D1166" s="0" t="n">
        <v>0.10286457</v>
      </c>
      <c r="E1166" s="0" t="n">
        <v>0.4772902</v>
      </c>
    </row>
    <row r="1167" customFormat="false" ht="14.4" hidden="false" customHeight="false" outlineLevel="0" collapsed="false">
      <c r="A1167" s="0" t="s">
        <v>1074</v>
      </c>
      <c r="B1167" s="0" t="n">
        <v>0</v>
      </c>
      <c r="C1167" s="0" t="n">
        <v>0.32480625</v>
      </c>
      <c r="D1167" s="0" t="n">
        <v>0.10395299</v>
      </c>
      <c r="E1167" s="0" t="n">
        <v>0.48716751</v>
      </c>
    </row>
    <row r="1168" customFormat="false" ht="14.4" hidden="false" customHeight="false" outlineLevel="0" collapsed="false">
      <c r="A1168" s="0" t="s">
        <v>1075</v>
      </c>
      <c r="B1168" s="0" t="n">
        <v>0</v>
      </c>
      <c r="C1168" s="0" t="n">
        <v>0.32309469</v>
      </c>
      <c r="D1168" s="0" t="n">
        <v>0.10555728</v>
      </c>
      <c r="E1168" s="0" t="n">
        <v>0.48698144</v>
      </c>
    </row>
    <row r="1169" customFormat="false" ht="14.4" hidden="false" customHeight="false" outlineLevel="0" collapsed="false">
      <c r="A1169" s="0" t="s">
        <v>1076</v>
      </c>
      <c r="B1169" s="0" t="n">
        <v>0</v>
      </c>
      <c r="C1169" s="0" t="n">
        <v>0.31665267</v>
      </c>
      <c r="D1169" s="0" t="n">
        <v>0.10796915</v>
      </c>
      <c r="E1169" s="0" t="n">
        <v>0.49027481</v>
      </c>
    </row>
    <row r="1170" customFormat="false" ht="14.4" hidden="false" customHeight="false" outlineLevel="0" collapsed="false">
      <c r="A1170" s="0" t="s">
        <v>1077</v>
      </c>
      <c r="B1170" s="0" t="n">
        <v>0</v>
      </c>
      <c r="C1170" s="0" t="n">
        <v>0.31499814</v>
      </c>
      <c r="D1170" s="0" t="n">
        <v>0.10975567</v>
      </c>
      <c r="E1170" s="0" t="n">
        <v>0.48983536</v>
      </c>
    </row>
    <row r="1171" customFormat="false" ht="14.4" hidden="false" customHeight="false" outlineLevel="0" collapsed="false">
      <c r="A1171" s="0" t="s">
        <v>1078</v>
      </c>
      <c r="B1171" s="0" t="n">
        <v>0</v>
      </c>
      <c r="C1171" s="0" t="n">
        <v>0.31376173</v>
      </c>
      <c r="D1171" s="0" t="n">
        <v>0.11113893</v>
      </c>
      <c r="E1171" s="0" t="n">
        <v>0.48945387</v>
      </c>
    </row>
    <row r="1172" customFormat="false" ht="14.4" hidden="false" customHeight="false" outlineLevel="0" collapsed="false">
      <c r="A1172" s="0" t="s">
        <v>1079</v>
      </c>
      <c r="B1172" s="0" t="n">
        <v>0</v>
      </c>
      <c r="C1172" s="0" t="n">
        <v>0.52350286</v>
      </c>
      <c r="D1172" s="0" t="n">
        <v>0.05730076</v>
      </c>
      <c r="E1172" s="0" t="n">
        <v>0.35901536</v>
      </c>
    </row>
    <row r="1173" customFormat="false" ht="14.4" hidden="false" customHeight="false" outlineLevel="0" collapsed="false">
      <c r="A1173" s="0" t="s">
        <v>1080</v>
      </c>
      <c r="B1173" s="0" t="n">
        <v>0</v>
      </c>
      <c r="C1173" s="0" t="n">
        <v>0.51460297</v>
      </c>
      <c r="D1173" s="0" t="n">
        <v>0.05142087</v>
      </c>
      <c r="E1173" s="0" t="n">
        <v>0.37595711</v>
      </c>
    </row>
    <row r="1174" customFormat="false" ht="14.4" hidden="false" customHeight="false" outlineLevel="0" collapsed="false">
      <c r="A1174" s="0" t="s">
        <v>1081</v>
      </c>
      <c r="B1174" s="0" t="n">
        <v>0</v>
      </c>
      <c r="C1174" s="0" t="n">
        <v>0.50775995</v>
      </c>
      <c r="D1174" s="0" t="n">
        <v>0.0544338</v>
      </c>
      <c r="E1174" s="0" t="n">
        <v>0.37895887</v>
      </c>
    </row>
    <row r="1175" customFormat="false" ht="14.4" hidden="false" customHeight="false" outlineLevel="0" collapsed="false">
      <c r="A1175" s="0" t="s">
        <v>1082</v>
      </c>
      <c r="B1175" s="0" t="n">
        <v>0</v>
      </c>
      <c r="C1175" s="0" t="n">
        <v>0.50278548</v>
      </c>
      <c r="D1175" s="0" t="n">
        <v>0.05676589</v>
      </c>
      <c r="E1175" s="0" t="n">
        <v>0.38098474</v>
      </c>
    </row>
    <row r="1176" customFormat="false" ht="14.4" hidden="false" customHeight="false" outlineLevel="0" collapsed="false">
      <c r="A1176" s="0" t="s">
        <v>1083</v>
      </c>
      <c r="B1176" s="0" t="n">
        <v>0</v>
      </c>
      <c r="C1176" s="0" t="n">
        <v>0.51967538</v>
      </c>
      <c r="D1176" s="0" t="n">
        <v>0.04989499</v>
      </c>
      <c r="E1176" s="0" t="n">
        <v>0.37295292</v>
      </c>
    </row>
    <row r="1177" customFormat="false" ht="14.4" hidden="false" customHeight="false" outlineLevel="0" collapsed="false">
      <c r="A1177" s="0" t="s">
        <v>1084</v>
      </c>
      <c r="B1177" s="0" t="n">
        <v>0</v>
      </c>
      <c r="C1177" s="0" t="n">
        <v>0.5136941</v>
      </c>
      <c r="D1177" s="0" t="n">
        <v>0.05266946</v>
      </c>
      <c r="E1177" s="0" t="n">
        <v>0.37542144</v>
      </c>
    </row>
    <row r="1178" customFormat="false" ht="14.4" hidden="false" customHeight="false" outlineLevel="0" collapsed="false">
      <c r="A1178" s="0" t="s">
        <v>1085</v>
      </c>
      <c r="B1178" s="0" t="n">
        <v>0</v>
      </c>
      <c r="C1178" s="0" t="n">
        <v>0.52112836</v>
      </c>
      <c r="D1178" s="0" t="n">
        <v>0.05285982</v>
      </c>
      <c r="E1178" s="0" t="n">
        <v>0.36834586</v>
      </c>
    </row>
    <row r="1179" customFormat="false" ht="14.4" hidden="false" customHeight="false" outlineLevel="0" collapsed="false">
      <c r="A1179" s="0" t="s">
        <v>1086</v>
      </c>
      <c r="B1179" s="0" t="n">
        <v>0</v>
      </c>
      <c r="C1179" s="0" t="n">
        <v>0.52720545</v>
      </c>
      <c r="D1179" s="0" t="n">
        <v>0.05287573</v>
      </c>
      <c r="E1179" s="0" t="n">
        <v>0.36271583</v>
      </c>
    </row>
    <row r="1180" customFormat="false" ht="14.4" hidden="false" customHeight="false" outlineLevel="0" collapsed="false">
      <c r="A1180" s="0" t="s">
        <v>1087</v>
      </c>
      <c r="B1180" s="0" t="n">
        <v>0</v>
      </c>
      <c r="C1180" s="0" t="n">
        <v>0.52578102</v>
      </c>
      <c r="D1180" s="0" t="n">
        <v>0.05403311</v>
      </c>
      <c r="E1180" s="0" t="n">
        <v>0.36275676</v>
      </c>
    </row>
    <row r="1181" customFormat="false" ht="14.4" hidden="false" customHeight="false" outlineLevel="0" collapsed="false">
      <c r="A1181" s="0" t="s">
        <v>1088</v>
      </c>
      <c r="B1181" s="0" t="n">
        <v>0</v>
      </c>
      <c r="C1181" s="0" t="n">
        <v>0.51905889</v>
      </c>
      <c r="D1181" s="0" t="n">
        <v>0.05525982</v>
      </c>
      <c r="E1181" s="0" t="n">
        <v>0.36761402</v>
      </c>
    </row>
    <row r="1182" customFormat="false" ht="14.4" hidden="false" customHeight="false" outlineLevel="0" collapsed="false">
      <c r="A1182" s="0" t="s">
        <v>1089</v>
      </c>
      <c r="B1182" s="0" t="n">
        <v>0</v>
      </c>
      <c r="C1182" s="0" t="n">
        <v>0.51574316</v>
      </c>
      <c r="D1182" s="0" t="n">
        <v>0.05604557</v>
      </c>
      <c r="E1182" s="0" t="n">
        <v>0.36981092</v>
      </c>
    </row>
    <row r="1183" customFormat="false" ht="14.4" hidden="false" customHeight="false" outlineLevel="0" collapsed="false">
      <c r="A1183" s="0" t="s">
        <v>1090</v>
      </c>
      <c r="B1183" s="0" t="n">
        <v>0</v>
      </c>
      <c r="C1183" s="0" t="n">
        <v>0.50975088</v>
      </c>
      <c r="D1183" s="0" t="n">
        <v>0.05732263</v>
      </c>
      <c r="E1183" s="0" t="n">
        <v>0.3739387</v>
      </c>
    </row>
    <row r="1184" customFormat="false" ht="14.4" hidden="false" customHeight="false" outlineLevel="0" collapsed="false">
      <c r="A1184" s="0" t="s">
        <v>1091</v>
      </c>
      <c r="B1184" s="0" t="n">
        <v>0</v>
      </c>
      <c r="C1184" s="0" t="n">
        <v>0.5065615</v>
      </c>
      <c r="D1184" s="0" t="n">
        <v>0.05900056</v>
      </c>
      <c r="E1184" s="0" t="n">
        <v>0.37503636</v>
      </c>
    </row>
    <row r="1185" customFormat="false" ht="14.4" hidden="false" customHeight="false" outlineLevel="0" collapsed="false">
      <c r="A1185" s="0" t="s">
        <v>1092</v>
      </c>
      <c r="B1185" s="0" t="n">
        <v>0</v>
      </c>
      <c r="C1185" s="0" t="n">
        <v>0.36558654</v>
      </c>
      <c r="D1185" s="0" t="n">
        <v>0.12277895</v>
      </c>
      <c r="E1185" s="0" t="n">
        <v>0.41419001</v>
      </c>
    </row>
    <row r="1186" customFormat="false" ht="14.4" hidden="false" customHeight="false" outlineLevel="0" collapsed="false">
      <c r="A1186" s="0" t="s">
        <v>1093</v>
      </c>
      <c r="B1186" s="0" t="n">
        <v>0</v>
      </c>
      <c r="C1186" s="0" t="n">
        <v>0.36959118</v>
      </c>
      <c r="D1186" s="0" t="n">
        <v>0.12035974</v>
      </c>
      <c r="E1186" s="0" t="n">
        <v>0.41439081</v>
      </c>
    </row>
    <row r="1187" customFormat="false" ht="14.4" hidden="false" customHeight="false" outlineLevel="0" collapsed="false">
      <c r="A1187" s="0" t="s">
        <v>1094</v>
      </c>
      <c r="B1187" s="0" t="n">
        <v>0</v>
      </c>
      <c r="C1187" s="0" t="n">
        <v>0.36423987</v>
      </c>
      <c r="D1187" s="0" t="n">
        <v>0.12271589</v>
      </c>
      <c r="E1187" s="0" t="n">
        <v>0.41673822</v>
      </c>
    </row>
    <row r="1188" customFormat="false" ht="14.4" hidden="false" customHeight="false" outlineLevel="0" collapsed="false">
      <c r="A1188" s="0" t="s">
        <v>1095</v>
      </c>
      <c r="B1188" s="0" t="n">
        <v>0</v>
      </c>
      <c r="C1188" s="0" t="n">
        <v>0.3633344</v>
      </c>
      <c r="D1188" s="0" t="n">
        <v>0.12408176</v>
      </c>
      <c r="E1188" s="0" t="n">
        <v>0.41607024</v>
      </c>
    </row>
    <row r="1189" customFormat="false" ht="14.4" hidden="false" customHeight="false" outlineLevel="0" collapsed="false">
      <c r="A1189" s="0" t="s">
        <v>1096</v>
      </c>
      <c r="B1189" s="0" t="n">
        <v>0</v>
      </c>
      <c r="C1189" s="0" t="n">
        <v>0.35787952</v>
      </c>
      <c r="D1189" s="0" t="n">
        <v>0.12648351</v>
      </c>
      <c r="E1189" s="0" t="n">
        <v>0.41846307</v>
      </c>
    </row>
    <row r="1190" customFormat="false" ht="14.4" hidden="false" customHeight="false" outlineLevel="0" collapsed="false">
      <c r="A1190" s="0" t="s">
        <v>1097</v>
      </c>
      <c r="B1190" s="0" t="n">
        <v>0</v>
      </c>
      <c r="C1190" s="0" t="n">
        <v>0.35252454</v>
      </c>
      <c r="D1190" s="0" t="n">
        <v>0.12922568</v>
      </c>
      <c r="E1190" s="0" t="n">
        <v>0.42038873</v>
      </c>
    </row>
    <row r="1191" customFormat="false" ht="14.4" hidden="false" customHeight="false" outlineLevel="0" collapsed="false">
      <c r="A1191" s="0" t="s">
        <v>1098</v>
      </c>
      <c r="B1191" s="0" t="n">
        <v>0</v>
      </c>
      <c r="C1191" s="0" t="n">
        <v>0.35490211</v>
      </c>
      <c r="D1191" s="0" t="n">
        <v>0.12560563</v>
      </c>
      <c r="E1191" s="0" t="n">
        <v>0.42359099</v>
      </c>
    </row>
    <row r="1192" customFormat="false" ht="14.4" hidden="false" customHeight="false" outlineLevel="0" collapsed="false">
      <c r="A1192" s="0" t="s">
        <v>1099</v>
      </c>
      <c r="B1192" s="0" t="n">
        <v>0</v>
      </c>
      <c r="C1192" s="0" t="n">
        <v>0.35542186</v>
      </c>
      <c r="D1192" s="0" t="n">
        <v>0.12670896</v>
      </c>
      <c r="E1192" s="0" t="n">
        <v>0.42189589</v>
      </c>
    </row>
    <row r="1193" customFormat="false" ht="14.4" hidden="false" customHeight="false" outlineLevel="0" collapsed="false">
      <c r="A1193" s="0" t="s">
        <v>1100</v>
      </c>
      <c r="B1193" s="0" t="n">
        <v>0</v>
      </c>
      <c r="C1193" s="0" t="n">
        <v>0.35027482</v>
      </c>
      <c r="D1193" s="0" t="n">
        <v>0.129729</v>
      </c>
      <c r="E1193" s="0" t="n">
        <v>0.4233235</v>
      </c>
    </row>
    <row r="1194" customFormat="false" ht="14.4" hidden="false" customHeight="false" outlineLevel="0" collapsed="false">
      <c r="A1194" s="0" t="s">
        <v>1101</v>
      </c>
      <c r="B1194" s="0" t="n">
        <v>0</v>
      </c>
      <c r="C1194" s="0" t="n">
        <v>0.3466194</v>
      </c>
      <c r="D1194" s="0" t="n">
        <v>0.13133846</v>
      </c>
      <c r="E1194" s="0" t="n">
        <v>0.42492698</v>
      </c>
    </row>
    <row r="1195" customFormat="false" ht="14.4" hidden="false" customHeight="false" outlineLevel="0" collapsed="false">
      <c r="A1195" s="0" t="s">
        <v>1102</v>
      </c>
      <c r="B1195" s="0" t="n">
        <v>0</v>
      </c>
      <c r="C1195" s="0" t="n">
        <v>0.34172097</v>
      </c>
      <c r="D1195" s="0" t="n">
        <v>0.13330724</v>
      </c>
      <c r="E1195" s="0" t="n">
        <v>0.42728273</v>
      </c>
    </row>
    <row r="1196" customFormat="false" ht="14.4" hidden="false" customHeight="false" outlineLevel="0" collapsed="false">
      <c r="A1196" s="0" t="s">
        <v>1103</v>
      </c>
      <c r="B1196" s="0" t="n">
        <v>0</v>
      </c>
      <c r="C1196" s="0" t="n">
        <v>0.33785218</v>
      </c>
      <c r="D1196" s="0" t="n">
        <v>0.13519861</v>
      </c>
      <c r="E1196" s="0" t="n">
        <v>0.42877281</v>
      </c>
    </row>
    <row r="1197" customFormat="false" ht="14.4" hidden="false" customHeight="false" outlineLevel="0" collapsed="false">
      <c r="A1197" s="0" t="s">
        <v>1104</v>
      </c>
      <c r="B1197" s="0" t="n">
        <v>0</v>
      </c>
      <c r="C1197" s="0" t="n">
        <v>0.32826452</v>
      </c>
      <c r="D1197" s="0" t="n">
        <v>0.14072636</v>
      </c>
      <c r="E1197" s="0" t="n">
        <v>0.43153984</v>
      </c>
    </row>
    <row r="1198" customFormat="false" ht="14.4" hidden="false" customHeight="false" outlineLevel="0" collapsed="false">
      <c r="A1198" s="0" t="s">
        <v>1105</v>
      </c>
      <c r="B1198" s="0" t="n">
        <v>0</v>
      </c>
      <c r="C1198" s="0" t="n">
        <v>0.60692672</v>
      </c>
      <c r="D1198" s="0" t="n">
        <v>0.0801388</v>
      </c>
      <c r="E1198" s="0" t="n">
        <v>0.23960559</v>
      </c>
    </row>
    <row r="1199" customFormat="false" ht="14.4" hidden="false" customHeight="false" outlineLevel="0" collapsed="false">
      <c r="A1199" s="0" t="s">
        <v>1106</v>
      </c>
      <c r="B1199" s="0" t="n">
        <v>0</v>
      </c>
      <c r="C1199" s="0" t="n">
        <v>0.60874066</v>
      </c>
      <c r="D1199" s="0" t="n">
        <v>0.07624571</v>
      </c>
      <c r="E1199" s="0" t="n">
        <v>0.24433414</v>
      </c>
    </row>
    <row r="1200" customFormat="false" ht="14.4" hidden="false" customHeight="false" outlineLevel="0" collapsed="false">
      <c r="A1200" s="0" t="s">
        <v>1107</v>
      </c>
      <c r="B1200" s="0" t="n">
        <v>0</v>
      </c>
      <c r="C1200" s="0" t="n">
        <v>0.60443152</v>
      </c>
      <c r="D1200" s="0" t="n">
        <v>0.0804207</v>
      </c>
      <c r="E1200" s="0" t="n">
        <v>0.24371596</v>
      </c>
    </row>
    <row r="1201" customFormat="false" ht="14.4" hidden="false" customHeight="false" outlineLevel="0" collapsed="false">
      <c r="A1201" s="0" t="s">
        <v>1108</v>
      </c>
      <c r="B1201" s="0" t="n">
        <v>0</v>
      </c>
      <c r="C1201" s="0" t="n">
        <v>0.5952772</v>
      </c>
      <c r="D1201" s="0" t="n">
        <v>0.08607753</v>
      </c>
      <c r="E1201" s="0" t="n">
        <v>0.24594062</v>
      </c>
    </row>
    <row r="1202" customFormat="false" ht="14.4" hidden="false" customHeight="false" outlineLevel="0" collapsed="false">
      <c r="A1202" s="0" t="s">
        <v>1109</v>
      </c>
      <c r="B1202" s="0" t="n">
        <v>0</v>
      </c>
      <c r="C1202" s="0" t="n">
        <v>0.58540096</v>
      </c>
      <c r="D1202" s="0" t="n">
        <v>0.09072817</v>
      </c>
      <c r="E1202" s="0" t="n">
        <v>0.24994012</v>
      </c>
    </row>
    <row r="1203" customFormat="false" ht="14.4" hidden="false" customHeight="false" outlineLevel="0" collapsed="false">
      <c r="A1203" s="0" t="s">
        <v>1110</v>
      </c>
      <c r="B1203" s="0" t="n">
        <v>0</v>
      </c>
      <c r="C1203" s="0" t="n">
        <v>0.58090179</v>
      </c>
      <c r="D1203" s="0" t="n">
        <v>0.09450419</v>
      </c>
      <c r="E1203" s="0" t="n">
        <v>0.24993683</v>
      </c>
    </row>
    <row r="1204" customFormat="false" ht="14.4" hidden="false" customHeight="false" outlineLevel="0" collapsed="false">
      <c r="A1204" s="0" t="s">
        <v>1111</v>
      </c>
      <c r="B1204" s="0" t="n">
        <v>0</v>
      </c>
      <c r="C1204" s="0" t="n">
        <v>0.50369211</v>
      </c>
      <c r="D1204" s="0" t="n">
        <v>0.10150066</v>
      </c>
      <c r="E1204" s="0" t="n">
        <v>0.31353885</v>
      </c>
    </row>
    <row r="1205" customFormat="false" ht="14.4" hidden="false" customHeight="false" outlineLevel="0" collapsed="false">
      <c r="A1205" s="0" t="s">
        <v>1112</v>
      </c>
      <c r="B1205" s="0" t="n">
        <v>0</v>
      </c>
      <c r="C1205" s="0" t="n">
        <v>0.49434074</v>
      </c>
      <c r="D1205" s="0" t="n">
        <v>0.10587294</v>
      </c>
      <c r="E1205" s="0" t="n">
        <v>0.31736017</v>
      </c>
    </row>
    <row r="1206" customFormat="false" ht="14.4" hidden="false" customHeight="false" outlineLevel="0" collapsed="false">
      <c r="A1206" s="0" t="s">
        <v>1113</v>
      </c>
      <c r="B1206" s="0" t="n">
        <v>0</v>
      </c>
      <c r="C1206" s="0" t="n">
        <v>0.48484692</v>
      </c>
      <c r="D1206" s="0" t="n">
        <v>0.1115696</v>
      </c>
      <c r="E1206" s="0" t="n">
        <v>0.3198545</v>
      </c>
    </row>
    <row r="1207" customFormat="false" ht="14.4" hidden="false" customHeight="false" outlineLevel="0" collapsed="false">
      <c r="A1207" s="0" t="s">
        <v>1114</v>
      </c>
      <c r="B1207" s="0" t="n">
        <v>0</v>
      </c>
      <c r="C1207" s="0" t="n">
        <v>0.48081821</v>
      </c>
      <c r="D1207" s="0" t="n">
        <v>0.11346881</v>
      </c>
      <c r="E1207" s="0" t="n">
        <v>0.32148363</v>
      </c>
    </row>
    <row r="1208" customFormat="false" ht="14.4" hidden="false" customHeight="false" outlineLevel="0" collapsed="false">
      <c r="A1208" s="0" t="s">
        <v>1115</v>
      </c>
      <c r="B1208" s="0" t="n">
        <v>0</v>
      </c>
      <c r="C1208" s="0" t="n">
        <v>0.47872846</v>
      </c>
      <c r="D1208" s="0" t="n">
        <v>0.11563493</v>
      </c>
      <c r="E1208" s="0" t="n">
        <v>0.32102809</v>
      </c>
    </row>
    <row r="1209" customFormat="false" ht="14.4" hidden="false" customHeight="false" outlineLevel="0" collapsed="false">
      <c r="A1209" s="0" t="s">
        <v>1116</v>
      </c>
      <c r="B1209" s="0" t="n">
        <v>0</v>
      </c>
      <c r="C1209" s="0" t="n">
        <v>0.47359252</v>
      </c>
      <c r="D1209" s="0" t="n">
        <v>0.11789625</v>
      </c>
      <c r="E1209" s="0" t="n">
        <v>0.32328102</v>
      </c>
    </row>
    <row r="1210" customFormat="false" ht="14.4" hidden="false" customHeight="false" outlineLevel="0" collapsed="false">
      <c r="A1210" s="0" t="s">
        <v>1117</v>
      </c>
      <c r="B1210" s="0" t="n">
        <v>0</v>
      </c>
      <c r="C1210" s="0" t="n">
        <v>0.46930983</v>
      </c>
      <c r="D1210" s="0" t="n">
        <v>0.1197819</v>
      </c>
      <c r="E1210" s="0" t="n">
        <v>0.32515967</v>
      </c>
    </row>
    <row r="1211" customFormat="false" ht="14.4" hidden="false" customHeight="false" outlineLevel="0" collapsed="false">
      <c r="A1211" s="0" t="s">
        <v>1118</v>
      </c>
      <c r="B1211" s="0" t="n">
        <v>0</v>
      </c>
      <c r="C1211" s="0" t="n">
        <v>0.46610125</v>
      </c>
      <c r="D1211" s="0" t="n">
        <v>0.10778843</v>
      </c>
      <c r="E1211" s="0" t="n">
        <v>0.33850739</v>
      </c>
    </row>
    <row r="1212" customFormat="false" ht="14.4" hidden="false" customHeight="false" outlineLevel="0" collapsed="false">
      <c r="A1212" s="0" t="s">
        <v>1119</v>
      </c>
      <c r="B1212" s="0" t="n">
        <v>0</v>
      </c>
      <c r="C1212" s="0" t="n">
        <v>0.46986908</v>
      </c>
      <c r="D1212" s="0" t="n">
        <v>0.10716131</v>
      </c>
      <c r="E1212" s="0" t="n">
        <v>0.33571824</v>
      </c>
    </row>
    <row r="1213" customFormat="false" ht="14.4" hidden="false" customHeight="false" outlineLevel="0" collapsed="false">
      <c r="A1213" s="0" t="s">
        <v>1120</v>
      </c>
      <c r="B1213" s="0" t="n">
        <v>0</v>
      </c>
      <c r="C1213" s="0" t="n">
        <v>0.4695898</v>
      </c>
      <c r="D1213" s="0" t="n">
        <v>0.10772344</v>
      </c>
      <c r="E1213" s="0" t="n">
        <v>0.3353571</v>
      </c>
    </row>
    <row r="1214" customFormat="false" ht="14.4" hidden="false" customHeight="false" outlineLevel="0" collapsed="false">
      <c r="A1214" s="0" t="s">
        <v>1121</v>
      </c>
      <c r="B1214" s="0" t="n">
        <v>0</v>
      </c>
      <c r="C1214" s="0" t="n">
        <v>0.46651252</v>
      </c>
      <c r="D1214" s="0" t="n">
        <v>0.10951569</v>
      </c>
      <c r="E1214" s="0" t="n">
        <v>0.33622534</v>
      </c>
    </row>
    <row r="1215" customFormat="false" ht="14.4" hidden="false" customHeight="false" outlineLevel="0" collapsed="false">
      <c r="A1215" s="0" t="s">
        <v>1122</v>
      </c>
      <c r="B1215" s="0" t="n">
        <v>0</v>
      </c>
      <c r="C1215" s="0" t="n">
        <v>0.46660767</v>
      </c>
      <c r="D1215" s="0" t="n">
        <v>0.1100541</v>
      </c>
      <c r="E1215" s="0" t="n">
        <v>0.33554451</v>
      </c>
    </row>
    <row r="1216" customFormat="false" ht="14.4" hidden="false" customHeight="false" outlineLevel="0" collapsed="false">
      <c r="A1216" s="0" t="s">
        <v>1123</v>
      </c>
      <c r="B1216" s="0" t="n">
        <v>0</v>
      </c>
      <c r="C1216" s="0" t="n">
        <v>0.46581403</v>
      </c>
      <c r="D1216" s="0" t="n">
        <v>0.11054812</v>
      </c>
      <c r="E1216" s="0" t="n">
        <v>0.33573342</v>
      </c>
    </row>
    <row r="1217" customFormat="false" ht="14.4" hidden="false" customHeight="false" outlineLevel="0" collapsed="false">
      <c r="A1217" s="0" t="s">
        <v>1124</v>
      </c>
      <c r="B1217" s="0" t="n">
        <v>0</v>
      </c>
      <c r="C1217" s="0" t="n">
        <v>0.46489401</v>
      </c>
      <c r="D1217" s="0" t="n">
        <v>0.11152956</v>
      </c>
      <c r="E1217" s="0" t="n">
        <v>0.33550224</v>
      </c>
    </row>
    <row r="1218" customFormat="false" ht="14.4" hidden="false" customHeight="false" outlineLevel="0" collapsed="false">
      <c r="A1218" s="0" t="s">
        <v>1125</v>
      </c>
      <c r="B1218" s="0" t="n">
        <v>0</v>
      </c>
      <c r="C1218" s="0" t="n">
        <v>0.46450936</v>
      </c>
      <c r="D1218" s="0" t="n">
        <v>0.11198597</v>
      </c>
      <c r="E1218" s="0" t="n">
        <v>0.33535485</v>
      </c>
    </row>
    <row r="1219" customFormat="false" ht="14.4" hidden="false" customHeight="false" outlineLevel="0" collapsed="false">
      <c r="A1219" s="0" t="s">
        <v>1126</v>
      </c>
      <c r="B1219" s="0" t="n">
        <v>0</v>
      </c>
      <c r="C1219" s="0" t="n">
        <v>0.45950334</v>
      </c>
      <c r="D1219" s="0" t="n">
        <v>0.11447633</v>
      </c>
      <c r="E1219" s="0" t="n">
        <v>0.33723555</v>
      </c>
    </row>
    <row r="1220" customFormat="false" ht="14.4" hidden="false" customHeight="false" outlineLevel="0" collapsed="false">
      <c r="A1220" s="0" t="s">
        <v>1127</v>
      </c>
      <c r="B1220" s="0" t="n">
        <v>0</v>
      </c>
      <c r="C1220" s="0" t="n">
        <v>0.45838548</v>
      </c>
      <c r="D1220" s="0" t="n">
        <v>0.11539642</v>
      </c>
      <c r="E1220" s="0" t="n">
        <v>0.33725467</v>
      </c>
    </row>
    <row r="1221" customFormat="false" ht="14.4" hidden="false" customHeight="false" outlineLevel="0" collapsed="false">
      <c r="A1221" s="0" t="s">
        <v>1128</v>
      </c>
      <c r="B1221" s="0" t="n">
        <v>0</v>
      </c>
      <c r="C1221" s="0" t="n">
        <v>0.46024967</v>
      </c>
      <c r="D1221" s="0" t="n">
        <v>0.11457563</v>
      </c>
      <c r="E1221" s="0" t="n">
        <v>0.33643692</v>
      </c>
    </row>
    <row r="1222" customFormat="false" ht="14.4" hidden="false" customHeight="false" outlineLevel="0" collapsed="false">
      <c r="A1222" s="0" t="s">
        <v>1129</v>
      </c>
      <c r="B1222" s="0" t="n">
        <v>0</v>
      </c>
      <c r="C1222" s="0" t="n">
        <v>0.45802003</v>
      </c>
      <c r="D1222" s="0" t="n">
        <v>0.11541486</v>
      </c>
      <c r="E1222" s="0" t="n">
        <v>0.33757187</v>
      </c>
    </row>
    <row r="1223" customFormat="false" ht="14.4" hidden="false" customHeight="false" outlineLevel="0" collapsed="false">
      <c r="A1223" s="0" t="s">
        <v>1130</v>
      </c>
      <c r="B1223" s="0" t="n">
        <v>0</v>
      </c>
      <c r="C1223" s="0" t="n">
        <v>0.45522803</v>
      </c>
      <c r="D1223" s="0" t="n">
        <v>0.11621571</v>
      </c>
      <c r="E1223" s="0" t="n">
        <v>0.33926846</v>
      </c>
    </row>
    <row r="1224" customFormat="false" ht="14.4" hidden="false" customHeight="false" outlineLevel="0" collapsed="false">
      <c r="A1224" s="0" t="s">
        <v>1131</v>
      </c>
      <c r="B1224" s="0" t="n">
        <v>0</v>
      </c>
      <c r="C1224" s="0" t="n">
        <v>0.72612875</v>
      </c>
      <c r="D1224" s="0" t="n">
        <v>0.0338877</v>
      </c>
      <c r="E1224" s="0" t="n">
        <v>0.16428264</v>
      </c>
    </row>
    <row r="1225" customFormat="false" ht="14.4" hidden="false" customHeight="false" outlineLevel="0" collapsed="false">
      <c r="A1225" s="0" t="s">
        <v>1132</v>
      </c>
      <c r="B1225" s="0" t="n">
        <v>0</v>
      </c>
      <c r="C1225" s="0" t="n">
        <v>0.70747339</v>
      </c>
      <c r="D1225" s="0" t="n">
        <v>0.03671875</v>
      </c>
      <c r="E1225" s="0" t="n">
        <v>0.18141535</v>
      </c>
    </row>
    <row r="1226" customFormat="false" ht="14.4" hidden="false" customHeight="false" outlineLevel="0" collapsed="false">
      <c r="A1226" s="0" t="s">
        <v>1133</v>
      </c>
      <c r="B1226" s="0" t="n">
        <v>0</v>
      </c>
      <c r="C1226" s="0" t="n">
        <v>0.67681806</v>
      </c>
      <c r="D1226" s="0" t="n">
        <v>0.05236921</v>
      </c>
      <c r="E1226" s="0" t="n">
        <v>0.1941209</v>
      </c>
    </row>
    <row r="1227" customFormat="false" ht="14.4" hidden="false" customHeight="false" outlineLevel="0" collapsed="false">
      <c r="A1227" s="0" t="s">
        <v>1134</v>
      </c>
      <c r="B1227" s="0" t="n">
        <v>0</v>
      </c>
      <c r="C1227" s="0" t="n">
        <v>0.62169434</v>
      </c>
      <c r="D1227" s="0" t="n">
        <v>0.08075451</v>
      </c>
      <c r="E1227" s="0" t="n">
        <v>0.21376997</v>
      </c>
    </row>
    <row r="1228" customFormat="false" ht="14.4" hidden="false" customHeight="false" outlineLevel="0" collapsed="false">
      <c r="A1228" s="0" t="s">
        <v>1135</v>
      </c>
      <c r="B1228" s="0" t="n">
        <v>0</v>
      </c>
      <c r="C1228" s="0" t="n">
        <v>0.58478509</v>
      </c>
      <c r="D1228" s="0" t="n">
        <v>0.09322321</v>
      </c>
      <c r="E1228" s="0" t="n">
        <v>0.23605648</v>
      </c>
    </row>
    <row r="1229" customFormat="false" ht="14.4" hidden="false" customHeight="false" outlineLevel="0" collapsed="false">
      <c r="A1229" s="0" t="s">
        <v>1136</v>
      </c>
      <c r="B1229" s="0" t="n">
        <v>0</v>
      </c>
      <c r="C1229" s="0" t="n">
        <v>0.59098591</v>
      </c>
      <c r="D1229" s="0" t="n">
        <v>0.08849182</v>
      </c>
      <c r="E1229" s="0" t="n">
        <v>0.24087937</v>
      </c>
    </row>
    <row r="1230" customFormat="false" ht="14.4" hidden="false" customHeight="false" outlineLevel="0" collapsed="false">
      <c r="A1230" s="0" t="s">
        <v>1137</v>
      </c>
      <c r="B1230" s="0" t="n">
        <v>0</v>
      </c>
      <c r="C1230" s="0" t="n">
        <v>0.59176315</v>
      </c>
      <c r="D1230" s="0" t="n">
        <v>0.07866953</v>
      </c>
      <c r="E1230" s="0" t="n">
        <v>0.25650501</v>
      </c>
    </row>
    <row r="1231" customFormat="false" ht="14.4" hidden="false" customHeight="false" outlineLevel="0" collapsed="false">
      <c r="A1231" s="0" t="s">
        <v>1138</v>
      </c>
      <c r="B1231" s="0" t="n">
        <v>0</v>
      </c>
      <c r="C1231" s="0" t="n">
        <v>0.57305269</v>
      </c>
      <c r="D1231" s="0" t="n">
        <v>0.08700997</v>
      </c>
      <c r="E1231" s="0" t="n">
        <v>0.26639357</v>
      </c>
    </row>
    <row r="1232" customFormat="false" ht="14.4" hidden="false" customHeight="false" outlineLevel="0" collapsed="false">
      <c r="A1232" s="0" t="s">
        <v>1139</v>
      </c>
      <c r="B1232" s="0" t="n">
        <v>0</v>
      </c>
      <c r="C1232" s="0" t="n">
        <v>0.55509088</v>
      </c>
      <c r="D1232" s="0" t="n">
        <v>0.09112865</v>
      </c>
      <c r="E1232" s="0" t="n">
        <v>0.28098243</v>
      </c>
    </row>
    <row r="1233" customFormat="false" ht="14.4" hidden="false" customHeight="false" outlineLevel="0" collapsed="false">
      <c r="A1233" s="0" t="s">
        <v>1140</v>
      </c>
      <c r="B1233" s="0" t="n">
        <v>0</v>
      </c>
      <c r="C1233" s="0" t="n">
        <v>0.54064342</v>
      </c>
      <c r="D1233" s="0" t="n">
        <v>0.09907607</v>
      </c>
      <c r="E1233" s="0" t="n">
        <v>0.28557297</v>
      </c>
    </row>
    <row r="1234" customFormat="false" ht="14.4" hidden="false" customHeight="false" outlineLevel="0" collapsed="false">
      <c r="A1234" s="0" t="s">
        <v>1141</v>
      </c>
      <c r="B1234" s="0" t="n">
        <v>0</v>
      </c>
      <c r="C1234" s="0" t="n">
        <v>0.53074481</v>
      </c>
      <c r="D1234" s="0" t="n">
        <v>0.10468649</v>
      </c>
      <c r="E1234" s="0" t="n">
        <v>0.28853613</v>
      </c>
    </row>
    <row r="1235" customFormat="false" ht="14.4" hidden="false" customHeight="false" outlineLevel="0" collapsed="false">
      <c r="A1235" s="0" t="s">
        <v>1142</v>
      </c>
      <c r="B1235" s="0" t="n">
        <v>0</v>
      </c>
      <c r="C1235" s="0" t="n">
        <v>0.52463817</v>
      </c>
      <c r="D1235" s="0" t="n">
        <v>0.10566986</v>
      </c>
      <c r="E1235" s="0" t="n">
        <v>0.29460256</v>
      </c>
    </row>
    <row r="1236" customFormat="false" ht="14.4" hidden="false" customHeight="false" outlineLevel="0" collapsed="false">
      <c r="A1236" s="0" t="s">
        <v>1143</v>
      </c>
      <c r="B1236" s="0" t="n">
        <v>0</v>
      </c>
      <c r="C1236" s="0" t="n">
        <v>0.51005966</v>
      </c>
      <c r="D1236" s="0" t="n">
        <v>0.11334081</v>
      </c>
      <c r="E1236" s="0" t="n">
        <v>0.29961861</v>
      </c>
    </row>
    <row r="1237" customFormat="false" ht="14.4" hidden="false" customHeight="false" outlineLevel="0" collapsed="false">
      <c r="A1237" s="0" t="s">
        <v>1144</v>
      </c>
      <c r="B1237" s="0" t="n">
        <v>0</v>
      </c>
      <c r="C1237" s="0" t="n">
        <v>0.56229631</v>
      </c>
      <c r="D1237" s="0" t="n">
        <v>0.13390333</v>
      </c>
      <c r="E1237" s="0" t="n">
        <v>0.20277906</v>
      </c>
    </row>
    <row r="1238" customFormat="false" ht="14.4" hidden="false" customHeight="false" outlineLevel="0" collapsed="false">
      <c r="A1238" s="0" t="s">
        <v>1145</v>
      </c>
      <c r="B1238" s="0" t="n">
        <v>0</v>
      </c>
      <c r="C1238" s="0" t="n">
        <v>0.56922944</v>
      </c>
      <c r="D1238" s="0" t="n">
        <v>0.13145007</v>
      </c>
      <c r="E1238" s="0" t="n">
        <v>0.19992261</v>
      </c>
    </row>
    <row r="1239" customFormat="false" ht="14.4" hidden="false" customHeight="false" outlineLevel="0" collapsed="false">
      <c r="A1239" s="0" t="s">
        <v>1146</v>
      </c>
      <c r="B1239" s="0" t="n">
        <v>0</v>
      </c>
      <c r="C1239" s="0" t="n">
        <v>0.57436704</v>
      </c>
      <c r="D1239" s="0" t="n">
        <v>0.13273951</v>
      </c>
      <c r="E1239" s="0" t="n">
        <v>0.19375772</v>
      </c>
    </row>
    <row r="1240" customFormat="false" ht="14.4" hidden="false" customHeight="false" outlineLevel="0" collapsed="false">
      <c r="A1240" s="0" t="s">
        <v>1147</v>
      </c>
      <c r="B1240" s="0" t="n">
        <v>0</v>
      </c>
      <c r="C1240" s="0" t="n">
        <v>0.56532296</v>
      </c>
      <c r="D1240" s="0" t="n">
        <v>0.13475162</v>
      </c>
      <c r="E1240" s="0" t="n">
        <v>0.19989448</v>
      </c>
    </row>
    <row r="1241" customFormat="false" ht="14.4" hidden="false" customHeight="false" outlineLevel="0" collapsed="false">
      <c r="A1241" s="0" t="s">
        <v>1148</v>
      </c>
      <c r="B1241" s="0" t="n">
        <v>0</v>
      </c>
      <c r="C1241" s="0" t="n">
        <v>0.56743489</v>
      </c>
      <c r="D1241" s="0" t="n">
        <v>0.13382175</v>
      </c>
      <c r="E1241" s="0" t="n">
        <v>0.19896807</v>
      </c>
    </row>
    <row r="1242" customFormat="false" ht="14.4" hidden="false" customHeight="false" outlineLevel="0" collapsed="false">
      <c r="A1242" s="0" t="s">
        <v>1149</v>
      </c>
      <c r="B1242" s="0" t="n">
        <v>0</v>
      </c>
      <c r="C1242" s="0" t="n">
        <v>0.56769583</v>
      </c>
      <c r="D1242" s="0" t="n">
        <v>0.1344369</v>
      </c>
      <c r="E1242" s="0" t="n">
        <v>0.19804961</v>
      </c>
    </row>
    <row r="1243" customFormat="false" ht="14.4" hidden="false" customHeight="false" outlineLevel="0" collapsed="false">
      <c r="A1243" s="0" t="s">
        <v>1150</v>
      </c>
      <c r="B1243" s="0" t="n">
        <v>0</v>
      </c>
      <c r="C1243" s="0" t="n">
        <v>0.56779893</v>
      </c>
      <c r="D1243" s="0" t="n">
        <v>0.13470285</v>
      </c>
      <c r="E1243" s="0" t="n">
        <v>0.19766151</v>
      </c>
    </row>
    <row r="1244" customFormat="false" ht="14.4" hidden="false" customHeight="false" outlineLevel="0" collapsed="false">
      <c r="A1244" s="0" t="s">
        <v>1151</v>
      </c>
      <c r="B1244" s="0" t="n">
        <v>0</v>
      </c>
      <c r="C1244" s="0" t="n">
        <v>0.56842927</v>
      </c>
      <c r="D1244" s="0" t="n">
        <v>0.13494219</v>
      </c>
      <c r="E1244" s="0" t="n">
        <v>0.19681576</v>
      </c>
    </row>
    <row r="1245" customFormat="false" ht="14.4" hidden="false" customHeight="false" outlineLevel="0" collapsed="false">
      <c r="A1245" s="0" t="s">
        <v>1152</v>
      </c>
      <c r="B1245" s="0" t="n">
        <v>0</v>
      </c>
      <c r="C1245" s="0" t="n">
        <v>0.56401495</v>
      </c>
      <c r="D1245" s="0" t="n">
        <v>0.13647249</v>
      </c>
      <c r="E1245" s="0" t="n">
        <v>0.19920731</v>
      </c>
    </row>
    <row r="1246" customFormat="false" ht="14.4" hidden="false" customHeight="false" outlineLevel="0" collapsed="false">
      <c r="A1246" s="0" t="s">
        <v>1153</v>
      </c>
      <c r="B1246" s="0" t="n">
        <v>0</v>
      </c>
      <c r="C1246" s="0" t="n">
        <v>0.55988141</v>
      </c>
      <c r="D1246" s="0" t="n">
        <v>0.13704281</v>
      </c>
      <c r="E1246" s="0" t="n">
        <v>0.20239676</v>
      </c>
    </row>
    <row r="1247" customFormat="false" ht="14.4" hidden="false" customHeight="false" outlineLevel="0" collapsed="false">
      <c r="A1247" s="0" t="s">
        <v>1154</v>
      </c>
      <c r="B1247" s="0" t="n">
        <v>0</v>
      </c>
      <c r="C1247" s="0" t="n">
        <v>0.56256091</v>
      </c>
      <c r="D1247" s="0" t="n">
        <v>0.13762907</v>
      </c>
      <c r="E1247" s="0" t="n">
        <v>0.19927646</v>
      </c>
    </row>
    <row r="1248" customFormat="false" ht="14.4" hidden="false" customHeight="false" outlineLevel="0" collapsed="false">
      <c r="A1248" s="0" t="s">
        <v>1155</v>
      </c>
      <c r="B1248" s="0" t="n">
        <v>0</v>
      </c>
      <c r="C1248" s="0" t="n">
        <v>0.55972856</v>
      </c>
      <c r="D1248" s="0" t="n">
        <v>0.13856661</v>
      </c>
      <c r="E1248" s="0" t="n">
        <v>0.20085977</v>
      </c>
    </row>
    <row r="1249" customFormat="false" ht="14.4" hidden="false" customHeight="false" outlineLevel="0" collapsed="false">
      <c r="A1249" s="0" t="s">
        <v>1156</v>
      </c>
      <c r="B1249" s="0" t="n">
        <v>0</v>
      </c>
      <c r="C1249" s="0" t="n">
        <v>0.55494802</v>
      </c>
      <c r="D1249" s="0" t="n">
        <v>0.1408779</v>
      </c>
      <c r="E1249" s="0" t="n">
        <v>0.20272944</v>
      </c>
    </row>
    <row r="1250" customFormat="false" ht="14.4" hidden="false" customHeight="false" outlineLevel="0" collapsed="false">
      <c r="A1250" s="0" t="s">
        <v>1157</v>
      </c>
      <c r="B1250" s="0" t="n">
        <v>0</v>
      </c>
      <c r="C1250" s="0" t="n">
        <v>0.41740942</v>
      </c>
      <c r="D1250" s="0" t="n">
        <v>0.09589542</v>
      </c>
      <c r="E1250" s="0" t="n">
        <v>0.38950934</v>
      </c>
    </row>
    <row r="1251" customFormat="false" ht="14.4" hidden="false" customHeight="false" outlineLevel="0" collapsed="false">
      <c r="A1251" s="0" t="s">
        <v>1158</v>
      </c>
      <c r="B1251" s="0" t="n">
        <v>0</v>
      </c>
      <c r="C1251" s="0" t="n">
        <v>0.42197119</v>
      </c>
      <c r="D1251" s="0" t="n">
        <v>0.09193847</v>
      </c>
      <c r="E1251" s="0" t="n">
        <v>0.39111872</v>
      </c>
    </row>
    <row r="1252" customFormat="false" ht="14.4" hidden="false" customHeight="false" outlineLevel="0" collapsed="false">
      <c r="A1252" s="0" t="s">
        <v>1159</v>
      </c>
      <c r="B1252" s="0" t="n">
        <v>0</v>
      </c>
      <c r="C1252" s="0" t="n">
        <v>0.42265012</v>
      </c>
      <c r="D1252" s="0" t="n">
        <v>0.0932322</v>
      </c>
      <c r="E1252" s="0" t="n">
        <v>0.38906692</v>
      </c>
    </row>
    <row r="1253" customFormat="false" ht="14.4" hidden="false" customHeight="false" outlineLevel="0" collapsed="false">
      <c r="A1253" s="0" t="s">
        <v>1160</v>
      </c>
      <c r="B1253" s="0" t="n">
        <v>0</v>
      </c>
      <c r="C1253" s="0" t="n">
        <v>0.41838805</v>
      </c>
      <c r="D1253" s="0" t="n">
        <v>0.09465617</v>
      </c>
      <c r="E1253" s="0" t="n">
        <v>0.39143496</v>
      </c>
    </row>
    <row r="1254" customFormat="false" ht="14.4" hidden="false" customHeight="false" outlineLevel="0" collapsed="false">
      <c r="A1254" s="0" t="s">
        <v>1161</v>
      </c>
      <c r="B1254" s="0" t="n">
        <v>0</v>
      </c>
      <c r="C1254" s="0" t="n">
        <v>0.41034613</v>
      </c>
      <c r="D1254" s="0" t="n">
        <v>0.09613597</v>
      </c>
      <c r="E1254" s="0" t="n">
        <v>0.39723239</v>
      </c>
    </row>
    <row r="1255" customFormat="false" ht="14.4" hidden="false" customHeight="false" outlineLevel="0" collapsed="false">
      <c r="A1255" s="0" t="s">
        <v>1162</v>
      </c>
      <c r="B1255" s="0" t="n">
        <v>0</v>
      </c>
      <c r="C1255" s="0" t="n">
        <v>0.42010966</v>
      </c>
      <c r="D1255" s="0" t="n">
        <v>0.09500538</v>
      </c>
      <c r="E1255" s="0" t="n">
        <v>0.38992713</v>
      </c>
    </row>
    <row r="1256" customFormat="false" ht="14.4" hidden="false" customHeight="false" outlineLevel="0" collapsed="false">
      <c r="A1256" s="0" t="s">
        <v>1163</v>
      </c>
      <c r="B1256" s="0" t="n">
        <v>0</v>
      </c>
      <c r="C1256" s="0" t="n">
        <v>0.41570972</v>
      </c>
      <c r="D1256" s="0" t="n">
        <v>0.09446647</v>
      </c>
      <c r="E1256" s="0" t="n">
        <v>0.3945842</v>
      </c>
    </row>
    <row r="1257" customFormat="false" ht="14.4" hidden="false" customHeight="false" outlineLevel="0" collapsed="false">
      <c r="A1257" s="0" t="s">
        <v>1164</v>
      </c>
      <c r="B1257" s="0" t="n">
        <v>0</v>
      </c>
      <c r="C1257" s="0" t="n">
        <v>0.40480114</v>
      </c>
      <c r="D1257" s="0" t="n">
        <v>0.09532495</v>
      </c>
      <c r="E1257" s="0" t="n">
        <v>0.4037134</v>
      </c>
    </row>
    <row r="1258" customFormat="false" ht="14.4" hidden="false" customHeight="false" outlineLevel="0" collapsed="false">
      <c r="A1258" s="0" t="s">
        <v>1165</v>
      </c>
      <c r="B1258" s="0" t="n">
        <v>0</v>
      </c>
      <c r="C1258" s="0" t="n">
        <v>0.41019102</v>
      </c>
      <c r="D1258" s="0" t="n">
        <v>0.09735088</v>
      </c>
      <c r="E1258" s="0" t="n">
        <v>0.39650442</v>
      </c>
    </row>
    <row r="1259" customFormat="false" ht="14.4" hidden="false" customHeight="false" outlineLevel="0" collapsed="false">
      <c r="A1259" s="0" t="s">
        <v>1166</v>
      </c>
      <c r="B1259" s="0" t="n">
        <v>0</v>
      </c>
      <c r="C1259" s="0" t="n">
        <v>0.40148549</v>
      </c>
      <c r="D1259" s="0" t="n">
        <v>0.09981433</v>
      </c>
      <c r="E1259" s="0" t="n">
        <v>0.40183145</v>
      </c>
    </row>
    <row r="1260" customFormat="false" ht="14.4" hidden="false" customHeight="false" outlineLevel="0" collapsed="false">
      <c r="A1260" s="0" t="s">
        <v>1167</v>
      </c>
      <c r="B1260" s="0" t="n">
        <v>0</v>
      </c>
      <c r="C1260" s="0" t="n">
        <v>0.38830882</v>
      </c>
      <c r="D1260" s="0" t="n">
        <v>0.10258642</v>
      </c>
      <c r="E1260" s="0" t="n">
        <v>0.41094791</v>
      </c>
    </row>
    <row r="1261" customFormat="false" ht="14.4" hidden="false" customHeight="false" outlineLevel="0" collapsed="false">
      <c r="A1261" s="0" t="s">
        <v>1168</v>
      </c>
      <c r="B1261" s="0" t="n">
        <v>0</v>
      </c>
      <c r="C1261" s="0" t="n">
        <v>0.37969424</v>
      </c>
      <c r="D1261" s="0" t="n">
        <v>0.1066155</v>
      </c>
      <c r="E1261" s="0" t="n">
        <v>0.41446671</v>
      </c>
    </row>
    <row r="1262" customFormat="false" ht="14.4" hidden="false" customHeight="false" outlineLevel="0" collapsed="false">
      <c r="A1262" s="0" t="s">
        <v>1169</v>
      </c>
      <c r="B1262" s="0" t="n">
        <v>0</v>
      </c>
      <c r="C1262" s="0" t="n">
        <v>0.3743398</v>
      </c>
      <c r="D1262" s="0" t="n">
        <v>0.11037893</v>
      </c>
      <c r="E1262" s="0" t="n">
        <v>0.41526718</v>
      </c>
    </row>
    <row r="1263" customFormat="false" ht="14.4" hidden="false" customHeight="false" outlineLevel="0" collapsed="false">
      <c r="A1263" s="0" t="s">
        <v>1170</v>
      </c>
      <c r="B1263" s="0" t="n">
        <v>0</v>
      </c>
      <c r="C1263" s="0" t="n">
        <v>0.37794706</v>
      </c>
      <c r="D1263" s="0" t="n">
        <v>0.0806381</v>
      </c>
      <c r="E1263" s="0" t="n">
        <v>0.44456609</v>
      </c>
    </row>
    <row r="1264" customFormat="false" ht="14.4" hidden="false" customHeight="false" outlineLevel="0" collapsed="false">
      <c r="A1264" s="0" t="s">
        <v>1171</v>
      </c>
      <c r="B1264" s="0" t="n">
        <v>0</v>
      </c>
      <c r="C1264" s="0" t="n">
        <v>0.37186961</v>
      </c>
      <c r="D1264" s="0" t="n">
        <v>0.08331397</v>
      </c>
      <c r="E1264" s="0" t="n">
        <v>0.44723202</v>
      </c>
    </row>
    <row r="1265" customFormat="false" ht="14.4" hidden="false" customHeight="false" outlineLevel="0" collapsed="false">
      <c r="A1265" s="0" t="s">
        <v>1172</v>
      </c>
      <c r="B1265" s="0" t="n">
        <v>0</v>
      </c>
      <c r="C1265" s="0" t="n">
        <v>0.3693852</v>
      </c>
      <c r="D1265" s="0" t="n">
        <v>0.08440784</v>
      </c>
      <c r="E1265" s="0" t="n">
        <v>0.44832183</v>
      </c>
    </row>
    <row r="1266" customFormat="false" ht="14.4" hidden="false" customHeight="false" outlineLevel="0" collapsed="false">
      <c r="A1266" s="0" t="s">
        <v>1173</v>
      </c>
      <c r="B1266" s="0" t="n">
        <v>0</v>
      </c>
      <c r="C1266" s="0" t="n">
        <v>0.39044518</v>
      </c>
      <c r="D1266" s="0" t="n">
        <v>0.08611108</v>
      </c>
      <c r="E1266" s="0" t="n">
        <v>0.42699606</v>
      </c>
    </row>
    <row r="1267" customFormat="false" ht="14.4" hidden="false" customHeight="false" outlineLevel="0" collapsed="false">
      <c r="A1267" s="0" t="s">
        <v>1174</v>
      </c>
      <c r="B1267" s="0" t="n">
        <v>0</v>
      </c>
      <c r="C1267" s="0" t="n">
        <v>0.37170555</v>
      </c>
      <c r="D1267" s="0" t="n">
        <v>0.08609038</v>
      </c>
      <c r="E1267" s="0" t="n">
        <v>0.44432588</v>
      </c>
    </row>
    <row r="1268" customFormat="false" ht="14.4" hidden="false" customHeight="false" outlineLevel="0" collapsed="false">
      <c r="A1268" s="0" t="s">
        <v>1175</v>
      </c>
      <c r="B1268" s="0" t="n">
        <v>0</v>
      </c>
      <c r="C1268" s="0" t="n">
        <v>0.37216228</v>
      </c>
      <c r="D1268" s="0" t="n">
        <v>0.08706935</v>
      </c>
      <c r="E1268" s="0" t="n">
        <v>0.44282593</v>
      </c>
    </row>
    <row r="1269" customFormat="false" ht="14.4" hidden="false" customHeight="false" outlineLevel="0" collapsed="false">
      <c r="A1269" s="0" t="s">
        <v>1176</v>
      </c>
      <c r="B1269" s="0" t="n">
        <v>0</v>
      </c>
      <c r="C1269" s="0" t="n">
        <v>0.37520811</v>
      </c>
      <c r="D1269" s="0" t="n">
        <v>0.08602125</v>
      </c>
      <c r="E1269" s="0" t="n">
        <v>0.44116722</v>
      </c>
    </row>
    <row r="1270" customFormat="false" ht="14.4" hidden="false" customHeight="false" outlineLevel="0" collapsed="false">
      <c r="A1270" s="0" t="s">
        <v>1177</v>
      </c>
      <c r="B1270" s="0" t="n">
        <v>0</v>
      </c>
      <c r="C1270" s="0" t="n">
        <v>0.37604484</v>
      </c>
      <c r="D1270" s="0" t="n">
        <v>0.08535988</v>
      </c>
      <c r="E1270" s="0" t="n">
        <v>0.44112282</v>
      </c>
    </row>
    <row r="1271" customFormat="false" ht="14.4" hidden="false" customHeight="false" outlineLevel="0" collapsed="false">
      <c r="A1271" s="0" t="s">
        <v>1178</v>
      </c>
      <c r="B1271" s="0" t="n">
        <v>0</v>
      </c>
      <c r="C1271" s="0" t="n">
        <v>0.36939723</v>
      </c>
      <c r="D1271" s="0" t="n">
        <v>0.08857974</v>
      </c>
      <c r="E1271" s="0" t="n">
        <v>0.44371622</v>
      </c>
    </row>
    <row r="1272" customFormat="false" ht="14.4" hidden="false" customHeight="false" outlineLevel="0" collapsed="false">
      <c r="A1272" s="0" t="s">
        <v>1179</v>
      </c>
      <c r="B1272" s="0" t="n">
        <v>0</v>
      </c>
      <c r="C1272" s="0" t="n">
        <v>0.35977191</v>
      </c>
      <c r="D1272" s="0" t="n">
        <v>0.09134469</v>
      </c>
      <c r="E1272" s="0" t="n">
        <v>0.44956068</v>
      </c>
    </row>
    <row r="1273" customFormat="false" ht="14.4" hidden="false" customHeight="false" outlineLevel="0" collapsed="false">
      <c r="A1273" s="0" t="s">
        <v>1180</v>
      </c>
      <c r="B1273" s="0" t="n">
        <v>0</v>
      </c>
      <c r="C1273" s="0" t="n">
        <v>0.3565114</v>
      </c>
      <c r="D1273" s="0" t="n">
        <v>0.09248323</v>
      </c>
      <c r="E1273" s="0" t="n">
        <v>0.45131808</v>
      </c>
    </row>
    <row r="1274" customFormat="false" ht="14.4" hidden="false" customHeight="false" outlineLevel="0" collapsed="false">
      <c r="A1274" s="0" t="s">
        <v>1181</v>
      </c>
      <c r="B1274" s="0" t="n">
        <v>0</v>
      </c>
      <c r="C1274" s="0" t="n">
        <v>0.33914327</v>
      </c>
      <c r="D1274" s="0" t="n">
        <v>0.09400668</v>
      </c>
      <c r="E1274" s="0" t="n">
        <v>0.46568067</v>
      </c>
    </row>
    <row r="1275" customFormat="false" ht="14.4" hidden="false" customHeight="false" outlineLevel="0" collapsed="false">
      <c r="A1275" s="0" t="s">
        <v>1182</v>
      </c>
      <c r="B1275" s="0" t="n">
        <v>0</v>
      </c>
      <c r="C1275" s="0" t="n">
        <v>0.33660341</v>
      </c>
      <c r="D1275" s="0" t="n">
        <v>0.0944927</v>
      </c>
      <c r="E1275" s="0" t="n">
        <v>0.46749113</v>
      </c>
    </row>
    <row r="1276" customFormat="false" ht="14.4" hidden="false" customHeight="false" outlineLevel="0" collapsed="false">
      <c r="A1276" s="0" t="s">
        <v>1183</v>
      </c>
      <c r="B1276" s="0" t="n">
        <v>0</v>
      </c>
      <c r="C1276" s="0" t="n">
        <v>0.52739378</v>
      </c>
      <c r="D1276" s="0" t="n">
        <v>0.08637279</v>
      </c>
      <c r="E1276" s="0" t="n">
        <v>0.28923898</v>
      </c>
    </row>
    <row r="1277" customFormat="false" ht="14.4" hidden="false" customHeight="false" outlineLevel="0" collapsed="false">
      <c r="A1277" s="0" t="s">
        <v>1184</v>
      </c>
      <c r="B1277" s="0" t="n">
        <v>0</v>
      </c>
      <c r="C1277" s="0" t="n">
        <v>0.54479382</v>
      </c>
      <c r="D1277" s="0" t="n">
        <v>0.08639753</v>
      </c>
      <c r="E1277" s="0" t="n">
        <v>0.27314188</v>
      </c>
    </row>
    <row r="1278" customFormat="false" ht="14.4" hidden="false" customHeight="false" outlineLevel="0" collapsed="false">
      <c r="A1278" s="0" t="s">
        <v>1185</v>
      </c>
      <c r="B1278" s="0" t="n">
        <v>0</v>
      </c>
      <c r="C1278" s="0" t="n">
        <v>0.54449137</v>
      </c>
      <c r="D1278" s="0" t="n">
        <v>0.08793346</v>
      </c>
      <c r="E1278" s="0" t="n">
        <v>0.27172969</v>
      </c>
    </row>
    <row r="1279" customFormat="false" ht="14.4" hidden="false" customHeight="false" outlineLevel="0" collapsed="false">
      <c r="A1279" s="0" t="s">
        <v>1186</v>
      </c>
      <c r="B1279" s="0" t="n">
        <v>0</v>
      </c>
      <c r="C1279" s="0" t="n">
        <v>0.54556849</v>
      </c>
      <c r="D1279" s="0" t="n">
        <v>0.08815371</v>
      </c>
      <c r="E1279" s="0" t="n">
        <v>0.27049236</v>
      </c>
    </row>
    <row r="1280" customFormat="false" ht="14.4" hidden="false" customHeight="false" outlineLevel="0" collapsed="false">
      <c r="A1280" s="0" t="s">
        <v>1187</v>
      </c>
      <c r="B1280" s="0" t="n">
        <v>0</v>
      </c>
      <c r="C1280" s="0" t="n">
        <v>0.54690723</v>
      </c>
      <c r="D1280" s="0" t="n">
        <v>0.08747564</v>
      </c>
      <c r="E1280" s="0" t="n">
        <v>0.27040014</v>
      </c>
    </row>
    <row r="1281" customFormat="false" ht="14.4" hidden="false" customHeight="false" outlineLevel="0" collapsed="false">
      <c r="A1281" s="0" t="s">
        <v>1188</v>
      </c>
      <c r="B1281" s="0" t="n">
        <v>0</v>
      </c>
      <c r="C1281" s="0" t="n">
        <v>0.54471895</v>
      </c>
      <c r="D1281" s="0" t="n">
        <v>0.08757596</v>
      </c>
      <c r="E1281" s="0" t="n">
        <v>0.27231065</v>
      </c>
    </row>
    <row r="1282" customFormat="false" ht="14.4" hidden="false" customHeight="false" outlineLevel="0" collapsed="false">
      <c r="A1282" s="0" t="s">
        <v>1189</v>
      </c>
      <c r="B1282" s="0" t="n">
        <v>0</v>
      </c>
      <c r="C1282" s="0" t="n">
        <v>0.54532523</v>
      </c>
      <c r="D1282" s="0" t="n">
        <v>0.08851549</v>
      </c>
      <c r="E1282" s="0" t="n">
        <v>0.27071602</v>
      </c>
    </row>
    <row r="1283" customFormat="false" ht="14.4" hidden="false" customHeight="false" outlineLevel="0" collapsed="false">
      <c r="A1283" s="0" t="s">
        <v>1190</v>
      </c>
      <c r="B1283" s="0" t="n">
        <v>0</v>
      </c>
      <c r="C1283" s="0" t="n">
        <v>0.54349271</v>
      </c>
      <c r="D1283" s="0" t="n">
        <v>0.08983523</v>
      </c>
      <c r="E1283" s="0" t="n">
        <v>0.27095503</v>
      </c>
    </row>
    <row r="1284" customFormat="false" ht="14.4" hidden="false" customHeight="false" outlineLevel="0" collapsed="false">
      <c r="A1284" s="0" t="s">
        <v>1191</v>
      </c>
      <c r="B1284" s="0" t="n">
        <v>0</v>
      </c>
      <c r="C1284" s="0" t="n">
        <v>0.5263122</v>
      </c>
      <c r="D1284" s="0" t="n">
        <v>0.09071218</v>
      </c>
      <c r="E1284" s="0" t="n">
        <v>0.28585634</v>
      </c>
    </row>
    <row r="1285" customFormat="false" ht="14.4" hidden="false" customHeight="false" outlineLevel="0" collapsed="false">
      <c r="A1285" s="0" t="s">
        <v>1192</v>
      </c>
      <c r="B1285" s="0" t="n">
        <v>0</v>
      </c>
      <c r="C1285" s="0" t="n">
        <v>0.51822078</v>
      </c>
      <c r="D1285" s="0" t="n">
        <v>0.09114063</v>
      </c>
      <c r="E1285" s="0" t="n">
        <v>0.29285734</v>
      </c>
    </row>
    <row r="1286" customFormat="false" ht="14.4" hidden="false" customHeight="false" outlineLevel="0" collapsed="false">
      <c r="A1286" s="0" t="s">
        <v>1193</v>
      </c>
      <c r="B1286" s="0" t="n">
        <v>0</v>
      </c>
      <c r="C1286" s="0" t="n">
        <v>0.52054546</v>
      </c>
      <c r="D1286" s="0" t="n">
        <v>0.09123392</v>
      </c>
      <c r="E1286" s="0" t="n">
        <v>0.29060764</v>
      </c>
    </row>
    <row r="1287" customFormat="false" ht="14.4" hidden="false" customHeight="false" outlineLevel="0" collapsed="false">
      <c r="A1287" s="0" t="s">
        <v>1194</v>
      </c>
      <c r="B1287" s="0" t="n">
        <v>0</v>
      </c>
      <c r="C1287" s="0" t="n">
        <v>0.51912048</v>
      </c>
      <c r="D1287" s="0" t="n">
        <v>0.09204632</v>
      </c>
      <c r="E1287" s="0" t="n">
        <v>0.29102899</v>
      </c>
    </row>
    <row r="1288" customFormat="false" ht="14.4" hidden="false" customHeight="false" outlineLevel="0" collapsed="false">
      <c r="A1288" s="0" t="s">
        <v>1195</v>
      </c>
      <c r="B1288" s="0" t="n">
        <v>0</v>
      </c>
      <c r="C1288" s="0" t="n">
        <v>0.51839014</v>
      </c>
      <c r="D1288" s="0" t="n">
        <v>0.09255251</v>
      </c>
      <c r="E1288" s="0" t="n">
        <v>0.29114603</v>
      </c>
    </row>
    <row r="1289" customFormat="false" ht="14.4" hidden="false" customHeight="false" outlineLevel="0" collapsed="false">
      <c r="A1289" s="0" t="s">
        <v>1196</v>
      </c>
      <c r="B1289" s="0" t="n">
        <v>0</v>
      </c>
      <c r="C1289" s="0" t="n">
        <v>0.43731363</v>
      </c>
      <c r="D1289" s="0" t="n">
        <v>0.1404533</v>
      </c>
      <c r="E1289" s="0" t="n">
        <v>0.29167844</v>
      </c>
    </row>
    <row r="1290" customFormat="false" ht="14.4" hidden="false" customHeight="false" outlineLevel="0" collapsed="false">
      <c r="A1290" s="0" t="s">
        <v>1197</v>
      </c>
      <c r="B1290" s="0" t="n">
        <v>0</v>
      </c>
      <c r="C1290" s="0" t="n">
        <v>0.44254838</v>
      </c>
      <c r="D1290" s="0" t="n">
        <v>0.1343245</v>
      </c>
      <c r="E1290" s="0" t="n">
        <v>0.29604366</v>
      </c>
    </row>
    <row r="1291" customFormat="false" ht="14.4" hidden="false" customHeight="false" outlineLevel="0" collapsed="false">
      <c r="A1291" s="0" t="s">
        <v>1198</v>
      </c>
      <c r="B1291" s="0" t="n">
        <v>0</v>
      </c>
      <c r="C1291" s="0" t="n">
        <v>0.44299593</v>
      </c>
      <c r="D1291" s="0" t="n">
        <v>0.12947283</v>
      </c>
      <c r="E1291" s="0" t="n">
        <v>0.30322519</v>
      </c>
    </row>
    <row r="1292" customFormat="false" ht="14.4" hidden="false" customHeight="false" outlineLevel="0" collapsed="false">
      <c r="A1292" s="0" t="s">
        <v>1199</v>
      </c>
      <c r="B1292" s="0" t="n">
        <v>0</v>
      </c>
      <c r="C1292" s="0" t="n">
        <v>0.43761313</v>
      </c>
      <c r="D1292" s="0" t="n">
        <v>0.13305326</v>
      </c>
      <c r="E1292" s="0" t="n">
        <v>0.30425339</v>
      </c>
    </row>
    <row r="1293" customFormat="false" ht="14.4" hidden="false" customHeight="false" outlineLevel="0" collapsed="false">
      <c r="A1293" s="0" t="s">
        <v>1200</v>
      </c>
      <c r="B1293" s="0" t="n">
        <v>0</v>
      </c>
      <c r="C1293" s="0" t="n">
        <v>0.43080351</v>
      </c>
      <c r="D1293" s="0" t="n">
        <v>0.13508429</v>
      </c>
      <c r="E1293" s="0" t="n">
        <v>0.30830567</v>
      </c>
    </row>
    <row r="1294" customFormat="false" ht="14.4" hidden="false" customHeight="false" outlineLevel="0" collapsed="false">
      <c r="A1294" s="0" t="s">
        <v>1201</v>
      </c>
      <c r="B1294" s="0" t="n">
        <v>0</v>
      </c>
      <c r="C1294" s="0" t="n">
        <v>0.46862528</v>
      </c>
      <c r="D1294" s="0" t="n">
        <v>0.13606797</v>
      </c>
      <c r="E1294" s="0" t="n">
        <v>0.27229196</v>
      </c>
    </row>
    <row r="1295" customFormat="false" ht="14.4" hidden="false" customHeight="false" outlineLevel="0" collapsed="false">
      <c r="A1295" s="0" t="s">
        <v>1202</v>
      </c>
      <c r="B1295" s="0" t="n">
        <v>0</v>
      </c>
      <c r="C1295" s="0" t="n">
        <v>0.46165516</v>
      </c>
      <c r="D1295" s="0" t="n">
        <v>0.13913687</v>
      </c>
      <c r="E1295" s="0" t="n">
        <v>0.27534947</v>
      </c>
    </row>
    <row r="1296" customFormat="false" ht="14.4" hidden="false" customHeight="false" outlineLevel="0" collapsed="false">
      <c r="A1296" s="0" t="s">
        <v>1203</v>
      </c>
      <c r="B1296" s="0" t="n">
        <v>0</v>
      </c>
      <c r="C1296" s="0" t="n">
        <v>0.45241012</v>
      </c>
      <c r="D1296" s="0" t="n">
        <v>0.1432074</v>
      </c>
      <c r="E1296" s="0" t="n">
        <v>0.27940489</v>
      </c>
    </row>
    <row r="1297" customFormat="false" ht="14.4" hidden="false" customHeight="false" outlineLevel="0" collapsed="false">
      <c r="A1297" s="0" t="s">
        <v>1204</v>
      </c>
      <c r="B1297" s="0" t="n">
        <v>0</v>
      </c>
      <c r="C1297" s="0" t="n">
        <v>0.4493423</v>
      </c>
      <c r="D1297" s="0" t="n">
        <v>0.14476358</v>
      </c>
      <c r="E1297" s="0" t="n">
        <v>0.28052437</v>
      </c>
    </row>
    <row r="1298" customFormat="false" ht="14.4" hidden="false" customHeight="false" outlineLevel="0" collapsed="false">
      <c r="A1298" s="0" t="s">
        <v>1205</v>
      </c>
      <c r="B1298" s="0" t="n">
        <v>0</v>
      </c>
      <c r="C1298" s="0" t="n">
        <v>0.44724039</v>
      </c>
      <c r="D1298" s="0" t="n">
        <v>0.14589413</v>
      </c>
      <c r="E1298" s="0" t="n">
        <v>0.28122053</v>
      </c>
    </row>
    <row r="1299" customFormat="false" ht="14.4" hidden="false" customHeight="false" outlineLevel="0" collapsed="false">
      <c r="A1299" s="0" t="s">
        <v>1206</v>
      </c>
      <c r="B1299" s="0" t="n">
        <v>0</v>
      </c>
      <c r="C1299" s="0" t="n">
        <v>0.45564819</v>
      </c>
      <c r="D1299" s="0" t="n">
        <v>0.13918178</v>
      </c>
      <c r="E1299" s="0" t="n">
        <v>0.28290471</v>
      </c>
    </row>
    <row r="1300" customFormat="false" ht="14.4" hidden="false" customHeight="false" outlineLevel="0" collapsed="false">
      <c r="A1300" s="0" t="s">
        <v>1207</v>
      </c>
      <c r="B1300" s="0" t="n">
        <v>0</v>
      </c>
      <c r="C1300" s="0" t="n">
        <v>0.45405411</v>
      </c>
      <c r="D1300" s="0" t="n">
        <v>0.14149448</v>
      </c>
      <c r="E1300" s="0" t="n">
        <v>0.28182997</v>
      </c>
    </row>
    <row r="1301" customFormat="false" ht="14.4" hidden="false" customHeight="false" outlineLevel="0" collapsed="false">
      <c r="A1301" s="0" t="s">
        <v>1208</v>
      </c>
      <c r="B1301" s="0" t="n">
        <v>0</v>
      </c>
      <c r="C1301" s="0" t="n">
        <v>0.45419942</v>
      </c>
      <c r="D1301" s="0" t="n">
        <v>0.14360609</v>
      </c>
      <c r="E1301" s="0" t="n">
        <v>0.27937026</v>
      </c>
    </row>
    <row r="1302" customFormat="false" ht="14.4" hidden="false" customHeight="false" outlineLevel="0" collapsed="false">
      <c r="A1302" s="0" t="s">
        <v>1209</v>
      </c>
      <c r="B1302" s="0" t="n">
        <v>0</v>
      </c>
      <c r="C1302" s="0" t="n">
        <v>0.47534193</v>
      </c>
      <c r="D1302" s="0" t="n">
        <v>0.09705919</v>
      </c>
      <c r="E1302" s="0" t="n">
        <v>0.31769963</v>
      </c>
    </row>
    <row r="1303" customFormat="false" ht="14.4" hidden="false" customHeight="false" outlineLevel="0" collapsed="false">
      <c r="A1303" s="0" t="s">
        <v>1210</v>
      </c>
      <c r="B1303" s="0" t="n">
        <v>0</v>
      </c>
      <c r="C1303" s="0" t="n">
        <v>0.48002834</v>
      </c>
      <c r="D1303" s="0" t="n">
        <v>0.09517477</v>
      </c>
      <c r="E1303" s="0" t="n">
        <v>0.31548103</v>
      </c>
    </row>
    <row r="1304" customFormat="false" ht="14.4" hidden="false" customHeight="false" outlineLevel="0" collapsed="false">
      <c r="A1304" s="0" t="s">
        <v>1211</v>
      </c>
      <c r="B1304" s="0" t="n">
        <v>0</v>
      </c>
      <c r="C1304" s="0" t="n">
        <v>0.48168781</v>
      </c>
      <c r="D1304" s="0" t="n">
        <v>0.0961504</v>
      </c>
      <c r="E1304" s="0" t="n">
        <v>0.31287397</v>
      </c>
    </row>
    <row r="1305" customFormat="false" ht="14.4" hidden="false" customHeight="false" outlineLevel="0" collapsed="false">
      <c r="A1305" s="0" t="s">
        <v>1212</v>
      </c>
      <c r="B1305" s="0" t="n">
        <v>0</v>
      </c>
      <c r="C1305" s="0" t="n">
        <v>0.47569355</v>
      </c>
      <c r="D1305" s="0" t="n">
        <v>0.09999176</v>
      </c>
      <c r="E1305" s="0" t="n">
        <v>0.31417951</v>
      </c>
    </row>
    <row r="1306" customFormat="false" ht="14.4" hidden="false" customHeight="false" outlineLevel="0" collapsed="false">
      <c r="A1306" s="0" t="s">
        <v>1213</v>
      </c>
      <c r="B1306" s="0" t="n">
        <v>0</v>
      </c>
      <c r="C1306" s="0" t="n">
        <v>0.47580712</v>
      </c>
      <c r="D1306" s="0" t="n">
        <v>0.09994175</v>
      </c>
      <c r="E1306" s="0" t="n">
        <v>0.31412969</v>
      </c>
    </row>
    <row r="1307" customFormat="false" ht="14.4" hidden="false" customHeight="false" outlineLevel="0" collapsed="false">
      <c r="A1307" s="0" t="s">
        <v>1214</v>
      </c>
      <c r="B1307" s="0" t="n">
        <v>0</v>
      </c>
      <c r="C1307" s="0" t="n">
        <v>0.48290789</v>
      </c>
      <c r="D1307" s="0" t="n">
        <v>0.09633613</v>
      </c>
      <c r="E1307" s="0" t="n">
        <v>0.31154262</v>
      </c>
    </row>
    <row r="1308" customFormat="false" ht="14.4" hidden="false" customHeight="false" outlineLevel="0" collapsed="false">
      <c r="A1308" s="0" t="s">
        <v>1215</v>
      </c>
      <c r="B1308" s="0" t="n">
        <v>0</v>
      </c>
      <c r="C1308" s="0" t="n">
        <v>0.47879582</v>
      </c>
      <c r="D1308" s="0" t="n">
        <v>0.10052136</v>
      </c>
      <c r="E1308" s="0" t="n">
        <v>0.31073115</v>
      </c>
    </row>
    <row r="1309" customFormat="false" ht="14.4" hidden="false" customHeight="false" outlineLevel="0" collapsed="false">
      <c r="A1309" s="0" t="s">
        <v>1216</v>
      </c>
      <c r="B1309" s="0" t="n">
        <v>0</v>
      </c>
      <c r="C1309" s="0" t="n">
        <v>0.47672802</v>
      </c>
      <c r="D1309" s="0" t="n">
        <v>0.10375444</v>
      </c>
      <c r="E1309" s="0" t="n">
        <v>0.30908029</v>
      </c>
    </row>
    <row r="1310" customFormat="false" ht="14.4" hidden="false" customHeight="false" outlineLevel="0" collapsed="false">
      <c r="A1310" s="0" t="s">
        <v>1217</v>
      </c>
      <c r="B1310" s="0" t="n">
        <v>0</v>
      </c>
      <c r="C1310" s="0" t="n">
        <v>0.46125466</v>
      </c>
      <c r="D1310" s="0" t="n">
        <v>0.10753775</v>
      </c>
      <c r="E1310" s="0" t="n">
        <v>0.31920421</v>
      </c>
    </row>
    <row r="1311" customFormat="false" ht="14.4" hidden="false" customHeight="false" outlineLevel="0" collapsed="false">
      <c r="A1311" s="0" t="s">
        <v>1218</v>
      </c>
      <c r="B1311" s="0" t="n">
        <v>0</v>
      </c>
      <c r="C1311" s="0" t="n">
        <v>0.4680999</v>
      </c>
      <c r="D1311" s="0" t="n">
        <v>0.10869584</v>
      </c>
      <c r="E1311" s="0" t="n">
        <v>0.31160689</v>
      </c>
    </row>
    <row r="1312" customFormat="false" ht="14.4" hidden="false" customHeight="false" outlineLevel="0" collapsed="false">
      <c r="A1312" s="0" t="s">
        <v>1219</v>
      </c>
      <c r="B1312" s="0" t="n">
        <v>0</v>
      </c>
      <c r="C1312" s="0" t="n">
        <v>0.47078265</v>
      </c>
      <c r="D1312" s="0" t="n">
        <v>0.1106496</v>
      </c>
      <c r="E1312" s="0" t="n">
        <v>0.30697756</v>
      </c>
    </row>
    <row r="1313" customFormat="false" ht="14.4" hidden="false" customHeight="false" outlineLevel="0" collapsed="false">
      <c r="A1313" s="0" t="s">
        <v>1220</v>
      </c>
      <c r="B1313" s="0" t="n">
        <v>0</v>
      </c>
      <c r="C1313" s="0" t="n">
        <v>0.4657132</v>
      </c>
      <c r="D1313" s="0" t="n">
        <v>0.11288165</v>
      </c>
      <c r="E1313" s="0" t="n">
        <v>0.30920132</v>
      </c>
    </row>
    <row r="1314" customFormat="false" ht="14.4" hidden="false" customHeight="false" outlineLevel="0" collapsed="false">
      <c r="A1314" s="0" t="s">
        <v>1221</v>
      </c>
      <c r="B1314" s="0" t="n">
        <v>0</v>
      </c>
      <c r="C1314" s="0" t="n">
        <v>0.45990413</v>
      </c>
      <c r="D1314" s="0" t="n">
        <v>0.11521845</v>
      </c>
      <c r="E1314" s="0" t="n">
        <v>0.31199279</v>
      </c>
    </row>
    <row r="1315" customFormat="false" ht="14.4" hidden="false" customHeight="false" outlineLevel="0" collapsed="false">
      <c r="A1315" s="0" t="s">
        <v>1222</v>
      </c>
      <c r="B1315" s="0" t="n">
        <v>0</v>
      </c>
      <c r="C1315" s="0" t="n">
        <v>0.83815985</v>
      </c>
      <c r="D1315" s="0" t="n">
        <v>0.05111601</v>
      </c>
      <c r="E1315" s="0" t="n">
        <v>0.03575926</v>
      </c>
    </row>
    <row r="1316" customFormat="false" ht="14.4" hidden="false" customHeight="false" outlineLevel="0" collapsed="false">
      <c r="A1316" s="0" t="s">
        <v>1223</v>
      </c>
      <c r="B1316" s="0" t="n">
        <v>0</v>
      </c>
      <c r="C1316" s="0" t="n">
        <v>0.86810998</v>
      </c>
      <c r="D1316" s="0" t="n">
        <v>0.03888762</v>
      </c>
      <c r="E1316" s="0" t="n">
        <v>0.0215658</v>
      </c>
    </row>
    <row r="1317" customFormat="false" ht="14.4" hidden="false" customHeight="false" outlineLevel="0" collapsed="false">
      <c r="A1317" s="0" t="s">
        <v>1224</v>
      </c>
      <c r="B1317" s="0" t="n">
        <v>0</v>
      </c>
      <c r="C1317" s="0" t="n">
        <v>0.8686461</v>
      </c>
      <c r="D1317" s="0" t="n">
        <v>0.02584479</v>
      </c>
      <c r="E1317" s="0" t="n">
        <v>0.0424566</v>
      </c>
    </row>
    <row r="1318" customFormat="false" ht="14.4" hidden="false" customHeight="false" outlineLevel="0" collapsed="false">
      <c r="A1318" s="0" t="s">
        <v>1225</v>
      </c>
      <c r="B1318" s="0" t="n">
        <v>0</v>
      </c>
      <c r="C1318" s="0" t="n">
        <v>0.85012784</v>
      </c>
      <c r="D1318" s="0" t="n">
        <v>0.03548502</v>
      </c>
      <c r="E1318" s="0" t="n">
        <v>0.04894246</v>
      </c>
    </row>
    <row r="1319" customFormat="false" ht="14.4" hidden="false" customHeight="false" outlineLevel="0" collapsed="false">
      <c r="A1319" s="0" t="s">
        <v>1226</v>
      </c>
      <c r="B1319" s="0" t="n">
        <v>0</v>
      </c>
      <c r="C1319" s="0" t="n">
        <v>0.84346548</v>
      </c>
      <c r="D1319" s="0" t="n">
        <v>0.03841841</v>
      </c>
      <c r="E1319" s="0" t="n">
        <v>0.05186497</v>
      </c>
    </row>
    <row r="1320" customFormat="false" ht="14.4" hidden="false" customHeight="false" outlineLevel="0" collapsed="false">
      <c r="A1320" s="0" t="s">
        <v>1227</v>
      </c>
      <c r="B1320" s="0" t="n">
        <v>0</v>
      </c>
      <c r="C1320" s="0" t="n">
        <v>0.85900982</v>
      </c>
      <c r="D1320" s="0" t="n">
        <v>0.03471319</v>
      </c>
      <c r="E1320" s="0" t="n">
        <v>0.0415895</v>
      </c>
    </row>
    <row r="1321" customFormat="false" ht="14.4" hidden="false" customHeight="false" outlineLevel="0" collapsed="false">
      <c r="A1321" s="0" t="s">
        <v>1228</v>
      </c>
      <c r="B1321" s="0" t="n">
        <v>0</v>
      </c>
      <c r="C1321" s="0" t="n">
        <v>0.85739799</v>
      </c>
      <c r="D1321" s="0" t="n">
        <v>0.0398548</v>
      </c>
      <c r="E1321" s="0" t="n">
        <v>0.03741568</v>
      </c>
    </row>
    <row r="1322" customFormat="false" ht="14.4" hidden="false" customHeight="false" outlineLevel="0" collapsed="false">
      <c r="A1322" s="0" t="s">
        <v>1229</v>
      </c>
      <c r="B1322" s="0" t="n">
        <v>0</v>
      </c>
      <c r="C1322" s="0" t="n">
        <v>1.024585</v>
      </c>
      <c r="D1322" s="0" t="n">
        <v>-0.09655176</v>
      </c>
      <c r="E1322" s="0" t="n">
        <v>0.06649173</v>
      </c>
    </row>
    <row r="1323" customFormat="false" ht="14.4" hidden="false" customHeight="false" outlineLevel="0" collapsed="false">
      <c r="A1323" s="0" t="s">
        <v>1230</v>
      </c>
      <c r="B1323" s="0" t="n">
        <v>0</v>
      </c>
      <c r="C1323" s="0" t="n">
        <v>1.0123335</v>
      </c>
      <c r="D1323" s="0" t="n">
        <v>-0.08905602</v>
      </c>
      <c r="E1323" s="0" t="n">
        <v>0.06955167</v>
      </c>
    </row>
    <row r="1324" customFormat="false" ht="14.4" hidden="false" customHeight="false" outlineLevel="0" collapsed="false">
      <c r="A1324" s="0" t="s">
        <v>1231</v>
      </c>
      <c r="B1324" s="0" t="n">
        <v>0</v>
      </c>
      <c r="C1324" s="0" t="n">
        <v>1.0113296</v>
      </c>
      <c r="D1324" s="0" t="n">
        <v>-0.08861402</v>
      </c>
      <c r="E1324" s="0" t="n">
        <v>0.06999204</v>
      </c>
    </row>
    <row r="1325" customFormat="false" ht="14.4" hidden="false" customHeight="false" outlineLevel="0" collapsed="false">
      <c r="A1325" s="0" t="s">
        <v>1232</v>
      </c>
      <c r="B1325" s="0" t="n">
        <v>0</v>
      </c>
      <c r="C1325" s="0" t="n">
        <v>1.0052249</v>
      </c>
      <c r="D1325" s="0" t="n">
        <v>-0.08393368</v>
      </c>
      <c r="E1325" s="0" t="n">
        <v>0.07047563</v>
      </c>
    </row>
    <row r="1326" customFormat="false" ht="14.4" hidden="false" customHeight="false" outlineLevel="0" collapsed="false">
      <c r="A1326" s="0" t="s">
        <v>1233</v>
      </c>
      <c r="B1326" s="0" t="n">
        <v>0</v>
      </c>
      <c r="C1326" s="0" t="n">
        <v>1.0098713</v>
      </c>
      <c r="D1326" s="0" t="n">
        <v>-0.08216915</v>
      </c>
      <c r="E1326" s="0" t="n">
        <v>0.06424116</v>
      </c>
    </row>
    <row r="1327" customFormat="false" ht="14.4" hidden="false" customHeight="false" outlineLevel="0" collapsed="false">
      <c r="A1327" s="0" t="s">
        <v>1234</v>
      </c>
      <c r="B1327" s="0" t="n">
        <v>0</v>
      </c>
      <c r="C1327" s="0" t="n">
        <v>1.0128962</v>
      </c>
      <c r="D1327" s="0" t="n">
        <v>-0.08142048</v>
      </c>
      <c r="E1327" s="0" t="n">
        <v>0.06062294</v>
      </c>
    </row>
    <row r="1328" customFormat="false" ht="14.4" hidden="false" customHeight="false" outlineLevel="0" collapsed="false">
      <c r="A1328" s="0" t="s">
        <v>1235</v>
      </c>
      <c r="B1328" s="0" t="n">
        <v>0</v>
      </c>
      <c r="C1328" s="0" t="n">
        <v>0.42629462</v>
      </c>
      <c r="D1328" s="0" t="n">
        <v>0.07408285</v>
      </c>
      <c r="E1328" s="0" t="n">
        <v>0.38688665</v>
      </c>
    </row>
    <row r="1329" customFormat="false" ht="14.4" hidden="false" customHeight="false" outlineLevel="0" collapsed="false">
      <c r="A1329" s="0" t="s">
        <v>1236</v>
      </c>
      <c r="B1329" s="0" t="n">
        <v>0</v>
      </c>
      <c r="C1329" s="0" t="n">
        <v>0.44481668</v>
      </c>
      <c r="D1329" s="0" t="n">
        <v>0.0548176</v>
      </c>
      <c r="E1329" s="0" t="n">
        <v>0.39647138</v>
      </c>
    </row>
    <row r="1330" customFormat="false" ht="14.4" hidden="false" customHeight="false" outlineLevel="0" collapsed="false">
      <c r="A1330" s="0" t="s">
        <v>1237</v>
      </c>
      <c r="B1330" s="0" t="n">
        <v>0</v>
      </c>
      <c r="C1330" s="0" t="n">
        <v>0.4371775</v>
      </c>
      <c r="D1330" s="0" t="n">
        <v>0.05818108</v>
      </c>
      <c r="E1330" s="0" t="n">
        <v>0.39982238</v>
      </c>
    </row>
    <row r="1331" customFormat="false" ht="14.4" hidden="false" customHeight="false" outlineLevel="0" collapsed="false">
      <c r="A1331" s="0" t="s">
        <v>1238</v>
      </c>
      <c r="B1331" s="0" t="n">
        <v>0</v>
      </c>
      <c r="C1331" s="0" t="n">
        <v>0.43296366</v>
      </c>
      <c r="D1331" s="0" t="n">
        <v>0.06003641</v>
      </c>
      <c r="E1331" s="0" t="n">
        <v>0.40167082</v>
      </c>
    </row>
    <row r="1332" customFormat="false" ht="14.4" hidden="false" customHeight="false" outlineLevel="0" collapsed="false">
      <c r="A1332" s="0" t="s">
        <v>1239</v>
      </c>
      <c r="B1332" s="0" t="n">
        <v>0</v>
      </c>
      <c r="C1332" s="0" t="n">
        <v>0.43059616</v>
      </c>
      <c r="D1332" s="0" t="n">
        <v>0.06184905</v>
      </c>
      <c r="E1332" s="0" t="n">
        <v>0.40186109</v>
      </c>
    </row>
    <row r="1333" customFormat="false" ht="14.4" hidden="false" customHeight="false" outlineLevel="0" collapsed="false">
      <c r="A1333" s="0" t="s">
        <v>1240</v>
      </c>
      <c r="B1333" s="0" t="n">
        <v>0</v>
      </c>
      <c r="C1333" s="0" t="n">
        <v>0.43006409</v>
      </c>
      <c r="D1333" s="0" t="n">
        <v>0.06246637</v>
      </c>
      <c r="E1333" s="0" t="n">
        <v>0.40167263</v>
      </c>
    </row>
    <row r="1334" customFormat="false" ht="14.4" hidden="false" customHeight="false" outlineLevel="0" collapsed="false">
      <c r="A1334" s="0" t="s">
        <v>1241</v>
      </c>
      <c r="B1334" s="0" t="n">
        <v>0</v>
      </c>
      <c r="C1334" s="0" t="n">
        <v>0.42049482</v>
      </c>
      <c r="D1334" s="0" t="n">
        <v>0.06667966</v>
      </c>
      <c r="E1334" s="0" t="n">
        <v>0.40587028</v>
      </c>
    </row>
    <row r="1335" customFormat="false" ht="14.4" hidden="false" customHeight="false" outlineLevel="0" collapsed="false">
      <c r="A1335" s="0" t="s">
        <v>1242</v>
      </c>
      <c r="B1335" s="0" t="n">
        <v>0</v>
      </c>
      <c r="C1335" s="0" t="n">
        <v>0.41518058</v>
      </c>
      <c r="D1335" s="0" t="n">
        <v>0.06901948</v>
      </c>
      <c r="E1335" s="0" t="n">
        <v>0.40820142</v>
      </c>
    </row>
    <row r="1336" customFormat="false" ht="14.4" hidden="false" customHeight="false" outlineLevel="0" collapsed="false">
      <c r="A1336" s="0" t="s">
        <v>1243</v>
      </c>
      <c r="B1336" s="0" t="n">
        <v>0</v>
      </c>
      <c r="C1336" s="0" t="n">
        <v>0.38977565</v>
      </c>
      <c r="D1336" s="0" t="n">
        <v>0.07185526</v>
      </c>
      <c r="E1336" s="0" t="n">
        <v>0.42854119</v>
      </c>
    </row>
    <row r="1337" customFormat="false" ht="14.4" hidden="false" customHeight="false" outlineLevel="0" collapsed="false">
      <c r="A1337" s="0" t="s">
        <v>1244</v>
      </c>
      <c r="B1337" s="0" t="n">
        <v>0</v>
      </c>
      <c r="C1337" s="0" t="n">
        <v>0.3865638</v>
      </c>
      <c r="D1337" s="0" t="n">
        <v>0.07409359</v>
      </c>
      <c r="E1337" s="0" t="n">
        <v>0.42904244</v>
      </c>
    </row>
    <row r="1338" customFormat="false" ht="14.4" hidden="false" customHeight="false" outlineLevel="0" collapsed="false">
      <c r="A1338" s="0" t="s">
        <v>1245</v>
      </c>
      <c r="B1338" s="0" t="n">
        <v>0</v>
      </c>
      <c r="C1338" s="0" t="n">
        <v>0.38281087</v>
      </c>
      <c r="D1338" s="0" t="n">
        <v>0.07656385</v>
      </c>
      <c r="E1338" s="0" t="n">
        <v>0.42978798</v>
      </c>
    </row>
    <row r="1339" customFormat="false" ht="14.4" hidden="false" customHeight="false" outlineLevel="0" collapsed="false">
      <c r="A1339" s="0" t="s">
        <v>1246</v>
      </c>
      <c r="B1339" s="0" t="n">
        <v>0</v>
      </c>
      <c r="C1339" s="0" t="n">
        <v>0.37478861</v>
      </c>
      <c r="D1339" s="0" t="n">
        <v>0.080096</v>
      </c>
      <c r="E1339" s="0" t="n">
        <v>0.43330702</v>
      </c>
    </row>
    <row r="1340" customFormat="false" ht="14.4" hidden="false" customHeight="false" outlineLevel="0" collapsed="false">
      <c r="A1340" s="0" t="s">
        <v>1247</v>
      </c>
      <c r="B1340" s="0" t="n">
        <v>0</v>
      </c>
      <c r="C1340" s="0" t="n">
        <v>0.36854214</v>
      </c>
      <c r="D1340" s="0" t="n">
        <v>0.08365783</v>
      </c>
      <c r="E1340" s="0" t="n">
        <v>0.43515334</v>
      </c>
    </row>
    <row r="1341" customFormat="false" ht="14.4" hidden="false" customHeight="false" outlineLevel="0" collapsed="false">
      <c r="A1341" s="0" t="s">
        <v>1248</v>
      </c>
      <c r="B1341" s="0" t="n">
        <v>0</v>
      </c>
      <c r="C1341" s="0" t="n">
        <v>0.1873417</v>
      </c>
      <c r="D1341" s="0" t="n">
        <v>0.18467441</v>
      </c>
      <c r="E1341" s="0" t="n">
        <v>0.71417066</v>
      </c>
    </row>
    <row r="1343" customFormat="false" ht="14.4" hidden="false" customHeight="false" outlineLevel="0" collapsed="false">
      <c r="A1343" s="0" t="s">
        <v>76</v>
      </c>
    </row>
    <row r="1344" customFormat="false" ht="14.4" hidden="false" customHeight="false" outlineLevel="0" collapsed="false">
      <c r="A1344" s="0" t="s">
        <v>1249</v>
      </c>
    </row>
    <row r="1346" customFormat="false" ht="14.4" hidden="false" customHeight="false" outlineLevel="0" collapsed="false">
      <c r="A1346" s="0" t="s">
        <v>1250</v>
      </c>
    </row>
    <row r="1348" customFormat="false" ht="14.4" hidden="false" customHeight="false" outlineLevel="0" collapsed="false">
      <c r="A1348" s="0" t="s">
        <v>1251</v>
      </c>
    </row>
    <row r="1350" customFormat="false" ht="14.4" hidden="false" customHeight="false" outlineLevel="0" collapsed="false">
      <c r="A1350" s="0" t="s">
        <v>1252</v>
      </c>
    </row>
    <row r="1351" customFormat="false" ht="14.4" hidden="false" customHeight="false" outlineLevel="0" collapsed="false">
      <c r="A1351" s="0" t="s">
        <v>1253</v>
      </c>
    </row>
    <row r="1352" customFormat="false" ht="14.4" hidden="false" customHeight="false" outlineLevel="0" collapsed="false">
      <c r="A1352" s="0" t="s">
        <v>1254</v>
      </c>
    </row>
    <row r="1353" customFormat="false" ht="14.4" hidden="false" customHeight="false" outlineLevel="0" collapsed="false">
      <c r="A1353" s="0" t="s">
        <v>1255</v>
      </c>
    </row>
    <row r="1354" customFormat="false" ht="14.4" hidden="false" customHeight="false" outlineLevel="0" collapsed="false">
      <c r="A1354" s="0" t="s">
        <v>1256</v>
      </c>
    </row>
    <row r="1355" customFormat="false" ht="14.4" hidden="false" customHeight="false" outlineLevel="0" collapsed="false">
      <c r="A1355" s="0" t="s">
        <v>1257</v>
      </c>
    </row>
    <row r="1356" customFormat="false" ht="14.4" hidden="false" customHeight="false" outlineLevel="0" collapsed="false">
      <c r="A1356" s="0" t="s">
        <v>1258</v>
      </c>
    </row>
    <row r="1357" customFormat="false" ht="14.4" hidden="false" customHeight="false" outlineLevel="0" collapsed="false">
      <c r="A1357" s="0" t="s">
        <v>1259</v>
      </c>
    </row>
    <row r="1358" customFormat="false" ht="14.4" hidden="false" customHeight="false" outlineLevel="0" collapsed="false">
      <c r="A1358" s="0" t="s">
        <v>1260</v>
      </c>
    </row>
    <row r="1359" customFormat="false" ht="14.4" hidden="false" customHeight="false" outlineLevel="0" collapsed="false">
      <c r="A1359" s="0" t="s">
        <v>1261</v>
      </c>
    </row>
    <row r="1360" customFormat="false" ht="14.4" hidden="false" customHeight="false" outlineLevel="0" collapsed="false">
      <c r="A1360" s="0" t="s">
        <v>1262</v>
      </c>
    </row>
    <row r="1361" customFormat="false" ht="14.4" hidden="false" customHeight="false" outlineLevel="0" collapsed="false">
      <c r="A1361" s="0" t="s">
        <v>1263</v>
      </c>
    </row>
    <row r="1362" customFormat="false" ht="14.4" hidden="false" customHeight="false" outlineLevel="0" collapsed="false">
      <c r="A1362" s="0" t="s">
        <v>1264</v>
      </c>
    </row>
    <row r="1363" customFormat="false" ht="14.4" hidden="false" customHeight="false" outlineLevel="0" collapsed="false">
      <c r="A1363" s="0" t="s">
        <v>1265</v>
      </c>
    </row>
    <row r="1364" customFormat="false" ht="14.4" hidden="false" customHeight="false" outlineLevel="0" collapsed="false">
      <c r="A1364" s="0" t="s">
        <v>1266</v>
      </c>
    </row>
    <row r="1365" customFormat="false" ht="14.4" hidden="false" customHeight="false" outlineLevel="0" collapsed="false">
      <c r="A1365" s="0" t="s">
        <v>1267</v>
      </c>
    </row>
    <row r="1366" customFormat="false" ht="14.4" hidden="false" customHeight="false" outlineLevel="0" collapsed="false">
      <c r="A1366" s="0" t="s">
        <v>1268</v>
      </c>
    </row>
    <row r="1367" customFormat="false" ht="14.4" hidden="false" customHeight="false" outlineLevel="0" collapsed="false">
      <c r="A1367" s="0" t="s">
        <v>1269</v>
      </c>
    </row>
    <row r="1368" customFormat="false" ht="14.4" hidden="false" customHeight="false" outlineLevel="0" collapsed="false">
      <c r="A1368" s="0" t="s">
        <v>1270</v>
      </c>
    </row>
    <row r="1369" customFormat="false" ht="14.4" hidden="false" customHeight="false" outlineLevel="0" collapsed="false">
      <c r="A1369" s="0" t="s">
        <v>1271</v>
      </c>
    </row>
    <row r="1370" customFormat="false" ht="14.4" hidden="false" customHeight="false" outlineLevel="0" collapsed="false">
      <c r="A1370" s="0" t="s">
        <v>1272</v>
      </c>
    </row>
    <row r="1371" customFormat="false" ht="14.4" hidden="false" customHeight="false" outlineLevel="0" collapsed="false">
      <c r="A1371" s="0" t="s">
        <v>1273</v>
      </c>
    </row>
    <row r="1372" customFormat="false" ht="14.4" hidden="false" customHeight="false" outlineLevel="0" collapsed="false">
      <c r="A1372" s="0" t="s">
        <v>1274</v>
      </c>
    </row>
    <row r="1373" customFormat="false" ht="14.4" hidden="false" customHeight="false" outlineLevel="0" collapsed="false">
      <c r="A1373" s="0" t="s">
        <v>1275</v>
      </c>
    </row>
    <row r="1374" customFormat="false" ht="14.4" hidden="false" customHeight="false" outlineLevel="0" collapsed="false">
      <c r="A1374" s="0" t="s">
        <v>1276</v>
      </c>
    </row>
    <row r="1375" customFormat="false" ht="14.4" hidden="false" customHeight="false" outlineLevel="0" collapsed="false">
      <c r="A1375" s="0" t="s">
        <v>1277</v>
      </c>
    </row>
    <row r="1376" customFormat="false" ht="14.4" hidden="false" customHeight="false" outlineLevel="0" collapsed="false">
      <c r="A1376" s="0" t="s">
        <v>1278</v>
      </c>
    </row>
    <row r="1377" customFormat="false" ht="14.4" hidden="false" customHeight="false" outlineLevel="0" collapsed="false">
      <c r="A1377" s="0" t="s">
        <v>1279</v>
      </c>
    </row>
    <row r="1378" customFormat="false" ht="14.4" hidden="false" customHeight="false" outlineLevel="0" collapsed="false">
      <c r="A1378" s="0" t="s">
        <v>1280</v>
      </c>
    </row>
    <row r="1379" customFormat="false" ht="14.4" hidden="false" customHeight="false" outlineLevel="0" collapsed="false">
      <c r="A1379" s="0" t="s">
        <v>1281</v>
      </c>
    </row>
    <row r="1380" customFormat="false" ht="14.4" hidden="false" customHeight="false" outlineLevel="0" collapsed="false">
      <c r="A1380" s="0" t="s">
        <v>1282</v>
      </c>
    </row>
    <row r="1381" customFormat="false" ht="14.4" hidden="false" customHeight="false" outlineLevel="0" collapsed="false">
      <c r="A1381" s="0" t="s">
        <v>1283</v>
      </c>
    </row>
    <row r="1382" customFormat="false" ht="14.4" hidden="false" customHeight="false" outlineLevel="0" collapsed="false">
      <c r="A1382" s="0" t="s">
        <v>1284</v>
      </c>
    </row>
    <row r="1383" customFormat="false" ht="14.4" hidden="false" customHeight="false" outlineLevel="0" collapsed="false">
      <c r="A1383" s="0" t="s">
        <v>1285</v>
      </c>
    </row>
    <row r="1384" customFormat="false" ht="14.4" hidden="false" customHeight="false" outlineLevel="0" collapsed="false">
      <c r="A1384" s="0" t="s">
        <v>1286</v>
      </c>
    </row>
    <row r="1385" customFormat="false" ht="14.4" hidden="false" customHeight="false" outlineLevel="0" collapsed="false">
      <c r="A1385" s="0" t="s">
        <v>1287</v>
      </c>
    </row>
    <row r="1386" customFormat="false" ht="14.4" hidden="false" customHeight="false" outlineLevel="0" collapsed="false">
      <c r="A1386" s="0" t="s">
        <v>1288</v>
      </c>
    </row>
    <row r="1387" customFormat="false" ht="14.4" hidden="false" customHeight="false" outlineLevel="0" collapsed="false">
      <c r="A1387" s="0" t="s">
        <v>1289</v>
      </c>
    </row>
    <row r="1389" customFormat="false" ht="14.4" hidden="false" customHeight="false" outlineLevel="0" collapsed="false">
      <c r="A1389" s="0" t="s">
        <v>1290</v>
      </c>
    </row>
    <row r="1390" customFormat="false" ht="14.4" hidden="false" customHeight="false" outlineLevel="0" collapsed="false">
      <c r="A1390" s="0" t="s">
        <v>1291</v>
      </c>
    </row>
    <row r="1392" customFormat="false" ht="14.4" hidden="false" customHeight="false" outlineLevel="0" collapsed="false">
      <c r="A1392" s="0" t="s">
        <v>1292</v>
      </c>
    </row>
    <row r="1393" customFormat="false" ht="14.4" hidden="false" customHeight="false" outlineLevel="0" collapsed="false">
      <c r="A1393" s="0" t="s">
        <v>1293</v>
      </c>
    </row>
    <row r="1394" customFormat="false" ht="14.4" hidden="false" customHeight="false" outlineLevel="0" collapsed="false">
      <c r="A1394" s="0" t="s">
        <v>252</v>
      </c>
    </row>
    <row r="1396" customFormat="false" ht="14.4" hidden="false" customHeight="false" outlineLevel="0" collapsed="false">
      <c r="A1396" s="0" t="s">
        <v>1294</v>
      </c>
    </row>
    <row r="1397" customFormat="false" ht="14.4" hidden="false" customHeight="false" outlineLevel="0" collapsed="false">
      <c r="A1397" s="0" t="s">
        <v>1295</v>
      </c>
    </row>
    <row r="1399" customFormat="false" ht="14.4" hidden="false" customHeight="false" outlineLevel="0" collapsed="false">
      <c r="A1399" s="0" t="s">
        <v>156</v>
      </c>
    </row>
    <row r="1400" customFormat="false" ht="14.4" hidden="false" customHeight="false" outlineLevel="0" collapsed="false">
      <c r="A1400" s="0" t="s">
        <v>1296</v>
      </c>
    </row>
    <row r="1401" customFormat="false" ht="14.4" hidden="false" customHeight="false" outlineLevel="0" collapsed="false">
      <c r="A1401" s="0" t="s">
        <v>158</v>
      </c>
    </row>
    <row r="1402" customFormat="false" ht="14.4" hidden="false" customHeight="false" outlineLevel="0" collapsed="false">
      <c r="A1402" s="0" t="s">
        <v>1297</v>
      </c>
    </row>
    <row r="1403" customFormat="false" ht="14.4" hidden="false" customHeight="false" outlineLevel="0" collapsed="false">
      <c r="A1403" s="0" t="s">
        <v>1298</v>
      </c>
    </row>
    <row r="1404" customFormat="false" ht="14.4" hidden="false" customHeight="false" outlineLevel="0" collapsed="false">
      <c r="A1404" s="0" t="s">
        <v>1299</v>
      </c>
    </row>
    <row r="1405" customFormat="false" ht="14.4" hidden="false" customHeight="false" outlineLevel="0" collapsed="false">
      <c r="A1405" s="0" t="s">
        <v>1300</v>
      </c>
    </row>
    <row r="1406" customFormat="false" ht="14.4" hidden="false" customHeight="false" outlineLevel="0" collapsed="false">
      <c r="A1406" s="0" t="s">
        <v>1301</v>
      </c>
    </row>
    <row r="1407" customFormat="false" ht="14.4" hidden="false" customHeight="false" outlineLevel="0" collapsed="false">
      <c r="A1407" s="0" t="s">
        <v>1302</v>
      </c>
    </row>
    <row r="1408" customFormat="false" ht="14.4" hidden="false" customHeight="false" outlineLevel="0" collapsed="false">
      <c r="A1408" s="0" t="s">
        <v>1303</v>
      </c>
    </row>
    <row r="1409" customFormat="false" ht="14.4" hidden="false" customHeight="false" outlineLevel="0" collapsed="false">
      <c r="A1409" s="0" t="s">
        <v>1304</v>
      </c>
    </row>
    <row r="1410" customFormat="false" ht="14.4" hidden="false" customHeight="false" outlineLevel="0" collapsed="false">
      <c r="A1410" s="0" t="s">
        <v>158</v>
      </c>
    </row>
    <row r="1411" customFormat="false" ht="14.4" hidden="false" customHeight="false" outlineLevel="0" collapsed="false">
      <c r="A1411" s="0" t="s">
        <v>1305</v>
      </c>
    </row>
    <row r="1412" customFormat="false" ht="14.4" hidden="false" customHeight="false" outlineLevel="0" collapsed="false">
      <c r="A1412" s="0" t="s">
        <v>1306</v>
      </c>
    </row>
    <row r="1413" customFormat="false" ht="14.4" hidden="false" customHeight="false" outlineLevel="0" collapsed="false">
      <c r="A1413" s="0" t="s">
        <v>1307</v>
      </c>
    </row>
    <row r="1414" customFormat="false" ht="14.4" hidden="false" customHeight="false" outlineLevel="0" collapsed="false">
      <c r="A1414" s="0" t="s">
        <v>158</v>
      </c>
    </row>
    <row r="1415" customFormat="false" ht="14.4" hidden="false" customHeight="false" outlineLevel="0" collapsed="false">
      <c r="A1415" s="0" t="s">
        <v>1308</v>
      </c>
    </row>
    <row r="1416" customFormat="false" ht="14.4" hidden="false" customHeight="false" outlineLevel="0" collapsed="false">
      <c r="A1416" s="0" t="s">
        <v>1309</v>
      </c>
    </row>
    <row r="1417" customFormat="false" ht="14.4" hidden="false" customHeight="false" outlineLevel="0" collapsed="false">
      <c r="A1417" s="0" t="s">
        <v>1310</v>
      </c>
    </row>
    <row r="1418" customFormat="false" ht="14.4" hidden="false" customHeight="false" outlineLevel="0" collapsed="false">
      <c r="A1418" s="0" t="s">
        <v>1311</v>
      </c>
    </row>
    <row r="1419" customFormat="false" ht="14.4" hidden="false" customHeight="false" outlineLevel="0" collapsed="false">
      <c r="A1419" s="0" t="s">
        <v>156</v>
      </c>
    </row>
    <row r="1421" customFormat="false" ht="14.4" hidden="false" customHeight="false" outlineLevel="0" collapsed="false">
      <c r="A1421" s="0" t="s">
        <v>1312</v>
      </c>
    </row>
    <row r="1423" customFormat="false" ht="14.4" hidden="false" customHeight="false" outlineLevel="0" collapsed="false">
      <c r="A1423" s="0" t="s">
        <v>1313</v>
      </c>
    </row>
    <row r="1425" customFormat="false" ht="14.4" hidden="false" customHeight="false" outlineLevel="0" collapsed="false">
      <c r="A1425" s="0" t="s">
        <v>1314</v>
      </c>
    </row>
    <row r="1427" customFormat="false" ht="14.4" hidden="false" customHeight="false" outlineLevel="0" collapsed="false">
      <c r="A1427" s="0" t="s">
        <v>1315</v>
      </c>
    </row>
    <row r="1429" customFormat="false" ht="14.4" hidden="false" customHeight="false" outlineLevel="0" collapsed="false">
      <c r="A1429" s="0" t="s">
        <v>1316</v>
      </c>
    </row>
    <row r="1431" customFormat="false" ht="14.4" hidden="false" customHeight="false" outlineLevel="0" collapsed="false">
      <c r="A1431" s="0" t="s">
        <v>1317</v>
      </c>
    </row>
    <row r="1433" customFormat="false" ht="14.4" hidden="false" customHeight="false" outlineLevel="0" collapsed="false">
      <c r="A1433" s="0" t="s">
        <v>1318</v>
      </c>
    </row>
    <row r="1434" customFormat="false" ht="14.4" hidden="false" customHeight="false" outlineLevel="0" collapsed="false">
      <c r="A1434" s="0" t="s">
        <v>1319</v>
      </c>
    </row>
    <row r="1435" customFormat="false" ht="14.4" hidden="false" customHeight="false" outlineLevel="0" collapsed="false">
      <c r="A1435" s="0" t="s">
        <v>1320</v>
      </c>
    </row>
    <row r="1436" customFormat="false" ht="14.4" hidden="false" customHeight="false" outlineLevel="0" collapsed="false">
      <c r="A1436" s="0" t="s">
        <v>1321</v>
      </c>
    </row>
    <row r="1437" customFormat="false" ht="14.4" hidden="false" customHeight="false" outlineLevel="0" collapsed="false">
      <c r="A1437" s="0" t="s">
        <v>1322</v>
      </c>
    </row>
    <row r="1438" customFormat="false" ht="14.4" hidden="false" customHeight="false" outlineLevel="0" collapsed="false">
      <c r="A1438" s="0" t="s">
        <v>1323</v>
      </c>
    </row>
    <row r="1439" customFormat="false" ht="14.4" hidden="false" customHeight="false" outlineLevel="0" collapsed="false">
      <c r="A1439" s="0" t="s">
        <v>1324</v>
      </c>
    </row>
    <row r="1440" customFormat="false" ht="14.4" hidden="false" customHeight="false" outlineLevel="0" collapsed="false">
      <c r="A1440" s="0" t="s">
        <v>1325</v>
      </c>
    </row>
    <row r="1441" customFormat="false" ht="14.4" hidden="false" customHeight="false" outlineLevel="0" collapsed="false">
      <c r="A1441" s="0" t="s">
        <v>1320</v>
      </c>
    </row>
    <row r="1442" customFormat="false" ht="14.4" hidden="false" customHeight="false" outlineLevel="0" collapsed="false">
      <c r="A1442" s="0" t="s">
        <v>1326</v>
      </c>
    </row>
    <row r="1443" customFormat="false" ht="14.4" hidden="false" customHeight="false" outlineLevel="0" collapsed="false">
      <c r="A1443" s="0" t="s">
        <v>1327</v>
      </c>
    </row>
    <row r="1444" customFormat="false" ht="14.4" hidden="false" customHeight="false" outlineLevel="0" collapsed="false">
      <c r="A1444" s="0" t="s">
        <v>1328</v>
      </c>
    </row>
    <row r="1445" customFormat="false" ht="14.4" hidden="false" customHeight="false" outlineLevel="0" collapsed="false">
      <c r="A1445" s="0" t="s">
        <v>1329</v>
      </c>
    </row>
    <row r="1446" customFormat="false" ht="14.4" hidden="false" customHeight="false" outlineLevel="0" collapsed="false">
      <c r="A1446" s="0" t="s">
        <v>1330</v>
      </c>
    </row>
    <row r="1447" customFormat="false" ht="14.4" hidden="false" customHeight="false" outlineLevel="0" collapsed="false">
      <c r="A1447" s="0" t="s">
        <v>1320</v>
      </c>
    </row>
    <row r="1448" customFormat="false" ht="14.4" hidden="false" customHeight="false" outlineLevel="0" collapsed="false">
      <c r="A1448" s="0" t="s">
        <v>1331</v>
      </c>
    </row>
    <row r="1449" customFormat="false" ht="14.4" hidden="false" customHeight="false" outlineLevel="0" collapsed="false">
      <c r="A1449" s="0" t="s">
        <v>1332</v>
      </c>
    </row>
    <row r="1450" customFormat="false" ht="14.4" hidden="false" customHeight="false" outlineLevel="0" collapsed="false">
      <c r="A1450" s="0" t="s">
        <v>1333</v>
      </c>
    </row>
    <row r="1451" customFormat="false" ht="14.4" hidden="false" customHeight="false" outlineLevel="0" collapsed="false">
      <c r="A1451" s="0" t="s">
        <v>1334</v>
      </c>
    </row>
    <row r="1452" customFormat="false" ht="14.4" hidden="false" customHeight="false" outlineLevel="0" collapsed="false">
      <c r="A1452" s="0" t="s">
        <v>1335</v>
      </c>
    </row>
    <row r="1453" customFormat="false" ht="14.4" hidden="false" customHeight="false" outlineLevel="0" collapsed="false">
      <c r="A1453" s="0" t="s">
        <v>1320</v>
      </c>
    </row>
    <row r="1454" customFormat="false" ht="14.4" hidden="false" customHeight="false" outlineLevel="0" collapsed="false">
      <c r="A1454" s="0" t="s">
        <v>1336</v>
      </c>
    </row>
    <row r="1455" customFormat="false" ht="14.4" hidden="false" customHeight="false" outlineLevel="0" collapsed="false">
      <c r="A1455" s="0" t="s">
        <v>1337</v>
      </c>
    </row>
    <row r="1456" customFormat="false" ht="14.4" hidden="false" customHeight="false" outlineLevel="0" collapsed="false">
      <c r="A1456" s="0" t="s">
        <v>1338</v>
      </c>
    </row>
    <row r="1457" customFormat="false" ht="14.4" hidden="false" customHeight="false" outlineLevel="0" collapsed="false">
      <c r="A1457" s="0" t="s">
        <v>1339</v>
      </c>
    </row>
    <row r="1458" customFormat="false" ht="14.4" hidden="false" customHeight="false" outlineLevel="0" collapsed="false">
      <c r="A1458" s="0" t="s">
        <v>1340</v>
      </c>
    </row>
    <row r="1459" customFormat="false" ht="14.4" hidden="false" customHeight="false" outlineLevel="0" collapsed="false">
      <c r="A1459" s="0" t="s">
        <v>1320</v>
      </c>
    </row>
    <row r="1460" customFormat="false" ht="14.4" hidden="false" customHeight="false" outlineLevel="0" collapsed="false">
      <c r="A1460" s="0" t="s">
        <v>1341</v>
      </c>
    </row>
    <row r="1461" customFormat="false" ht="14.4" hidden="false" customHeight="false" outlineLevel="0" collapsed="false">
      <c r="A1461" s="0" t="s">
        <v>1342</v>
      </c>
    </row>
    <row r="1462" customFormat="false" ht="14.4" hidden="false" customHeight="false" outlineLevel="0" collapsed="false">
      <c r="A1462" s="0" t="s">
        <v>1343</v>
      </c>
    </row>
    <row r="1463" customFormat="false" ht="14.4" hidden="false" customHeight="false" outlineLevel="0" collapsed="false">
      <c r="A1463" s="0" t="s">
        <v>1344</v>
      </c>
    </row>
    <row r="1464" customFormat="false" ht="14.4" hidden="false" customHeight="false" outlineLevel="0" collapsed="false">
      <c r="A1464" s="0" t="s">
        <v>1345</v>
      </c>
    </row>
    <row r="1465" customFormat="false" ht="14.4" hidden="false" customHeight="false" outlineLevel="0" collapsed="false">
      <c r="A1465" s="0" t="s">
        <v>1320</v>
      </c>
    </row>
    <row r="1466" customFormat="false" ht="14.4" hidden="false" customHeight="false" outlineLevel="0" collapsed="false">
      <c r="A1466" s="0" t="s">
        <v>1346</v>
      </c>
    </row>
    <row r="1467" customFormat="false" ht="14.4" hidden="false" customHeight="false" outlineLevel="0" collapsed="false">
      <c r="A1467" s="0" t="s">
        <v>1347</v>
      </c>
    </row>
    <row r="1468" customFormat="false" ht="14.4" hidden="false" customHeight="false" outlineLevel="0" collapsed="false">
      <c r="A1468" s="0" t="s">
        <v>1348</v>
      </c>
    </row>
    <row r="1469" customFormat="false" ht="14.4" hidden="false" customHeight="false" outlineLevel="0" collapsed="false">
      <c r="A1469" s="0" t="s">
        <v>1349</v>
      </c>
    </row>
    <row r="1470" customFormat="false" ht="14.4" hidden="false" customHeight="false" outlineLevel="0" collapsed="false">
      <c r="A1470" s="0" t="s">
        <v>1350</v>
      </c>
    </row>
    <row r="1471" customFormat="false" ht="14.4" hidden="false" customHeight="false" outlineLevel="0" collapsed="false">
      <c r="A1471" s="0" t="s">
        <v>1320</v>
      </c>
    </row>
    <row r="1472" customFormat="false" ht="14.4" hidden="false" customHeight="false" outlineLevel="0" collapsed="false">
      <c r="A1472" s="0" t="s">
        <v>1351</v>
      </c>
    </row>
    <row r="1473" customFormat="false" ht="14.4" hidden="false" customHeight="false" outlineLevel="0" collapsed="false">
      <c r="A1473" s="0" t="s">
        <v>1352</v>
      </c>
    </row>
    <row r="1474" customFormat="false" ht="14.4" hidden="false" customHeight="false" outlineLevel="0" collapsed="false">
      <c r="A1474" s="0" t="s">
        <v>1353</v>
      </c>
    </row>
    <row r="1475" customFormat="false" ht="14.4" hidden="false" customHeight="false" outlineLevel="0" collapsed="false">
      <c r="A1475" s="0" t="s">
        <v>1354</v>
      </c>
    </row>
    <row r="1476" customFormat="false" ht="14.4" hidden="false" customHeight="false" outlineLevel="0" collapsed="false">
      <c r="A1476" s="0" t="s">
        <v>1355</v>
      </c>
    </row>
    <row r="1477" customFormat="false" ht="14.4" hidden="false" customHeight="false" outlineLevel="0" collapsed="false">
      <c r="A1477" s="0" t="s">
        <v>1320</v>
      </c>
    </row>
    <row r="1478" customFormat="false" ht="14.4" hidden="false" customHeight="false" outlineLevel="0" collapsed="false">
      <c r="A1478" s="0" t="s">
        <v>1356</v>
      </c>
    </row>
    <row r="1479" customFormat="false" ht="14.4" hidden="false" customHeight="false" outlineLevel="0" collapsed="false">
      <c r="A1479" s="0" t="s">
        <v>1357</v>
      </c>
    </row>
    <row r="1480" customFormat="false" ht="14.4" hidden="false" customHeight="false" outlineLevel="0" collapsed="false">
      <c r="A1480" s="0" t="s">
        <v>1358</v>
      </c>
    </row>
    <row r="1481" customFormat="false" ht="14.4" hidden="false" customHeight="false" outlineLevel="0" collapsed="false">
      <c r="A1481" s="0" t="s">
        <v>1359</v>
      </c>
    </row>
    <row r="1482" customFormat="false" ht="14.4" hidden="false" customHeight="false" outlineLevel="0" collapsed="false">
      <c r="A1482" s="0" t="s">
        <v>1360</v>
      </c>
    </row>
    <row r="1483" customFormat="false" ht="14.4" hidden="false" customHeight="false" outlineLevel="0" collapsed="false">
      <c r="A1483" s="0" t="s">
        <v>1320</v>
      </c>
    </row>
    <row r="1484" customFormat="false" ht="14.4" hidden="false" customHeight="false" outlineLevel="0" collapsed="false">
      <c r="A1484" s="0" t="s">
        <v>1361</v>
      </c>
    </row>
    <row r="1485" customFormat="false" ht="14.4" hidden="false" customHeight="false" outlineLevel="0" collapsed="false">
      <c r="A1485" s="0" t="s">
        <v>1362</v>
      </c>
    </row>
    <row r="1486" customFormat="false" ht="14.4" hidden="false" customHeight="false" outlineLevel="0" collapsed="false">
      <c r="A1486" s="0" t="s">
        <v>1363</v>
      </c>
    </row>
    <row r="1487" customFormat="false" ht="14.4" hidden="false" customHeight="false" outlineLevel="0" collapsed="false">
      <c r="A1487" s="0" t="s">
        <v>1364</v>
      </c>
    </row>
    <row r="1488" customFormat="false" ht="14.4" hidden="false" customHeight="false" outlineLevel="0" collapsed="false">
      <c r="A1488" s="0" t="s">
        <v>1365</v>
      </c>
    </row>
    <row r="1489" customFormat="false" ht="14.4" hidden="false" customHeight="false" outlineLevel="0" collapsed="false">
      <c r="A1489" s="0" t="s">
        <v>1320</v>
      </c>
    </row>
    <row r="1490" customFormat="false" ht="14.4" hidden="false" customHeight="false" outlineLevel="0" collapsed="false">
      <c r="A1490" s="0" t="s">
        <v>1366</v>
      </c>
    </row>
    <row r="1491" customFormat="false" ht="14.4" hidden="false" customHeight="false" outlineLevel="0" collapsed="false">
      <c r="A1491" s="0" t="s">
        <v>1367</v>
      </c>
    </row>
    <row r="1492" customFormat="false" ht="14.4" hidden="false" customHeight="false" outlineLevel="0" collapsed="false">
      <c r="A1492" s="0" t="s">
        <v>1368</v>
      </c>
    </row>
    <row r="1493" customFormat="false" ht="14.4" hidden="false" customHeight="false" outlineLevel="0" collapsed="false">
      <c r="A1493" s="0" t="s">
        <v>1369</v>
      </c>
    </row>
    <row r="1494" customFormat="false" ht="14.4" hidden="false" customHeight="false" outlineLevel="0" collapsed="false">
      <c r="A1494" s="0" t="s">
        <v>1370</v>
      </c>
    </row>
    <row r="1495" customFormat="false" ht="14.4" hidden="false" customHeight="false" outlineLevel="0" collapsed="false">
      <c r="A1495" s="0" t="s">
        <v>1320</v>
      </c>
    </row>
    <row r="1496" customFormat="false" ht="14.4" hidden="false" customHeight="false" outlineLevel="0" collapsed="false">
      <c r="A1496" s="0" t="s">
        <v>1371</v>
      </c>
    </row>
    <row r="1497" customFormat="false" ht="14.4" hidden="false" customHeight="false" outlineLevel="0" collapsed="false">
      <c r="A1497" s="0" t="s">
        <v>1372</v>
      </c>
    </row>
    <row r="1498" customFormat="false" ht="14.4" hidden="false" customHeight="false" outlineLevel="0" collapsed="false">
      <c r="A1498" s="0" t="s">
        <v>1373</v>
      </c>
    </row>
    <row r="1499" customFormat="false" ht="14.4" hidden="false" customHeight="false" outlineLevel="0" collapsed="false">
      <c r="A1499" s="0" t="s">
        <v>1374</v>
      </c>
    </row>
    <row r="1500" customFormat="false" ht="14.4" hidden="false" customHeight="false" outlineLevel="0" collapsed="false">
      <c r="A1500" s="0" t="s">
        <v>1375</v>
      </c>
    </row>
    <row r="1501" customFormat="false" ht="14.4" hidden="false" customHeight="false" outlineLevel="0" collapsed="false">
      <c r="A1501" s="0" t="s">
        <v>1320</v>
      </c>
    </row>
    <row r="1502" customFormat="false" ht="14.4" hidden="false" customHeight="false" outlineLevel="0" collapsed="false">
      <c r="A1502" s="0" t="s">
        <v>1376</v>
      </c>
    </row>
    <row r="1503" customFormat="false" ht="14.4" hidden="false" customHeight="false" outlineLevel="0" collapsed="false">
      <c r="A1503" s="0" t="s">
        <v>1377</v>
      </c>
    </row>
    <row r="1504" customFormat="false" ht="14.4" hidden="false" customHeight="false" outlineLevel="0" collapsed="false">
      <c r="A1504" s="0" t="s">
        <v>1378</v>
      </c>
    </row>
    <row r="1505" customFormat="false" ht="14.4" hidden="false" customHeight="false" outlineLevel="0" collapsed="false">
      <c r="A1505" s="0" t="s">
        <v>1379</v>
      </c>
    </row>
    <row r="1506" customFormat="false" ht="14.4" hidden="false" customHeight="false" outlineLevel="0" collapsed="false">
      <c r="A1506" s="0" t="s">
        <v>1380</v>
      </c>
    </row>
    <row r="1507" customFormat="false" ht="14.4" hidden="false" customHeight="false" outlineLevel="0" collapsed="false">
      <c r="A1507" s="0" t="s">
        <v>1320</v>
      </c>
    </row>
    <row r="1508" customFormat="false" ht="14.4" hidden="false" customHeight="false" outlineLevel="0" collapsed="false">
      <c r="A1508" s="0" t="s">
        <v>1381</v>
      </c>
    </row>
    <row r="1509" customFormat="false" ht="14.4" hidden="false" customHeight="false" outlineLevel="0" collapsed="false">
      <c r="A1509" s="0" t="s">
        <v>1382</v>
      </c>
    </row>
    <row r="1510" customFormat="false" ht="14.4" hidden="false" customHeight="false" outlineLevel="0" collapsed="false">
      <c r="A1510" s="0" t="s">
        <v>1383</v>
      </c>
    </row>
    <row r="1511" customFormat="false" ht="14.4" hidden="false" customHeight="false" outlineLevel="0" collapsed="false">
      <c r="A1511" s="0" t="s">
        <v>1384</v>
      </c>
    </row>
    <row r="1512" customFormat="false" ht="14.4" hidden="false" customHeight="false" outlineLevel="0" collapsed="false">
      <c r="A1512" s="0" t="s">
        <v>1385</v>
      </c>
    </row>
    <row r="1513" customFormat="false" ht="14.4" hidden="false" customHeight="false" outlineLevel="0" collapsed="false">
      <c r="A1513" s="0" t="s">
        <v>1320</v>
      </c>
    </row>
    <row r="1514" customFormat="false" ht="14.4" hidden="false" customHeight="false" outlineLevel="0" collapsed="false">
      <c r="A1514" s="0" t="s">
        <v>1386</v>
      </c>
    </row>
    <row r="1515" customFormat="false" ht="14.4" hidden="false" customHeight="false" outlineLevel="0" collapsed="false">
      <c r="A1515" s="0" t="s">
        <v>1387</v>
      </c>
    </row>
    <row r="1516" customFormat="false" ht="14.4" hidden="false" customHeight="false" outlineLevel="0" collapsed="false">
      <c r="A1516" s="0" t="s">
        <v>1388</v>
      </c>
    </row>
    <row r="1517" customFormat="false" ht="14.4" hidden="false" customHeight="false" outlineLevel="0" collapsed="false">
      <c r="A1517" s="0" t="s">
        <v>1389</v>
      </c>
    </row>
    <row r="1518" customFormat="false" ht="14.4" hidden="false" customHeight="false" outlineLevel="0" collapsed="false">
      <c r="A1518" s="0" t="s">
        <v>1390</v>
      </c>
    </row>
    <row r="1519" customFormat="false" ht="14.4" hidden="false" customHeight="false" outlineLevel="0" collapsed="false">
      <c r="A1519" s="0" t="s">
        <v>1320</v>
      </c>
    </row>
    <row r="1520" customFormat="false" ht="14.4" hidden="false" customHeight="false" outlineLevel="0" collapsed="false">
      <c r="A1520" s="0" t="s">
        <v>1391</v>
      </c>
    </row>
    <row r="1521" customFormat="false" ht="14.4" hidden="false" customHeight="false" outlineLevel="0" collapsed="false">
      <c r="A1521" s="0" t="s">
        <v>1392</v>
      </c>
    </row>
    <row r="1522" customFormat="false" ht="14.4" hidden="false" customHeight="false" outlineLevel="0" collapsed="false">
      <c r="A1522" s="0" t="s">
        <v>1393</v>
      </c>
    </row>
    <row r="1523" customFormat="false" ht="14.4" hidden="false" customHeight="false" outlineLevel="0" collapsed="false">
      <c r="A1523" s="0" t="s">
        <v>1394</v>
      </c>
    </row>
    <row r="1524" customFormat="false" ht="14.4" hidden="false" customHeight="false" outlineLevel="0" collapsed="false">
      <c r="A1524" s="0" t="s">
        <v>1395</v>
      </c>
    </row>
    <row r="1525" customFormat="false" ht="14.4" hidden="false" customHeight="false" outlineLevel="0" collapsed="false">
      <c r="A1525" s="0" t="s">
        <v>1320</v>
      </c>
    </row>
    <row r="1526" customFormat="false" ht="14.4" hidden="false" customHeight="false" outlineLevel="0" collapsed="false">
      <c r="A1526" s="0" t="s">
        <v>1396</v>
      </c>
    </row>
    <row r="1527" customFormat="false" ht="14.4" hidden="false" customHeight="false" outlineLevel="0" collapsed="false">
      <c r="A1527" s="0" t="s">
        <v>1397</v>
      </c>
    </row>
    <row r="1528" customFormat="false" ht="14.4" hidden="false" customHeight="false" outlineLevel="0" collapsed="false">
      <c r="A1528" s="0" t="s">
        <v>1398</v>
      </c>
    </row>
    <row r="1529" customFormat="false" ht="14.4" hidden="false" customHeight="false" outlineLevel="0" collapsed="false">
      <c r="A1529" s="0" t="s">
        <v>1399</v>
      </c>
    </row>
    <row r="1530" customFormat="false" ht="14.4" hidden="false" customHeight="false" outlineLevel="0" collapsed="false">
      <c r="A1530" s="0" t="s">
        <v>1400</v>
      </c>
    </row>
    <row r="1531" customFormat="false" ht="14.4" hidden="false" customHeight="false" outlineLevel="0" collapsed="false">
      <c r="A1531" s="0" t="s">
        <v>1320</v>
      </c>
    </row>
    <row r="1532" customFormat="false" ht="14.4" hidden="false" customHeight="false" outlineLevel="0" collapsed="false">
      <c r="A1532" s="0" t="s">
        <v>1401</v>
      </c>
    </row>
    <row r="1533" customFormat="false" ht="14.4" hidden="false" customHeight="false" outlineLevel="0" collapsed="false">
      <c r="A1533" s="0" t="s">
        <v>1402</v>
      </c>
    </row>
    <row r="1534" customFormat="false" ht="14.4" hidden="false" customHeight="false" outlineLevel="0" collapsed="false">
      <c r="A1534" s="0" t="s">
        <v>1403</v>
      </c>
    </row>
    <row r="1535" customFormat="false" ht="14.4" hidden="false" customHeight="false" outlineLevel="0" collapsed="false">
      <c r="A1535" s="0" t="s">
        <v>1404</v>
      </c>
    </row>
    <row r="1536" customFormat="false" ht="14.4" hidden="false" customHeight="false" outlineLevel="0" collapsed="false">
      <c r="A1536" s="0" t="s">
        <v>1405</v>
      </c>
    </row>
    <row r="1537" customFormat="false" ht="14.4" hidden="false" customHeight="false" outlineLevel="0" collapsed="false">
      <c r="A1537" s="0" t="s">
        <v>1320</v>
      </c>
    </row>
    <row r="1538" customFormat="false" ht="14.4" hidden="false" customHeight="false" outlineLevel="0" collapsed="false">
      <c r="A1538" s="0" t="s">
        <v>1406</v>
      </c>
    </row>
    <row r="1539" customFormat="false" ht="14.4" hidden="false" customHeight="false" outlineLevel="0" collapsed="false">
      <c r="A1539" s="0" t="s">
        <v>1407</v>
      </c>
    </row>
    <row r="1540" customFormat="false" ht="14.4" hidden="false" customHeight="false" outlineLevel="0" collapsed="false">
      <c r="A1540" s="0" t="s">
        <v>1408</v>
      </c>
    </row>
    <row r="1541" customFormat="false" ht="14.4" hidden="false" customHeight="false" outlineLevel="0" collapsed="false">
      <c r="A1541" s="0" t="s">
        <v>1409</v>
      </c>
    </row>
    <row r="1542" customFormat="false" ht="14.4" hidden="false" customHeight="false" outlineLevel="0" collapsed="false">
      <c r="A1542" s="0" t="s">
        <v>1410</v>
      </c>
    </row>
    <row r="1543" customFormat="false" ht="14.4" hidden="false" customHeight="false" outlineLevel="0" collapsed="false">
      <c r="A1543" s="0" t="s">
        <v>1320</v>
      </c>
    </row>
    <row r="1544" customFormat="false" ht="14.4" hidden="false" customHeight="false" outlineLevel="0" collapsed="false">
      <c r="A1544" s="0" t="s">
        <v>1411</v>
      </c>
    </row>
    <row r="1545" customFormat="false" ht="14.4" hidden="false" customHeight="false" outlineLevel="0" collapsed="false">
      <c r="A1545" s="0" t="s">
        <v>1412</v>
      </c>
    </row>
    <row r="1546" customFormat="false" ht="14.4" hidden="false" customHeight="false" outlineLevel="0" collapsed="false">
      <c r="A1546" s="0" t="s">
        <v>1413</v>
      </c>
    </row>
    <row r="1547" customFormat="false" ht="14.4" hidden="false" customHeight="false" outlineLevel="0" collapsed="false">
      <c r="A1547" s="0" t="s">
        <v>1414</v>
      </c>
    </row>
    <row r="1548" customFormat="false" ht="14.4" hidden="false" customHeight="false" outlineLevel="0" collapsed="false">
      <c r="A1548" s="0" t="s">
        <v>1415</v>
      </c>
    </row>
    <row r="1549" customFormat="false" ht="14.4" hidden="false" customHeight="false" outlineLevel="0" collapsed="false">
      <c r="A1549" s="0" t="s">
        <v>1320</v>
      </c>
    </row>
    <row r="1550" customFormat="false" ht="14.4" hidden="false" customHeight="false" outlineLevel="0" collapsed="false">
      <c r="A1550" s="0" t="s">
        <v>1416</v>
      </c>
    </row>
    <row r="1551" customFormat="false" ht="14.4" hidden="false" customHeight="false" outlineLevel="0" collapsed="false">
      <c r="A1551" s="0" t="s">
        <v>1417</v>
      </c>
    </row>
    <row r="1552" customFormat="false" ht="14.4" hidden="false" customHeight="false" outlineLevel="0" collapsed="false">
      <c r="A1552" s="0" t="s">
        <v>1418</v>
      </c>
    </row>
    <row r="1553" customFormat="false" ht="14.4" hidden="false" customHeight="false" outlineLevel="0" collapsed="false">
      <c r="A1553" s="0" t="s">
        <v>1419</v>
      </c>
    </row>
    <row r="1554" customFormat="false" ht="14.4" hidden="false" customHeight="false" outlineLevel="0" collapsed="false">
      <c r="A1554" s="0" t="s">
        <v>1420</v>
      </c>
    </row>
    <row r="1555" customFormat="false" ht="14.4" hidden="false" customHeight="false" outlineLevel="0" collapsed="false">
      <c r="A1555" s="0" t="s">
        <v>1320</v>
      </c>
    </row>
    <row r="1556" customFormat="false" ht="14.4" hidden="false" customHeight="false" outlineLevel="0" collapsed="false">
      <c r="A1556" s="0" t="s">
        <v>1421</v>
      </c>
    </row>
    <row r="1557" customFormat="false" ht="14.4" hidden="false" customHeight="false" outlineLevel="0" collapsed="false">
      <c r="A1557" s="0" t="s">
        <v>1422</v>
      </c>
    </row>
    <row r="1558" customFormat="false" ht="14.4" hidden="false" customHeight="false" outlineLevel="0" collapsed="false">
      <c r="A1558" s="0" t="s">
        <v>1423</v>
      </c>
    </row>
    <row r="1559" customFormat="false" ht="14.4" hidden="false" customHeight="false" outlineLevel="0" collapsed="false">
      <c r="A1559" s="0" t="s">
        <v>1424</v>
      </c>
    </row>
    <row r="1560" customFormat="false" ht="14.4" hidden="false" customHeight="false" outlineLevel="0" collapsed="false">
      <c r="A1560" s="0" t="s">
        <v>1425</v>
      </c>
    </row>
    <row r="1561" customFormat="false" ht="14.4" hidden="false" customHeight="false" outlineLevel="0" collapsed="false">
      <c r="A1561" s="0" t="s">
        <v>1320</v>
      </c>
    </row>
    <row r="1562" customFormat="false" ht="14.4" hidden="false" customHeight="false" outlineLevel="0" collapsed="false">
      <c r="A1562" s="0" t="s">
        <v>1426</v>
      </c>
    </row>
    <row r="1563" customFormat="false" ht="14.4" hidden="false" customHeight="false" outlineLevel="0" collapsed="false">
      <c r="A1563" s="0" t="s">
        <v>1427</v>
      </c>
    </row>
    <row r="1564" customFormat="false" ht="14.4" hidden="false" customHeight="false" outlineLevel="0" collapsed="false">
      <c r="A1564" s="0" t="s">
        <v>1428</v>
      </c>
    </row>
    <row r="1565" customFormat="false" ht="14.4" hidden="false" customHeight="false" outlineLevel="0" collapsed="false">
      <c r="A1565" s="0" t="s">
        <v>1429</v>
      </c>
    </row>
    <row r="1566" customFormat="false" ht="14.4" hidden="false" customHeight="false" outlineLevel="0" collapsed="false">
      <c r="A1566" s="0" t="s">
        <v>1430</v>
      </c>
    </row>
    <row r="1567" customFormat="false" ht="14.4" hidden="false" customHeight="false" outlineLevel="0" collapsed="false">
      <c r="A1567" s="0" t="s">
        <v>1320</v>
      </c>
    </row>
    <row r="1568" customFormat="false" ht="14.4" hidden="false" customHeight="false" outlineLevel="0" collapsed="false">
      <c r="A1568" s="0" t="s">
        <v>1431</v>
      </c>
    </row>
    <row r="1569" customFormat="false" ht="14.4" hidden="false" customHeight="false" outlineLevel="0" collapsed="false">
      <c r="A1569" s="0" t="s">
        <v>1432</v>
      </c>
    </row>
    <row r="1570" customFormat="false" ht="14.4" hidden="false" customHeight="false" outlineLevel="0" collapsed="false">
      <c r="A1570" s="0" t="s">
        <v>1433</v>
      </c>
    </row>
    <row r="1571" customFormat="false" ht="14.4" hidden="false" customHeight="false" outlineLevel="0" collapsed="false">
      <c r="A1571" s="0" t="s">
        <v>1434</v>
      </c>
    </row>
    <row r="1572" customFormat="false" ht="14.4" hidden="false" customHeight="false" outlineLevel="0" collapsed="false">
      <c r="A1572" s="0" t="s">
        <v>1435</v>
      </c>
    </row>
    <row r="1573" customFormat="false" ht="14.4" hidden="false" customHeight="false" outlineLevel="0" collapsed="false">
      <c r="A1573" s="0" t="s">
        <v>1320</v>
      </c>
    </row>
    <row r="1574" customFormat="false" ht="14.4" hidden="false" customHeight="false" outlineLevel="0" collapsed="false">
      <c r="A1574" s="0" t="s">
        <v>1436</v>
      </c>
    </row>
    <row r="1575" customFormat="false" ht="14.4" hidden="false" customHeight="false" outlineLevel="0" collapsed="false">
      <c r="A1575" s="0" t="s">
        <v>1437</v>
      </c>
    </row>
    <row r="1576" customFormat="false" ht="14.4" hidden="false" customHeight="false" outlineLevel="0" collapsed="false">
      <c r="A1576" s="0" t="s">
        <v>1438</v>
      </c>
    </row>
    <row r="1577" customFormat="false" ht="14.4" hidden="false" customHeight="false" outlineLevel="0" collapsed="false">
      <c r="A1577" s="0" t="s">
        <v>1439</v>
      </c>
    </row>
    <row r="1578" customFormat="false" ht="14.4" hidden="false" customHeight="false" outlineLevel="0" collapsed="false">
      <c r="A1578" s="0" t="s">
        <v>1440</v>
      </c>
    </row>
    <row r="1579" customFormat="false" ht="14.4" hidden="false" customHeight="false" outlineLevel="0" collapsed="false">
      <c r="A1579" s="0" t="s">
        <v>1320</v>
      </c>
    </row>
    <row r="1580" customFormat="false" ht="14.4" hidden="false" customHeight="false" outlineLevel="0" collapsed="false">
      <c r="A1580" s="0" t="s">
        <v>1441</v>
      </c>
    </row>
    <row r="1581" customFormat="false" ht="14.4" hidden="false" customHeight="false" outlineLevel="0" collapsed="false">
      <c r="A1581" s="0" t="s">
        <v>1442</v>
      </c>
    </row>
    <row r="1582" customFormat="false" ht="14.4" hidden="false" customHeight="false" outlineLevel="0" collapsed="false">
      <c r="A1582" s="0" t="s">
        <v>1443</v>
      </c>
    </row>
    <row r="1583" customFormat="false" ht="14.4" hidden="false" customHeight="false" outlineLevel="0" collapsed="false">
      <c r="A1583" s="0" t="s">
        <v>1444</v>
      </c>
    </row>
    <row r="1584" customFormat="false" ht="14.4" hidden="false" customHeight="false" outlineLevel="0" collapsed="false">
      <c r="A1584" s="0" t="s">
        <v>1445</v>
      </c>
    </row>
    <row r="1585" customFormat="false" ht="14.4" hidden="false" customHeight="false" outlineLevel="0" collapsed="false">
      <c r="A1585" s="0" t="s">
        <v>1320</v>
      </c>
    </row>
    <row r="1586" customFormat="false" ht="14.4" hidden="false" customHeight="false" outlineLevel="0" collapsed="false">
      <c r="A1586" s="0" t="s">
        <v>1446</v>
      </c>
    </row>
    <row r="1587" customFormat="false" ht="14.4" hidden="false" customHeight="false" outlineLevel="0" collapsed="false">
      <c r="A1587" s="0" t="s">
        <v>1447</v>
      </c>
    </row>
    <row r="1588" customFormat="false" ht="14.4" hidden="false" customHeight="false" outlineLevel="0" collapsed="false">
      <c r="A1588" s="0" t="s">
        <v>1448</v>
      </c>
    </row>
    <row r="1589" customFormat="false" ht="14.4" hidden="false" customHeight="false" outlineLevel="0" collapsed="false">
      <c r="A1589" s="0" t="s">
        <v>1449</v>
      </c>
    </row>
    <row r="1590" customFormat="false" ht="14.4" hidden="false" customHeight="false" outlineLevel="0" collapsed="false">
      <c r="A1590" s="0" t="s">
        <v>1450</v>
      </c>
    </row>
    <row r="1591" customFormat="false" ht="14.4" hidden="false" customHeight="false" outlineLevel="0" collapsed="false">
      <c r="A1591" s="0" t="s">
        <v>1320</v>
      </c>
    </row>
    <row r="1592" customFormat="false" ht="14.4" hidden="false" customHeight="false" outlineLevel="0" collapsed="false">
      <c r="A1592" s="0" t="s">
        <v>1451</v>
      </c>
    </row>
    <row r="1593" customFormat="false" ht="14.4" hidden="false" customHeight="false" outlineLevel="0" collapsed="false">
      <c r="A1593" s="0" t="s">
        <v>1452</v>
      </c>
    </row>
    <row r="1594" customFormat="false" ht="14.4" hidden="false" customHeight="false" outlineLevel="0" collapsed="false">
      <c r="A1594" s="0" t="s">
        <v>1453</v>
      </c>
    </row>
    <row r="1595" customFormat="false" ht="14.4" hidden="false" customHeight="false" outlineLevel="0" collapsed="false">
      <c r="A1595" s="0" t="s">
        <v>1454</v>
      </c>
    </row>
    <row r="1596" customFormat="false" ht="14.4" hidden="false" customHeight="false" outlineLevel="0" collapsed="false">
      <c r="A1596" s="0" t="s">
        <v>1455</v>
      </c>
    </row>
    <row r="1597" customFormat="false" ht="14.4" hidden="false" customHeight="false" outlineLevel="0" collapsed="false">
      <c r="A1597" s="0" t="s">
        <v>1320</v>
      </c>
    </row>
    <row r="1598" customFormat="false" ht="14.4" hidden="false" customHeight="false" outlineLevel="0" collapsed="false">
      <c r="A1598" s="0" t="s">
        <v>1456</v>
      </c>
    </row>
    <row r="1599" customFormat="false" ht="14.4" hidden="false" customHeight="false" outlineLevel="0" collapsed="false">
      <c r="A1599" s="0" t="s">
        <v>1457</v>
      </c>
    </row>
    <row r="1600" customFormat="false" ht="14.4" hidden="false" customHeight="false" outlineLevel="0" collapsed="false">
      <c r="A1600" s="0" t="s">
        <v>1458</v>
      </c>
    </row>
    <row r="1601" customFormat="false" ht="14.4" hidden="false" customHeight="false" outlineLevel="0" collapsed="false">
      <c r="A1601" s="0" t="s">
        <v>1459</v>
      </c>
    </row>
    <row r="1602" customFormat="false" ht="14.4" hidden="false" customHeight="false" outlineLevel="0" collapsed="false">
      <c r="A1602" s="0" t="s">
        <v>1460</v>
      </c>
    </row>
    <row r="1603" customFormat="false" ht="14.4" hidden="false" customHeight="false" outlineLevel="0" collapsed="false">
      <c r="A1603" s="0" t="s">
        <v>1320</v>
      </c>
    </row>
    <row r="1604" customFormat="false" ht="14.4" hidden="false" customHeight="false" outlineLevel="0" collapsed="false">
      <c r="A1604" s="0" t="s">
        <v>1461</v>
      </c>
    </row>
    <row r="1605" customFormat="false" ht="14.4" hidden="false" customHeight="false" outlineLevel="0" collapsed="false">
      <c r="A1605" s="0" t="s">
        <v>1462</v>
      </c>
    </row>
    <row r="1606" customFormat="false" ht="14.4" hidden="false" customHeight="false" outlineLevel="0" collapsed="false">
      <c r="A1606" s="0" t="s">
        <v>1463</v>
      </c>
    </row>
    <row r="1607" customFormat="false" ht="14.4" hidden="false" customHeight="false" outlineLevel="0" collapsed="false">
      <c r="A1607" s="0" t="s">
        <v>1464</v>
      </c>
    </row>
    <row r="1608" customFormat="false" ht="14.4" hidden="false" customHeight="false" outlineLevel="0" collapsed="false">
      <c r="A1608" s="0" t="s">
        <v>1465</v>
      </c>
    </row>
    <row r="1609" customFormat="false" ht="14.4" hidden="false" customHeight="false" outlineLevel="0" collapsed="false">
      <c r="A1609" s="0" t="s">
        <v>1320</v>
      </c>
    </row>
    <row r="1610" customFormat="false" ht="14.4" hidden="false" customHeight="false" outlineLevel="0" collapsed="false">
      <c r="A1610" s="0" t="s">
        <v>1466</v>
      </c>
    </row>
    <row r="1611" customFormat="false" ht="14.4" hidden="false" customHeight="false" outlineLevel="0" collapsed="false">
      <c r="A1611" s="0" t="s">
        <v>1467</v>
      </c>
    </row>
    <row r="1612" customFormat="false" ht="14.4" hidden="false" customHeight="false" outlineLevel="0" collapsed="false">
      <c r="A1612" s="0" t="s">
        <v>1468</v>
      </c>
    </row>
    <row r="1613" customFormat="false" ht="14.4" hidden="false" customHeight="false" outlineLevel="0" collapsed="false">
      <c r="A1613" s="0" t="s">
        <v>1469</v>
      </c>
    </row>
    <row r="1614" customFormat="false" ht="14.4" hidden="false" customHeight="false" outlineLevel="0" collapsed="false">
      <c r="A1614" s="0" t="s">
        <v>1470</v>
      </c>
    </row>
    <row r="1615" customFormat="false" ht="14.4" hidden="false" customHeight="false" outlineLevel="0" collapsed="false">
      <c r="A1615" s="0" t="s">
        <v>1320</v>
      </c>
    </row>
    <row r="1616" customFormat="false" ht="14.4" hidden="false" customHeight="false" outlineLevel="0" collapsed="false">
      <c r="A1616" s="0" t="s">
        <v>1471</v>
      </c>
    </row>
    <row r="1617" customFormat="false" ht="14.4" hidden="false" customHeight="false" outlineLevel="0" collapsed="false">
      <c r="A1617" s="0" t="s">
        <v>1472</v>
      </c>
    </row>
    <row r="1618" customFormat="false" ht="14.4" hidden="false" customHeight="false" outlineLevel="0" collapsed="false">
      <c r="A1618" s="0" t="s">
        <v>1473</v>
      </c>
    </row>
    <row r="1619" customFormat="false" ht="14.4" hidden="false" customHeight="false" outlineLevel="0" collapsed="false">
      <c r="A1619" s="0" t="s">
        <v>1474</v>
      </c>
    </row>
    <row r="1620" customFormat="false" ht="14.4" hidden="false" customHeight="false" outlineLevel="0" collapsed="false">
      <c r="A1620" s="0" t="s">
        <v>1475</v>
      </c>
    </row>
    <row r="1621" customFormat="false" ht="14.4" hidden="false" customHeight="false" outlineLevel="0" collapsed="false">
      <c r="A1621" s="0" t="s">
        <v>1320</v>
      </c>
    </row>
    <row r="1622" customFormat="false" ht="14.4" hidden="false" customHeight="false" outlineLevel="0" collapsed="false">
      <c r="A1622" s="0" t="s">
        <v>1476</v>
      </c>
    </row>
    <row r="1623" customFormat="false" ht="14.4" hidden="false" customHeight="false" outlineLevel="0" collapsed="false">
      <c r="A1623" s="0" t="s">
        <v>1477</v>
      </c>
    </row>
    <row r="1624" customFormat="false" ht="14.4" hidden="false" customHeight="false" outlineLevel="0" collapsed="false">
      <c r="A1624" s="0" t="s">
        <v>1478</v>
      </c>
    </row>
    <row r="1625" customFormat="false" ht="14.4" hidden="false" customHeight="false" outlineLevel="0" collapsed="false">
      <c r="A1625" s="0" t="s">
        <v>1479</v>
      </c>
    </row>
    <row r="1626" customFormat="false" ht="14.4" hidden="false" customHeight="false" outlineLevel="0" collapsed="false">
      <c r="A1626" s="0" t="s">
        <v>1480</v>
      </c>
    </row>
    <row r="1627" customFormat="false" ht="14.4" hidden="false" customHeight="false" outlineLevel="0" collapsed="false">
      <c r="A1627" s="0" t="s">
        <v>1320</v>
      </c>
    </row>
    <row r="1628" customFormat="false" ht="14.4" hidden="false" customHeight="false" outlineLevel="0" collapsed="false">
      <c r="A1628" s="0" t="s">
        <v>1481</v>
      </c>
    </row>
    <row r="1629" customFormat="false" ht="14.4" hidden="false" customHeight="false" outlineLevel="0" collapsed="false">
      <c r="A1629" s="0" t="s">
        <v>1482</v>
      </c>
    </row>
    <row r="1630" customFormat="false" ht="14.4" hidden="false" customHeight="false" outlineLevel="0" collapsed="false">
      <c r="A1630" s="0" t="s">
        <v>1483</v>
      </c>
    </row>
    <row r="1631" customFormat="false" ht="14.4" hidden="false" customHeight="false" outlineLevel="0" collapsed="false">
      <c r="A1631" s="0" t="s">
        <v>1484</v>
      </c>
    </row>
    <row r="1632" customFormat="false" ht="14.4" hidden="false" customHeight="false" outlineLevel="0" collapsed="false">
      <c r="A1632" s="0" t="s">
        <v>1485</v>
      </c>
    </row>
    <row r="1633" customFormat="false" ht="14.4" hidden="false" customHeight="false" outlineLevel="0" collapsed="false">
      <c r="A1633" s="0" t="s">
        <v>1320</v>
      </c>
    </row>
    <row r="1634" customFormat="false" ht="14.4" hidden="false" customHeight="false" outlineLevel="0" collapsed="false">
      <c r="A1634" s="0" t="s">
        <v>1486</v>
      </c>
    </row>
    <row r="1635" customFormat="false" ht="14.4" hidden="false" customHeight="false" outlineLevel="0" collapsed="false">
      <c r="A1635" s="0" t="s">
        <v>1487</v>
      </c>
    </row>
    <row r="1636" customFormat="false" ht="14.4" hidden="false" customHeight="false" outlineLevel="0" collapsed="false">
      <c r="A1636" s="0" t="s">
        <v>1488</v>
      </c>
    </row>
    <row r="1637" customFormat="false" ht="14.4" hidden="false" customHeight="false" outlineLevel="0" collapsed="false">
      <c r="A1637" s="0" t="s">
        <v>1489</v>
      </c>
    </row>
    <row r="1638" customFormat="false" ht="14.4" hidden="false" customHeight="false" outlineLevel="0" collapsed="false">
      <c r="A1638" s="0" t="s">
        <v>1490</v>
      </c>
    </row>
    <row r="1639" customFormat="false" ht="14.4" hidden="false" customHeight="false" outlineLevel="0" collapsed="false">
      <c r="A1639" s="0" t="s">
        <v>1320</v>
      </c>
    </row>
    <row r="1640" customFormat="false" ht="14.4" hidden="false" customHeight="false" outlineLevel="0" collapsed="false">
      <c r="A1640" s="0" t="s">
        <v>1491</v>
      </c>
    </row>
    <row r="1641" customFormat="false" ht="14.4" hidden="false" customHeight="false" outlineLevel="0" collapsed="false">
      <c r="A1641" s="0" t="s">
        <v>1492</v>
      </c>
    </row>
    <row r="1642" customFormat="false" ht="14.4" hidden="false" customHeight="false" outlineLevel="0" collapsed="false">
      <c r="A1642" s="0" t="s">
        <v>1493</v>
      </c>
    </row>
    <row r="1643" customFormat="false" ht="14.4" hidden="false" customHeight="false" outlineLevel="0" collapsed="false">
      <c r="A1643" s="0" t="s">
        <v>1494</v>
      </c>
    </row>
    <row r="1644" customFormat="false" ht="14.4" hidden="false" customHeight="false" outlineLevel="0" collapsed="false">
      <c r="A1644" s="0" t="s">
        <v>1495</v>
      </c>
    </row>
    <row r="1645" customFormat="false" ht="14.4" hidden="false" customHeight="false" outlineLevel="0" collapsed="false">
      <c r="A1645" s="0" t="s">
        <v>1320</v>
      </c>
    </row>
    <row r="1646" customFormat="false" ht="14.4" hidden="false" customHeight="false" outlineLevel="0" collapsed="false">
      <c r="A1646" s="0" t="s">
        <v>1496</v>
      </c>
    </row>
    <row r="1647" customFormat="false" ht="14.4" hidden="false" customHeight="false" outlineLevel="0" collapsed="false">
      <c r="A1647" s="0" t="s">
        <v>1497</v>
      </c>
    </row>
    <row r="1648" customFormat="false" ht="14.4" hidden="false" customHeight="false" outlineLevel="0" collapsed="false">
      <c r="A1648" s="0" t="s">
        <v>1498</v>
      </c>
    </row>
    <row r="1649" customFormat="false" ht="14.4" hidden="false" customHeight="false" outlineLevel="0" collapsed="false">
      <c r="A1649" s="0" t="s">
        <v>1499</v>
      </c>
    </row>
    <row r="1650" customFormat="false" ht="14.4" hidden="false" customHeight="false" outlineLevel="0" collapsed="false">
      <c r="A1650" s="0" t="s">
        <v>1500</v>
      </c>
    </row>
    <row r="1651" customFormat="false" ht="14.4" hidden="false" customHeight="false" outlineLevel="0" collapsed="false">
      <c r="A1651" s="0" t="s">
        <v>1320</v>
      </c>
    </row>
    <row r="1652" customFormat="false" ht="14.4" hidden="false" customHeight="false" outlineLevel="0" collapsed="false">
      <c r="A1652" s="0" t="s">
        <v>1501</v>
      </c>
    </row>
    <row r="1653" customFormat="false" ht="14.4" hidden="false" customHeight="false" outlineLevel="0" collapsed="false">
      <c r="A1653" s="0" t="s">
        <v>1502</v>
      </c>
    </row>
    <row r="1654" customFormat="false" ht="14.4" hidden="false" customHeight="false" outlineLevel="0" collapsed="false">
      <c r="A1654" s="0" t="s">
        <v>1503</v>
      </c>
    </row>
    <row r="1655" customFormat="false" ht="14.4" hidden="false" customHeight="false" outlineLevel="0" collapsed="false">
      <c r="A1655" s="0" t="s">
        <v>1504</v>
      </c>
    </row>
    <row r="1656" customFormat="false" ht="14.4" hidden="false" customHeight="false" outlineLevel="0" collapsed="false">
      <c r="A1656" s="0" t="s">
        <v>1505</v>
      </c>
    </row>
    <row r="1657" customFormat="false" ht="14.4" hidden="false" customHeight="false" outlineLevel="0" collapsed="false">
      <c r="A1657" s="0" t="s">
        <v>1320</v>
      </c>
    </row>
    <row r="1658" customFormat="false" ht="14.4" hidden="false" customHeight="false" outlineLevel="0" collapsed="false">
      <c r="A1658" s="0" t="s">
        <v>1506</v>
      </c>
    </row>
    <row r="1659" customFormat="false" ht="14.4" hidden="false" customHeight="false" outlineLevel="0" collapsed="false">
      <c r="A1659" s="0" t="s">
        <v>1507</v>
      </c>
    </row>
    <row r="1660" customFormat="false" ht="14.4" hidden="false" customHeight="false" outlineLevel="0" collapsed="false">
      <c r="A1660" s="0" t="s">
        <v>1508</v>
      </c>
    </row>
    <row r="1661" customFormat="false" ht="14.4" hidden="false" customHeight="false" outlineLevel="0" collapsed="false">
      <c r="A1661" s="0" t="s">
        <v>1509</v>
      </c>
    </row>
    <row r="1662" customFormat="false" ht="14.4" hidden="false" customHeight="false" outlineLevel="0" collapsed="false">
      <c r="A1662" s="0" t="s">
        <v>1510</v>
      </c>
    </row>
    <row r="1663" customFormat="false" ht="14.4" hidden="false" customHeight="false" outlineLevel="0" collapsed="false">
      <c r="A1663" s="0" t="s">
        <v>1320</v>
      </c>
    </row>
    <row r="1664" customFormat="false" ht="14.4" hidden="false" customHeight="false" outlineLevel="0" collapsed="false">
      <c r="A1664" s="0" t="s">
        <v>1511</v>
      </c>
    </row>
    <row r="1665" customFormat="false" ht="14.4" hidden="false" customHeight="false" outlineLevel="0" collapsed="false">
      <c r="A1665" s="0" t="s">
        <v>1512</v>
      </c>
    </row>
    <row r="1666" customFormat="false" ht="14.4" hidden="false" customHeight="false" outlineLevel="0" collapsed="false">
      <c r="A1666" s="0" t="s">
        <v>1513</v>
      </c>
    </row>
    <row r="1667" customFormat="false" ht="14.4" hidden="false" customHeight="false" outlineLevel="0" collapsed="false">
      <c r="A1667" s="0" t="s">
        <v>1514</v>
      </c>
    </row>
    <row r="1668" customFormat="false" ht="14.4" hidden="false" customHeight="false" outlineLevel="0" collapsed="false">
      <c r="A1668" s="0" t="s">
        <v>1515</v>
      </c>
    </row>
    <row r="1669" customFormat="false" ht="14.4" hidden="false" customHeight="false" outlineLevel="0" collapsed="false">
      <c r="A1669" s="0" t="s">
        <v>1320</v>
      </c>
    </row>
    <row r="1670" customFormat="false" ht="14.4" hidden="false" customHeight="false" outlineLevel="0" collapsed="false">
      <c r="A1670" s="0" t="s">
        <v>1516</v>
      </c>
    </row>
    <row r="1671" customFormat="false" ht="14.4" hidden="false" customHeight="false" outlineLevel="0" collapsed="false">
      <c r="A1671" s="0" t="s">
        <v>1517</v>
      </c>
    </row>
    <row r="1672" customFormat="false" ht="14.4" hidden="false" customHeight="false" outlineLevel="0" collapsed="false">
      <c r="A1672" s="0" t="s">
        <v>1518</v>
      </c>
    </row>
    <row r="1673" customFormat="false" ht="14.4" hidden="false" customHeight="false" outlineLevel="0" collapsed="false">
      <c r="A1673" s="0" t="s">
        <v>1519</v>
      </c>
    </row>
    <row r="1674" customFormat="false" ht="14.4" hidden="false" customHeight="false" outlineLevel="0" collapsed="false">
      <c r="A1674" s="0" t="s">
        <v>1520</v>
      </c>
    </row>
    <row r="1675" customFormat="false" ht="14.4" hidden="false" customHeight="false" outlineLevel="0" collapsed="false">
      <c r="A1675" s="0" t="s">
        <v>1320</v>
      </c>
    </row>
    <row r="1676" customFormat="false" ht="14.4" hidden="false" customHeight="false" outlineLevel="0" collapsed="false">
      <c r="A1676" s="0" t="s">
        <v>1521</v>
      </c>
    </row>
    <row r="1677" customFormat="false" ht="14.4" hidden="false" customHeight="false" outlineLevel="0" collapsed="false">
      <c r="A1677" s="0" t="s">
        <v>1522</v>
      </c>
    </row>
    <row r="1678" customFormat="false" ht="14.4" hidden="false" customHeight="false" outlineLevel="0" collapsed="false">
      <c r="A1678" s="0" t="s">
        <v>1523</v>
      </c>
    </row>
    <row r="1679" customFormat="false" ht="14.4" hidden="false" customHeight="false" outlineLevel="0" collapsed="false">
      <c r="A1679" s="0" t="s">
        <v>1524</v>
      </c>
    </row>
    <row r="1680" customFormat="false" ht="14.4" hidden="false" customHeight="false" outlineLevel="0" collapsed="false">
      <c r="A1680" s="0" t="s">
        <v>1525</v>
      </c>
    </row>
    <row r="1681" customFormat="false" ht="14.4" hidden="false" customHeight="false" outlineLevel="0" collapsed="false">
      <c r="A1681" s="0" t="s">
        <v>1320</v>
      </c>
    </row>
    <row r="1682" customFormat="false" ht="14.4" hidden="false" customHeight="false" outlineLevel="0" collapsed="false">
      <c r="A1682" s="0" t="s">
        <v>1526</v>
      </c>
    </row>
    <row r="1683" customFormat="false" ht="14.4" hidden="false" customHeight="false" outlineLevel="0" collapsed="false">
      <c r="A1683" s="0" t="s">
        <v>1527</v>
      </c>
    </row>
    <row r="1684" customFormat="false" ht="14.4" hidden="false" customHeight="false" outlineLevel="0" collapsed="false">
      <c r="A1684" s="0" t="s">
        <v>1528</v>
      </c>
    </row>
    <row r="1685" customFormat="false" ht="14.4" hidden="false" customHeight="false" outlineLevel="0" collapsed="false">
      <c r="A1685" s="0" t="s">
        <v>1529</v>
      </c>
    </row>
    <row r="1686" customFormat="false" ht="14.4" hidden="false" customHeight="false" outlineLevel="0" collapsed="false">
      <c r="A1686" s="0" t="s">
        <v>1530</v>
      </c>
    </row>
    <row r="1687" customFormat="false" ht="14.4" hidden="false" customHeight="false" outlineLevel="0" collapsed="false">
      <c r="A1687" s="0" t="s">
        <v>1320</v>
      </c>
    </row>
    <row r="1688" customFormat="false" ht="14.4" hidden="false" customHeight="false" outlineLevel="0" collapsed="false">
      <c r="A1688" s="0" t="s">
        <v>1531</v>
      </c>
    </row>
    <row r="1689" customFormat="false" ht="14.4" hidden="false" customHeight="false" outlineLevel="0" collapsed="false">
      <c r="A1689" s="0" t="s">
        <v>1532</v>
      </c>
    </row>
    <row r="1690" customFormat="false" ht="14.4" hidden="false" customHeight="false" outlineLevel="0" collapsed="false">
      <c r="A1690" s="0" t="s">
        <v>1533</v>
      </c>
    </row>
    <row r="1691" customFormat="false" ht="14.4" hidden="false" customHeight="false" outlineLevel="0" collapsed="false">
      <c r="A1691" s="0" t="s">
        <v>1534</v>
      </c>
    </row>
    <row r="1692" customFormat="false" ht="14.4" hidden="false" customHeight="false" outlineLevel="0" collapsed="false">
      <c r="A1692" s="0" t="s">
        <v>1535</v>
      </c>
    </row>
    <row r="1693" customFormat="false" ht="14.4" hidden="false" customHeight="false" outlineLevel="0" collapsed="false">
      <c r="A1693" s="0" t="s">
        <v>1320</v>
      </c>
    </row>
    <row r="1694" customFormat="false" ht="14.4" hidden="false" customHeight="false" outlineLevel="0" collapsed="false">
      <c r="A1694" s="0" t="s">
        <v>1536</v>
      </c>
    </row>
    <row r="1695" customFormat="false" ht="14.4" hidden="false" customHeight="false" outlineLevel="0" collapsed="false">
      <c r="A1695" s="0" t="s">
        <v>1537</v>
      </c>
    </row>
    <row r="1696" customFormat="false" ht="14.4" hidden="false" customHeight="false" outlineLevel="0" collapsed="false">
      <c r="A1696" s="0" t="s">
        <v>1538</v>
      </c>
    </row>
    <row r="1697" customFormat="false" ht="14.4" hidden="false" customHeight="false" outlineLevel="0" collapsed="false">
      <c r="A1697" s="0" t="s">
        <v>1539</v>
      </c>
    </row>
    <row r="1698" customFormat="false" ht="14.4" hidden="false" customHeight="false" outlineLevel="0" collapsed="false">
      <c r="A1698" s="0" t="s">
        <v>1540</v>
      </c>
    </row>
    <row r="1699" customFormat="false" ht="14.4" hidden="false" customHeight="false" outlineLevel="0" collapsed="false">
      <c r="A1699" s="0" t="s">
        <v>1320</v>
      </c>
    </row>
    <row r="1700" customFormat="false" ht="14.4" hidden="false" customHeight="false" outlineLevel="0" collapsed="false">
      <c r="A1700" s="0" t="s">
        <v>1541</v>
      </c>
    </row>
    <row r="1701" customFormat="false" ht="14.4" hidden="false" customHeight="false" outlineLevel="0" collapsed="false">
      <c r="A1701" s="0" t="s">
        <v>1542</v>
      </c>
    </row>
    <row r="1702" customFormat="false" ht="14.4" hidden="false" customHeight="false" outlineLevel="0" collapsed="false">
      <c r="A1702" s="0" t="s">
        <v>1543</v>
      </c>
    </row>
    <row r="1703" customFormat="false" ht="14.4" hidden="false" customHeight="false" outlineLevel="0" collapsed="false">
      <c r="A1703" s="0" t="s">
        <v>1544</v>
      </c>
    </row>
    <row r="1704" customFormat="false" ht="14.4" hidden="false" customHeight="false" outlineLevel="0" collapsed="false">
      <c r="A1704" s="0" t="s">
        <v>1545</v>
      </c>
    </row>
    <row r="1705" customFormat="false" ht="14.4" hidden="false" customHeight="false" outlineLevel="0" collapsed="false">
      <c r="A1705" s="0" t="s">
        <v>1320</v>
      </c>
    </row>
    <row r="1706" customFormat="false" ht="14.4" hidden="false" customHeight="false" outlineLevel="0" collapsed="false">
      <c r="A1706" s="0" t="s">
        <v>1546</v>
      </c>
    </row>
    <row r="1707" customFormat="false" ht="14.4" hidden="false" customHeight="false" outlineLevel="0" collapsed="false">
      <c r="A1707" s="0" t="s">
        <v>1547</v>
      </c>
    </row>
    <row r="1708" customFormat="false" ht="14.4" hidden="false" customHeight="false" outlineLevel="0" collapsed="false">
      <c r="A1708" s="0" t="s">
        <v>1548</v>
      </c>
    </row>
    <row r="1709" customFormat="false" ht="14.4" hidden="false" customHeight="false" outlineLevel="0" collapsed="false">
      <c r="A1709" s="0" t="s">
        <v>1549</v>
      </c>
    </row>
    <row r="1710" customFormat="false" ht="14.4" hidden="false" customHeight="false" outlineLevel="0" collapsed="false">
      <c r="A1710" s="0" t="s">
        <v>1550</v>
      </c>
    </row>
    <row r="1711" customFormat="false" ht="14.4" hidden="false" customHeight="false" outlineLevel="0" collapsed="false">
      <c r="A1711" s="0" t="s">
        <v>1320</v>
      </c>
    </row>
    <row r="1712" customFormat="false" ht="14.4" hidden="false" customHeight="false" outlineLevel="0" collapsed="false">
      <c r="A1712" s="0" t="s">
        <v>1551</v>
      </c>
    </row>
    <row r="1713" customFormat="false" ht="14.4" hidden="false" customHeight="false" outlineLevel="0" collapsed="false">
      <c r="A1713" s="0" t="s">
        <v>1552</v>
      </c>
    </row>
    <row r="1714" customFormat="false" ht="14.4" hidden="false" customHeight="false" outlineLevel="0" collapsed="false">
      <c r="A1714" s="0" t="s">
        <v>1553</v>
      </c>
    </row>
    <row r="1715" customFormat="false" ht="14.4" hidden="false" customHeight="false" outlineLevel="0" collapsed="false">
      <c r="A1715" s="0" t="s">
        <v>1554</v>
      </c>
    </row>
    <row r="1716" customFormat="false" ht="14.4" hidden="false" customHeight="false" outlineLevel="0" collapsed="false">
      <c r="A1716" s="0" t="s">
        <v>1555</v>
      </c>
    </row>
    <row r="1717" customFormat="false" ht="14.4" hidden="false" customHeight="false" outlineLevel="0" collapsed="false">
      <c r="A1717" s="0" t="s">
        <v>1320</v>
      </c>
    </row>
    <row r="1718" customFormat="false" ht="14.4" hidden="false" customHeight="false" outlineLevel="0" collapsed="false">
      <c r="A1718" s="0" t="s">
        <v>1556</v>
      </c>
    </row>
    <row r="1719" customFormat="false" ht="14.4" hidden="false" customHeight="false" outlineLevel="0" collapsed="false">
      <c r="A1719" s="0" t="s">
        <v>1557</v>
      </c>
    </row>
    <row r="1720" customFormat="false" ht="14.4" hidden="false" customHeight="false" outlineLevel="0" collapsed="false">
      <c r="A1720" s="0" t="s">
        <v>1558</v>
      </c>
    </row>
    <row r="1721" customFormat="false" ht="14.4" hidden="false" customHeight="false" outlineLevel="0" collapsed="false">
      <c r="A1721" s="0" t="s">
        <v>1559</v>
      </c>
    </row>
    <row r="1722" customFormat="false" ht="14.4" hidden="false" customHeight="false" outlineLevel="0" collapsed="false">
      <c r="A1722" s="0" t="s">
        <v>1560</v>
      </c>
    </row>
    <row r="1723" customFormat="false" ht="14.4" hidden="false" customHeight="false" outlineLevel="0" collapsed="false">
      <c r="A1723" s="0" t="s">
        <v>1320</v>
      </c>
    </row>
    <row r="1724" customFormat="false" ht="14.4" hidden="false" customHeight="false" outlineLevel="0" collapsed="false">
      <c r="A1724" s="0" t="s">
        <v>1561</v>
      </c>
    </row>
    <row r="1725" customFormat="false" ht="14.4" hidden="false" customHeight="false" outlineLevel="0" collapsed="false">
      <c r="A1725" s="0" t="s">
        <v>1562</v>
      </c>
    </row>
    <row r="1726" customFormat="false" ht="14.4" hidden="false" customHeight="false" outlineLevel="0" collapsed="false">
      <c r="A1726" s="0" t="s">
        <v>1563</v>
      </c>
    </row>
    <row r="1727" customFormat="false" ht="14.4" hidden="false" customHeight="false" outlineLevel="0" collapsed="false">
      <c r="A1727" s="0" t="s">
        <v>1564</v>
      </c>
    </row>
    <row r="1728" customFormat="false" ht="14.4" hidden="false" customHeight="false" outlineLevel="0" collapsed="false">
      <c r="A1728" s="0" t="s">
        <v>1565</v>
      </c>
    </row>
    <row r="1729" customFormat="false" ht="14.4" hidden="false" customHeight="false" outlineLevel="0" collapsed="false">
      <c r="A1729" s="0" t="s">
        <v>1320</v>
      </c>
    </row>
    <row r="1730" customFormat="false" ht="14.4" hidden="false" customHeight="false" outlineLevel="0" collapsed="false">
      <c r="A1730" s="0" t="s">
        <v>1566</v>
      </c>
    </row>
    <row r="1731" customFormat="false" ht="14.4" hidden="false" customHeight="false" outlineLevel="0" collapsed="false">
      <c r="A1731" s="0" t="s">
        <v>1567</v>
      </c>
    </row>
    <row r="1732" customFormat="false" ht="14.4" hidden="false" customHeight="false" outlineLevel="0" collapsed="false">
      <c r="A1732" s="0" t="s">
        <v>1568</v>
      </c>
    </row>
    <row r="1733" customFormat="false" ht="14.4" hidden="false" customHeight="false" outlineLevel="0" collapsed="false">
      <c r="A1733" s="0" t="s">
        <v>1569</v>
      </c>
    </row>
    <row r="1734" customFormat="false" ht="14.4" hidden="false" customHeight="false" outlineLevel="0" collapsed="false">
      <c r="A1734" s="0" t="s">
        <v>1570</v>
      </c>
    </row>
    <row r="1735" customFormat="false" ht="14.4" hidden="false" customHeight="false" outlineLevel="0" collapsed="false">
      <c r="A1735" s="0" t="s">
        <v>1320</v>
      </c>
    </row>
    <row r="1736" customFormat="false" ht="14.4" hidden="false" customHeight="false" outlineLevel="0" collapsed="false">
      <c r="A1736" s="0" t="s">
        <v>1571</v>
      </c>
    </row>
    <row r="1737" customFormat="false" ht="14.4" hidden="false" customHeight="false" outlineLevel="0" collapsed="false">
      <c r="A1737" s="0" t="s">
        <v>1572</v>
      </c>
    </row>
    <row r="1738" customFormat="false" ht="14.4" hidden="false" customHeight="false" outlineLevel="0" collapsed="false">
      <c r="A1738" s="0" t="s">
        <v>1573</v>
      </c>
    </row>
    <row r="1739" customFormat="false" ht="14.4" hidden="false" customHeight="false" outlineLevel="0" collapsed="false">
      <c r="A1739" s="0" t="s">
        <v>1574</v>
      </c>
    </row>
    <row r="1740" customFormat="false" ht="14.4" hidden="false" customHeight="false" outlineLevel="0" collapsed="false">
      <c r="A1740" s="0" t="s">
        <v>1575</v>
      </c>
    </row>
    <row r="1741" customFormat="false" ht="14.4" hidden="false" customHeight="false" outlineLevel="0" collapsed="false">
      <c r="A1741" s="0" t="s">
        <v>1320</v>
      </c>
    </row>
    <row r="1742" customFormat="false" ht="14.4" hidden="false" customHeight="false" outlineLevel="0" collapsed="false">
      <c r="A1742" s="0" t="s">
        <v>1576</v>
      </c>
    </row>
    <row r="1743" customFormat="false" ht="14.4" hidden="false" customHeight="false" outlineLevel="0" collapsed="false">
      <c r="A1743" s="0" t="s">
        <v>1577</v>
      </c>
    </row>
    <row r="1744" customFormat="false" ht="14.4" hidden="false" customHeight="false" outlineLevel="0" collapsed="false">
      <c r="A1744" s="0" t="s">
        <v>1578</v>
      </c>
    </row>
    <row r="1745" customFormat="false" ht="14.4" hidden="false" customHeight="false" outlineLevel="0" collapsed="false">
      <c r="A1745" s="0" t="s">
        <v>1579</v>
      </c>
    </row>
    <row r="1746" customFormat="false" ht="14.4" hidden="false" customHeight="false" outlineLevel="0" collapsed="false">
      <c r="A1746" s="0" t="s">
        <v>1580</v>
      </c>
    </row>
    <row r="1747" customFormat="false" ht="14.4" hidden="false" customHeight="false" outlineLevel="0" collapsed="false">
      <c r="A1747" s="0" t="s">
        <v>1320</v>
      </c>
    </row>
    <row r="1748" customFormat="false" ht="14.4" hidden="false" customHeight="false" outlineLevel="0" collapsed="false">
      <c r="A1748" s="0" t="s">
        <v>1581</v>
      </c>
    </row>
    <row r="1749" customFormat="false" ht="14.4" hidden="false" customHeight="false" outlineLevel="0" collapsed="false">
      <c r="A1749" s="0" t="s">
        <v>1582</v>
      </c>
    </row>
    <row r="1750" customFormat="false" ht="14.4" hidden="false" customHeight="false" outlineLevel="0" collapsed="false">
      <c r="A1750" s="0" t="s">
        <v>1583</v>
      </c>
    </row>
    <row r="1751" customFormat="false" ht="14.4" hidden="false" customHeight="false" outlineLevel="0" collapsed="false">
      <c r="A1751" s="0" t="s">
        <v>1584</v>
      </c>
    </row>
    <row r="1752" customFormat="false" ht="14.4" hidden="false" customHeight="false" outlineLevel="0" collapsed="false">
      <c r="A1752" s="0" t="s">
        <v>1585</v>
      </c>
    </row>
    <row r="1753" customFormat="false" ht="14.4" hidden="false" customHeight="false" outlineLevel="0" collapsed="false">
      <c r="A1753" s="0" t="s">
        <v>1320</v>
      </c>
    </row>
    <row r="1754" customFormat="false" ht="14.4" hidden="false" customHeight="false" outlineLevel="0" collapsed="false">
      <c r="A1754" s="0" t="s">
        <v>1586</v>
      </c>
    </row>
    <row r="1755" customFormat="false" ht="14.4" hidden="false" customHeight="false" outlineLevel="0" collapsed="false">
      <c r="A1755" s="0" t="s">
        <v>1587</v>
      </c>
    </row>
    <row r="1756" customFormat="false" ht="14.4" hidden="false" customHeight="false" outlineLevel="0" collapsed="false">
      <c r="A1756" s="0" t="s">
        <v>1588</v>
      </c>
    </row>
    <row r="1757" customFormat="false" ht="14.4" hidden="false" customHeight="false" outlineLevel="0" collapsed="false">
      <c r="A1757" s="0" t="s">
        <v>1589</v>
      </c>
    </row>
    <row r="1758" customFormat="false" ht="14.4" hidden="false" customHeight="false" outlineLevel="0" collapsed="false">
      <c r="A1758" s="0" t="s">
        <v>1590</v>
      </c>
    </row>
    <row r="1759" customFormat="false" ht="14.4" hidden="false" customHeight="false" outlineLevel="0" collapsed="false">
      <c r="A1759" s="0" t="s">
        <v>1320</v>
      </c>
    </row>
    <row r="1760" customFormat="false" ht="14.4" hidden="false" customHeight="false" outlineLevel="0" collapsed="false">
      <c r="A1760" s="0" t="s">
        <v>1591</v>
      </c>
    </row>
    <row r="1761" customFormat="false" ht="14.4" hidden="false" customHeight="false" outlineLevel="0" collapsed="false">
      <c r="A1761" s="0" t="s">
        <v>1592</v>
      </c>
    </row>
    <row r="1762" customFormat="false" ht="14.4" hidden="false" customHeight="false" outlineLevel="0" collapsed="false">
      <c r="A1762" s="0" t="s">
        <v>1593</v>
      </c>
    </row>
    <row r="1763" customFormat="false" ht="14.4" hidden="false" customHeight="false" outlineLevel="0" collapsed="false">
      <c r="A1763" s="0" t="s">
        <v>1594</v>
      </c>
    </row>
    <row r="1764" customFormat="false" ht="14.4" hidden="false" customHeight="false" outlineLevel="0" collapsed="false">
      <c r="A1764" s="0" t="s">
        <v>1595</v>
      </c>
    </row>
    <row r="1765" customFormat="false" ht="14.4" hidden="false" customHeight="false" outlineLevel="0" collapsed="false">
      <c r="A1765" s="0" t="s">
        <v>1320</v>
      </c>
    </row>
    <row r="1766" customFormat="false" ht="14.4" hidden="false" customHeight="false" outlineLevel="0" collapsed="false">
      <c r="A1766" s="0" t="s">
        <v>1596</v>
      </c>
    </row>
    <row r="1767" customFormat="false" ht="14.4" hidden="false" customHeight="false" outlineLevel="0" collapsed="false">
      <c r="A1767" s="0" t="s">
        <v>1597</v>
      </c>
    </row>
    <row r="1768" customFormat="false" ht="14.4" hidden="false" customHeight="false" outlineLevel="0" collapsed="false">
      <c r="A1768" s="0" t="s">
        <v>1598</v>
      </c>
    </row>
    <row r="1769" customFormat="false" ht="14.4" hidden="false" customHeight="false" outlineLevel="0" collapsed="false">
      <c r="A1769" s="0" t="s">
        <v>1599</v>
      </c>
    </row>
    <row r="1770" customFormat="false" ht="14.4" hidden="false" customHeight="false" outlineLevel="0" collapsed="false">
      <c r="A1770" s="0" t="s">
        <v>1600</v>
      </c>
    </row>
    <row r="1771" customFormat="false" ht="14.4" hidden="false" customHeight="false" outlineLevel="0" collapsed="false">
      <c r="A1771" s="0" t="s">
        <v>1320</v>
      </c>
    </row>
    <row r="1772" customFormat="false" ht="14.4" hidden="false" customHeight="false" outlineLevel="0" collapsed="false">
      <c r="A1772" s="0" t="s">
        <v>1601</v>
      </c>
    </row>
    <row r="1773" customFormat="false" ht="14.4" hidden="false" customHeight="false" outlineLevel="0" collapsed="false">
      <c r="A1773" s="0" t="s">
        <v>1602</v>
      </c>
    </row>
    <row r="1774" customFormat="false" ht="14.4" hidden="false" customHeight="false" outlineLevel="0" collapsed="false">
      <c r="A1774" s="0" t="s">
        <v>1603</v>
      </c>
    </row>
    <row r="1775" customFormat="false" ht="14.4" hidden="false" customHeight="false" outlineLevel="0" collapsed="false">
      <c r="A1775" s="0" t="s">
        <v>1604</v>
      </c>
    </row>
    <row r="1776" customFormat="false" ht="14.4" hidden="false" customHeight="false" outlineLevel="0" collapsed="false">
      <c r="A1776" s="0" t="s">
        <v>1605</v>
      </c>
    </row>
    <row r="1777" customFormat="false" ht="14.4" hidden="false" customHeight="false" outlineLevel="0" collapsed="false">
      <c r="A1777" s="0" t="s">
        <v>1320</v>
      </c>
    </row>
    <row r="1778" customFormat="false" ht="14.4" hidden="false" customHeight="false" outlineLevel="0" collapsed="false">
      <c r="A1778" s="0" t="s">
        <v>1606</v>
      </c>
    </row>
    <row r="1779" customFormat="false" ht="14.4" hidden="false" customHeight="false" outlineLevel="0" collapsed="false">
      <c r="A1779" s="0" t="s">
        <v>1607</v>
      </c>
    </row>
    <row r="1780" customFormat="false" ht="14.4" hidden="false" customHeight="false" outlineLevel="0" collapsed="false">
      <c r="A1780" s="0" t="s">
        <v>1608</v>
      </c>
    </row>
    <row r="1781" customFormat="false" ht="14.4" hidden="false" customHeight="false" outlineLevel="0" collapsed="false">
      <c r="A1781" s="0" t="s">
        <v>1609</v>
      </c>
    </row>
    <row r="1782" customFormat="false" ht="14.4" hidden="false" customHeight="false" outlineLevel="0" collapsed="false">
      <c r="A1782" s="0" t="s">
        <v>1610</v>
      </c>
    </row>
    <row r="1783" customFormat="false" ht="14.4" hidden="false" customHeight="false" outlineLevel="0" collapsed="false">
      <c r="A1783" s="0" t="s">
        <v>1320</v>
      </c>
    </row>
    <row r="1784" customFormat="false" ht="14.4" hidden="false" customHeight="false" outlineLevel="0" collapsed="false">
      <c r="A1784" s="0" t="s">
        <v>1611</v>
      </c>
    </row>
    <row r="1785" customFormat="false" ht="14.4" hidden="false" customHeight="false" outlineLevel="0" collapsed="false">
      <c r="A1785" s="0" t="s">
        <v>1612</v>
      </c>
    </row>
    <row r="1786" customFormat="false" ht="14.4" hidden="false" customHeight="false" outlineLevel="0" collapsed="false">
      <c r="A1786" s="0" t="s">
        <v>1613</v>
      </c>
    </row>
    <row r="1787" customFormat="false" ht="14.4" hidden="false" customHeight="false" outlineLevel="0" collapsed="false">
      <c r="A1787" s="0" t="s">
        <v>1614</v>
      </c>
    </row>
    <row r="1788" customFormat="false" ht="14.4" hidden="false" customHeight="false" outlineLevel="0" collapsed="false">
      <c r="A1788" s="0" t="s">
        <v>1615</v>
      </c>
    </row>
    <row r="1789" customFormat="false" ht="14.4" hidden="false" customHeight="false" outlineLevel="0" collapsed="false">
      <c r="A1789" s="0" t="s">
        <v>1320</v>
      </c>
    </row>
    <row r="1790" customFormat="false" ht="14.4" hidden="false" customHeight="false" outlineLevel="0" collapsed="false">
      <c r="A1790" s="0" t="s">
        <v>1616</v>
      </c>
    </row>
    <row r="1791" customFormat="false" ht="14.4" hidden="false" customHeight="false" outlineLevel="0" collapsed="false">
      <c r="A1791" s="0" t="s">
        <v>1617</v>
      </c>
    </row>
    <row r="1792" customFormat="false" ht="14.4" hidden="false" customHeight="false" outlineLevel="0" collapsed="false">
      <c r="A1792" s="0" t="s">
        <v>1618</v>
      </c>
    </row>
    <row r="1793" customFormat="false" ht="14.4" hidden="false" customHeight="false" outlineLevel="0" collapsed="false">
      <c r="A1793" s="0" t="s">
        <v>1619</v>
      </c>
    </row>
    <row r="1794" customFormat="false" ht="14.4" hidden="false" customHeight="false" outlineLevel="0" collapsed="false">
      <c r="A1794" s="0" t="s">
        <v>1620</v>
      </c>
    </row>
    <row r="1795" customFormat="false" ht="14.4" hidden="false" customHeight="false" outlineLevel="0" collapsed="false">
      <c r="A1795" s="0" t="s">
        <v>1320</v>
      </c>
    </row>
    <row r="1796" customFormat="false" ht="14.4" hidden="false" customHeight="false" outlineLevel="0" collapsed="false">
      <c r="A1796" s="0" t="s">
        <v>1621</v>
      </c>
    </row>
    <row r="1797" customFormat="false" ht="14.4" hidden="false" customHeight="false" outlineLevel="0" collapsed="false">
      <c r="A1797" s="0" t="s">
        <v>1622</v>
      </c>
    </row>
    <row r="1798" customFormat="false" ht="14.4" hidden="false" customHeight="false" outlineLevel="0" collapsed="false">
      <c r="A1798" s="0" t="s">
        <v>1623</v>
      </c>
    </row>
    <row r="1799" customFormat="false" ht="14.4" hidden="false" customHeight="false" outlineLevel="0" collapsed="false">
      <c r="A1799" s="0" t="s">
        <v>1624</v>
      </c>
    </row>
    <row r="1800" customFormat="false" ht="14.4" hidden="false" customHeight="false" outlineLevel="0" collapsed="false">
      <c r="A1800" s="0" t="s">
        <v>1625</v>
      </c>
    </row>
    <row r="1801" customFormat="false" ht="14.4" hidden="false" customHeight="false" outlineLevel="0" collapsed="false">
      <c r="A1801" s="0" t="s">
        <v>1320</v>
      </c>
    </row>
    <row r="1802" customFormat="false" ht="14.4" hidden="false" customHeight="false" outlineLevel="0" collapsed="false">
      <c r="A1802" s="0" t="s">
        <v>1626</v>
      </c>
    </row>
    <row r="1803" customFormat="false" ht="14.4" hidden="false" customHeight="false" outlineLevel="0" collapsed="false">
      <c r="A1803" s="0" t="s">
        <v>1627</v>
      </c>
    </row>
    <row r="1804" customFormat="false" ht="14.4" hidden="false" customHeight="false" outlineLevel="0" collapsed="false">
      <c r="A1804" s="0" t="s">
        <v>1628</v>
      </c>
    </row>
    <row r="1805" customFormat="false" ht="14.4" hidden="false" customHeight="false" outlineLevel="0" collapsed="false">
      <c r="A1805" s="0" t="s">
        <v>1629</v>
      </c>
    </row>
    <row r="1806" customFormat="false" ht="14.4" hidden="false" customHeight="false" outlineLevel="0" collapsed="false">
      <c r="A1806" s="0" t="s">
        <v>1630</v>
      </c>
    </row>
    <row r="1807" customFormat="false" ht="14.4" hidden="false" customHeight="false" outlineLevel="0" collapsed="false">
      <c r="A1807" s="0" t="s">
        <v>1320</v>
      </c>
    </row>
    <row r="1808" customFormat="false" ht="14.4" hidden="false" customHeight="false" outlineLevel="0" collapsed="false">
      <c r="A1808" s="0" t="s">
        <v>1631</v>
      </c>
    </row>
    <row r="1809" customFormat="false" ht="14.4" hidden="false" customHeight="false" outlineLevel="0" collapsed="false">
      <c r="A1809" s="0" t="s">
        <v>1632</v>
      </c>
    </row>
    <row r="1810" customFormat="false" ht="14.4" hidden="false" customHeight="false" outlineLevel="0" collapsed="false">
      <c r="A1810" s="0" t="s">
        <v>1633</v>
      </c>
    </row>
    <row r="1811" customFormat="false" ht="14.4" hidden="false" customHeight="false" outlineLevel="0" collapsed="false">
      <c r="A1811" s="0" t="s">
        <v>1634</v>
      </c>
    </row>
    <row r="1812" customFormat="false" ht="14.4" hidden="false" customHeight="false" outlineLevel="0" collapsed="false">
      <c r="A1812" s="0" t="s">
        <v>1635</v>
      </c>
    </row>
    <row r="1813" customFormat="false" ht="14.4" hidden="false" customHeight="false" outlineLevel="0" collapsed="false">
      <c r="A1813" s="0" t="s">
        <v>1320</v>
      </c>
    </row>
    <row r="1814" customFormat="false" ht="14.4" hidden="false" customHeight="false" outlineLevel="0" collapsed="false">
      <c r="A1814" s="0" t="s">
        <v>1636</v>
      </c>
    </row>
    <row r="1815" customFormat="false" ht="14.4" hidden="false" customHeight="false" outlineLevel="0" collapsed="false">
      <c r="A1815" s="0" t="s">
        <v>1637</v>
      </c>
    </row>
    <row r="1816" customFormat="false" ht="14.4" hidden="false" customHeight="false" outlineLevel="0" collapsed="false">
      <c r="A1816" s="0" t="s">
        <v>1638</v>
      </c>
    </row>
    <row r="1817" customFormat="false" ht="14.4" hidden="false" customHeight="false" outlineLevel="0" collapsed="false">
      <c r="A1817" s="0" t="s">
        <v>1639</v>
      </c>
    </row>
    <row r="1818" customFormat="false" ht="14.4" hidden="false" customHeight="false" outlineLevel="0" collapsed="false">
      <c r="A1818" s="0" t="s">
        <v>1640</v>
      </c>
    </row>
    <row r="1819" customFormat="false" ht="14.4" hidden="false" customHeight="false" outlineLevel="0" collapsed="false">
      <c r="A1819" s="0" t="s">
        <v>1320</v>
      </c>
    </row>
    <row r="1820" customFormat="false" ht="14.4" hidden="false" customHeight="false" outlineLevel="0" collapsed="false">
      <c r="A1820" s="0" t="s">
        <v>1641</v>
      </c>
    </row>
    <row r="1821" customFormat="false" ht="14.4" hidden="false" customHeight="false" outlineLevel="0" collapsed="false">
      <c r="A1821" s="0" t="s">
        <v>1642</v>
      </c>
    </row>
    <row r="1822" customFormat="false" ht="14.4" hidden="false" customHeight="false" outlineLevel="0" collapsed="false">
      <c r="A1822" s="0" t="s">
        <v>1643</v>
      </c>
    </row>
    <row r="1823" customFormat="false" ht="14.4" hidden="false" customHeight="false" outlineLevel="0" collapsed="false">
      <c r="A1823" s="0" t="s">
        <v>1644</v>
      </c>
    </row>
    <row r="1824" customFormat="false" ht="14.4" hidden="false" customHeight="false" outlineLevel="0" collapsed="false">
      <c r="A1824" s="0" t="s">
        <v>1645</v>
      </c>
    </row>
    <row r="1825" customFormat="false" ht="14.4" hidden="false" customHeight="false" outlineLevel="0" collapsed="false">
      <c r="A1825" s="0" t="s">
        <v>1320</v>
      </c>
    </row>
    <row r="1826" customFormat="false" ht="14.4" hidden="false" customHeight="false" outlineLevel="0" collapsed="false">
      <c r="A1826" s="0" t="s">
        <v>1646</v>
      </c>
    </row>
    <row r="1827" customFormat="false" ht="14.4" hidden="false" customHeight="false" outlineLevel="0" collapsed="false">
      <c r="A1827" s="0" t="s">
        <v>1647</v>
      </c>
    </row>
    <row r="1828" customFormat="false" ht="14.4" hidden="false" customHeight="false" outlineLevel="0" collapsed="false">
      <c r="A1828" s="0" t="s">
        <v>1648</v>
      </c>
    </row>
    <row r="1829" customFormat="false" ht="14.4" hidden="false" customHeight="false" outlineLevel="0" collapsed="false">
      <c r="A1829" s="0" t="s">
        <v>1649</v>
      </c>
    </row>
    <row r="1830" customFormat="false" ht="14.4" hidden="false" customHeight="false" outlineLevel="0" collapsed="false">
      <c r="A1830" s="0" t="s">
        <v>1650</v>
      </c>
    </row>
    <row r="1831" customFormat="false" ht="14.4" hidden="false" customHeight="false" outlineLevel="0" collapsed="false">
      <c r="A1831" s="0" t="s">
        <v>1320</v>
      </c>
    </row>
    <row r="1832" customFormat="false" ht="14.4" hidden="false" customHeight="false" outlineLevel="0" collapsed="false">
      <c r="A1832" s="0" t="s">
        <v>1651</v>
      </c>
    </row>
    <row r="1833" customFormat="false" ht="14.4" hidden="false" customHeight="false" outlineLevel="0" collapsed="false">
      <c r="A1833" s="0" t="s">
        <v>1652</v>
      </c>
    </row>
    <row r="1834" customFormat="false" ht="14.4" hidden="false" customHeight="false" outlineLevel="0" collapsed="false">
      <c r="A1834" s="0" t="s">
        <v>1653</v>
      </c>
    </row>
    <row r="1835" customFormat="false" ht="14.4" hidden="false" customHeight="false" outlineLevel="0" collapsed="false">
      <c r="A1835" s="0" t="s">
        <v>1654</v>
      </c>
    </row>
    <row r="1836" customFormat="false" ht="14.4" hidden="false" customHeight="false" outlineLevel="0" collapsed="false">
      <c r="A1836" s="0" t="s">
        <v>1655</v>
      </c>
    </row>
    <row r="1837" customFormat="false" ht="14.4" hidden="false" customHeight="false" outlineLevel="0" collapsed="false">
      <c r="A1837" s="0" t="s">
        <v>1320</v>
      </c>
    </row>
    <row r="1838" customFormat="false" ht="14.4" hidden="false" customHeight="false" outlineLevel="0" collapsed="false">
      <c r="A1838" s="0" t="s">
        <v>1656</v>
      </c>
    </row>
    <row r="1839" customFormat="false" ht="14.4" hidden="false" customHeight="false" outlineLevel="0" collapsed="false">
      <c r="A1839" s="0" t="s">
        <v>1657</v>
      </c>
    </row>
    <row r="1840" customFormat="false" ht="14.4" hidden="false" customHeight="false" outlineLevel="0" collapsed="false">
      <c r="A1840" s="0" t="s">
        <v>1658</v>
      </c>
    </row>
    <row r="1841" customFormat="false" ht="14.4" hidden="false" customHeight="false" outlineLevel="0" collapsed="false">
      <c r="A1841" s="0" t="s">
        <v>1659</v>
      </c>
    </row>
    <row r="1842" customFormat="false" ht="14.4" hidden="false" customHeight="false" outlineLevel="0" collapsed="false">
      <c r="A1842" s="0" t="s">
        <v>1660</v>
      </c>
    </row>
    <row r="1843" customFormat="false" ht="14.4" hidden="false" customHeight="false" outlineLevel="0" collapsed="false">
      <c r="A1843" s="0" t="s">
        <v>1320</v>
      </c>
    </row>
    <row r="1844" customFormat="false" ht="14.4" hidden="false" customHeight="false" outlineLevel="0" collapsed="false">
      <c r="A1844" s="0" t="s">
        <v>1661</v>
      </c>
    </row>
    <row r="1845" customFormat="false" ht="14.4" hidden="false" customHeight="false" outlineLevel="0" collapsed="false">
      <c r="A1845" s="0" t="s">
        <v>1662</v>
      </c>
    </row>
    <row r="1846" customFormat="false" ht="14.4" hidden="false" customHeight="false" outlineLevel="0" collapsed="false">
      <c r="A1846" s="0" t="s">
        <v>1663</v>
      </c>
    </row>
    <row r="1847" customFormat="false" ht="14.4" hidden="false" customHeight="false" outlineLevel="0" collapsed="false">
      <c r="A1847" s="0" t="s">
        <v>1664</v>
      </c>
    </row>
    <row r="1848" customFormat="false" ht="14.4" hidden="false" customHeight="false" outlineLevel="0" collapsed="false">
      <c r="A1848" s="0" t="s">
        <v>1665</v>
      </c>
    </row>
    <row r="1849" customFormat="false" ht="14.4" hidden="false" customHeight="false" outlineLevel="0" collapsed="false">
      <c r="A1849" s="0" t="s">
        <v>1320</v>
      </c>
    </row>
    <row r="1850" customFormat="false" ht="14.4" hidden="false" customHeight="false" outlineLevel="0" collapsed="false">
      <c r="A1850" s="0" t="s">
        <v>1666</v>
      </c>
    </row>
    <row r="1851" customFormat="false" ht="14.4" hidden="false" customHeight="false" outlineLevel="0" collapsed="false">
      <c r="A1851" s="0" t="s">
        <v>1667</v>
      </c>
    </row>
    <row r="1852" customFormat="false" ht="14.4" hidden="false" customHeight="false" outlineLevel="0" collapsed="false">
      <c r="A1852" s="0" t="s">
        <v>1668</v>
      </c>
    </row>
    <row r="1853" customFormat="false" ht="14.4" hidden="false" customHeight="false" outlineLevel="0" collapsed="false">
      <c r="A1853" s="0" t="s">
        <v>1669</v>
      </c>
    </row>
    <row r="1854" customFormat="false" ht="14.4" hidden="false" customHeight="false" outlineLevel="0" collapsed="false">
      <c r="A1854" s="0" t="s">
        <v>1670</v>
      </c>
    </row>
    <row r="1855" customFormat="false" ht="14.4" hidden="false" customHeight="false" outlineLevel="0" collapsed="false">
      <c r="A1855" s="0" t="s">
        <v>1320</v>
      </c>
    </row>
    <row r="1856" customFormat="false" ht="14.4" hidden="false" customHeight="false" outlineLevel="0" collapsed="false">
      <c r="A1856" s="0" t="s">
        <v>1671</v>
      </c>
    </row>
    <row r="1857" customFormat="false" ht="14.4" hidden="false" customHeight="false" outlineLevel="0" collapsed="false">
      <c r="A1857" s="0" t="s">
        <v>1672</v>
      </c>
    </row>
    <row r="1858" customFormat="false" ht="14.4" hidden="false" customHeight="false" outlineLevel="0" collapsed="false">
      <c r="A1858" s="0" t="s">
        <v>1673</v>
      </c>
    </row>
    <row r="1859" customFormat="false" ht="14.4" hidden="false" customHeight="false" outlineLevel="0" collapsed="false">
      <c r="A1859" s="0" t="s">
        <v>1674</v>
      </c>
    </row>
    <row r="1860" customFormat="false" ht="14.4" hidden="false" customHeight="false" outlineLevel="0" collapsed="false">
      <c r="A1860" s="0" t="s">
        <v>1675</v>
      </c>
    </row>
    <row r="1861" customFormat="false" ht="14.4" hidden="false" customHeight="false" outlineLevel="0" collapsed="false">
      <c r="A1861" s="0" t="s">
        <v>1320</v>
      </c>
    </row>
    <row r="1862" customFormat="false" ht="14.4" hidden="false" customHeight="false" outlineLevel="0" collapsed="false">
      <c r="A1862" s="0" t="s">
        <v>1676</v>
      </c>
    </row>
    <row r="1863" customFormat="false" ht="14.4" hidden="false" customHeight="false" outlineLevel="0" collapsed="false">
      <c r="A1863" s="0" t="s">
        <v>1677</v>
      </c>
    </row>
    <row r="1864" customFormat="false" ht="14.4" hidden="false" customHeight="false" outlineLevel="0" collapsed="false">
      <c r="A1864" s="0" t="s">
        <v>1678</v>
      </c>
    </row>
    <row r="1865" customFormat="false" ht="14.4" hidden="false" customHeight="false" outlineLevel="0" collapsed="false">
      <c r="A1865" s="0" t="s">
        <v>1679</v>
      </c>
    </row>
    <row r="1866" customFormat="false" ht="14.4" hidden="false" customHeight="false" outlineLevel="0" collapsed="false">
      <c r="A1866" s="0" t="s">
        <v>1680</v>
      </c>
    </row>
    <row r="1867" customFormat="false" ht="14.4" hidden="false" customHeight="false" outlineLevel="0" collapsed="false">
      <c r="A1867" s="0" t="s">
        <v>1320</v>
      </c>
    </row>
    <row r="1868" customFormat="false" ht="14.4" hidden="false" customHeight="false" outlineLevel="0" collapsed="false">
      <c r="A1868" s="0" t="s">
        <v>1681</v>
      </c>
    </row>
    <row r="1869" customFormat="false" ht="14.4" hidden="false" customHeight="false" outlineLevel="0" collapsed="false">
      <c r="A1869" s="0" t="s">
        <v>1682</v>
      </c>
    </row>
    <row r="1870" customFormat="false" ht="14.4" hidden="false" customHeight="false" outlineLevel="0" collapsed="false">
      <c r="A1870" s="0" t="s">
        <v>1683</v>
      </c>
    </row>
    <row r="1871" customFormat="false" ht="14.4" hidden="false" customHeight="false" outlineLevel="0" collapsed="false">
      <c r="A1871" s="0" t="s">
        <v>1684</v>
      </c>
    </row>
    <row r="1872" customFormat="false" ht="14.4" hidden="false" customHeight="false" outlineLevel="0" collapsed="false">
      <c r="A1872" s="0" t="s">
        <v>1685</v>
      </c>
    </row>
    <row r="1873" customFormat="false" ht="14.4" hidden="false" customHeight="false" outlineLevel="0" collapsed="false">
      <c r="A1873" s="0" t="s">
        <v>1320</v>
      </c>
    </row>
    <row r="1874" customFormat="false" ht="14.4" hidden="false" customHeight="false" outlineLevel="0" collapsed="false">
      <c r="A1874" s="0" t="s">
        <v>1686</v>
      </c>
    </row>
    <row r="1875" customFormat="false" ht="14.4" hidden="false" customHeight="false" outlineLevel="0" collapsed="false">
      <c r="A1875" s="0" t="s">
        <v>1687</v>
      </c>
    </row>
    <row r="1876" customFormat="false" ht="14.4" hidden="false" customHeight="false" outlineLevel="0" collapsed="false">
      <c r="A1876" s="0" t="s">
        <v>1688</v>
      </c>
    </row>
    <row r="1877" customFormat="false" ht="14.4" hidden="false" customHeight="false" outlineLevel="0" collapsed="false">
      <c r="A1877" s="0" t="s">
        <v>1689</v>
      </c>
    </row>
    <row r="1878" customFormat="false" ht="14.4" hidden="false" customHeight="false" outlineLevel="0" collapsed="false">
      <c r="A1878" s="0" t="s">
        <v>1690</v>
      </c>
    </row>
    <row r="1879" customFormat="false" ht="14.4" hidden="false" customHeight="false" outlineLevel="0" collapsed="false">
      <c r="A1879" s="0" t="s">
        <v>1320</v>
      </c>
    </row>
    <row r="1880" customFormat="false" ht="14.4" hidden="false" customHeight="false" outlineLevel="0" collapsed="false">
      <c r="A1880" s="0" t="s">
        <v>1691</v>
      </c>
    </row>
    <row r="1881" customFormat="false" ht="14.4" hidden="false" customHeight="false" outlineLevel="0" collapsed="false">
      <c r="A1881" s="0" t="s">
        <v>1692</v>
      </c>
    </row>
    <row r="1882" customFormat="false" ht="14.4" hidden="false" customHeight="false" outlineLevel="0" collapsed="false">
      <c r="A1882" s="0" t="s">
        <v>1693</v>
      </c>
    </row>
    <row r="1883" customFormat="false" ht="14.4" hidden="false" customHeight="false" outlineLevel="0" collapsed="false">
      <c r="A1883" s="0" t="s">
        <v>1694</v>
      </c>
    </row>
    <row r="1884" customFormat="false" ht="14.4" hidden="false" customHeight="false" outlineLevel="0" collapsed="false">
      <c r="A1884" s="0" t="s">
        <v>1695</v>
      </c>
    </row>
    <row r="1885" customFormat="false" ht="14.4" hidden="false" customHeight="false" outlineLevel="0" collapsed="false">
      <c r="A1885" s="0" t="s">
        <v>1320</v>
      </c>
    </row>
    <row r="1886" customFormat="false" ht="14.4" hidden="false" customHeight="false" outlineLevel="0" collapsed="false">
      <c r="A1886" s="0" t="s">
        <v>1696</v>
      </c>
    </row>
    <row r="1887" customFormat="false" ht="14.4" hidden="false" customHeight="false" outlineLevel="0" collapsed="false">
      <c r="A1887" s="0" t="s">
        <v>1697</v>
      </c>
    </row>
    <row r="1888" customFormat="false" ht="14.4" hidden="false" customHeight="false" outlineLevel="0" collapsed="false">
      <c r="A1888" s="0" t="s">
        <v>1698</v>
      </c>
    </row>
    <row r="1889" customFormat="false" ht="14.4" hidden="false" customHeight="false" outlineLevel="0" collapsed="false">
      <c r="A1889" s="0" t="s">
        <v>1699</v>
      </c>
    </row>
    <row r="1890" customFormat="false" ht="14.4" hidden="false" customHeight="false" outlineLevel="0" collapsed="false">
      <c r="A1890" s="0" t="s">
        <v>1700</v>
      </c>
    </row>
    <row r="1891" customFormat="false" ht="14.4" hidden="false" customHeight="false" outlineLevel="0" collapsed="false">
      <c r="A1891" s="0" t="s">
        <v>1320</v>
      </c>
    </row>
    <row r="1892" customFormat="false" ht="14.4" hidden="false" customHeight="false" outlineLevel="0" collapsed="false">
      <c r="A1892" s="0" t="s">
        <v>1701</v>
      </c>
    </row>
    <row r="1893" customFormat="false" ht="14.4" hidden="false" customHeight="false" outlineLevel="0" collapsed="false">
      <c r="A1893" s="0" t="s">
        <v>1702</v>
      </c>
    </row>
    <row r="1894" customFormat="false" ht="14.4" hidden="false" customHeight="false" outlineLevel="0" collapsed="false">
      <c r="A1894" s="0" t="s">
        <v>1703</v>
      </c>
    </row>
    <row r="1895" customFormat="false" ht="14.4" hidden="false" customHeight="false" outlineLevel="0" collapsed="false">
      <c r="A1895" s="0" t="s">
        <v>1704</v>
      </c>
    </row>
    <row r="1896" customFormat="false" ht="14.4" hidden="false" customHeight="false" outlineLevel="0" collapsed="false">
      <c r="A1896" s="0" t="s">
        <v>1705</v>
      </c>
    </row>
    <row r="1897" customFormat="false" ht="14.4" hidden="false" customHeight="false" outlineLevel="0" collapsed="false">
      <c r="A1897" s="0" t="s">
        <v>1320</v>
      </c>
    </row>
    <row r="1898" customFormat="false" ht="14.4" hidden="false" customHeight="false" outlineLevel="0" collapsed="false">
      <c r="A1898" s="0" t="s">
        <v>1706</v>
      </c>
    </row>
    <row r="1899" customFormat="false" ht="14.4" hidden="false" customHeight="false" outlineLevel="0" collapsed="false">
      <c r="A1899" s="0" t="s">
        <v>1707</v>
      </c>
    </row>
    <row r="1900" customFormat="false" ht="14.4" hidden="false" customHeight="false" outlineLevel="0" collapsed="false">
      <c r="A1900" s="0" t="s">
        <v>1708</v>
      </c>
    </row>
    <row r="1901" customFormat="false" ht="14.4" hidden="false" customHeight="false" outlineLevel="0" collapsed="false">
      <c r="A1901" s="0" t="s">
        <v>1709</v>
      </c>
    </row>
    <row r="1902" customFormat="false" ht="14.4" hidden="false" customHeight="false" outlineLevel="0" collapsed="false">
      <c r="A1902" s="0" t="s">
        <v>1710</v>
      </c>
    </row>
    <row r="1903" customFormat="false" ht="14.4" hidden="false" customHeight="false" outlineLevel="0" collapsed="false">
      <c r="A1903" s="0" t="s">
        <v>1320</v>
      </c>
    </row>
    <row r="1904" customFormat="false" ht="14.4" hidden="false" customHeight="false" outlineLevel="0" collapsed="false">
      <c r="A1904" s="0" t="s">
        <v>1711</v>
      </c>
    </row>
    <row r="1905" customFormat="false" ht="14.4" hidden="false" customHeight="false" outlineLevel="0" collapsed="false">
      <c r="A1905" s="0" t="s">
        <v>1712</v>
      </c>
    </row>
    <row r="1906" customFormat="false" ht="14.4" hidden="false" customHeight="false" outlineLevel="0" collapsed="false">
      <c r="A1906" s="0" t="s">
        <v>1713</v>
      </c>
    </row>
    <row r="1907" customFormat="false" ht="14.4" hidden="false" customHeight="false" outlineLevel="0" collapsed="false">
      <c r="A1907" s="0" t="s">
        <v>1714</v>
      </c>
    </row>
    <row r="1908" customFormat="false" ht="14.4" hidden="false" customHeight="false" outlineLevel="0" collapsed="false">
      <c r="A1908" s="0" t="s">
        <v>1715</v>
      </c>
    </row>
    <row r="1909" customFormat="false" ht="14.4" hidden="false" customHeight="false" outlineLevel="0" collapsed="false">
      <c r="A1909" s="0" t="s">
        <v>1320</v>
      </c>
    </row>
    <row r="1910" customFormat="false" ht="14.4" hidden="false" customHeight="false" outlineLevel="0" collapsed="false">
      <c r="A1910" s="0" t="s">
        <v>1716</v>
      </c>
    </row>
    <row r="1911" customFormat="false" ht="14.4" hidden="false" customHeight="false" outlineLevel="0" collapsed="false">
      <c r="A1911" s="0" t="s">
        <v>1717</v>
      </c>
    </row>
    <row r="1912" customFormat="false" ht="14.4" hidden="false" customHeight="false" outlineLevel="0" collapsed="false">
      <c r="A1912" s="0" t="s">
        <v>1718</v>
      </c>
    </row>
    <row r="1913" customFormat="false" ht="14.4" hidden="false" customHeight="false" outlineLevel="0" collapsed="false">
      <c r="A1913" s="0" t="s">
        <v>1719</v>
      </c>
    </row>
    <row r="1914" customFormat="false" ht="14.4" hidden="false" customHeight="false" outlineLevel="0" collapsed="false">
      <c r="A1914" s="0" t="s">
        <v>1720</v>
      </c>
    </row>
    <row r="1915" customFormat="false" ht="14.4" hidden="false" customHeight="false" outlineLevel="0" collapsed="false">
      <c r="A1915" s="0" t="s">
        <v>1320</v>
      </c>
    </row>
    <row r="1916" customFormat="false" ht="14.4" hidden="false" customHeight="false" outlineLevel="0" collapsed="false">
      <c r="A1916" s="0" t="s">
        <v>1721</v>
      </c>
    </row>
    <row r="1917" customFormat="false" ht="14.4" hidden="false" customHeight="false" outlineLevel="0" collapsed="false">
      <c r="A1917" s="0" t="s">
        <v>1722</v>
      </c>
    </row>
    <row r="1918" customFormat="false" ht="14.4" hidden="false" customHeight="false" outlineLevel="0" collapsed="false">
      <c r="A1918" s="0" t="s">
        <v>1723</v>
      </c>
    </row>
    <row r="1919" customFormat="false" ht="14.4" hidden="false" customHeight="false" outlineLevel="0" collapsed="false">
      <c r="A1919" s="0" t="s">
        <v>1724</v>
      </c>
    </row>
    <row r="1920" customFormat="false" ht="14.4" hidden="false" customHeight="false" outlineLevel="0" collapsed="false">
      <c r="A1920" s="0" t="s">
        <v>1725</v>
      </c>
    </row>
    <row r="1921" customFormat="false" ht="14.4" hidden="false" customHeight="false" outlineLevel="0" collapsed="false">
      <c r="A1921" s="0" t="s">
        <v>1320</v>
      </c>
    </row>
    <row r="1922" customFormat="false" ht="14.4" hidden="false" customHeight="false" outlineLevel="0" collapsed="false">
      <c r="A1922" s="0" t="s">
        <v>1726</v>
      </c>
    </row>
    <row r="1923" customFormat="false" ht="14.4" hidden="false" customHeight="false" outlineLevel="0" collapsed="false">
      <c r="A1923" s="0" t="s">
        <v>1727</v>
      </c>
    </row>
    <row r="1924" customFormat="false" ht="14.4" hidden="false" customHeight="false" outlineLevel="0" collapsed="false">
      <c r="A1924" s="0" t="s">
        <v>1728</v>
      </c>
    </row>
    <row r="1925" customFormat="false" ht="14.4" hidden="false" customHeight="false" outlineLevel="0" collapsed="false">
      <c r="A1925" s="0" t="s">
        <v>1729</v>
      </c>
    </row>
    <row r="1926" customFormat="false" ht="14.4" hidden="false" customHeight="false" outlineLevel="0" collapsed="false">
      <c r="A1926" s="0" t="s">
        <v>1730</v>
      </c>
    </row>
    <row r="1927" customFormat="false" ht="14.4" hidden="false" customHeight="false" outlineLevel="0" collapsed="false">
      <c r="A1927" s="0" t="s">
        <v>1320</v>
      </c>
    </row>
    <row r="1928" customFormat="false" ht="14.4" hidden="false" customHeight="false" outlineLevel="0" collapsed="false">
      <c r="A1928" s="0" t="s">
        <v>1731</v>
      </c>
    </row>
    <row r="1929" customFormat="false" ht="14.4" hidden="false" customHeight="false" outlineLevel="0" collapsed="false">
      <c r="A1929" s="0" t="s">
        <v>1732</v>
      </c>
    </row>
    <row r="1930" customFormat="false" ht="14.4" hidden="false" customHeight="false" outlineLevel="0" collapsed="false">
      <c r="A1930" s="0" t="s">
        <v>1733</v>
      </c>
    </row>
    <row r="1931" customFormat="false" ht="14.4" hidden="false" customHeight="false" outlineLevel="0" collapsed="false">
      <c r="A1931" s="0" t="s">
        <v>1734</v>
      </c>
    </row>
    <row r="1932" customFormat="false" ht="14.4" hidden="false" customHeight="false" outlineLevel="0" collapsed="false">
      <c r="A1932" s="0" t="s">
        <v>1735</v>
      </c>
    </row>
    <row r="1933" customFormat="false" ht="14.4" hidden="false" customHeight="false" outlineLevel="0" collapsed="false">
      <c r="A1933" s="0" t="s">
        <v>1320</v>
      </c>
    </row>
    <row r="1934" customFormat="false" ht="14.4" hidden="false" customHeight="false" outlineLevel="0" collapsed="false">
      <c r="A1934" s="0" t="s">
        <v>1736</v>
      </c>
    </row>
    <row r="1935" customFormat="false" ht="14.4" hidden="false" customHeight="false" outlineLevel="0" collapsed="false">
      <c r="A1935" s="0" t="s">
        <v>1737</v>
      </c>
    </row>
    <row r="1936" customFormat="false" ht="14.4" hidden="false" customHeight="false" outlineLevel="0" collapsed="false">
      <c r="A1936" s="0" t="s">
        <v>1738</v>
      </c>
    </row>
    <row r="1937" customFormat="false" ht="14.4" hidden="false" customHeight="false" outlineLevel="0" collapsed="false">
      <c r="A1937" s="0" t="s">
        <v>1739</v>
      </c>
    </row>
    <row r="1938" customFormat="false" ht="14.4" hidden="false" customHeight="false" outlineLevel="0" collapsed="false">
      <c r="A1938" s="0" t="s">
        <v>1740</v>
      </c>
    </row>
    <row r="1939" customFormat="false" ht="14.4" hidden="false" customHeight="false" outlineLevel="0" collapsed="false">
      <c r="A1939" s="0" t="s">
        <v>1320</v>
      </c>
    </row>
    <row r="1940" customFormat="false" ht="14.4" hidden="false" customHeight="false" outlineLevel="0" collapsed="false">
      <c r="A1940" s="0" t="s">
        <v>1741</v>
      </c>
    </row>
    <row r="1941" customFormat="false" ht="14.4" hidden="false" customHeight="false" outlineLevel="0" collapsed="false">
      <c r="A1941" s="0" t="s">
        <v>1742</v>
      </c>
    </row>
    <row r="1942" customFormat="false" ht="14.4" hidden="false" customHeight="false" outlineLevel="0" collapsed="false">
      <c r="A1942" s="0" t="s">
        <v>1743</v>
      </c>
    </row>
    <row r="1943" customFormat="false" ht="14.4" hidden="false" customHeight="false" outlineLevel="0" collapsed="false">
      <c r="A1943" s="0" t="s">
        <v>1744</v>
      </c>
    </row>
    <row r="1944" customFormat="false" ht="14.4" hidden="false" customHeight="false" outlineLevel="0" collapsed="false">
      <c r="A1944" s="0" t="s">
        <v>1745</v>
      </c>
    </row>
    <row r="1945" customFormat="false" ht="14.4" hidden="false" customHeight="false" outlineLevel="0" collapsed="false">
      <c r="A1945" s="0" t="s">
        <v>1320</v>
      </c>
    </row>
    <row r="1946" customFormat="false" ht="14.4" hidden="false" customHeight="false" outlineLevel="0" collapsed="false">
      <c r="A1946" s="0" t="s">
        <v>1746</v>
      </c>
    </row>
    <row r="1947" customFormat="false" ht="14.4" hidden="false" customHeight="false" outlineLevel="0" collapsed="false">
      <c r="A1947" s="0" t="s">
        <v>1747</v>
      </c>
    </row>
    <row r="1948" customFormat="false" ht="14.4" hidden="false" customHeight="false" outlineLevel="0" collapsed="false">
      <c r="A1948" s="0" t="s">
        <v>1748</v>
      </c>
    </row>
    <row r="1949" customFormat="false" ht="14.4" hidden="false" customHeight="false" outlineLevel="0" collapsed="false">
      <c r="A1949" s="0" t="s">
        <v>1749</v>
      </c>
    </row>
    <row r="1950" customFormat="false" ht="14.4" hidden="false" customHeight="false" outlineLevel="0" collapsed="false">
      <c r="A1950" s="0" t="s">
        <v>1750</v>
      </c>
    </row>
    <row r="1951" customFormat="false" ht="14.4" hidden="false" customHeight="false" outlineLevel="0" collapsed="false">
      <c r="A1951" s="0" t="s">
        <v>1320</v>
      </c>
    </row>
    <row r="1952" customFormat="false" ht="14.4" hidden="false" customHeight="false" outlineLevel="0" collapsed="false">
      <c r="A1952" s="0" t="s">
        <v>1751</v>
      </c>
    </row>
    <row r="1953" customFormat="false" ht="14.4" hidden="false" customHeight="false" outlineLevel="0" collapsed="false">
      <c r="A1953" s="0" t="s">
        <v>1752</v>
      </c>
    </row>
    <row r="1954" customFormat="false" ht="14.4" hidden="false" customHeight="false" outlineLevel="0" collapsed="false">
      <c r="A1954" s="0" t="s">
        <v>1753</v>
      </c>
    </row>
    <row r="1955" customFormat="false" ht="14.4" hidden="false" customHeight="false" outlineLevel="0" collapsed="false">
      <c r="A1955" s="0" t="s">
        <v>1754</v>
      </c>
    </row>
    <row r="1956" customFormat="false" ht="14.4" hidden="false" customHeight="false" outlineLevel="0" collapsed="false">
      <c r="A1956" s="0" t="s">
        <v>1755</v>
      </c>
    </row>
    <row r="1957" customFormat="false" ht="14.4" hidden="false" customHeight="false" outlineLevel="0" collapsed="false">
      <c r="A1957" s="0" t="s">
        <v>1320</v>
      </c>
    </row>
    <row r="1958" customFormat="false" ht="14.4" hidden="false" customHeight="false" outlineLevel="0" collapsed="false">
      <c r="A1958" s="0" t="s">
        <v>1756</v>
      </c>
    </row>
    <row r="1959" customFormat="false" ht="14.4" hidden="false" customHeight="false" outlineLevel="0" collapsed="false">
      <c r="A1959" s="0" t="s">
        <v>1757</v>
      </c>
    </row>
    <row r="1960" customFormat="false" ht="14.4" hidden="false" customHeight="false" outlineLevel="0" collapsed="false">
      <c r="A1960" s="0" t="s">
        <v>1758</v>
      </c>
    </row>
    <row r="1961" customFormat="false" ht="14.4" hidden="false" customHeight="false" outlineLevel="0" collapsed="false">
      <c r="A1961" s="0" t="s">
        <v>1759</v>
      </c>
    </row>
    <row r="1962" customFormat="false" ht="14.4" hidden="false" customHeight="false" outlineLevel="0" collapsed="false">
      <c r="A1962" s="0" t="s">
        <v>1760</v>
      </c>
    </row>
    <row r="1963" customFormat="false" ht="14.4" hidden="false" customHeight="false" outlineLevel="0" collapsed="false">
      <c r="A1963" s="0" t="s">
        <v>1320</v>
      </c>
    </row>
    <row r="1964" customFormat="false" ht="14.4" hidden="false" customHeight="false" outlineLevel="0" collapsed="false">
      <c r="A1964" s="0" t="s">
        <v>1761</v>
      </c>
    </row>
    <row r="1965" customFormat="false" ht="14.4" hidden="false" customHeight="false" outlineLevel="0" collapsed="false">
      <c r="A1965" s="0" t="s">
        <v>1762</v>
      </c>
    </row>
    <row r="1966" customFormat="false" ht="14.4" hidden="false" customHeight="false" outlineLevel="0" collapsed="false">
      <c r="A1966" s="0" t="s">
        <v>1763</v>
      </c>
    </row>
    <row r="1967" customFormat="false" ht="14.4" hidden="false" customHeight="false" outlineLevel="0" collapsed="false">
      <c r="A1967" s="0" t="s">
        <v>1764</v>
      </c>
    </row>
    <row r="1968" customFormat="false" ht="14.4" hidden="false" customHeight="false" outlineLevel="0" collapsed="false">
      <c r="A1968" s="0" t="s">
        <v>1765</v>
      </c>
    </row>
    <row r="1969" customFormat="false" ht="14.4" hidden="false" customHeight="false" outlineLevel="0" collapsed="false">
      <c r="A1969" s="0" t="s">
        <v>1320</v>
      </c>
    </row>
    <row r="1970" customFormat="false" ht="14.4" hidden="false" customHeight="false" outlineLevel="0" collapsed="false">
      <c r="A1970" s="0" t="s">
        <v>1766</v>
      </c>
    </row>
    <row r="1971" customFormat="false" ht="14.4" hidden="false" customHeight="false" outlineLevel="0" collapsed="false">
      <c r="A1971" s="0" t="s">
        <v>1767</v>
      </c>
    </row>
    <row r="1972" customFormat="false" ht="14.4" hidden="false" customHeight="false" outlineLevel="0" collapsed="false">
      <c r="A1972" s="0" t="s">
        <v>1768</v>
      </c>
    </row>
    <row r="1973" customFormat="false" ht="14.4" hidden="false" customHeight="false" outlineLevel="0" collapsed="false">
      <c r="A1973" s="0" t="s">
        <v>1769</v>
      </c>
    </row>
    <row r="1974" customFormat="false" ht="14.4" hidden="false" customHeight="false" outlineLevel="0" collapsed="false">
      <c r="A1974" s="0" t="s">
        <v>1770</v>
      </c>
    </row>
    <row r="1975" customFormat="false" ht="14.4" hidden="false" customHeight="false" outlineLevel="0" collapsed="false">
      <c r="A1975" s="0" t="s">
        <v>1320</v>
      </c>
    </row>
    <row r="1976" customFormat="false" ht="14.4" hidden="false" customHeight="false" outlineLevel="0" collapsed="false">
      <c r="A1976" s="0" t="s">
        <v>1771</v>
      </c>
    </row>
    <row r="1977" customFormat="false" ht="14.4" hidden="false" customHeight="false" outlineLevel="0" collapsed="false">
      <c r="A1977" s="0" t="s">
        <v>1772</v>
      </c>
    </row>
    <row r="1978" customFormat="false" ht="14.4" hidden="false" customHeight="false" outlineLevel="0" collapsed="false">
      <c r="A1978" s="0" t="s">
        <v>1773</v>
      </c>
    </row>
    <row r="1979" customFormat="false" ht="14.4" hidden="false" customHeight="false" outlineLevel="0" collapsed="false">
      <c r="A1979" s="0" t="s">
        <v>1774</v>
      </c>
    </row>
    <row r="1980" customFormat="false" ht="14.4" hidden="false" customHeight="false" outlineLevel="0" collapsed="false">
      <c r="A1980" s="0" t="s">
        <v>1775</v>
      </c>
    </row>
    <row r="1981" customFormat="false" ht="14.4" hidden="false" customHeight="false" outlineLevel="0" collapsed="false">
      <c r="A1981" s="0" t="s">
        <v>1320</v>
      </c>
    </row>
    <row r="1982" customFormat="false" ht="14.4" hidden="false" customHeight="false" outlineLevel="0" collapsed="false">
      <c r="A1982" s="0" t="s">
        <v>1776</v>
      </c>
    </row>
    <row r="1983" customFormat="false" ht="14.4" hidden="false" customHeight="false" outlineLevel="0" collapsed="false">
      <c r="A1983" s="0" t="s">
        <v>1777</v>
      </c>
    </row>
    <row r="1984" customFormat="false" ht="14.4" hidden="false" customHeight="false" outlineLevel="0" collapsed="false">
      <c r="A1984" s="0" t="s">
        <v>1778</v>
      </c>
    </row>
    <row r="1985" customFormat="false" ht="14.4" hidden="false" customHeight="false" outlineLevel="0" collapsed="false">
      <c r="A1985" s="0" t="s">
        <v>1779</v>
      </c>
    </row>
    <row r="1986" customFormat="false" ht="14.4" hidden="false" customHeight="false" outlineLevel="0" collapsed="false">
      <c r="A1986" s="0" t="s">
        <v>1780</v>
      </c>
    </row>
    <row r="1987" customFormat="false" ht="14.4" hidden="false" customHeight="false" outlineLevel="0" collapsed="false">
      <c r="A1987" s="0" t="s">
        <v>1320</v>
      </c>
    </row>
    <row r="1988" customFormat="false" ht="14.4" hidden="false" customHeight="false" outlineLevel="0" collapsed="false">
      <c r="A1988" s="0" t="s">
        <v>1781</v>
      </c>
    </row>
    <row r="1989" customFormat="false" ht="14.4" hidden="false" customHeight="false" outlineLevel="0" collapsed="false">
      <c r="A1989" s="0" t="s">
        <v>1782</v>
      </c>
    </row>
    <row r="1990" customFormat="false" ht="14.4" hidden="false" customHeight="false" outlineLevel="0" collapsed="false">
      <c r="A1990" s="0" t="s">
        <v>1783</v>
      </c>
    </row>
    <row r="1991" customFormat="false" ht="14.4" hidden="false" customHeight="false" outlineLevel="0" collapsed="false">
      <c r="A1991" s="0" t="s">
        <v>1784</v>
      </c>
    </row>
    <row r="1992" customFormat="false" ht="14.4" hidden="false" customHeight="false" outlineLevel="0" collapsed="false">
      <c r="A1992" s="0" t="s">
        <v>1785</v>
      </c>
    </row>
    <row r="1993" customFormat="false" ht="14.4" hidden="false" customHeight="false" outlineLevel="0" collapsed="false">
      <c r="A1993" s="0" t="s">
        <v>1320</v>
      </c>
    </row>
    <row r="1994" customFormat="false" ht="14.4" hidden="false" customHeight="false" outlineLevel="0" collapsed="false">
      <c r="A1994" s="0" t="s">
        <v>1786</v>
      </c>
    </row>
    <row r="1995" customFormat="false" ht="14.4" hidden="false" customHeight="false" outlineLevel="0" collapsed="false">
      <c r="A1995" s="0" t="s">
        <v>1787</v>
      </c>
    </row>
    <row r="1996" customFormat="false" ht="14.4" hidden="false" customHeight="false" outlineLevel="0" collapsed="false">
      <c r="A1996" s="0" t="s">
        <v>1788</v>
      </c>
    </row>
    <row r="1997" customFormat="false" ht="14.4" hidden="false" customHeight="false" outlineLevel="0" collapsed="false">
      <c r="A1997" s="0" t="s">
        <v>1789</v>
      </c>
    </row>
    <row r="1998" customFormat="false" ht="14.4" hidden="false" customHeight="false" outlineLevel="0" collapsed="false">
      <c r="A1998" s="0" t="s">
        <v>1790</v>
      </c>
    </row>
    <row r="1999" customFormat="false" ht="14.4" hidden="false" customHeight="false" outlineLevel="0" collapsed="false">
      <c r="A1999" s="0" t="s">
        <v>1320</v>
      </c>
    </row>
    <row r="2000" customFormat="false" ht="14.4" hidden="false" customHeight="false" outlineLevel="0" collapsed="false">
      <c r="A2000" s="0" t="s">
        <v>1791</v>
      </c>
    </row>
    <row r="2001" customFormat="false" ht="14.4" hidden="false" customHeight="false" outlineLevel="0" collapsed="false">
      <c r="A2001" s="0" t="s">
        <v>1792</v>
      </c>
    </row>
    <row r="2002" customFormat="false" ht="14.4" hidden="false" customHeight="false" outlineLevel="0" collapsed="false">
      <c r="A2002" s="0" t="s">
        <v>1793</v>
      </c>
    </row>
    <row r="2003" customFormat="false" ht="14.4" hidden="false" customHeight="false" outlineLevel="0" collapsed="false">
      <c r="A2003" s="0" t="s">
        <v>1794</v>
      </c>
    </row>
    <row r="2004" customFormat="false" ht="14.4" hidden="false" customHeight="false" outlineLevel="0" collapsed="false">
      <c r="A2004" s="0" t="s">
        <v>1795</v>
      </c>
    </row>
    <row r="2005" customFormat="false" ht="14.4" hidden="false" customHeight="false" outlineLevel="0" collapsed="false">
      <c r="A2005" s="0" t="s">
        <v>1320</v>
      </c>
    </row>
    <row r="2006" customFormat="false" ht="14.4" hidden="false" customHeight="false" outlineLevel="0" collapsed="false">
      <c r="A2006" s="0" t="s">
        <v>1796</v>
      </c>
    </row>
    <row r="2007" customFormat="false" ht="14.4" hidden="false" customHeight="false" outlineLevel="0" collapsed="false">
      <c r="A2007" s="0" t="s">
        <v>1797</v>
      </c>
    </row>
    <row r="2008" customFormat="false" ht="14.4" hidden="false" customHeight="false" outlineLevel="0" collapsed="false">
      <c r="A2008" s="0" t="s">
        <v>1798</v>
      </c>
    </row>
    <row r="2009" customFormat="false" ht="14.4" hidden="false" customHeight="false" outlineLevel="0" collapsed="false">
      <c r="A2009" s="0" t="s">
        <v>1799</v>
      </c>
    </row>
    <row r="2010" customFormat="false" ht="14.4" hidden="false" customHeight="false" outlineLevel="0" collapsed="false">
      <c r="A2010" s="0" t="s">
        <v>1800</v>
      </c>
    </row>
    <row r="2011" customFormat="false" ht="14.4" hidden="false" customHeight="false" outlineLevel="0" collapsed="false">
      <c r="A2011" s="0" t="s">
        <v>1320</v>
      </c>
    </row>
    <row r="2012" customFormat="false" ht="14.4" hidden="false" customHeight="false" outlineLevel="0" collapsed="false">
      <c r="A2012" s="0" t="s">
        <v>1801</v>
      </c>
    </row>
    <row r="2013" customFormat="false" ht="14.4" hidden="false" customHeight="false" outlineLevel="0" collapsed="false">
      <c r="A2013" s="0" t="s">
        <v>1802</v>
      </c>
    </row>
    <row r="2014" customFormat="false" ht="14.4" hidden="false" customHeight="false" outlineLevel="0" collapsed="false">
      <c r="A2014" s="0" t="s">
        <v>1803</v>
      </c>
    </row>
    <row r="2015" customFormat="false" ht="14.4" hidden="false" customHeight="false" outlineLevel="0" collapsed="false">
      <c r="A2015" s="0" t="s">
        <v>1804</v>
      </c>
    </row>
    <row r="2016" customFormat="false" ht="14.4" hidden="false" customHeight="false" outlineLevel="0" collapsed="false">
      <c r="A2016" s="0" t="s">
        <v>1805</v>
      </c>
    </row>
    <row r="2017" customFormat="false" ht="14.4" hidden="false" customHeight="false" outlineLevel="0" collapsed="false">
      <c r="A2017" s="0" t="s">
        <v>1320</v>
      </c>
    </row>
    <row r="2018" customFormat="false" ht="14.4" hidden="false" customHeight="false" outlineLevel="0" collapsed="false">
      <c r="A2018" s="0" t="s">
        <v>1806</v>
      </c>
    </row>
    <row r="2019" customFormat="false" ht="14.4" hidden="false" customHeight="false" outlineLevel="0" collapsed="false">
      <c r="A2019" s="0" t="s">
        <v>1807</v>
      </c>
    </row>
    <row r="2020" customFormat="false" ht="14.4" hidden="false" customHeight="false" outlineLevel="0" collapsed="false">
      <c r="A2020" s="0" t="s">
        <v>1808</v>
      </c>
    </row>
    <row r="2021" customFormat="false" ht="14.4" hidden="false" customHeight="false" outlineLevel="0" collapsed="false">
      <c r="A2021" s="0" t="s">
        <v>1809</v>
      </c>
    </row>
    <row r="2022" customFormat="false" ht="14.4" hidden="false" customHeight="false" outlineLevel="0" collapsed="false">
      <c r="A2022" s="0" t="s">
        <v>1810</v>
      </c>
    </row>
    <row r="2023" customFormat="false" ht="14.4" hidden="false" customHeight="false" outlineLevel="0" collapsed="false">
      <c r="A2023" s="0" t="s">
        <v>1320</v>
      </c>
    </row>
    <row r="2024" customFormat="false" ht="14.4" hidden="false" customHeight="false" outlineLevel="0" collapsed="false">
      <c r="A2024" s="0" t="s">
        <v>1811</v>
      </c>
    </row>
    <row r="2025" customFormat="false" ht="14.4" hidden="false" customHeight="false" outlineLevel="0" collapsed="false">
      <c r="A2025" s="0" t="s">
        <v>1812</v>
      </c>
    </row>
    <row r="2026" customFormat="false" ht="14.4" hidden="false" customHeight="false" outlineLevel="0" collapsed="false">
      <c r="A2026" s="0" t="s">
        <v>1813</v>
      </c>
    </row>
    <row r="2027" customFormat="false" ht="14.4" hidden="false" customHeight="false" outlineLevel="0" collapsed="false">
      <c r="A2027" s="0" t="s">
        <v>1814</v>
      </c>
    </row>
    <row r="2028" customFormat="false" ht="14.4" hidden="false" customHeight="false" outlineLevel="0" collapsed="false">
      <c r="A2028" s="0" t="s">
        <v>1815</v>
      </c>
    </row>
    <row r="2029" customFormat="false" ht="14.4" hidden="false" customHeight="false" outlineLevel="0" collapsed="false">
      <c r="A2029" s="0" t="s">
        <v>1320</v>
      </c>
    </row>
    <row r="2030" customFormat="false" ht="14.4" hidden="false" customHeight="false" outlineLevel="0" collapsed="false">
      <c r="A2030" s="0" t="s">
        <v>1816</v>
      </c>
    </row>
    <row r="2031" customFormat="false" ht="14.4" hidden="false" customHeight="false" outlineLevel="0" collapsed="false">
      <c r="A2031" s="0" t="s">
        <v>1817</v>
      </c>
    </row>
    <row r="2032" customFormat="false" ht="14.4" hidden="false" customHeight="false" outlineLevel="0" collapsed="false">
      <c r="A2032" s="0" t="s">
        <v>1818</v>
      </c>
    </row>
    <row r="2033" customFormat="false" ht="14.4" hidden="false" customHeight="false" outlineLevel="0" collapsed="false">
      <c r="A2033" s="0" t="s">
        <v>1819</v>
      </c>
    </row>
    <row r="2034" customFormat="false" ht="14.4" hidden="false" customHeight="false" outlineLevel="0" collapsed="false">
      <c r="A2034" s="0" t="s">
        <v>1820</v>
      </c>
    </row>
    <row r="2035" customFormat="false" ht="14.4" hidden="false" customHeight="false" outlineLevel="0" collapsed="false">
      <c r="A2035" s="0" t="s">
        <v>1320</v>
      </c>
    </row>
    <row r="2036" customFormat="false" ht="14.4" hidden="false" customHeight="false" outlineLevel="0" collapsed="false">
      <c r="A2036" s="0" t="s">
        <v>1821</v>
      </c>
    </row>
    <row r="2037" customFormat="false" ht="14.4" hidden="false" customHeight="false" outlineLevel="0" collapsed="false">
      <c r="A2037" s="0" t="s">
        <v>1822</v>
      </c>
    </row>
    <row r="2038" customFormat="false" ht="14.4" hidden="false" customHeight="false" outlineLevel="0" collapsed="false">
      <c r="A2038" s="0" t="s">
        <v>1823</v>
      </c>
    </row>
    <row r="2039" customFormat="false" ht="14.4" hidden="false" customHeight="false" outlineLevel="0" collapsed="false">
      <c r="A2039" s="0" t="s">
        <v>1824</v>
      </c>
    </row>
    <row r="2040" customFormat="false" ht="14.4" hidden="false" customHeight="false" outlineLevel="0" collapsed="false">
      <c r="A2040" s="0" t="s">
        <v>1825</v>
      </c>
    </row>
    <row r="2041" customFormat="false" ht="14.4" hidden="false" customHeight="false" outlineLevel="0" collapsed="false">
      <c r="A2041" s="0" t="s">
        <v>1320</v>
      </c>
    </row>
    <row r="2042" customFormat="false" ht="14.4" hidden="false" customHeight="false" outlineLevel="0" collapsed="false">
      <c r="A2042" s="0" t="s">
        <v>1826</v>
      </c>
    </row>
    <row r="2043" customFormat="false" ht="14.4" hidden="false" customHeight="false" outlineLevel="0" collapsed="false">
      <c r="A2043" s="0" t="s">
        <v>1827</v>
      </c>
    </row>
    <row r="2044" customFormat="false" ht="14.4" hidden="false" customHeight="false" outlineLevel="0" collapsed="false">
      <c r="A2044" s="0" t="s">
        <v>1828</v>
      </c>
    </row>
    <row r="2045" customFormat="false" ht="14.4" hidden="false" customHeight="false" outlineLevel="0" collapsed="false">
      <c r="A2045" s="0" t="s">
        <v>1829</v>
      </c>
    </row>
    <row r="2046" customFormat="false" ht="14.4" hidden="false" customHeight="false" outlineLevel="0" collapsed="false">
      <c r="A2046" s="0" t="s">
        <v>1830</v>
      </c>
    </row>
    <row r="2047" customFormat="false" ht="14.4" hidden="false" customHeight="false" outlineLevel="0" collapsed="false">
      <c r="A2047" s="0" t="s">
        <v>1320</v>
      </c>
    </row>
    <row r="2048" customFormat="false" ht="14.4" hidden="false" customHeight="false" outlineLevel="0" collapsed="false">
      <c r="A2048" s="0" t="s">
        <v>1831</v>
      </c>
    </row>
    <row r="2049" customFormat="false" ht="14.4" hidden="false" customHeight="false" outlineLevel="0" collapsed="false">
      <c r="A2049" s="0" t="s">
        <v>1832</v>
      </c>
    </row>
    <row r="2050" customFormat="false" ht="14.4" hidden="false" customHeight="false" outlineLevel="0" collapsed="false">
      <c r="A2050" s="0" t="s">
        <v>1833</v>
      </c>
    </row>
    <row r="2051" customFormat="false" ht="14.4" hidden="false" customHeight="false" outlineLevel="0" collapsed="false">
      <c r="A2051" s="0" t="s">
        <v>1834</v>
      </c>
    </row>
    <row r="2052" customFormat="false" ht="14.4" hidden="false" customHeight="false" outlineLevel="0" collapsed="false">
      <c r="A2052" s="0" t="s">
        <v>1835</v>
      </c>
    </row>
    <row r="2053" customFormat="false" ht="14.4" hidden="false" customHeight="false" outlineLevel="0" collapsed="false">
      <c r="A2053" s="0" t="s">
        <v>1320</v>
      </c>
    </row>
    <row r="2054" customFormat="false" ht="14.4" hidden="false" customHeight="false" outlineLevel="0" collapsed="false">
      <c r="A2054" s="0" t="s">
        <v>1836</v>
      </c>
    </row>
    <row r="2055" customFormat="false" ht="14.4" hidden="false" customHeight="false" outlineLevel="0" collapsed="false">
      <c r="A2055" s="0" t="s">
        <v>1837</v>
      </c>
    </row>
    <row r="2056" customFormat="false" ht="14.4" hidden="false" customHeight="false" outlineLevel="0" collapsed="false">
      <c r="A2056" s="0" t="s">
        <v>1838</v>
      </c>
    </row>
    <row r="2057" customFormat="false" ht="14.4" hidden="false" customHeight="false" outlineLevel="0" collapsed="false">
      <c r="A2057" s="0" t="s">
        <v>1839</v>
      </c>
    </row>
    <row r="2058" customFormat="false" ht="14.4" hidden="false" customHeight="false" outlineLevel="0" collapsed="false">
      <c r="A2058" s="0" t="s">
        <v>1840</v>
      </c>
    </row>
    <row r="2059" customFormat="false" ht="14.4" hidden="false" customHeight="false" outlineLevel="0" collapsed="false">
      <c r="A2059" s="0" t="s">
        <v>1320</v>
      </c>
    </row>
    <row r="2060" customFormat="false" ht="14.4" hidden="false" customHeight="false" outlineLevel="0" collapsed="false">
      <c r="A2060" s="0" t="s">
        <v>1841</v>
      </c>
    </row>
    <row r="2061" customFormat="false" ht="14.4" hidden="false" customHeight="false" outlineLevel="0" collapsed="false">
      <c r="A2061" s="0" t="s">
        <v>1842</v>
      </c>
    </row>
    <row r="2062" customFormat="false" ht="14.4" hidden="false" customHeight="false" outlineLevel="0" collapsed="false">
      <c r="A2062" s="0" t="s">
        <v>1843</v>
      </c>
    </row>
    <row r="2063" customFormat="false" ht="14.4" hidden="false" customHeight="false" outlineLevel="0" collapsed="false">
      <c r="A2063" s="0" t="s">
        <v>1844</v>
      </c>
    </row>
    <row r="2064" customFormat="false" ht="14.4" hidden="false" customHeight="false" outlineLevel="0" collapsed="false">
      <c r="A2064" s="0" t="s">
        <v>1845</v>
      </c>
    </row>
    <row r="2065" customFormat="false" ht="14.4" hidden="false" customHeight="false" outlineLevel="0" collapsed="false">
      <c r="A2065" s="0" t="s">
        <v>1320</v>
      </c>
    </row>
    <row r="2066" customFormat="false" ht="14.4" hidden="false" customHeight="false" outlineLevel="0" collapsed="false">
      <c r="A2066" s="0" t="s">
        <v>1846</v>
      </c>
    </row>
    <row r="2067" customFormat="false" ht="14.4" hidden="false" customHeight="false" outlineLevel="0" collapsed="false">
      <c r="A2067" s="0" t="s">
        <v>1847</v>
      </c>
    </row>
    <row r="2068" customFormat="false" ht="14.4" hidden="false" customHeight="false" outlineLevel="0" collapsed="false">
      <c r="A2068" s="0" t="s">
        <v>1848</v>
      </c>
    </row>
    <row r="2069" customFormat="false" ht="14.4" hidden="false" customHeight="false" outlineLevel="0" collapsed="false">
      <c r="A2069" s="0" t="s">
        <v>1849</v>
      </c>
    </row>
    <row r="2070" customFormat="false" ht="14.4" hidden="false" customHeight="false" outlineLevel="0" collapsed="false">
      <c r="A2070" s="0" t="s">
        <v>1850</v>
      </c>
    </row>
    <row r="2071" customFormat="false" ht="14.4" hidden="false" customHeight="false" outlineLevel="0" collapsed="false">
      <c r="A2071" s="0" t="s">
        <v>1320</v>
      </c>
    </row>
    <row r="2072" customFormat="false" ht="14.4" hidden="false" customHeight="false" outlineLevel="0" collapsed="false">
      <c r="A2072" s="0" t="s">
        <v>1851</v>
      </c>
    </row>
    <row r="2073" customFormat="false" ht="14.4" hidden="false" customHeight="false" outlineLevel="0" collapsed="false">
      <c r="A2073" s="0" t="s">
        <v>1852</v>
      </c>
    </row>
    <row r="2074" customFormat="false" ht="14.4" hidden="false" customHeight="false" outlineLevel="0" collapsed="false">
      <c r="A2074" s="0" t="s">
        <v>1853</v>
      </c>
    </row>
    <row r="2075" customFormat="false" ht="14.4" hidden="false" customHeight="false" outlineLevel="0" collapsed="false">
      <c r="A2075" s="0" t="s">
        <v>1854</v>
      </c>
    </row>
    <row r="2076" customFormat="false" ht="14.4" hidden="false" customHeight="false" outlineLevel="0" collapsed="false">
      <c r="A2076" s="0" t="s">
        <v>1855</v>
      </c>
    </row>
    <row r="2077" customFormat="false" ht="14.4" hidden="false" customHeight="false" outlineLevel="0" collapsed="false">
      <c r="A2077" s="0" t="s">
        <v>1320</v>
      </c>
    </row>
    <row r="2078" customFormat="false" ht="14.4" hidden="false" customHeight="false" outlineLevel="0" collapsed="false">
      <c r="A2078" s="0" t="s">
        <v>1856</v>
      </c>
    </row>
    <row r="2079" customFormat="false" ht="14.4" hidden="false" customHeight="false" outlineLevel="0" collapsed="false">
      <c r="A2079" s="0" t="s">
        <v>1857</v>
      </c>
    </row>
    <row r="2080" customFormat="false" ht="14.4" hidden="false" customHeight="false" outlineLevel="0" collapsed="false">
      <c r="A2080" s="0" t="s">
        <v>1858</v>
      </c>
    </row>
    <row r="2081" customFormat="false" ht="14.4" hidden="false" customHeight="false" outlineLevel="0" collapsed="false">
      <c r="A2081" s="0" t="s">
        <v>1859</v>
      </c>
    </row>
    <row r="2082" customFormat="false" ht="14.4" hidden="false" customHeight="false" outlineLevel="0" collapsed="false">
      <c r="A2082" s="0" t="s">
        <v>1860</v>
      </c>
    </row>
    <row r="2083" customFormat="false" ht="14.4" hidden="false" customHeight="false" outlineLevel="0" collapsed="false">
      <c r="A2083" s="0" t="s">
        <v>1320</v>
      </c>
    </row>
    <row r="2084" customFormat="false" ht="14.4" hidden="false" customHeight="false" outlineLevel="0" collapsed="false">
      <c r="A2084" s="0" t="s">
        <v>1861</v>
      </c>
    </row>
    <row r="2085" customFormat="false" ht="14.4" hidden="false" customHeight="false" outlineLevel="0" collapsed="false">
      <c r="A2085" s="0" t="s">
        <v>1862</v>
      </c>
    </row>
    <row r="2086" customFormat="false" ht="14.4" hidden="false" customHeight="false" outlineLevel="0" collapsed="false">
      <c r="A2086" s="0" t="s">
        <v>1863</v>
      </c>
    </row>
    <row r="2087" customFormat="false" ht="14.4" hidden="false" customHeight="false" outlineLevel="0" collapsed="false">
      <c r="A2087" s="0" t="s">
        <v>1864</v>
      </c>
    </row>
    <row r="2088" customFormat="false" ht="14.4" hidden="false" customHeight="false" outlineLevel="0" collapsed="false">
      <c r="A2088" s="0" t="s">
        <v>1865</v>
      </c>
    </row>
    <row r="2089" customFormat="false" ht="14.4" hidden="false" customHeight="false" outlineLevel="0" collapsed="false">
      <c r="A2089" s="0" t="s">
        <v>1320</v>
      </c>
    </row>
    <row r="2090" customFormat="false" ht="14.4" hidden="false" customHeight="false" outlineLevel="0" collapsed="false">
      <c r="A2090" s="0" t="s">
        <v>1866</v>
      </c>
    </row>
    <row r="2091" customFormat="false" ht="14.4" hidden="false" customHeight="false" outlineLevel="0" collapsed="false">
      <c r="A2091" s="0" t="s">
        <v>1867</v>
      </c>
    </row>
    <row r="2092" customFormat="false" ht="14.4" hidden="false" customHeight="false" outlineLevel="0" collapsed="false">
      <c r="A2092" s="0" t="s">
        <v>1868</v>
      </c>
    </row>
    <row r="2093" customFormat="false" ht="14.4" hidden="false" customHeight="false" outlineLevel="0" collapsed="false">
      <c r="A2093" s="0" t="s">
        <v>1869</v>
      </c>
    </row>
    <row r="2094" customFormat="false" ht="14.4" hidden="false" customHeight="false" outlineLevel="0" collapsed="false">
      <c r="A2094" s="0" t="s">
        <v>1870</v>
      </c>
    </row>
    <row r="2095" customFormat="false" ht="14.4" hidden="false" customHeight="false" outlineLevel="0" collapsed="false">
      <c r="A2095" s="0" t="s">
        <v>1320</v>
      </c>
    </row>
    <row r="2096" customFormat="false" ht="14.4" hidden="false" customHeight="false" outlineLevel="0" collapsed="false">
      <c r="A2096" s="0" t="s">
        <v>1871</v>
      </c>
    </row>
    <row r="2097" customFormat="false" ht="14.4" hidden="false" customHeight="false" outlineLevel="0" collapsed="false">
      <c r="A2097" s="0" t="s">
        <v>1872</v>
      </c>
    </row>
    <row r="2098" customFormat="false" ht="14.4" hidden="false" customHeight="false" outlineLevel="0" collapsed="false">
      <c r="A2098" s="0" t="s">
        <v>1873</v>
      </c>
    </row>
    <row r="2099" customFormat="false" ht="14.4" hidden="false" customHeight="false" outlineLevel="0" collapsed="false">
      <c r="A2099" s="0" t="s">
        <v>1874</v>
      </c>
    </row>
    <row r="2100" customFormat="false" ht="14.4" hidden="false" customHeight="false" outlineLevel="0" collapsed="false">
      <c r="A2100" s="0" t="s">
        <v>1875</v>
      </c>
    </row>
    <row r="2101" customFormat="false" ht="14.4" hidden="false" customHeight="false" outlineLevel="0" collapsed="false">
      <c r="A2101" s="0" t="s">
        <v>1320</v>
      </c>
    </row>
    <row r="2102" customFormat="false" ht="14.4" hidden="false" customHeight="false" outlineLevel="0" collapsed="false">
      <c r="A2102" s="0" t="s">
        <v>1876</v>
      </c>
    </row>
    <row r="2103" customFormat="false" ht="14.4" hidden="false" customHeight="false" outlineLevel="0" collapsed="false">
      <c r="A2103" s="0" t="s">
        <v>1877</v>
      </c>
    </row>
    <row r="2104" customFormat="false" ht="14.4" hidden="false" customHeight="false" outlineLevel="0" collapsed="false">
      <c r="A2104" s="0" t="s">
        <v>1878</v>
      </c>
    </row>
    <row r="2105" customFormat="false" ht="14.4" hidden="false" customHeight="false" outlineLevel="0" collapsed="false">
      <c r="A2105" s="0" t="s">
        <v>1879</v>
      </c>
    </row>
    <row r="2106" customFormat="false" ht="14.4" hidden="false" customHeight="false" outlineLevel="0" collapsed="false">
      <c r="A2106" s="0" t="s">
        <v>1880</v>
      </c>
    </row>
    <row r="2107" customFormat="false" ht="14.4" hidden="false" customHeight="false" outlineLevel="0" collapsed="false">
      <c r="A2107" s="0" t="s">
        <v>1320</v>
      </c>
    </row>
    <row r="2108" customFormat="false" ht="14.4" hidden="false" customHeight="false" outlineLevel="0" collapsed="false">
      <c r="A2108" s="0" t="s">
        <v>1881</v>
      </c>
    </row>
    <row r="2109" customFormat="false" ht="14.4" hidden="false" customHeight="false" outlineLevel="0" collapsed="false">
      <c r="A2109" s="0" t="s">
        <v>1882</v>
      </c>
    </row>
    <row r="2110" customFormat="false" ht="14.4" hidden="false" customHeight="false" outlineLevel="0" collapsed="false">
      <c r="A2110" s="0" t="s">
        <v>1883</v>
      </c>
    </row>
    <row r="2111" customFormat="false" ht="14.4" hidden="false" customHeight="false" outlineLevel="0" collapsed="false">
      <c r="A2111" s="0" t="s">
        <v>1884</v>
      </c>
    </row>
    <row r="2112" customFormat="false" ht="14.4" hidden="false" customHeight="false" outlineLevel="0" collapsed="false">
      <c r="A2112" s="0" t="s">
        <v>1885</v>
      </c>
    </row>
    <row r="2113" customFormat="false" ht="14.4" hidden="false" customHeight="false" outlineLevel="0" collapsed="false">
      <c r="A2113" s="0" t="s">
        <v>1320</v>
      </c>
    </row>
    <row r="2114" customFormat="false" ht="14.4" hidden="false" customHeight="false" outlineLevel="0" collapsed="false">
      <c r="A2114" s="0" t="s">
        <v>1886</v>
      </c>
    </row>
    <row r="2115" customFormat="false" ht="14.4" hidden="false" customHeight="false" outlineLevel="0" collapsed="false">
      <c r="A2115" s="0" t="s">
        <v>1887</v>
      </c>
    </row>
    <row r="2116" customFormat="false" ht="14.4" hidden="false" customHeight="false" outlineLevel="0" collapsed="false">
      <c r="A2116" s="0" t="s">
        <v>1888</v>
      </c>
    </row>
    <row r="2117" customFormat="false" ht="14.4" hidden="false" customHeight="false" outlineLevel="0" collapsed="false">
      <c r="A2117" s="0" t="s">
        <v>1889</v>
      </c>
    </row>
    <row r="2118" customFormat="false" ht="14.4" hidden="false" customHeight="false" outlineLevel="0" collapsed="false">
      <c r="A2118" s="0" t="s">
        <v>1890</v>
      </c>
    </row>
    <row r="2119" customFormat="false" ht="14.4" hidden="false" customHeight="false" outlineLevel="0" collapsed="false">
      <c r="A2119" s="0" t="s">
        <v>1320</v>
      </c>
    </row>
    <row r="2120" customFormat="false" ht="14.4" hidden="false" customHeight="false" outlineLevel="0" collapsed="false">
      <c r="A2120" s="0" t="s">
        <v>1891</v>
      </c>
    </row>
    <row r="2121" customFormat="false" ht="14.4" hidden="false" customHeight="false" outlineLevel="0" collapsed="false">
      <c r="A2121" s="0" t="s">
        <v>1892</v>
      </c>
    </row>
    <row r="2122" customFormat="false" ht="14.4" hidden="false" customHeight="false" outlineLevel="0" collapsed="false">
      <c r="A2122" s="0" t="s">
        <v>1893</v>
      </c>
    </row>
    <row r="2123" customFormat="false" ht="14.4" hidden="false" customHeight="false" outlineLevel="0" collapsed="false">
      <c r="A2123" s="0" t="s">
        <v>1894</v>
      </c>
    </row>
    <row r="2124" customFormat="false" ht="14.4" hidden="false" customHeight="false" outlineLevel="0" collapsed="false">
      <c r="A2124" s="0" t="s">
        <v>1895</v>
      </c>
    </row>
    <row r="2125" customFormat="false" ht="14.4" hidden="false" customHeight="false" outlineLevel="0" collapsed="false">
      <c r="A2125" s="0" t="s">
        <v>1320</v>
      </c>
    </row>
    <row r="2126" customFormat="false" ht="14.4" hidden="false" customHeight="false" outlineLevel="0" collapsed="false">
      <c r="A2126" s="0" t="s">
        <v>1896</v>
      </c>
    </row>
    <row r="2127" customFormat="false" ht="14.4" hidden="false" customHeight="false" outlineLevel="0" collapsed="false">
      <c r="A2127" s="0" t="s">
        <v>1897</v>
      </c>
    </row>
    <row r="2128" customFormat="false" ht="14.4" hidden="false" customHeight="false" outlineLevel="0" collapsed="false">
      <c r="A2128" s="0" t="s">
        <v>1898</v>
      </c>
    </row>
    <row r="2129" customFormat="false" ht="14.4" hidden="false" customHeight="false" outlineLevel="0" collapsed="false">
      <c r="A2129" s="0" t="s">
        <v>1899</v>
      </c>
    </row>
    <row r="2130" customFormat="false" ht="14.4" hidden="false" customHeight="false" outlineLevel="0" collapsed="false">
      <c r="A2130" s="0" t="s">
        <v>1900</v>
      </c>
    </row>
    <row r="2131" customFormat="false" ht="14.4" hidden="false" customHeight="false" outlineLevel="0" collapsed="false">
      <c r="A2131" s="0" t="s">
        <v>1320</v>
      </c>
    </row>
    <row r="2132" customFormat="false" ht="14.4" hidden="false" customHeight="false" outlineLevel="0" collapsed="false">
      <c r="A2132" s="0" t="s">
        <v>1901</v>
      </c>
    </row>
    <row r="2133" customFormat="false" ht="14.4" hidden="false" customHeight="false" outlineLevel="0" collapsed="false">
      <c r="A2133" s="0" t="s">
        <v>1902</v>
      </c>
    </row>
    <row r="2134" customFormat="false" ht="14.4" hidden="false" customHeight="false" outlineLevel="0" collapsed="false">
      <c r="A2134" s="0" t="s">
        <v>1903</v>
      </c>
    </row>
    <row r="2135" customFormat="false" ht="14.4" hidden="false" customHeight="false" outlineLevel="0" collapsed="false">
      <c r="A2135" s="0" t="s">
        <v>1904</v>
      </c>
    </row>
    <row r="2136" customFormat="false" ht="14.4" hidden="false" customHeight="false" outlineLevel="0" collapsed="false">
      <c r="A2136" s="0" t="s">
        <v>1905</v>
      </c>
    </row>
    <row r="2137" customFormat="false" ht="14.4" hidden="false" customHeight="false" outlineLevel="0" collapsed="false">
      <c r="A2137" s="0" t="s">
        <v>1320</v>
      </c>
    </row>
    <row r="2138" customFormat="false" ht="14.4" hidden="false" customHeight="false" outlineLevel="0" collapsed="false">
      <c r="A2138" s="0" t="s">
        <v>1906</v>
      </c>
    </row>
    <row r="2139" customFormat="false" ht="14.4" hidden="false" customHeight="false" outlineLevel="0" collapsed="false">
      <c r="A2139" s="0" t="s">
        <v>1907</v>
      </c>
    </row>
    <row r="2140" customFormat="false" ht="14.4" hidden="false" customHeight="false" outlineLevel="0" collapsed="false">
      <c r="A2140" s="0" t="s">
        <v>1908</v>
      </c>
    </row>
    <row r="2141" customFormat="false" ht="14.4" hidden="false" customHeight="false" outlineLevel="0" collapsed="false">
      <c r="A2141" s="0" t="s">
        <v>1909</v>
      </c>
    </row>
    <row r="2142" customFormat="false" ht="14.4" hidden="false" customHeight="false" outlineLevel="0" collapsed="false">
      <c r="A2142" s="0" t="s">
        <v>1910</v>
      </c>
    </row>
    <row r="2143" customFormat="false" ht="14.4" hidden="false" customHeight="false" outlineLevel="0" collapsed="false">
      <c r="A2143" s="0" t="s">
        <v>1320</v>
      </c>
    </row>
    <row r="2144" customFormat="false" ht="14.4" hidden="false" customHeight="false" outlineLevel="0" collapsed="false">
      <c r="A2144" s="0" t="s">
        <v>1911</v>
      </c>
    </row>
    <row r="2145" customFormat="false" ht="14.4" hidden="false" customHeight="false" outlineLevel="0" collapsed="false">
      <c r="A2145" s="0" t="s">
        <v>1912</v>
      </c>
    </row>
    <row r="2146" customFormat="false" ht="14.4" hidden="false" customHeight="false" outlineLevel="0" collapsed="false">
      <c r="A2146" s="0" t="s">
        <v>1913</v>
      </c>
    </row>
    <row r="2147" customFormat="false" ht="14.4" hidden="false" customHeight="false" outlineLevel="0" collapsed="false">
      <c r="A2147" s="0" t="s">
        <v>1914</v>
      </c>
    </row>
    <row r="2148" customFormat="false" ht="14.4" hidden="false" customHeight="false" outlineLevel="0" collapsed="false">
      <c r="A2148" s="0" t="s">
        <v>1915</v>
      </c>
    </row>
    <row r="2149" customFormat="false" ht="14.4" hidden="false" customHeight="false" outlineLevel="0" collapsed="false">
      <c r="A2149" s="0" t="s">
        <v>1320</v>
      </c>
    </row>
    <row r="2150" customFormat="false" ht="14.4" hidden="false" customHeight="false" outlineLevel="0" collapsed="false">
      <c r="A2150" s="0" t="s">
        <v>1916</v>
      </c>
    </row>
    <row r="2151" customFormat="false" ht="14.4" hidden="false" customHeight="false" outlineLevel="0" collapsed="false">
      <c r="A2151" s="0" t="s">
        <v>1917</v>
      </c>
    </row>
    <row r="2152" customFormat="false" ht="14.4" hidden="false" customHeight="false" outlineLevel="0" collapsed="false">
      <c r="A2152" s="0" t="s">
        <v>1918</v>
      </c>
    </row>
    <row r="2153" customFormat="false" ht="14.4" hidden="false" customHeight="false" outlineLevel="0" collapsed="false">
      <c r="A2153" s="0" t="s">
        <v>1919</v>
      </c>
    </row>
    <row r="2154" customFormat="false" ht="14.4" hidden="false" customHeight="false" outlineLevel="0" collapsed="false">
      <c r="A2154" s="0" t="s">
        <v>1920</v>
      </c>
    </row>
    <row r="2155" customFormat="false" ht="14.4" hidden="false" customHeight="false" outlineLevel="0" collapsed="false">
      <c r="A2155" s="0" t="s">
        <v>1320</v>
      </c>
    </row>
    <row r="2156" customFormat="false" ht="14.4" hidden="false" customHeight="false" outlineLevel="0" collapsed="false">
      <c r="A2156" s="0" t="s">
        <v>1921</v>
      </c>
    </row>
    <row r="2157" customFormat="false" ht="14.4" hidden="false" customHeight="false" outlineLevel="0" collapsed="false">
      <c r="A2157" s="0" t="s">
        <v>1922</v>
      </c>
    </row>
    <row r="2158" customFormat="false" ht="14.4" hidden="false" customHeight="false" outlineLevel="0" collapsed="false">
      <c r="A2158" s="0" t="s">
        <v>1923</v>
      </c>
    </row>
    <row r="2159" customFormat="false" ht="14.4" hidden="false" customHeight="false" outlineLevel="0" collapsed="false">
      <c r="A2159" s="0" t="s">
        <v>1924</v>
      </c>
    </row>
    <row r="2160" customFormat="false" ht="14.4" hidden="false" customHeight="false" outlineLevel="0" collapsed="false">
      <c r="A2160" s="0" t="s">
        <v>1925</v>
      </c>
    </row>
    <row r="2161" customFormat="false" ht="14.4" hidden="false" customHeight="false" outlineLevel="0" collapsed="false">
      <c r="A2161" s="0" t="s">
        <v>1320</v>
      </c>
    </row>
    <row r="2162" customFormat="false" ht="14.4" hidden="false" customHeight="false" outlineLevel="0" collapsed="false">
      <c r="A2162" s="0" t="s">
        <v>1926</v>
      </c>
    </row>
    <row r="2163" customFormat="false" ht="14.4" hidden="false" customHeight="false" outlineLevel="0" collapsed="false">
      <c r="A2163" s="0" t="s">
        <v>1927</v>
      </c>
    </row>
    <row r="2164" customFormat="false" ht="14.4" hidden="false" customHeight="false" outlineLevel="0" collapsed="false">
      <c r="A2164" s="0" t="s">
        <v>1928</v>
      </c>
    </row>
    <row r="2165" customFormat="false" ht="14.4" hidden="false" customHeight="false" outlineLevel="0" collapsed="false">
      <c r="A2165" s="0" t="s">
        <v>1929</v>
      </c>
    </row>
    <row r="2166" customFormat="false" ht="14.4" hidden="false" customHeight="false" outlineLevel="0" collapsed="false">
      <c r="A2166" s="0" t="s">
        <v>1930</v>
      </c>
    </row>
    <row r="2167" customFormat="false" ht="14.4" hidden="false" customHeight="false" outlineLevel="0" collapsed="false">
      <c r="A2167" s="0" t="s">
        <v>1320</v>
      </c>
    </row>
    <row r="2168" customFormat="false" ht="14.4" hidden="false" customHeight="false" outlineLevel="0" collapsed="false">
      <c r="A2168" s="0" t="s">
        <v>1931</v>
      </c>
    </row>
    <row r="2169" customFormat="false" ht="14.4" hidden="false" customHeight="false" outlineLevel="0" collapsed="false">
      <c r="A2169" s="0" t="s">
        <v>1932</v>
      </c>
    </row>
    <row r="2170" customFormat="false" ht="14.4" hidden="false" customHeight="false" outlineLevel="0" collapsed="false">
      <c r="A2170" s="0" t="s">
        <v>1933</v>
      </c>
    </row>
    <row r="2171" customFormat="false" ht="14.4" hidden="false" customHeight="false" outlineLevel="0" collapsed="false">
      <c r="A2171" s="0" t="s">
        <v>1934</v>
      </c>
    </row>
    <row r="2172" customFormat="false" ht="14.4" hidden="false" customHeight="false" outlineLevel="0" collapsed="false">
      <c r="A2172" s="0" t="s">
        <v>1935</v>
      </c>
    </row>
    <row r="2173" customFormat="false" ht="14.4" hidden="false" customHeight="false" outlineLevel="0" collapsed="false">
      <c r="A2173" s="0" t="s">
        <v>1320</v>
      </c>
    </row>
    <row r="2174" customFormat="false" ht="14.4" hidden="false" customHeight="false" outlineLevel="0" collapsed="false">
      <c r="A2174" s="0" t="s">
        <v>1936</v>
      </c>
    </row>
    <row r="2175" customFormat="false" ht="14.4" hidden="false" customHeight="false" outlineLevel="0" collapsed="false">
      <c r="A2175" s="0" t="s">
        <v>1937</v>
      </c>
    </row>
    <row r="2176" customFormat="false" ht="14.4" hidden="false" customHeight="false" outlineLevel="0" collapsed="false">
      <c r="A2176" s="0" t="s">
        <v>1938</v>
      </c>
    </row>
    <row r="2177" customFormat="false" ht="14.4" hidden="false" customHeight="false" outlineLevel="0" collapsed="false">
      <c r="A2177" s="0" t="s">
        <v>1939</v>
      </c>
    </row>
    <row r="2178" customFormat="false" ht="14.4" hidden="false" customHeight="false" outlineLevel="0" collapsed="false">
      <c r="A2178" s="0" t="s">
        <v>1940</v>
      </c>
    </row>
    <row r="2179" customFormat="false" ht="14.4" hidden="false" customHeight="false" outlineLevel="0" collapsed="false">
      <c r="A2179" s="0" t="s">
        <v>1320</v>
      </c>
    </row>
    <row r="2180" customFormat="false" ht="14.4" hidden="false" customHeight="false" outlineLevel="0" collapsed="false">
      <c r="A2180" s="0" t="s">
        <v>1941</v>
      </c>
    </row>
    <row r="2181" customFormat="false" ht="14.4" hidden="false" customHeight="false" outlineLevel="0" collapsed="false">
      <c r="A2181" s="0" t="s">
        <v>1942</v>
      </c>
    </row>
    <row r="2182" customFormat="false" ht="14.4" hidden="false" customHeight="false" outlineLevel="0" collapsed="false">
      <c r="A2182" s="0" t="s">
        <v>1943</v>
      </c>
    </row>
    <row r="2183" customFormat="false" ht="14.4" hidden="false" customHeight="false" outlineLevel="0" collapsed="false">
      <c r="A2183" s="0" t="s">
        <v>1944</v>
      </c>
    </row>
    <row r="2184" customFormat="false" ht="14.4" hidden="false" customHeight="false" outlineLevel="0" collapsed="false">
      <c r="A2184" s="0" t="s">
        <v>1945</v>
      </c>
    </row>
    <row r="2185" customFormat="false" ht="14.4" hidden="false" customHeight="false" outlineLevel="0" collapsed="false">
      <c r="A2185" s="0" t="s">
        <v>1320</v>
      </c>
    </row>
    <row r="2186" customFormat="false" ht="14.4" hidden="false" customHeight="false" outlineLevel="0" collapsed="false">
      <c r="A2186" s="0" t="s">
        <v>1946</v>
      </c>
    </row>
    <row r="2187" customFormat="false" ht="14.4" hidden="false" customHeight="false" outlineLevel="0" collapsed="false">
      <c r="A2187" s="0" t="s">
        <v>1947</v>
      </c>
    </row>
    <row r="2188" customFormat="false" ht="14.4" hidden="false" customHeight="false" outlineLevel="0" collapsed="false">
      <c r="A2188" s="0" t="s">
        <v>1948</v>
      </c>
    </row>
    <row r="2189" customFormat="false" ht="14.4" hidden="false" customHeight="false" outlineLevel="0" collapsed="false">
      <c r="A2189" s="0" t="s">
        <v>1949</v>
      </c>
    </row>
    <row r="2190" customFormat="false" ht="14.4" hidden="false" customHeight="false" outlineLevel="0" collapsed="false">
      <c r="A2190" s="0" t="s">
        <v>1950</v>
      </c>
    </row>
    <row r="2191" customFormat="false" ht="14.4" hidden="false" customHeight="false" outlineLevel="0" collapsed="false">
      <c r="A2191" s="0" t="s">
        <v>1320</v>
      </c>
    </row>
    <row r="2192" customFormat="false" ht="14.4" hidden="false" customHeight="false" outlineLevel="0" collapsed="false">
      <c r="A2192" s="0" t="s">
        <v>1951</v>
      </c>
    </row>
    <row r="2193" customFormat="false" ht="14.4" hidden="false" customHeight="false" outlineLevel="0" collapsed="false">
      <c r="A2193" s="0" t="s">
        <v>1952</v>
      </c>
    </row>
    <row r="2194" customFormat="false" ht="14.4" hidden="false" customHeight="false" outlineLevel="0" collapsed="false">
      <c r="A2194" s="0" t="s">
        <v>1953</v>
      </c>
    </row>
    <row r="2195" customFormat="false" ht="14.4" hidden="false" customHeight="false" outlineLevel="0" collapsed="false">
      <c r="A2195" s="0" t="s">
        <v>1954</v>
      </c>
    </row>
    <row r="2196" customFormat="false" ht="14.4" hidden="false" customHeight="false" outlineLevel="0" collapsed="false">
      <c r="A2196" s="0" t="s">
        <v>1955</v>
      </c>
    </row>
    <row r="2197" customFormat="false" ht="14.4" hidden="false" customHeight="false" outlineLevel="0" collapsed="false">
      <c r="A2197" s="0" t="s">
        <v>1320</v>
      </c>
    </row>
    <row r="2198" customFormat="false" ht="14.4" hidden="false" customHeight="false" outlineLevel="0" collapsed="false">
      <c r="A2198" s="0" t="s">
        <v>1956</v>
      </c>
    </row>
    <row r="2199" customFormat="false" ht="14.4" hidden="false" customHeight="false" outlineLevel="0" collapsed="false">
      <c r="A2199" s="0" t="s">
        <v>1957</v>
      </c>
    </row>
    <row r="2200" customFormat="false" ht="14.4" hidden="false" customHeight="false" outlineLevel="0" collapsed="false">
      <c r="A2200" s="0" t="s">
        <v>1958</v>
      </c>
    </row>
    <row r="2201" customFormat="false" ht="14.4" hidden="false" customHeight="false" outlineLevel="0" collapsed="false">
      <c r="A2201" s="0" t="s">
        <v>1959</v>
      </c>
    </row>
    <row r="2202" customFormat="false" ht="14.4" hidden="false" customHeight="false" outlineLevel="0" collapsed="false">
      <c r="A2202" s="0" t="s">
        <v>1960</v>
      </c>
    </row>
    <row r="2203" customFormat="false" ht="14.4" hidden="false" customHeight="false" outlineLevel="0" collapsed="false">
      <c r="A2203" s="0" t="s">
        <v>1320</v>
      </c>
    </row>
    <row r="2204" customFormat="false" ht="14.4" hidden="false" customHeight="false" outlineLevel="0" collapsed="false">
      <c r="A2204" s="0" t="s">
        <v>1961</v>
      </c>
    </row>
    <row r="2205" customFormat="false" ht="14.4" hidden="false" customHeight="false" outlineLevel="0" collapsed="false">
      <c r="A2205" s="0" t="s">
        <v>1962</v>
      </c>
    </row>
    <row r="2206" customFormat="false" ht="14.4" hidden="false" customHeight="false" outlineLevel="0" collapsed="false">
      <c r="A2206" s="0" t="s">
        <v>1963</v>
      </c>
    </row>
    <row r="2207" customFormat="false" ht="14.4" hidden="false" customHeight="false" outlineLevel="0" collapsed="false">
      <c r="A2207" s="0" t="s">
        <v>1964</v>
      </c>
    </row>
    <row r="2208" customFormat="false" ht="14.4" hidden="false" customHeight="false" outlineLevel="0" collapsed="false">
      <c r="A2208" s="0" t="s">
        <v>1965</v>
      </c>
    </row>
    <row r="2209" customFormat="false" ht="14.4" hidden="false" customHeight="false" outlineLevel="0" collapsed="false">
      <c r="A2209" s="0" t="s">
        <v>1320</v>
      </c>
    </row>
    <row r="2210" customFormat="false" ht="14.4" hidden="false" customHeight="false" outlineLevel="0" collapsed="false">
      <c r="A2210" s="0" t="s">
        <v>1966</v>
      </c>
    </row>
    <row r="2211" customFormat="false" ht="14.4" hidden="false" customHeight="false" outlineLevel="0" collapsed="false">
      <c r="A2211" s="0" t="s">
        <v>1967</v>
      </c>
    </row>
    <row r="2212" customFormat="false" ht="14.4" hidden="false" customHeight="false" outlineLevel="0" collapsed="false">
      <c r="A2212" s="0" t="s">
        <v>1968</v>
      </c>
    </row>
    <row r="2213" customFormat="false" ht="14.4" hidden="false" customHeight="false" outlineLevel="0" collapsed="false">
      <c r="A2213" s="0" t="s">
        <v>1969</v>
      </c>
    </row>
    <row r="2214" customFormat="false" ht="14.4" hidden="false" customHeight="false" outlineLevel="0" collapsed="false">
      <c r="A2214" s="0" t="s">
        <v>1970</v>
      </c>
    </row>
    <row r="2215" customFormat="false" ht="14.4" hidden="false" customHeight="false" outlineLevel="0" collapsed="false">
      <c r="A2215" s="0" t="s">
        <v>1320</v>
      </c>
    </row>
    <row r="2216" customFormat="false" ht="14.4" hidden="false" customHeight="false" outlineLevel="0" collapsed="false">
      <c r="A2216" s="0" t="s">
        <v>1971</v>
      </c>
    </row>
    <row r="2217" customFormat="false" ht="14.4" hidden="false" customHeight="false" outlineLevel="0" collapsed="false">
      <c r="A2217" s="0" t="s">
        <v>1972</v>
      </c>
    </row>
    <row r="2218" customFormat="false" ht="14.4" hidden="false" customHeight="false" outlineLevel="0" collapsed="false">
      <c r="A2218" s="0" t="s">
        <v>1973</v>
      </c>
    </row>
    <row r="2219" customFormat="false" ht="14.4" hidden="false" customHeight="false" outlineLevel="0" collapsed="false">
      <c r="A2219" s="0" t="s">
        <v>1974</v>
      </c>
    </row>
    <row r="2220" customFormat="false" ht="14.4" hidden="false" customHeight="false" outlineLevel="0" collapsed="false">
      <c r="A2220" s="0" t="s">
        <v>1975</v>
      </c>
    </row>
    <row r="2221" customFormat="false" ht="14.4" hidden="false" customHeight="false" outlineLevel="0" collapsed="false">
      <c r="A2221" s="0" t="s">
        <v>1320</v>
      </c>
    </row>
    <row r="2222" customFormat="false" ht="14.4" hidden="false" customHeight="false" outlineLevel="0" collapsed="false">
      <c r="A2222" s="0" t="s">
        <v>1976</v>
      </c>
    </row>
    <row r="2223" customFormat="false" ht="14.4" hidden="false" customHeight="false" outlineLevel="0" collapsed="false">
      <c r="A2223" s="0" t="s">
        <v>1977</v>
      </c>
    </row>
    <row r="2224" customFormat="false" ht="14.4" hidden="false" customHeight="false" outlineLevel="0" collapsed="false">
      <c r="A2224" s="0" t="s">
        <v>1978</v>
      </c>
    </row>
    <row r="2225" customFormat="false" ht="14.4" hidden="false" customHeight="false" outlineLevel="0" collapsed="false">
      <c r="A2225" s="0" t="s">
        <v>1979</v>
      </c>
    </row>
    <row r="2226" customFormat="false" ht="14.4" hidden="false" customHeight="false" outlineLevel="0" collapsed="false">
      <c r="A2226" s="0" t="s">
        <v>1980</v>
      </c>
    </row>
    <row r="2227" customFormat="false" ht="14.4" hidden="false" customHeight="false" outlineLevel="0" collapsed="false">
      <c r="A2227" s="0" t="s">
        <v>1320</v>
      </c>
    </row>
    <row r="2228" customFormat="false" ht="14.4" hidden="false" customHeight="false" outlineLevel="0" collapsed="false">
      <c r="A2228" s="0" t="s">
        <v>1981</v>
      </c>
    </row>
    <row r="2229" customFormat="false" ht="14.4" hidden="false" customHeight="false" outlineLevel="0" collapsed="false">
      <c r="A2229" s="0" t="s">
        <v>1982</v>
      </c>
    </row>
    <row r="2230" customFormat="false" ht="14.4" hidden="false" customHeight="false" outlineLevel="0" collapsed="false">
      <c r="A2230" s="0" t="s">
        <v>1983</v>
      </c>
    </row>
    <row r="2231" customFormat="false" ht="14.4" hidden="false" customHeight="false" outlineLevel="0" collapsed="false">
      <c r="A2231" s="0" t="s">
        <v>1984</v>
      </c>
    </row>
    <row r="2232" customFormat="false" ht="14.4" hidden="false" customHeight="false" outlineLevel="0" collapsed="false">
      <c r="A2232" s="0" t="s">
        <v>1985</v>
      </c>
    </row>
    <row r="2233" customFormat="false" ht="14.4" hidden="false" customHeight="false" outlineLevel="0" collapsed="false">
      <c r="A2233" s="0" t="s">
        <v>1320</v>
      </c>
    </row>
    <row r="2234" customFormat="false" ht="14.4" hidden="false" customHeight="false" outlineLevel="0" collapsed="false">
      <c r="A2234" s="0" t="s">
        <v>1986</v>
      </c>
    </row>
    <row r="2235" customFormat="false" ht="14.4" hidden="false" customHeight="false" outlineLevel="0" collapsed="false">
      <c r="A2235" s="0" t="s">
        <v>1987</v>
      </c>
    </row>
    <row r="2236" customFormat="false" ht="14.4" hidden="false" customHeight="false" outlineLevel="0" collapsed="false">
      <c r="A2236" s="0" t="s">
        <v>1988</v>
      </c>
    </row>
    <row r="2237" customFormat="false" ht="14.4" hidden="false" customHeight="false" outlineLevel="0" collapsed="false">
      <c r="A2237" s="0" t="s">
        <v>1989</v>
      </c>
    </row>
    <row r="2238" customFormat="false" ht="14.4" hidden="false" customHeight="false" outlineLevel="0" collapsed="false">
      <c r="A2238" s="0" t="s">
        <v>1990</v>
      </c>
    </row>
    <row r="2239" customFormat="false" ht="14.4" hidden="false" customHeight="false" outlineLevel="0" collapsed="false">
      <c r="A2239" s="0" t="s">
        <v>1320</v>
      </c>
    </row>
    <row r="2240" customFormat="false" ht="14.4" hidden="false" customHeight="false" outlineLevel="0" collapsed="false">
      <c r="A2240" s="0" t="s">
        <v>1991</v>
      </c>
    </row>
    <row r="2241" customFormat="false" ht="14.4" hidden="false" customHeight="false" outlineLevel="0" collapsed="false">
      <c r="A2241" s="0" t="s">
        <v>1992</v>
      </c>
    </row>
    <row r="2242" customFormat="false" ht="14.4" hidden="false" customHeight="false" outlineLevel="0" collapsed="false">
      <c r="A2242" s="0" t="s">
        <v>1993</v>
      </c>
    </row>
    <row r="2243" customFormat="false" ht="14.4" hidden="false" customHeight="false" outlineLevel="0" collapsed="false">
      <c r="A2243" s="0" t="s">
        <v>1994</v>
      </c>
    </row>
    <row r="2244" customFormat="false" ht="14.4" hidden="false" customHeight="false" outlineLevel="0" collapsed="false">
      <c r="A2244" s="0" t="s">
        <v>1995</v>
      </c>
    </row>
    <row r="2245" customFormat="false" ht="14.4" hidden="false" customHeight="false" outlineLevel="0" collapsed="false">
      <c r="A2245" s="0" t="s">
        <v>1320</v>
      </c>
    </row>
    <row r="2246" customFormat="false" ht="14.4" hidden="false" customHeight="false" outlineLevel="0" collapsed="false">
      <c r="A2246" s="0" t="s">
        <v>1996</v>
      </c>
    </row>
    <row r="2247" customFormat="false" ht="14.4" hidden="false" customHeight="false" outlineLevel="0" collapsed="false">
      <c r="A2247" s="0" t="s">
        <v>1997</v>
      </c>
    </row>
    <row r="2248" customFormat="false" ht="14.4" hidden="false" customHeight="false" outlineLevel="0" collapsed="false">
      <c r="A2248" s="0" t="s">
        <v>1998</v>
      </c>
    </row>
    <row r="2249" customFormat="false" ht="14.4" hidden="false" customHeight="false" outlineLevel="0" collapsed="false">
      <c r="A2249" s="0" t="s">
        <v>1999</v>
      </c>
    </row>
    <row r="2250" customFormat="false" ht="14.4" hidden="false" customHeight="false" outlineLevel="0" collapsed="false">
      <c r="A2250" s="0" t="s">
        <v>2000</v>
      </c>
    </row>
    <row r="2251" customFormat="false" ht="14.4" hidden="false" customHeight="false" outlineLevel="0" collapsed="false">
      <c r="A2251" s="0" t="s">
        <v>1320</v>
      </c>
    </row>
    <row r="2252" customFormat="false" ht="14.4" hidden="false" customHeight="false" outlineLevel="0" collapsed="false">
      <c r="A2252" s="0" t="s">
        <v>2001</v>
      </c>
    </row>
    <row r="2253" customFormat="false" ht="14.4" hidden="false" customHeight="false" outlineLevel="0" collapsed="false">
      <c r="A2253" s="0" t="s">
        <v>2002</v>
      </c>
    </row>
    <row r="2254" customFormat="false" ht="14.4" hidden="false" customHeight="false" outlineLevel="0" collapsed="false">
      <c r="A2254" s="0" t="s">
        <v>2003</v>
      </c>
    </row>
    <row r="2255" customFormat="false" ht="14.4" hidden="false" customHeight="false" outlineLevel="0" collapsed="false">
      <c r="A2255" s="0" t="s">
        <v>2004</v>
      </c>
    </row>
    <row r="2256" customFormat="false" ht="14.4" hidden="false" customHeight="false" outlineLevel="0" collapsed="false">
      <c r="A2256" s="0" t="s">
        <v>2005</v>
      </c>
    </row>
    <row r="2257" customFormat="false" ht="14.4" hidden="false" customHeight="false" outlineLevel="0" collapsed="false">
      <c r="A2257" s="0" t="s">
        <v>1320</v>
      </c>
    </row>
    <row r="2258" customFormat="false" ht="14.4" hidden="false" customHeight="false" outlineLevel="0" collapsed="false">
      <c r="A2258" s="0" t="s">
        <v>2006</v>
      </c>
    </row>
    <row r="2259" customFormat="false" ht="14.4" hidden="false" customHeight="false" outlineLevel="0" collapsed="false">
      <c r="A2259" s="0" t="s">
        <v>2007</v>
      </c>
    </row>
    <row r="2260" customFormat="false" ht="14.4" hidden="false" customHeight="false" outlineLevel="0" collapsed="false">
      <c r="A2260" s="0" t="s">
        <v>2008</v>
      </c>
    </row>
    <row r="2261" customFormat="false" ht="14.4" hidden="false" customHeight="false" outlineLevel="0" collapsed="false">
      <c r="A2261" s="0" t="s">
        <v>2009</v>
      </c>
    </row>
    <row r="2262" customFormat="false" ht="14.4" hidden="false" customHeight="false" outlineLevel="0" collapsed="false">
      <c r="A2262" s="0" t="s">
        <v>2010</v>
      </c>
    </row>
    <row r="2263" customFormat="false" ht="14.4" hidden="false" customHeight="false" outlineLevel="0" collapsed="false">
      <c r="A2263" s="0" t="s">
        <v>1320</v>
      </c>
    </row>
    <row r="2264" customFormat="false" ht="14.4" hidden="false" customHeight="false" outlineLevel="0" collapsed="false">
      <c r="A2264" s="0" t="s">
        <v>2011</v>
      </c>
    </row>
    <row r="2265" customFormat="false" ht="14.4" hidden="false" customHeight="false" outlineLevel="0" collapsed="false">
      <c r="A2265" s="0" t="s">
        <v>2012</v>
      </c>
    </row>
    <row r="2266" customFormat="false" ht="14.4" hidden="false" customHeight="false" outlineLevel="0" collapsed="false">
      <c r="A2266" s="0" t="s">
        <v>2013</v>
      </c>
    </row>
    <row r="2267" customFormat="false" ht="14.4" hidden="false" customHeight="false" outlineLevel="0" collapsed="false">
      <c r="A2267" s="0" t="s">
        <v>2014</v>
      </c>
    </row>
    <row r="2268" customFormat="false" ht="14.4" hidden="false" customHeight="false" outlineLevel="0" collapsed="false">
      <c r="A2268" s="0" t="s">
        <v>2015</v>
      </c>
    </row>
    <row r="2269" customFormat="false" ht="14.4" hidden="false" customHeight="false" outlineLevel="0" collapsed="false">
      <c r="A2269" s="0" t="s">
        <v>1320</v>
      </c>
    </row>
    <row r="2270" customFormat="false" ht="14.4" hidden="false" customHeight="false" outlineLevel="0" collapsed="false">
      <c r="A2270" s="0" t="s">
        <v>2016</v>
      </c>
    </row>
    <row r="2271" customFormat="false" ht="14.4" hidden="false" customHeight="false" outlineLevel="0" collapsed="false">
      <c r="A2271" s="0" t="s">
        <v>2017</v>
      </c>
    </row>
    <row r="2272" customFormat="false" ht="14.4" hidden="false" customHeight="false" outlineLevel="0" collapsed="false">
      <c r="A2272" s="0" t="s">
        <v>2018</v>
      </c>
    </row>
    <row r="2273" customFormat="false" ht="14.4" hidden="false" customHeight="false" outlineLevel="0" collapsed="false">
      <c r="A2273" s="0" t="s">
        <v>2019</v>
      </c>
    </row>
    <row r="2274" customFormat="false" ht="14.4" hidden="false" customHeight="false" outlineLevel="0" collapsed="false">
      <c r="A2274" s="0" t="s">
        <v>2020</v>
      </c>
    </row>
    <row r="2275" customFormat="false" ht="14.4" hidden="false" customHeight="false" outlineLevel="0" collapsed="false">
      <c r="A2275" s="0" t="s">
        <v>1320</v>
      </c>
    </row>
    <row r="2276" customFormat="false" ht="14.4" hidden="false" customHeight="false" outlineLevel="0" collapsed="false">
      <c r="A2276" s="0" t="s">
        <v>2021</v>
      </c>
    </row>
    <row r="2277" customFormat="false" ht="14.4" hidden="false" customHeight="false" outlineLevel="0" collapsed="false">
      <c r="A2277" s="0" t="s">
        <v>2022</v>
      </c>
    </row>
    <row r="2278" customFormat="false" ht="14.4" hidden="false" customHeight="false" outlineLevel="0" collapsed="false">
      <c r="A2278" s="0" t="s">
        <v>2023</v>
      </c>
    </row>
    <row r="2279" customFormat="false" ht="14.4" hidden="false" customHeight="false" outlineLevel="0" collapsed="false">
      <c r="A2279" s="0" t="s">
        <v>2024</v>
      </c>
    </row>
    <row r="2280" customFormat="false" ht="14.4" hidden="false" customHeight="false" outlineLevel="0" collapsed="false">
      <c r="A2280" s="0" t="s">
        <v>2025</v>
      </c>
    </row>
    <row r="2281" customFormat="false" ht="14.4" hidden="false" customHeight="false" outlineLevel="0" collapsed="false">
      <c r="A2281" s="0" t="s">
        <v>1320</v>
      </c>
    </row>
    <row r="2282" customFormat="false" ht="14.4" hidden="false" customHeight="false" outlineLevel="0" collapsed="false">
      <c r="A2282" s="0" t="s">
        <v>2026</v>
      </c>
    </row>
    <row r="2283" customFormat="false" ht="14.4" hidden="false" customHeight="false" outlineLevel="0" collapsed="false">
      <c r="A2283" s="0" t="s">
        <v>2027</v>
      </c>
    </row>
    <row r="2284" customFormat="false" ht="14.4" hidden="false" customHeight="false" outlineLevel="0" collapsed="false">
      <c r="A2284" s="0" t="s">
        <v>2028</v>
      </c>
    </row>
    <row r="2285" customFormat="false" ht="14.4" hidden="false" customHeight="false" outlineLevel="0" collapsed="false">
      <c r="A2285" s="0" t="s">
        <v>2029</v>
      </c>
    </row>
    <row r="2286" customFormat="false" ht="14.4" hidden="false" customHeight="false" outlineLevel="0" collapsed="false">
      <c r="A2286" s="0" t="s">
        <v>2030</v>
      </c>
    </row>
    <row r="2287" customFormat="false" ht="14.4" hidden="false" customHeight="false" outlineLevel="0" collapsed="false">
      <c r="A2287" s="0" t="s">
        <v>1320</v>
      </c>
    </row>
    <row r="2288" customFormat="false" ht="14.4" hidden="false" customHeight="false" outlineLevel="0" collapsed="false">
      <c r="A2288" s="0" t="s">
        <v>2031</v>
      </c>
    </row>
    <row r="2289" customFormat="false" ht="14.4" hidden="false" customHeight="false" outlineLevel="0" collapsed="false">
      <c r="A2289" s="0" t="s">
        <v>2032</v>
      </c>
    </row>
    <row r="2290" customFormat="false" ht="14.4" hidden="false" customHeight="false" outlineLevel="0" collapsed="false">
      <c r="A2290" s="0" t="s">
        <v>2033</v>
      </c>
    </row>
    <row r="2291" customFormat="false" ht="14.4" hidden="false" customHeight="false" outlineLevel="0" collapsed="false">
      <c r="A2291" s="0" t="s">
        <v>2034</v>
      </c>
    </row>
    <row r="2292" customFormat="false" ht="14.4" hidden="false" customHeight="false" outlineLevel="0" collapsed="false">
      <c r="A2292" s="0" t="s">
        <v>2035</v>
      </c>
    </row>
    <row r="2293" customFormat="false" ht="14.4" hidden="false" customHeight="false" outlineLevel="0" collapsed="false">
      <c r="A2293" s="0" t="s">
        <v>1320</v>
      </c>
    </row>
    <row r="2294" customFormat="false" ht="14.4" hidden="false" customHeight="false" outlineLevel="0" collapsed="false">
      <c r="A2294" s="0" t="s">
        <v>2036</v>
      </c>
    </row>
    <row r="2295" customFormat="false" ht="14.4" hidden="false" customHeight="false" outlineLevel="0" collapsed="false">
      <c r="A2295" s="0" t="s">
        <v>2037</v>
      </c>
    </row>
    <row r="2296" customFormat="false" ht="14.4" hidden="false" customHeight="false" outlineLevel="0" collapsed="false">
      <c r="A2296" s="0" t="s">
        <v>2038</v>
      </c>
    </row>
    <row r="2297" customFormat="false" ht="14.4" hidden="false" customHeight="false" outlineLevel="0" collapsed="false">
      <c r="A2297" s="0" t="s">
        <v>2039</v>
      </c>
    </row>
    <row r="2298" customFormat="false" ht="14.4" hidden="false" customHeight="false" outlineLevel="0" collapsed="false">
      <c r="A2298" s="0" t="s">
        <v>2040</v>
      </c>
    </row>
    <row r="2299" customFormat="false" ht="14.4" hidden="false" customHeight="false" outlineLevel="0" collapsed="false">
      <c r="A2299" s="0" t="s">
        <v>1320</v>
      </c>
    </row>
    <row r="2300" customFormat="false" ht="14.4" hidden="false" customHeight="false" outlineLevel="0" collapsed="false">
      <c r="A2300" s="0" t="s">
        <v>2041</v>
      </c>
    </row>
    <row r="2301" customFormat="false" ht="14.4" hidden="false" customHeight="false" outlineLevel="0" collapsed="false">
      <c r="A2301" s="0" t="s">
        <v>2042</v>
      </c>
    </row>
    <row r="2302" customFormat="false" ht="14.4" hidden="false" customHeight="false" outlineLevel="0" collapsed="false">
      <c r="A2302" s="0" t="s">
        <v>2043</v>
      </c>
    </row>
    <row r="2303" customFormat="false" ht="14.4" hidden="false" customHeight="false" outlineLevel="0" collapsed="false">
      <c r="A2303" s="0" t="s">
        <v>2044</v>
      </c>
    </row>
    <row r="2304" customFormat="false" ht="14.4" hidden="false" customHeight="false" outlineLevel="0" collapsed="false">
      <c r="A2304" s="0" t="s">
        <v>2045</v>
      </c>
    </row>
    <row r="2305" customFormat="false" ht="14.4" hidden="false" customHeight="false" outlineLevel="0" collapsed="false">
      <c r="A2305" s="0" t="s">
        <v>1320</v>
      </c>
    </row>
    <row r="2306" customFormat="false" ht="14.4" hidden="false" customHeight="false" outlineLevel="0" collapsed="false">
      <c r="A2306" s="0" t="s">
        <v>2046</v>
      </c>
    </row>
    <row r="2307" customFormat="false" ht="14.4" hidden="false" customHeight="false" outlineLevel="0" collapsed="false">
      <c r="A2307" s="0" t="s">
        <v>2047</v>
      </c>
    </row>
    <row r="2308" customFormat="false" ht="14.4" hidden="false" customHeight="false" outlineLevel="0" collapsed="false">
      <c r="A2308" s="0" t="s">
        <v>2048</v>
      </c>
    </row>
    <row r="2309" customFormat="false" ht="14.4" hidden="false" customHeight="false" outlineLevel="0" collapsed="false">
      <c r="A2309" s="0" t="s">
        <v>2049</v>
      </c>
    </row>
    <row r="2310" customFormat="false" ht="14.4" hidden="false" customHeight="false" outlineLevel="0" collapsed="false">
      <c r="A2310" s="0" t="s">
        <v>2050</v>
      </c>
    </row>
    <row r="2311" customFormat="false" ht="14.4" hidden="false" customHeight="false" outlineLevel="0" collapsed="false">
      <c r="A2311" s="0" t="s">
        <v>1320</v>
      </c>
    </row>
    <row r="2312" customFormat="false" ht="14.4" hidden="false" customHeight="false" outlineLevel="0" collapsed="false">
      <c r="A2312" s="0" t="s">
        <v>2051</v>
      </c>
    </row>
    <row r="2313" customFormat="false" ht="14.4" hidden="false" customHeight="false" outlineLevel="0" collapsed="false">
      <c r="A2313" s="0" t="s">
        <v>2052</v>
      </c>
    </row>
    <row r="2314" customFormat="false" ht="14.4" hidden="false" customHeight="false" outlineLevel="0" collapsed="false">
      <c r="A2314" s="0" t="s">
        <v>2053</v>
      </c>
    </row>
    <row r="2315" customFormat="false" ht="14.4" hidden="false" customHeight="false" outlineLevel="0" collapsed="false">
      <c r="A2315" s="0" t="s">
        <v>2054</v>
      </c>
    </row>
    <row r="2316" customFormat="false" ht="14.4" hidden="false" customHeight="false" outlineLevel="0" collapsed="false">
      <c r="A2316" s="0" t="s">
        <v>2055</v>
      </c>
    </row>
    <row r="2317" customFormat="false" ht="14.4" hidden="false" customHeight="false" outlineLevel="0" collapsed="false">
      <c r="A2317" s="0" t="s">
        <v>1320</v>
      </c>
    </row>
    <row r="2318" customFormat="false" ht="14.4" hidden="false" customHeight="false" outlineLevel="0" collapsed="false">
      <c r="A2318" s="0" t="s">
        <v>2056</v>
      </c>
    </row>
    <row r="2319" customFormat="false" ht="14.4" hidden="false" customHeight="false" outlineLevel="0" collapsed="false">
      <c r="A2319" s="0" t="s">
        <v>2057</v>
      </c>
    </row>
    <row r="2320" customFormat="false" ht="14.4" hidden="false" customHeight="false" outlineLevel="0" collapsed="false">
      <c r="A2320" s="0" t="s">
        <v>2058</v>
      </c>
    </row>
    <row r="2321" customFormat="false" ht="14.4" hidden="false" customHeight="false" outlineLevel="0" collapsed="false">
      <c r="A2321" s="0" t="s">
        <v>2059</v>
      </c>
    </row>
    <row r="2322" customFormat="false" ht="14.4" hidden="false" customHeight="false" outlineLevel="0" collapsed="false">
      <c r="A2322" s="0" t="s">
        <v>2060</v>
      </c>
    </row>
    <row r="2323" customFormat="false" ht="14.4" hidden="false" customHeight="false" outlineLevel="0" collapsed="false">
      <c r="A2323" s="0" t="s">
        <v>1320</v>
      </c>
    </row>
    <row r="2324" customFormat="false" ht="14.4" hidden="false" customHeight="false" outlineLevel="0" collapsed="false">
      <c r="A2324" s="0" t="s">
        <v>2061</v>
      </c>
    </row>
    <row r="2325" customFormat="false" ht="14.4" hidden="false" customHeight="false" outlineLevel="0" collapsed="false">
      <c r="A2325" s="0" t="s">
        <v>2062</v>
      </c>
    </row>
    <row r="2326" customFormat="false" ht="14.4" hidden="false" customHeight="false" outlineLevel="0" collapsed="false">
      <c r="A2326" s="0" t="s">
        <v>2063</v>
      </c>
    </row>
    <row r="2327" customFormat="false" ht="14.4" hidden="false" customHeight="false" outlineLevel="0" collapsed="false">
      <c r="A2327" s="0" t="s">
        <v>2064</v>
      </c>
    </row>
    <row r="2328" customFormat="false" ht="14.4" hidden="false" customHeight="false" outlineLevel="0" collapsed="false">
      <c r="A2328" s="0" t="s">
        <v>2065</v>
      </c>
    </row>
    <row r="2329" customFormat="false" ht="14.4" hidden="false" customHeight="false" outlineLevel="0" collapsed="false">
      <c r="A2329" s="0" t="s">
        <v>1320</v>
      </c>
    </row>
    <row r="2330" customFormat="false" ht="14.4" hidden="false" customHeight="false" outlineLevel="0" collapsed="false">
      <c r="A2330" s="0" t="s">
        <v>2066</v>
      </c>
    </row>
    <row r="2331" customFormat="false" ht="14.4" hidden="false" customHeight="false" outlineLevel="0" collapsed="false">
      <c r="A2331" s="0" t="s">
        <v>2067</v>
      </c>
    </row>
    <row r="2332" customFormat="false" ht="14.4" hidden="false" customHeight="false" outlineLevel="0" collapsed="false">
      <c r="A2332" s="0" t="s">
        <v>2068</v>
      </c>
    </row>
    <row r="2333" customFormat="false" ht="14.4" hidden="false" customHeight="false" outlineLevel="0" collapsed="false">
      <c r="A2333" s="0" t="s">
        <v>2069</v>
      </c>
    </row>
    <row r="2334" customFormat="false" ht="14.4" hidden="false" customHeight="false" outlineLevel="0" collapsed="false">
      <c r="A2334" s="0" t="s">
        <v>2070</v>
      </c>
    </row>
    <row r="2335" customFormat="false" ht="14.4" hidden="false" customHeight="false" outlineLevel="0" collapsed="false">
      <c r="A2335" s="0" t="s">
        <v>1320</v>
      </c>
    </row>
    <row r="2336" customFormat="false" ht="14.4" hidden="false" customHeight="false" outlineLevel="0" collapsed="false">
      <c r="A2336" s="0" t="s">
        <v>2071</v>
      </c>
    </row>
    <row r="2337" customFormat="false" ht="14.4" hidden="false" customHeight="false" outlineLevel="0" collapsed="false">
      <c r="A2337" s="0" t="s">
        <v>2072</v>
      </c>
    </row>
    <row r="2338" customFormat="false" ht="14.4" hidden="false" customHeight="false" outlineLevel="0" collapsed="false">
      <c r="A2338" s="0" t="s">
        <v>2073</v>
      </c>
    </row>
    <row r="2339" customFormat="false" ht="14.4" hidden="false" customHeight="false" outlineLevel="0" collapsed="false">
      <c r="A2339" s="0" t="s">
        <v>2074</v>
      </c>
    </row>
    <row r="2340" customFormat="false" ht="14.4" hidden="false" customHeight="false" outlineLevel="0" collapsed="false">
      <c r="A2340" s="0" t="s">
        <v>2075</v>
      </c>
    </row>
    <row r="2341" customFormat="false" ht="14.4" hidden="false" customHeight="false" outlineLevel="0" collapsed="false">
      <c r="A2341" s="0" t="s">
        <v>1320</v>
      </c>
    </row>
    <row r="2342" customFormat="false" ht="14.4" hidden="false" customHeight="false" outlineLevel="0" collapsed="false">
      <c r="A2342" s="0" t="s">
        <v>2076</v>
      </c>
    </row>
    <row r="2343" customFormat="false" ht="14.4" hidden="false" customHeight="false" outlineLevel="0" collapsed="false">
      <c r="A2343" s="0" t="s">
        <v>2077</v>
      </c>
    </row>
    <row r="2344" customFormat="false" ht="14.4" hidden="false" customHeight="false" outlineLevel="0" collapsed="false">
      <c r="A2344" s="0" t="s">
        <v>2078</v>
      </c>
    </row>
    <row r="2345" customFormat="false" ht="14.4" hidden="false" customHeight="false" outlineLevel="0" collapsed="false">
      <c r="A2345" s="0" t="s">
        <v>2079</v>
      </c>
    </row>
    <row r="2346" customFormat="false" ht="14.4" hidden="false" customHeight="false" outlineLevel="0" collapsed="false">
      <c r="A2346" s="0" t="s">
        <v>2080</v>
      </c>
    </row>
    <row r="2347" customFormat="false" ht="14.4" hidden="false" customHeight="false" outlineLevel="0" collapsed="false">
      <c r="A2347" s="0" t="s">
        <v>1320</v>
      </c>
    </row>
    <row r="2348" customFormat="false" ht="14.4" hidden="false" customHeight="false" outlineLevel="0" collapsed="false">
      <c r="A2348" s="0" t="s">
        <v>2081</v>
      </c>
    </row>
    <row r="2349" customFormat="false" ht="14.4" hidden="false" customHeight="false" outlineLevel="0" collapsed="false">
      <c r="A2349" s="0" t="s">
        <v>2082</v>
      </c>
    </row>
    <row r="2350" customFormat="false" ht="14.4" hidden="false" customHeight="false" outlineLevel="0" collapsed="false">
      <c r="A2350" s="0" t="s">
        <v>2083</v>
      </c>
    </row>
    <row r="2351" customFormat="false" ht="14.4" hidden="false" customHeight="false" outlineLevel="0" collapsed="false">
      <c r="A2351" s="0" t="s">
        <v>2084</v>
      </c>
    </row>
    <row r="2352" customFormat="false" ht="14.4" hidden="false" customHeight="false" outlineLevel="0" collapsed="false">
      <c r="A2352" s="0" t="s">
        <v>2085</v>
      </c>
    </row>
    <row r="2353" customFormat="false" ht="14.4" hidden="false" customHeight="false" outlineLevel="0" collapsed="false">
      <c r="A2353" s="0" t="s">
        <v>1320</v>
      </c>
    </row>
    <row r="2354" customFormat="false" ht="14.4" hidden="false" customHeight="false" outlineLevel="0" collapsed="false">
      <c r="A2354" s="0" t="s">
        <v>2086</v>
      </c>
    </row>
    <row r="2355" customFormat="false" ht="14.4" hidden="false" customHeight="false" outlineLevel="0" collapsed="false">
      <c r="A2355" s="0" t="s">
        <v>2087</v>
      </c>
    </row>
    <row r="2356" customFormat="false" ht="14.4" hidden="false" customHeight="false" outlineLevel="0" collapsed="false">
      <c r="A2356" s="0" t="s">
        <v>2088</v>
      </c>
    </row>
    <row r="2357" customFormat="false" ht="14.4" hidden="false" customHeight="false" outlineLevel="0" collapsed="false">
      <c r="A2357" s="0" t="s">
        <v>2089</v>
      </c>
    </row>
    <row r="2358" customFormat="false" ht="14.4" hidden="false" customHeight="false" outlineLevel="0" collapsed="false">
      <c r="A2358" s="0" t="s">
        <v>2090</v>
      </c>
    </row>
    <row r="2359" customFormat="false" ht="14.4" hidden="false" customHeight="false" outlineLevel="0" collapsed="false">
      <c r="A2359" s="0" t="s">
        <v>1320</v>
      </c>
    </row>
    <row r="2360" customFormat="false" ht="14.4" hidden="false" customHeight="false" outlineLevel="0" collapsed="false">
      <c r="A2360" s="0" t="s">
        <v>2091</v>
      </c>
    </row>
    <row r="2361" customFormat="false" ht="14.4" hidden="false" customHeight="false" outlineLevel="0" collapsed="false">
      <c r="A2361" s="0" t="s">
        <v>2092</v>
      </c>
    </row>
    <row r="2362" customFormat="false" ht="14.4" hidden="false" customHeight="false" outlineLevel="0" collapsed="false">
      <c r="A2362" s="0" t="s">
        <v>2093</v>
      </c>
    </row>
    <row r="2363" customFormat="false" ht="14.4" hidden="false" customHeight="false" outlineLevel="0" collapsed="false">
      <c r="A2363" s="0" t="s">
        <v>2094</v>
      </c>
    </row>
    <row r="2364" customFormat="false" ht="14.4" hidden="false" customHeight="false" outlineLevel="0" collapsed="false">
      <c r="A2364" s="0" t="s">
        <v>2095</v>
      </c>
    </row>
    <row r="2365" customFormat="false" ht="14.4" hidden="false" customHeight="false" outlineLevel="0" collapsed="false">
      <c r="A2365" s="0" t="s">
        <v>1320</v>
      </c>
    </row>
    <row r="2366" customFormat="false" ht="14.4" hidden="false" customHeight="false" outlineLevel="0" collapsed="false">
      <c r="A2366" s="0" t="s">
        <v>2096</v>
      </c>
    </row>
    <row r="2367" customFormat="false" ht="14.4" hidden="false" customHeight="false" outlineLevel="0" collapsed="false">
      <c r="A2367" s="0" t="s">
        <v>2097</v>
      </c>
    </row>
    <row r="2368" customFormat="false" ht="14.4" hidden="false" customHeight="false" outlineLevel="0" collapsed="false">
      <c r="A2368" s="0" t="s">
        <v>2098</v>
      </c>
    </row>
    <row r="2369" customFormat="false" ht="14.4" hidden="false" customHeight="false" outlineLevel="0" collapsed="false">
      <c r="A2369" s="0" t="s">
        <v>2099</v>
      </c>
    </row>
    <row r="2370" customFormat="false" ht="14.4" hidden="false" customHeight="false" outlineLevel="0" collapsed="false">
      <c r="A2370" s="0" t="s">
        <v>2100</v>
      </c>
    </row>
    <row r="2371" customFormat="false" ht="14.4" hidden="false" customHeight="false" outlineLevel="0" collapsed="false">
      <c r="A2371" s="0" t="s">
        <v>1320</v>
      </c>
    </row>
    <row r="2372" customFormat="false" ht="14.4" hidden="false" customHeight="false" outlineLevel="0" collapsed="false">
      <c r="A2372" s="0" t="s">
        <v>2101</v>
      </c>
    </row>
    <row r="2373" customFormat="false" ht="14.4" hidden="false" customHeight="false" outlineLevel="0" collapsed="false">
      <c r="A2373" s="0" t="s">
        <v>2102</v>
      </c>
    </row>
    <row r="2374" customFormat="false" ht="14.4" hidden="false" customHeight="false" outlineLevel="0" collapsed="false">
      <c r="A2374" s="0" t="s">
        <v>2103</v>
      </c>
    </row>
    <row r="2375" customFormat="false" ht="14.4" hidden="false" customHeight="false" outlineLevel="0" collapsed="false">
      <c r="A2375" s="0" t="s">
        <v>2104</v>
      </c>
    </row>
    <row r="2376" customFormat="false" ht="14.4" hidden="false" customHeight="false" outlineLevel="0" collapsed="false">
      <c r="A2376" s="0" t="s">
        <v>2105</v>
      </c>
    </row>
    <row r="2377" customFormat="false" ht="14.4" hidden="false" customHeight="false" outlineLevel="0" collapsed="false">
      <c r="A2377" s="0" t="s">
        <v>1320</v>
      </c>
    </row>
    <row r="2378" customFormat="false" ht="14.4" hidden="false" customHeight="false" outlineLevel="0" collapsed="false">
      <c r="A2378" s="0" t="s">
        <v>2106</v>
      </c>
    </row>
    <row r="2379" customFormat="false" ht="14.4" hidden="false" customHeight="false" outlineLevel="0" collapsed="false">
      <c r="A2379" s="0" t="s">
        <v>2107</v>
      </c>
    </row>
    <row r="2380" customFormat="false" ht="14.4" hidden="false" customHeight="false" outlineLevel="0" collapsed="false">
      <c r="A2380" s="0" t="s">
        <v>2108</v>
      </c>
    </row>
    <row r="2381" customFormat="false" ht="14.4" hidden="false" customHeight="false" outlineLevel="0" collapsed="false">
      <c r="A2381" s="0" t="s">
        <v>2109</v>
      </c>
    </row>
    <row r="2382" customFormat="false" ht="14.4" hidden="false" customHeight="false" outlineLevel="0" collapsed="false">
      <c r="A2382" s="0" t="s">
        <v>2110</v>
      </c>
    </row>
    <row r="2383" customFormat="false" ht="14.4" hidden="false" customHeight="false" outlineLevel="0" collapsed="false">
      <c r="A2383" s="0" t="s">
        <v>1320</v>
      </c>
    </row>
    <row r="2384" customFormat="false" ht="14.4" hidden="false" customHeight="false" outlineLevel="0" collapsed="false">
      <c r="A2384" s="0" t="s">
        <v>2111</v>
      </c>
    </row>
    <row r="2385" customFormat="false" ht="14.4" hidden="false" customHeight="false" outlineLevel="0" collapsed="false">
      <c r="A2385" s="0" t="s">
        <v>2112</v>
      </c>
    </row>
    <row r="2386" customFormat="false" ht="14.4" hidden="false" customHeight="false" outlineLevel="0" collapsed="false">
      <c r="A2386" s="0" t="s">
        <v>2113</v>
      </c>
    </row>
    <row r="2387" customFormat="false" ht="14.4" hidden="false" customHeight="false" outlineLevel="0" collapsed="false">
      <c r="A2387" s="0" t="s">
        <v>2114</v>
      </c>
    </row>
    <row r="2388" customFormat="false" ht="14.4" hidden="false" customHeight="false" outlineLevel="0" collapsed="false">
      <c r="A2388" s="0" t="s">
        <v>2115</v>
      </c>
    </row>
    <row r="2389" customFormat="false" ht="14.4" hidden="false" customHeight="false" outlineLevel="0" collapsed="false">
      <c r="A2389" s="0" t="s">
        <v>1320</v>
      </c>
    </row>
    <row r="2390" customFormat="false" ht="14.4" hidden="false" customHeight="false" outlineLevel="0" collapsed="false">
      <c r="A2390" s="0" t="s">
        <v>2116</v>
      </c>
    </row>
    <row r="2391" customFormat="false" ht="14.4" hidden="false" customHeight="false" outlineLevel="0" collapsed="false">
      <c r="A2391" s="0" t="s">
        <v>2117</v>
      </c>
    </row>
    <row r="2392" customFormat="false" ht="14.4" hidden="false" customHeight="false" outlineLevel="0" collapsed="false">
      <c r="A2392" s="0" t="s">
        <v>2118</v>
      </c>
    </row>
    <row r="2393" customFormat="false" ht="14.4" hidden="false" customHeight="false" outlineLevel="0" collapsed="false">
      <c r="A2393" s="0" t="s">
        <v>2119</v>
      </c>
    </row>
    <row r="2394" customFormat="false" ht="14.4" hidden="false" customHeight="false" outlineLevel="0" collapsed="false">
      <c r="A2394" s="0" t="s">
        <v>2120</v>
      </c>
    </row>
    <row r="2395" customFormat="false" ht="14.4" hidden="false" customHeight="false" outlineLevel="0" collapsed="false">
      <c r="A2395" s="0" t="s">
        <v>1320</v>
      </c>
    </row>
    <row r="2396" customFormat="false" ht="14.4" hidden="false" customHeight="false" outlineLevel="0" collapsed="false">
      <c r="A2396" s="0" t="s">
        <v>2121</v>
      </c>
    </row>
    <row r="2397" customFormat="false" ht="14.4" hidden="false" customHeight="false" outlineLevel="0" collapsed="false">
      <c r="A2397" s="0" t="s">
        <v>2122</v>
      </c>
    </row>
    <row r="2398" customFormat="false" ht="14.4" hidden="false" customHeight="false" outlineLevel="0" collapsed="false">
      <c r="A2398" s="0" t="s">
        <v>2123</v>
      </c>
    </row>
    <row r="2399" customFormat="false" ht="14.4" hidden="false" customHeight="false" outlineLevel="0" collapsed="false">
      <c r="A2399" s="0" t="s">
        <v>2124</v>
      </c>
    </row>
    <row r="2400" customFormat="false" ht="14.4" hidden="false" customHeight="false" outlineLevel="0" collapsed="false">
      <c r="A2400" s="0" t="s">
        <v>2125</v>
      </c>
    </row>
    <row r="2401" customFormat="false" ht="14.4" hidden="false" customHeight="false" outlineLevel="0" collapsed="false">
      <c r="A2401" s="0" t="s">
        <v>1320</v>
      </c>
    </row>
    <row r="2402" customFormat="false" ht="14.4" hidden="false" customHeight="false" outlineLevel="0" collapsed="false">
      <c r="A2402" s="0" t="s">
        <v>2126</v>
      </c>
    </row>
    <row r="2403" customFormat="false" ht="14.4" hidden="false" customHeight="false" outlineLevel="0" collapsed="false">
      <c r="A2403" s="0" t="s">
        <v>2127</v>
      </c>
    </row>
    <row r="2404" customFormat="false" ht="14.4" hidden="false" customHeight="false" outlineLevel="0" collapsed="false">
      <c r="A2404" s="0" t="s">
        <v>2128</v>
      </c>
    </row>
    <row r="2405" customFormat="false" ht="14.4" hidden="false" customHeight="false" outlineLevel="0" collapsed="false">
      <c r="A2405" s="0" t="s">
        <v>2129</v>
      </c>
    </row>
    <row r="2406" customFormat="false" ht="14.4" hidden="false" customHeight="false" outlineLevel="0" collapsed="false">
      <c r="A2406" s="0" t="s">
        <v>2130</v>
      </c>
    </row>
    <row r="2407" customFormat="false" ht="14.4" hidden="false" customHeight="false" outlineLevel="0" collapsed="false">
      <c r="A2407" s="0" t="s">
        <v>1320</v>
      </c>
    </row>
    <row r="2408" customFormat="false" ht="14.4" hidden="false" customHeight="false" outlineLevel="0" collapsed="false">
      <c r="A2408" s="0" t="s">
        <v>2131</v>
      </c>
    </row>
    <row r="2409" customFormat="false" ht="14.4" hidden="false" customHeight="false" outlineLevel="0" collapsed="false">
      <c r="A2409" s="0" t="s">
        <v>2132</v>
      </c>
    </row>
    <row r="2410" customFormat="false" ht="14.4" hidden="false" customHeight="false" outlineLevel="0" collapsed="false">
      <c r="A2410" s="0" t="s">
        <v>2133</v>
      </c>
    </row>
    <row r="2411" customFormat="false" ht="14.4" hidden="false" customHeight="false" outlineLevel="0" collapsed="false">
      <c r="A2411" s="0" t="s">
        <v>2134</v>
      </c>
    </row>
    <row r="2412" customFormat="false" ht="14.4" hidden="false" customHeight="false" outlineLevel="0" collapsed="false">
      <c r="A2412" s="0" t="s">
        <v>2135</v>
      </c>
    </row>
    <row r="2413" customFormat="false" ht="14.4" hidden="false" customHeight="false" outlineLevel="0" collapsed="false">
      <c r="A2413" s="0" t="s">
        <v>1320</v>
      </c>
    </row>
    <row r="2414" customFormat="false" ht="14.4" hidden="false" customHeight="false" outlineLevel="0" collapsed="false">
      <c r="A2414" s="0" t="s">
        <v>2136</v>
      </c>
    </row>
    <row r="2415" customFormat="false" ht="14.4" hidden="false" customHeight="false" outlineLevel="0" collapsed="false">
      <c r="A2415" s="0" t="s">
        <v>2137</v>
      </c>
    </row>
    <row r="2416" customFormat="false" ht="14.4" hidden="false" customHeight="false" outlineLevel="0" collapsed="false">
      <c r="A2416" s="0" t="s">
        <v>2138</v>
      </c>
    </row>
    <row r="2417" customFormat="false" ht="14.4" hidden="false" customHeight="false" outlineLevel="0" collapsed="false">
      <c r="A2417" s="0" t="s">
        <v>2139</v>
      </c>
    </row>
    <row r="2418" customFormat="false" ht="14.4" hidden="false" customHeight="false" outlineLevel="0" collapsed="false">
      <c r="A2418" s="0" t="s">
        <v>2140</v>
      </c>
    </row>
    <row r="2419" customFormat="false" ht="14.4" hidden="false" customHeight="false" outlineLevel="0" collapsed="false">
      <c r="A2419" s="0" t="s">
        <v>1320</v>
      </c>
    </row>
    <row r="2420" customFormat="false" ht="14.4" hidden="false" customHeight="false" outlineLevel="0" collapsed="false">
      <c r="A2420" s="0" t="s">
        <v>2141</v>
      </c>
    </row>
    <row r="2421" customFormat="false" ht="14.4" hidden="false" customHeight="false" outlineLevel="0" collapsed="false">
      <c r="A2421" s="0" t="s">
        <v>2142</v>
      </c>
    </row>
    <row r="2422" customFormat="false" ht="14.4" hidden="false" customHeight="false" outlineLevel="0" collapsed="false">
      <c r="A2422" s="0" t="s">
        <v>2143</v>
      </c>
    </row>
    <row r="2423" customFormat="false" ht="14.4" hidden="false" customHeight="false" outlineLevel="0" collapsed="false">
      <c r="A2423" s="0" t="s">
        <v>2144</v>
      </c>
    </row>
    <row r="2424" customFormat="false" ht="14.4" hidden="false" customHeight="false" outlineLevel="0" collapsed="false">
      <c r="A2424" s="0" t="s">
        <v>2145</v>
      </c>
    </row>
    <row r="2425" customFormat="false" ht="14.4" hidden="false" customHeight="false" outlineLevel="0" collapsed="false">
      <c r="A2425" s="0" t="s">
        <v>1320</v>
      </c>
    </row>
    <row r="2426" customFormat="false" ht="14.4" hidden="false" customHeight="false" outlineLevel="0" collapsed="false">
      <c r="A2426" s="0" t="s">
        <v>2146</v>
      </c>
    </row>
    <row r="2427" customFormat="false" ht="14.4" hidden="false" customHeight="false" outlineLevel="0" collapsed="false">
      <c r="A2427" s="0" t="s">
        <v>2147</v>
      </c>
    </row>
    <row r="2428" customFormat="false" ht="14.4" hidden="false" customHeight="false" outlineLevel="0" collapsed="false">
      <c r="A2428" s="0" t="s">
        <v>2148</v>
      </c>
    </row>
    <row r="2429" customFormat="false" ht="14.4" hidden="false" customHeight="false" outlineLevel="0" collapsed="false">
      <c r="A2429" s="0" t="s">
        <v>2149</v>
      </c>
    </row>
    <row r="2430" customFormat="false" ht="14.4" hidden="false" customHeight="false" outlineLevel="0" collapsed="false">
      <c r="A2430" s="0" t="s">
        <v>2150</v>
      </c>
    </row>
    <row r="2431" customFormat="false" ht="14.4" hidden="false" customHeight="false" outlineLevel="0" collapsed="false">
      <c r="A2431" s="0" t="s">
        <v>1320</v>
      </c>
    </row>
    <row r="2432" customFormat="false" ht="14.4" hidden="false" customHeight="false" outlineLevel="0" collapsed="false">
      <c r="A2432" s="0" t="s">
        <v>2151</v>
      </c>
    </row>
    <row r="2433" customFormat="false" ht="14.4" hidden="false" customHeight="false" outlineLevel="0" collapsed="false">
      <c r="A2433" s="0" t="s">
        <v>2152</v>
      </c>
    </row>
    <row r="2434" customFormat="false" ht="14.4" hidden="false" customHeight="false" outlineLevel="0" collapsed="false">
      <c r="A2434" s="0" t="s">
        <v>2153</v>
      </c>
    </row>
    <row r="2435" customFormat="false" ht="14.4" hidden="false" customHeight="false" outlineLevel="0" collapsed="false">
      <c r="A2435" s="0" t="s">
        <v>2154</v>
      </c>
    </row>
    <row r="2436" customFormat="false" ht="14.4" hidden="false" customHeight="false" outlineLevel="0" collapsed="false">
      <c r="A2436" s="0" t="s">
        <v>2155</v>
      </c>
    </row>
    <row r="2437" customFormat="false" ht="14.4" hidden="false" customHeight="false" outlineLevel="0" collapsed="false">
      <c r="A2437" s="0" t="s">
        <v>1320</v>
      </c>
    </row>
    <row r="2438" customFormat="false" ht="14.4" hidden="false" customHeight="false" outlineLevel="0" collapsed="false">
      <c r="A2438" s="0" t="s">
        <v>2156</v>
      </c>
    </row>
    <row r="2439" customFormat="false" ht="14.4" hidden="false" customHeight="false" outlineLevel="0" collapsed="false">
      <c r="A2439" s="0" t="s">
        <v>2157</v>
      </c>
    </row>
    <row r="2440" customFormat="false" ht="14.4" hidden="false" customHeight="false" outlineLevel="0" collapsed="false">
      <c r="A2440" s="0" t="s">
        <v>2158</v>
      </c>
    </row>
    <row r="2441" customFormat="false" ht="14.4" hidden="false" customHeight="false" outlineLevel="0" collapsed="false">
      <c r="A2441" s="0" t="s">
        <v>2159</v>
      </c>
    </row>
    <row r="2442" customFormat="false" ht="14.4" hidden="false" customHeight="false" outlineLevel="0" collapsed="false">
      <c r="A2442" s="0" t="s">
        <v>2160</v>
      </c>
    </row>
    <row r="2443" customFormat="false" ht="14.4" hidden="false" customHeight="false" outlineLevel="0" collapsed="false">
      <c r="A2443" s="0" t="s">
        <v>1320</v>
      </c>
    </row>
    <row r="2444" customFormat="false" ht="14.4" hidden="false" customHeight="false" outlineLevel="0" collapsed="false">
      <c r="A2444" s="0" t="s">
        <v>2161</v>
      </c>
    </row>
    <row r="2445" customFormat="false" ht="14.4" hidden="false" customHeight="false" outlineLevel="0" collapsed="false">
      <c r="A2445" s="0" t="s">
        <v>2162</v>
      </c>
    </row>
    <row r="2446" customFormat="false" ht="14.4" hidden="false" customHeight="false" outlineLevel="0" collapsed="false">
      <c r="A2446" s="0" t="s">
        <v>2163</v>
      </c>
    </row>
    <row r="2447" customFormat="false" ht="14.4" hidden="false" customHeight="false" outlineLevel="0" collapsed="false">
      <c r="A2447" s="0" t="s">
        <v>2164</v>
      </c>
    </row>
    <row r="2448" customFormat="false" ht="14.4" hidden="false" customHeight="false" outlineLevel="0" collapsed="false">
      <c r="A2448" s="0" t="s">
        <v>2165</v>
      </c>
    </row>
    <row r="2449" customFormat="false" ht="14.4" hidden="false" customHeight="false" outlineLevel="0" collapsed="false">
      <c r="A2449" s="0" t="s">
        <v>1320</v>
      </c>
    </row>
    <row r="2450" customFormat="false" ht="14.4" hidden="false" customHeight="false" outlineLevel="0" collapsed="false">
      <c r="A2450" s="0" t="s">
        <v>2166</v>
      </c>
    </row>
    <row r="2451" customFormat="false" ht="14.4" hidden="false" customHeight="false" outlineLevel="0" collapsed="false">
      <c r="A2451" s="0" t="s">
        <v>2167</v>
      </c>
    </row>
    <row r="2452" customFormat="false" ht="14.4" hidden="false" customHeight="false" outlineLevel="0" collapsed="false">
      <c r="A2452" s="0" t="s">
        <v>2168</v>
      </c>
    </row>
    <row r="2453" customFormat="false" ht="14.4" hidden="false" customHeight="false" outlineLevel="0" collapsed="false">
      <c r="A2453" s="0" t="s">
        <v>2169</v>
      </c>
    </row>
    <row r="2454" customFormat="false" ht="14.4" hidden="false" customHeight="false" outlineLevel="0" collapsed="false">
      <c r="A2454" s="0" t="s">
        <v>2170</v>
      </c>
    </row>
    <row r="2455" customFormat="false" ht="14.4" hidden="false" customHeight="false" outlineLevel="0" collapsed="false">
      <c r="A2455" s="0" t="s">
        <v>1320</v>
      </c>
    </row>
    <row r="2456" customFormat="false" ht="14.4" hidden="false" customHeight="false" outlineLevel="0" collapsed="false">
      <c r="A2456" s="0" t="s">
        <v>2171</v>
      </c>
    </row>
    <row r="2457" customFormat="false" ht="14.4" hidden="false" customHeight="false" outlineLevel="0" collapsed="false">
      <c r="A2457" s="0" t="s">
        <v>2172</v>
      </c>
    </row>
    <row r="2458" customFormat="false" ht="14.4" hidden="false" customHeight="false" outlineLevel="0" collapsed="false">
      <c r="A2458" s="0" t="s">
        <v>2173</v>
      </c>
    </row>
    <row r="2459" customFormat="false" ht="14.4" hidden="false" customHeight="false" outlineLevel="0" collapsed="false">
      <c r="A2459" s="0" t="s">
        <v>2174</v>
      </c>
    </row>
    <row r="2460" customFormat="false" ht="14.4" hidden="false" customHeight="false" outlineLevel="0" collapsed="false">
      <c r="A2460" s="0" t="s">
        <v>2175</v>
      </c>
    </row>
    <row r="2461" customFormat="false" ht="14.4" hidden="false" customHeight="false" outlineLevel="0" collapsed="false">
      <c r="A2461" s="0" t="s">
        <v>1320</v>
      </c>
    </row>
    <row r="2462" customFormat="false" ht="14.4" hidden="false" customHeight="false" outlineLevel="0" collapsed="false">
      <c r="A2462" s="0" t="s">
        <v>2176</v>
      </c>
    </row>
    <row r="2463" customFormat="false" ht="14.4" hidden="false" customHeight="false" outlineLevel="0" collapsed="false">
      <c r="A2463" s="0" t="s">
        <v>2177</v>
      </c>
    </row>
    <row r="2464" customFormat="false" ht="14.4" hidden="false" customHeight="false" outlineLevel="0" collapsed="false">
      <c r="A2464" s="0" t="s">
        <v>2178</v>
      </c>
    </row>
    <row r="2465" customFormat="false" ht="14.4" hidden="false" customHeight="false" outlineLevel="0" collapsed="false">
      <c r="A2465" s="0" t="s">
        <v>2179</v>
      </c>
    </row>
    <row r="2466" customFormat="false" ht="14.4" hidden="false" customHeight="false" outlineLevel="0" collapsed="false">
      <c r="A2466" s="0" t="s">
        <v>2180</v>
      </c>
    </row>
    <row r="2467" customFormat="false" ht="14.4" hidden="false" customHeight="false" outlineLevel="0" collapsed="false">
      <c r="A2467" s="0" t="s">
        <v>1320</v>
      </c>
    </row>
    <row r="2468" customFormat="false" ht="14.4" hidden="false" customHeight="false" outlineLevel="0" collapsed="false">
      <c r="A2468" s="0" t="s">
        <v>2181</v>
      </c>
    </row>
    <row r="2469" customFormat="false" ht="14.4" hidden="false" customHeight="false" outlineLevel="0" collapsed="false">
      <c r="A2469" s="0" t="s">
        <v>2182</v>
      </c>
    </row>
    <row r="2470" customFormat="false" ht="14.4" hidden="false" customHeight="false" outlineLevel="0" collapsed="false">
      <c r="A2470" s="0" t="s">
        <v>2183</v>
      </c>
    </row>
    <row r="2471" customFormat="false" ht="14.4" hidden="false" customHeight="false" outlineLevel="0" collapsed="false">
      <c r="A2471" s="0" t="s">
        <v>2184</v>
      </c>
    </row>
    <row r="2472" customFormat="false" ht="14.4" hidden="false" customHeight="false" outlineLevel="0" collapsed="false">
      <c r="A2472" s="0" t="s">
        <v>2185</v>
      </c>
    </row>
    <row r="2473" customFormat="false" ht="14.4" hidden="false" customHeight="false" outlineLevel="0" collapsed="false">
      <c r="A2473" s="0" t="s">
        <v>1320</v>
      </c>
    </row>
    <row r="2474" customFormat="false" ht="14.4" hidden="false" customHeight="false" outlineLevel="0" collapsed="false">
      <c r="A2474" s="0" t="s">
        <v>2186</v>
      </c>
    </row>
    <row r="2475" customFormat="false" ht="14.4" hidden="false" customHeight="false" outlineLevel="0" collapsed="false">
      <c r="A2475" s="0" t="s">
        <v>2187</v>
      </c>
    </row>
    <row r="2476" customFormat="false" ht="14.4" hidden="false" customHeight="false" outlineLevel="0" collapsed="false">
      <c r="A2476" s="0" t="s">
        <v>2188</v>
      </c>
    </row>
    <row r="2477" customFormat="false" ht="14.4" hidden="false" customHeight="false" outlineLevel="0" collapsed="false">
      <c r="A2477" s="0" t="s">
        <v>2189</v>
      </c>
    </row>
    <row r="2478" customFormat="false" ht="14.4" hidden="false" customHeight="false" outlineLevel="0" collapsed="false">
      <c r="A2478" s="0" t="s">
        <v>2190</v>
      </c>
    </row>
    <row r="2479" customFormat="false" ht="14.4" hidden="false" customHeight="false" outlineLevel="0" collapsed="false">
      <c r="A2479" s="0" t="s">
        <v>1320</v>
      </c>
    </row>
    <row r="2480" customFormat="false" ht="14.4" hidden="false" customHeight="false" outlineLevel="0" collapsed="false">
      <c r="A2480" s="0" t="s">
        <v>2191</v>
      </c>
    </row>
    <row r="2481" customFormat="false" ht="14.4" hidden="false" customHeight="false" outlineLevel="0" collapsed="false">
      <c r="A2481" s="0" t="s">
        <v>2192</v>
      </c>
    </row>
    <row r="2482" customFormat="false" ht="14.4" hidden="false" customHeight="false" outlineLevel="0" collapsed="false">
      <c r="A2482" s="0" t="s">
        <v>2193</v>
      </c>
    </row>
    <row r="2483" customFormat="false" ht="14.4" hidden="false" customHeight="false" outlineLevel="0" collapsed="false">
      <c r="A2483" s="0" t="s">
        <v>2194</v>
      </c>
    </row>
    <row r="2484" customFormat="false" ht="14.4" hidden="false" customHeight="false" outlineLevel="0" collapsed="false">
      <c r="A2484" s="0" t="s">
        <v>2195</v>
      </c>
    </row>
    <row r="2485" customFormat="false" ht="14.4" hidden="false" customHeight="false" outlineLevel="0" collapsed="false">
      <c r="A2485" s="0" t="s">
        <v>1320</v>
      </c>
    </row>
    <row r="2486" customFormat="false" ht="14.4" hidden="false" customHeight="false" outlineLevel="0" collapsed="false">
      <c r="A2486" s="0" t="s">
        <v>2196</v>
      </c>
    </row>
    <row r="2487" customFormat="false" ht="14.4" hidden="false" customHeight="false" outlineLevel="0" collapsed="false">
      <c r="A2487" s="0" t="s">
        <v>2197</v>
      </c>
    </row>
    <row r="2488" customFormat="false" ht="14.4" hidden="false" customHeight="false" outlineLevel="0" collapsed="false">
      <c r="A2488" s="0" t="s">
        <v>2198</v>
      </c>
    </row>
    <row r="2489" customFormat="false" ht="14.4" hidden="false" customHeight="false" outlineLevel="0" collapsed="false">
      <c r="A2489" s="0" t="s">
        <v>2199</v>
      </c>
    </row>
    <row r="2490" customFormat="false" ht="14.4" hidden="false" customHeight="false" outlineLevel="0" collapsed="false">
      <c r="A2490" s="0" t="s">
        <v>2200</v>
      </c>
    </row>
    <row r="2491" customFormat="false" ht="14.4" hidden="false" customHeight="false" outlineLevel="0" collapsed="false">
      <c r="A2491" s="0" t="s">
        <v>1320</v>
      </c>
    </row>
    <row r="2492" customFormat="false" ht="14.4" hidden="false" customHeight="false" outlineLevel="0" collapsed="false">
      <c r="A2492" s="0" t="s">
        <v>2201</v>
      </c>
    </row>
    <row r="2493" customFormat="false" ht="14.4" hidden="false" customHeight="false" outlineLevel="0" collapsed="false">
      <c r="A2493" s="0" t="s">
        <v>1318</v>
      </c>
    </row>
    <row r="2495" customFormat="false" ht="14.4" hidden="false" customHeight="false" outlineLevel="0" collapsed="false">
      <c r="A2495" s="0" t="s">
        <v>2202</v>
      </c>
    </row>
    <row r="2497" customFormat="false" ht="14.4" hidden="false" customHeight="false" outlineLevel="0" collapsed="false">
      <c r="A2497" s="0" t="s">
        <v>57</v>
      </c>
    </row>
    <row r="2498" customFormat="false" ht="14.4" hidden="false" customHeight="false" outlineLevel="0" collapsed="false">
      <c r="A2498" s="0" t="s">
        <v>58</v>
      </c>
    </row>
    <row r="2499" customFormat="false" ht="14.4" hidden="false" customHeight="false" outlineLevel="0" collapsed="false">
      <c r="A2499" s="0" t="s">
        <v>2203</v>
      </c>
    </row>
    <row r="2500" customFormat="false" ht="14.4" hidden="false" customHeight="false" outlineLevel="0" collapsed="false">
      <c r="A2500" s="0" t="s">
        <v>60</v>
      </c>
    </row>
    <row r="2501" customFormat="false" ht="14.4" hidden="false" customHeight="false" outlineLevel="0" collapsed="false">
      <c r="A2501" s="0" t="s">
        <v>2204</v>
      </c>
    </row>
    <row r="2502" customFormat="false" ht="14.4" hidden="false" customHeight="false" outlineLevel="0" collapsed="false">
      <c r="A2502" s="0" t="s">
        <v>2205</v>
      </c>
    </row>
    <row r="2503" customFormat="false" ht="14.4" hidden="false" customHeight="false" outlineLevel="0" collapsed="false">
      <c r="A2503" s="0" t="s">
        <v>2206</v>
      </c>
    </row>
    <row r="2505" customFormat="false" ht="14.4" hidden="false" customHeight="false" outlineLevel="0" collapsed="false">
      <c r="A2505" s="0" t="s">
        <v>76</v>
      </c>
    </row>
    <row r="2506" customFormat="false" ht="14.4" hidden="false" customHeight="false" outlineLevel="0" collapsed="false">
      <c r="A2506" s="0" t="s">
        <v>2207</v>
      </c>
    </row>
    <row r="2508" customFormat="false" ht="14.4" hidden="false" customHeight="false" outlineLevel="0" collapsed="false">
      <c r="A2508" s="0" t="s">
        <v>76</v>
      </c>
    </row>
    <row r="2509" customFormat="false" ht="14.4" hidden="false" customHeight="false" outlineLevel="0" collapsed="false">
      <c r="A2509" s="0" t="s">
        <v>2208</v>
      </c>
    </row>
    <row r="2511" customFormat="false" ht="14.4" hidden="false" customHeight="false" outlineLevel="0" collapsed="false">
      <c r="A2511" s="0" t="s">
        <v>76</v>
      </c>
    </row>
    <row r="2512" customFormat="false" ht="14.4" hidden="false" customHeight="false" outlineLevel="0" collapsed="false">
      <c r="A2512" s="0" t="s">
        <v>2209</v>
      </c>
    </row>
    <row r="2514" customFormat="false" ht="14.4" hidden="false" customHeight="false" outlineLevel="0" collapsed="false">
      <c r="A2514" s="0" t="s">
        <v>1250</v>
      </c>
    </row>
    <row r="2516" customFormat="false" ht="14.4" hidden="false" customHeight="false" outlineLevel="0" collapsed="false">
      <c r="A2516" s="0" t="s">
        <v>2210</v>
      </c>
    </row>
    <row r="2518" customFormat="false" ht="14.4" hidden="false" customHeight="false" outlineLevel="0" collapsed="false">
      <c r="A2518" s="0" t="s">
        <v>2211</v>
      </c>
    </row>
    <row r="2519" customFormat="false" ht="14.4" hidden="false" customHeight="false" outlineLevel="0" collapsed="false">
      <c r="A2519" s="0" t="s">
        <v>2212</v>
      </c>
    </row>
    <row r="2520" customFormat="false" ht="14.4" hidden="false" customHeight="false" outlineLevel="0" collapsed="false">
      <c r="A2520" s="0" t="s">
        <v>2213</v>
      </c>
    </row>
    <row r="2521" customFormat="false" ht="14.4" hidden="false" customHeight="false" outlineLevel="0" collapsed="false">
      <c r="A2521" s="0" t="s">
        <v>2214</v>
      </c>
    </row>
    <row r="2522" customFormat="false" ht="14.4" hidden="false" customHeight="false" outlineLevel="0" collapsed="false">
      <c r="A2522" s="0" t="s">
        <v>2215</v>
      </c>
    </row>
    <row r="2523" customFormat="false" ht="14.4" hidden="false" customHeight="false" outlineLevel="0" collapsed="false">
      <c r="A2523" s="0" t="s">
        <v>2216</v>
      </c>
    </row>
    <row r="2524" customFormat="false" ht="14.4" hidden="false" customHeight="false" outlineLevel="0" collapsed="false">
      <c r="A2524" s="0" t="s">
        <v>2217</v>
      </c>
    </row>
    <row r="2525" customFormat="false" ht="14.4" hidden="false" customHeight="false" outlineLevel="0" collapsed="false">
      <c r="A2525" s="0" t="s">
        <v>2218</v>
      </c>
    </row>
    <row r="2526" customFormat="false" ht="14.4" hidden="false" customHeight="false" outlineLevel="0" collapsed="false">
      <c r="A2526" s="0" t="s">
        <v>2219</v>
      </c>
    </row>
    <row r="2527" customFormat="false" ht="14.4" hidden="false" customHeight="false" outlineLevel="0" collapsed="false">
      <c r="A2527" s="0" t="s">
        <v>2220</v>
      </c>
    </row>
    <row r="2528" customFormat="false" ht="14.4" hidden="false" customHeight="false" outlineLevel="0" collapsed="false">
      <c r="A2528" s="0" t="s">
        <v>2221</v>
      </c>
    </row>
    <row r="2529" customFormat="false" ht="14.4" hidden="false" customHeight="false" outlineLevel="0" collapsed="false">
      <c r="A2529" s="0" t="s">
        <v>2222</v>
      </c>
    </row>
    <row r="2530" customFormat="false" ht="14.4" hidden="false" customHeight="false" outlineLevel="0" collapsed="false">
      <c r="A2530" s="0" t="s">
        <v>2223</v>
      </c>
    </row>
    <row r="2531" customFormat="false" ht="14.4" hidden="false" customHeight="false" outlineLevel="0" collapsed="false">
      <c r="A2531" s="0" t="s">
        <v>2224</v>
      </c>
    </row>
    <row r="2532" customFormat="false" ht="14.4" hidden="false" customHeight="false" outlineLevel="0" collapsed="false">
      <c r="A2532" s="0" t="s">
        <v>2225</v>
      </c>
    </row>
    <row r="2533" customFormat="false" ht="14.4" hidden="false" customHeight="false" outlineLevel="0" collapsed="false">
      <c r="A2533" s="0" t="s">
        <v>2226</v>
      </c>
    </row>
    <row r="2534" customFormat="false" ht="14.4" hidden="false" customHeight="false" outlineLevel="0" collapsed="false">
      <c r="A2534" s="0" t="s">
        <v>2227</v>
      </c>
    </row>
    <row r="2535" customFormat="false" ht="14.4" hidden="false" customHeight="false" outlineLevel="0" collapsed="false">
      <c r="A2535" s="0" t="s">
        <v>2228</v>
      </c>
    </row>
    <row r="2536" customFormat="false" ht="14.4" hidden="false" customHeight="false" outlineLevel="0" collapsed="false">
      <c r="A2536" s="0" t="s">
        <v>2229</v>
      </c>
    </row>
    <row r="2537" customFormat="false" ht="14.4" hidden="false" customHeight="false" outlineLevel="0" collapsed="false">
      <c r="A2537" s="0" t="s">
        <v>2230</v>
      </c>
    </row>
    <row r="2539" customFormat="false" ht="14.4" hidden="false" customHeight="false" outlineLevel="0" collapsed="false">
      <c r="A2539" s="0" t="s">
        <v>1290</v>
      </c>
    </row>
    <row r="2540" customFormat="false" ht="14.4" hidden="false" customHeight="false" outlineLevel="0" collapsed="false">
      <c r="A2540" s="0" t="s">
        <v>1291</v>
      </c>
    </row>
    <row r="2542" customFormat="false" ht="14.4" hidden="false" customHeight="false" outlineLevel="0" collapsed="false">
      <c r="A2542" s="0" t="s">
        <v>1292</v>
      </c>
    </row>
    <row r="2543" customFormat="false" ht="14.4" hidden="false" customHeight="false" outlineLevel="0" collapsed="false">
      <c r="A2543" s="0" t="s">
        <v>1293</v>
      </c>
    </row>
    <row r="2544" customFormat="false" ht="14.4" hidden="false" customHeight="false" outlineLevel="0" collapsed="false">
      <c r="A2544" s="0" t="s">
        <v>252</v>
      </c>
    </row>
    <row r="2546" customFormat="false" ht="14.4" hidden="false" customHeight="false" outlineLevel="0" collapsed="false">
      <c r="A2546" s="0" t="s">
        <v>2231</v>
      </c>
    </row>
    <row r="2547" customFormat="false" ht="14.4" hidden="false" customHeight="false" outlineLevel="0" collapsed="false">
      <c r="A2547" s="0" t="s">
        <v>2232</v>
      </c>
    </row>
    <row r="2549" customFormat="false" ht="14.4" hidden="false" customHeight="false" outlineLevel="0" collapsed="false">
      <c r="A2549" s="0" t="s">
        <v>156</v>
      </c>
    </row>
    <row r="2550" customFormat="false" ht="14.4" hidden="false" customHeight="false" outlineLevel="0" collapsed="false">
      <c r="A2550" s="0" t="s">
        <v>1296</v>
      </c>
    </row>
    <row r="2551" customFormat="false" ht="14.4" hidden="false" customHeight="false" outlineLevel="0" collapsed="false">
      <c r="A2551" s="0" t="s">
        <v>158</v>
      </c>
    </row>
    <row r="2552" customFormat="false" ht="14.4" hidden="false" customHeight="false" outlineLevel="0" collapsed="false">
      <c r="A2552" s="0" t="s">
        <v>2233</v>
      </c>
    </row>
    <row r="2553" customFormat="false" ht="14.4" hidden="false" customHeight="false" outlineLevel="0" collapsed="false">
      <c r="A2553" s="0" t="s">
        <v>2234</v>
      </c>
    </row>
    <row r="2554" customFormat="false" ht="14.4" hidden="false" customHeight="false" outlineLevel="0" collapsed="false">
      <c r="A2554" s="0" t="s">
        <v>2235</v>
      </c>
    </row>
    <row r="2555" customFormat="false" ht="14.4" hidden="false" customHeight="false" outlineLevel="0" collapsed="false">
      <c r="A2555" s="0" t="s">
        <v>2236</v>
      </c>
    </row>
    <row r="2556" customFormat="false" ht="14.4" hidden="false" customHeight="false" outlineLevel="0" collapsed="false">
      <c r="A2556" s="0" t="s">
        <v>2237</v>
      </c>
    </row>
    <row r="2557" customFormat="false" ht="14.4" hidden="false" customHeight="false" outlineLevel="0" collapsed="false">
      <c r="A2557" s="0" t="s">
        <v>2238</v>
      </c>
    </row>
    <row r="2558" customFormat="false" ht="14.4" hidden="false" customHeight="false" outlineLevel="0" collapsed="false">
      <c r="A2558" s="0" t="s">
        <v>2239</v>
      </c>
    </row>
    <row r="2559" customFormat="false" ht="14.4" hidden="false" customHeight="false" outlineLevel="0" collapsed="false">
      <c r="A2559" s="0" t="s">
        <v>2240</v>
      </c>
    </row>
    <row r="2560" customFormat="false" ht="14.4" hidden="false" customHeight="false" outlineLevel="0" collapsed="false">
      <c r="A2560" s="0" t="s">
        <v>2241</v>
      </c>
    </row>
    <row r="2561" customFormat="false" ht="14.4" hidden="false" customHeight="false" outlineLevel="0" collapsed="false">
      <c r="A2561" s="0" t="s">
        <v>2242</v>
      </c>
    </row>
    <row r="2562" customFormat="false" ht="14.4" hidden="false" customHeight="false" outlineLevel="0" collapsed="false">
      <c r="A2562" s="0" t="s">
        <v>2243</v>
      </c>
    </row>
    <row r="2563" customFormat="false" ht="14.4" hidden="false" customHeight="false" outlineLevel="0" collapsed="false">
      <c r="A2563" s="0" t="s">
        <v>2244</v>
      </c>
    </row>
    <row r="2564" customFormat="false" ht="14.4" hidden="false" customHeight="false" outlineLevel="0" collapsed="false">
      <c r="A2564" s="0" t="s">
        <v>2245</v>
      </c>
    </row>
    <row r="2565" customFormat="false" ht="14.4" hidden="false" customHeight="false" outlineLevel="0" collapsed="false">
      <c r="A2565" s="0" t="s">
        <v>2246</v>
      </c>
    </row>
    <row r="2566" customFormat="false" ht="14.4" hidden="false" customHeight="false" outlineLevel="0" collapsed="false">
      <c r="A2566" s="0" t="s">
        <v>158</v>
      </c>
    </row>
    <row r="2567" customFormat="false" ht="14.4" hidden="false" customHeight="false" outlineLevel="0" collapsed="false">
      <c r="A2567" s="0" t="s">
        <v>2247</v>
      </c>
    </row>
    <row r="2568" customFormat="false" ht="14.4" hidden="false" customHeight="false" outlineLevel="0" collapsed="false">
      <c r="A2568" s="0" t="s">
        <v>2248</v>
      </c>
    </row>
    <row r="2569" customFormat="false" ht="14.4" hidden="false" customHeight="false" outlineLevel="0" collapsed="false">
      <c r="A2569" s="0" t="s">
        <v>2249</v>
      </c>
    </row>
    <row r="2570" customFormat="false" ht="14.4" hidden="false" customHeight="false" outlineLevel="0" collapsed="false">
      <c r="A2570" s="0" t="s">
        <v>158</v>
      </c>
    </row>
    <row r="2571" customFormat="false" ht="14.4" hidden="false" customHeight="false" outlineLevel="0" collapsed="false">
      <c r="A2571" s="0" t="s">
        <v>2250</v>
      </c>
    </row>
    <row r="2572" customFormat="false" ht="14.4" hidden="false" customHeight="false" outlineLevel="0" collapsed="false">
      <c r="A2572" s="0" t="s">
        <v>2251</v>
      </c>
    </row>
    <row r="2573" customFormat="false" ht="14.4" hidden="false" customHeight="false" outlineLevel="0" collapsed="false">
      <c r="A2573" s="0" t="s">
        <v>2252</v>
      </c>
    </row>
    <row r="2574" customFormat="false" ht="14.4" hidden="false" customHeight="false" outlineLevel="0" collapsed="false">
      <c r="A2574" s="0" t="s">
        <v>2253</v>
      </c>
    </row>
    <row r="2575" customFormat="false" ht="14.4" hidden="false" customHeight="false" outlineLevel="0" collapsed="false">
      <c r="A2575" s="0" t="s">
        <v>156</v>
      </c>
    </row>
    <row r="2577" customFormat="false" ht="14.4" hidden="false" customHeight="false" outlineLevel="0" collapsed="false">
      <c r="A2577" s="0" t="s">
        <v>1312</v>
      </c>
    </row>
    <row r="2579" customFormat="false" ht="14.4" hidden="false" customHeight="false" outlineLevel="0" collapsed="false">
      <c r="A2579" s="0" t="s">
        <v>1313</v>
      </c>
    </row>
    <row r="2581" customFormat="false" ht="14.4" hidden="false" customHeight="false" outlineLevel="0" collapsed="false">
      <c r="A2581" s="0" t="s">
        <v>1314</v>
      </c>
    </row>
    <row r="2583" customFormat="false" ht="14.4" hidden="false" customHeight="false" outlineLevel="0" collapsed="false">
      <c r="A2583" s="0" t="s">
        <v>1315</v>
      </c>
    </row>
    <row r="2585" customFormat="false" ht="14.4" hidden="false" customHeight="false" outlineLevel="0" collapsed="false">
      <c r="A2585" s="0" t="s">
        <v>1316</v>
      </c>
    </row>
    <row r="2587" customFormat="false" ht="14.4" hidden="false" customHeight="false" outlineLevel="0" collapsed="false">
      <c r="A2587" s="0" t="s">
        <v>1317</v>
      </c>
    </row>
    <row r="2589" customFormat="false" ht="14.4" hidden="false" customHeight="false" outlineLevel="0" collapsed="false">
      <c r="A2589" s="0" t="s">
        <v>1318</v>
      </c>
    </row>
    <row r="2590" customFormat="false" ht="14.4" hidden="false" customHeight="false" outlineLevel="0" collapsed="false">
      <c r="A2590" s="0" t="s">
        <v>1319</v>
      </c>
    </row>
    <row r="2591" customFormat="false" ht="14.4" hidden="false" customHeight="false" outlineLevel="0" collapsed="false">
      <c r="A2591" s="0" t="s">
        <v>1320</v>
      </c>
    </row>
    <row r="2592" customFormat="false" ht="14.4" hidden="false" customHeight="false" outlineLevel="0" collapsed="false">
      <c r="A2592" s="0" t="s">
        <v>2254</v>
      </c>
    </row>
    <row r="2593" customFormat="false" ht="14.4" hidden="false" customHeight="false" outlineLevel="0" collapsed="false">
      <c r="A2593" s="0" t="s">
        <v>2255</v>
      </c>
    </row>
    <row r="2594" customFormat="false" ht="14.4" hidden="false" customHeight="false" outlineLevel="0" collapsed="false">
      <c r="A2594" s="0" t="s">
        <v>2256</v>
      </c>
    </row>
    <row r="2595" customFormat="false" ht="14.4" hidden="false" customHeight="false" outlineLevel="0" collapsed="false">
      <c r="A2595" s="0" t="s">
        <v>2257</v>
      </c>
    </row>
    <row r="2596" customFormat="false" ht="14.4" hidden="false" customHeight="false" outlineLevel="0" collapsed="false">
      <c r="A2596" s="0" t="s">
        <v>2258</v>
      </c>
    </row>
    <row r="2597" customFormat="false" ht="14.4" hidden="false" customHeight="false" outlineLevel="0" collapsed="false">
      <c r="A2597" s="0" t="s">
        <v>1320</v>
      </c>
    </row>
    <row r="2598" customFormat="false" ht="14.4" hidden="false" customHeight="false" outlineLevel="0" collapsed="false">
      <c r="A2598" s="0" t="s">
        <v>2259</v>
      </c>
    </row>
    <row r="2599" customFormat="false" ht="14.4" hidden="false" customHeight="false" outlineLevel="0" collapsed="false">
      <c r="A2599" s="0" t="s">
        <v>2260</v>
      </c>
    </row>
    <row r="2600" customFormat="false" ht="14.4" hidden="false" customHeight="false" outlineLevel="0" collapsed="false">
      <c r="A2600" s="0" t="s">
        <v>2261</v>
      </c>
    </row>
    <row r="2601" customFormat="false" ht="14.4" hidden="false" customHeight="false" outlineLevel="0" collapsed="false">
      <c r="A2601" s="0" t="s">
        <v>2262</v>
      </c>
    </row>
    <row r="2602" customFormat="false" ht="14.4" hidden="false" customHeight="false" outlineLevel="0" collapsed="false">
      <c r="A2602" s="0" t="s">
        <v>2263</v>
      </c>
    </row>
    <row r="2603" customFormat="false" ht="14.4" hidden="false" customHeight="false" outlineLevel="0" collapsed="false">
      <c r="A2603" s="0" t="s">
        <v>1320</v>
      </c>
    </row>
    <row r="2604" customFormat="false" ht="14.4" hidden="false" customHeight="false" outlineLevel="0" collapsed="false">
      <c r="A2604" s="0" t="s">
        <v>2264</v>
      </c>
    </row>
    <row r="2605" customFormat="false" ht="14.4" hidden="false" customHeight="false" outlineLevel="0" collapsed="false">
      <c r="A2605" s="0" t="s">
        <v>2265</v>
      </c>
    </row>
    <row r="2606" customFormat="false" ht="14.4" hidden="false" customHeight="false" outlineLevel="0" collapsed="false">
      <c r="A2606" s="0" t="s">
        <v>2266</v>
      </c>
    </row>
    <row r="2607" customFormat="false" ht="14.4" hidden="false" customHeight="false" outlineLevel="0" collapsed="false">
      <c r="A2607" s="0" t="s">
        <v>2267</v>
      </c>
    </row>
    <row r="2608" customFormat="false" ht="14.4" hidden="false" customHeight="false" outlineLevel="0" collapsed="false">
      <c r="A2608" s="0" t="s">
        <v>2268</v>
      </c>
    </row>
    <row r="2609" customFormat="false" ht="14.4" hidden="false" customHeight="false" outlineLevel="0" collapsed="false">
      <c r="A2609" s="0" t="s">
        <v>1320</v>
      </c>
    </row>
    <row r="2610" customFormat="false" ht="14.4" hidden="false" customHeight="false" outlineLevel="0" collapsed="false">
      <c r="A2610" s="0" t="s">
        <v>2269</v>
      </c>
    </row>
    <row r="2611" customFormat="false" ht="14.4" hidden="false" customHeight="false" outlineLevel="0" collapsed="false">
      <c r="A2611" s="0" t="s">
        <v>2270</v>
      </c>
    </row>
    <row r="2612" customFormat="false" ht="14.4" hidden="false" customHeight="false" outlineLevel="0" collapsed="false">
      <c r="A2612" s="0" t="s">
        <v>2271</v>
      </c>
    </row>
    <row r="2613" customFormat="false" ht="14.4" hidden="false" customHeight="false" outlineLevel="0" collapsed="false">
      <c r="A2613" s="0" t="s">
        <v>2272</v>
      </c>
    </row>
    <row r="2614" customFormat="false" ht="14.4" hidden="false" customHeight="false" outlineLevel="0" collapsed="false">
      <c r="A2614" s="0" t="s">
        <v>2273</v>
      </c>
    </row>
    <row r="2615" customFormat="false" ht="14.4" hidden="false" customHeight="false" outlineLevel="0" collapsed="false">
      <c r="A2615" s="0" t="s">
        <v>1320</v>
      </c>
    </row>
    <row r="2616" customFormat="false" ht="14.4" hidden="false" customHeight="false" outlineLevel="0" collapsed="false">
      <c r="A2616" s="0" t="s">
        <v>2274</v>
      </c>
    </row>
    <row r="2617" customFormat="false" ht="14.4" hidden="false" customHeight="false" outlineLevel="0" collapsed="false">
      <c r="A2617" s="0" t="s">
        <v>2275</v>
      </c>
    </row>
    <row r="2618" customFormat="false" ht="14.4" hidden="false" customHeight="false" outlineLevel="0" collapsed="false">
      <c r="A2618" s="0" t="s">
        <v>2276</v>
      </c>
    </row>
    <row r="2619" customFormat="false" ht="14.4" hidden="false" customHeight="false" outlineLevel="0" collapsed="false">
      <c r="A2619" s="0" t="s">
        <v>2277</v>
      </c>
    </row>
    <row r="2620" customFormat="false" ht="14.4" hidden="false" customHeight="false" outlineLevel="0" collapsed="false">
      <c r="A2620" s="0" t="s">
        <v>2278</v>
      </c>
    </row>
    <row r="2621" customFormat="false" ht="14.4" hidden="false" customHeight="false" outlineLevel="0" collapsed="false">
      <c r="A2621" s="0" t="s">
        <v>1320</v>
      </c>
    </row>
    <row r="2622" customFormat="false" ht="14.4" hidden="false" customHeight="false" outlineLevel="0" collapsed="false">
      <c r="A2622" s="0" t="s">
        <v>2279</v>
      </c>
    </row>
    <row r="2623" customFormat="false" ht="14.4" hidden="false" customHeight="false" outlineLevel="0" collapsed="false">
      <c r="A2623" s="0" t="s">
        <v>2280</v>
      </c>
    </row>
    <row r="2624" customFormat="false" ht="14.4" hidden="false" customHeight="false" outlineLevel="0" collapsed="false">
      <c r="A2624" s="0" t="s">
        <v>2281</v>
      </c>
    </row>
    <row r="2625" customFormat="false" ht="14.4" hidden="false" customHeight="false" outlineLevel="0" collapsed="false">
      <c r="A2625" s="0" t="s">
        <v>2282</v>
      </c>
    </row>
    <row r="2626" customFormat="false" ht="14.4" hidden="false" customHeight="false" outlineLevel="0" collapsed="false">
      <c r="A2626" s="0" t="s">
        <v>2283</v>
      </c>
    </row>
    <row r="2627" customFormat="false" ht="14.4" hidden="false" customHeight="false" outlineLevel="0" collapsed="false">
      <c r="A2627" s="0" t="s">
        <v>1320</v>
      </c>
    </row>
    <row r="2628" customFormat="false" ht="14.4" hidden="false" customHeight="false" outlineLevel="0" collapsed="false">
      <c r="A2628" s="0" t="s">
        <v>2284</v>
      </c>
    </row>
    <row r="2629" customFormat="false" ht="14.4" hidden="false" customHeight="false" outlineLevel="0" collapsed="false">
      <c r="A2629" s="0" t="s">
        <v>2285</v>
      </c>
    </row>
    <row r="2630" customFormat="false" ht="14.4" hidden="false" customHeight="false" outlineLevel="0" collapsed="false">
      <c r="A2630" s="0" t="s">
        <v>2286</v>
      </c>
    </row>
    <row r="2631" customFormat="false" ht="14.4" hidden="false" customHeight="false" outlineLevel="0" collapsed="false">
      <c r="A2631" s="0" t="s">
        <v>2287</v>
      </c>
    </row>
    <row r="2632" customFormat="false" ht="14.4" hidden="false" customHeight="false" outlineLevel="0" collapsed="false">
      <c r="A2632" s="0" t="s">
        <v>2288</v>
      </c>
    </row>
    <row r="2633" customFormat="false" ht="14.4" hidden="false" customHeight="false" outlineLevel="0" collapsed="false">
      <c r="A2633" s="0" t="s">
        <v>1320</v>
      </c>
    </row>
    <row r="2634" customFormat="false" ht="14.4" hidden="false" customHeight="false" outlineLevel="0" collapsed="false">
      <c r="A2634" s="0" t="s">
        <v>2289</v>
      </c>
    </row>
    <row r="2635" customFormat="false" ht="14.4" hidden="false" customHeight="false" outlineLevel="0" collapsed="false">
      <c r="A2635" s="0" t="s">
        <v>2290</v>
      </c>
    </row>
    <row r="2636" customFormat="false" ht="14.4" hidden="false" customHeight="false" outlineLevel="0" collapsed="false">
      <c r="A2636" s="0" t="s">
        <v>2291</v>
      </c>
    </row>
    <row r="2637" customFormat="false" ht="14.4" hidden="false" customHeight="false" outlineLevel="0" collapsed="false">
      <c r="A2637" s="0" t="s">
        <v>2292</v>
      </c>
    </row>
    <row r="2638" customFormat="false" ht="14.4" hidden="false" customHeight="false" outlineLevel="0" collapsed="false">
      <c r="A2638" s="0" t="s">
        <v>2293</v>
      </c>
    </row>
    <row r="2639" customFormat="false" ht="14.4" hidden="false" customHeight="false" outlineLevel="0" collapsed="false">
      <c r="A2639" s="0" t="s">
        <v>1320</v>
      </c>
    </row>
    <row r="2640" customFormat="false" ht="14.4" hidden="false" customHeight="false" outlineLevel="0" collapsed="false">
      <c r="A2640" s="0" t="s">
        <v>2294</v>
      </c>
    </row>
    <row r="2641" customFormat="false" ht="14.4" hidden="false" customHeight="false" outlineLevel="0" collapsed="false">
      <c r="A2641" s="0" t="s">
        <v>2295</v>
      </c>
    </row>
    <row r="2642" customFormat="false" ht="14.4" hidden="false" customHeight="false" outlineLevel="0" collapsed="false">
      <c r="A2642" s="0" t="s">
        <v>2296</v>
      </c>
    </row>
    <row r="2643" customFormat="false" ht="14.4" hidden="false" customHeight="false" outlineLevel="0" collapsed="false">
      <c r="A2643" s="0" t="s">
        <v>2297</v>
      </c>
    </row>
    <row r="2644" customFormat="false" ht="14.4" hidden="false" customHeight="false" outlineLevel="0" collapsed="false">
      <c r="A2644" s="0" t="s">
        <v>2298</v>
      </c>
    </row>
    <row r="2645" customFormat="false" ht="14.4" hidden="false" customHeight="false" outlineLevel="0" collapsed="false">
      <c r="A2645" s="0" t="s">
        <v>1320</v>
      </c>
    </row>
    <row r="2646" customFormat="false" ht="14.4" hidden="false" customHeight="false" outlineLevel="0" collapsed="false">
      <c r="A2646" s="0" t="s">
        <v>2299</v>
      </c>
    </row>
    <row r="2647" customFormat="false" ht="14.4" hidden="false" customHeight="false" outlineLevel="0" collapsed="false">
      <c r="A2647" s="0" t="s">
        <v>2300</v>
      </c>
    </row>
    <row r="2648" customFormat="false" ht="14.4" hidden="false" customHeight="false" outlineLevel="0" collapsed="false">
      <c r="A2648" s="0" t="s">
        <v>2301</v>
      </c>
    </row>
    <row r="2649" customFormat="false" ht="14.4" hidden="false" customHeight="false" outlineLevel="0" collapsed="false">
      <c r="A2649" s="0" t="s">
        <v>2302</v>
      </c>
    </row>
    <row r="2650" customFormat="false" ht="14.4" hidden="false" customHeight="false" outlineLevel="0" collapsed="false">
      <c r="A2650" s="0" t="s">
        <v>2303</v>
      </c>
    </row>
    <row r="2651" customFormat="false" ht="14.4" hidden="false" customHeight="false" outlineLevel="0" collapsed="false">
      <c r="A2651" s="0" t="s">
        <v>1320</v>
      </c>
    </row>
    <row r="2652" customFormat="false" ht="14.4" hidden="false" customHeight="false" outlineLevel="0" collapsed="false">
      <c r="A2652" s="0" t="s">
        <v>2304</v>
      </c>
    </row>
    <row r="2653" customFormat="false" ht="14.4" hidden="false" customHeight="false" outlineLevel="0" collapsed="false">
      <c r="A2653" s="0" t="s">
        <v>2305</v>
      </c>
    </row>
    <row r="2654" customFormat="false" ht="14.4" hidden="false" customHeight="false" outlineLevel="0" collapsed="false">
      <c r="A2654" s="0" t="s">
        <v>2306</v>
      </c>
    </row>
    <row r="2655" customFormat="false" ht="14.4" hidden="false" customHeight="false" outlineLevel="0" collapsed="false">
      <c r="A2655" s="0" t="s">
        <v>2307</v>
      </c>
    </row>
    <row r="2656" customFormat="false" ht="14.4" hidden="false" customHeight="false" outlineLevel="0" collapsed="false">
      <c r="A2656" s="0" t="s">
        <v>2308</v>
      </c>
    </row>
    <row r="2657" customFormat="false" ht="14.4" hidden="false" customHeight="false" outlineLevel="0" collapsed="false">
      <c r="A2657" s="0" t="s">
        <v>1320</v>
      </c>
    </row>
    <row r="2658" customFormat="false" ht="14.4" hidden="false" customHeight="false" outlineLevel="0" collapsed="false">
      <c r="A2658" s="0" t="s">
        <v>2309</v>
      </c>
    </row>
    <row r="2659" customFormat="false" ht="14.4" hidden="false" customHeight="false" outlineLevel="0" collapsed="false">
      <c r="A2659" s="0" t="s">
        <v>2310</v>
      </c>
    </row>
    <row r="2660" customFormat="false" ht="14.4" hidden="false" customHeight="false" outlineLevel="0" collapsed="false">
      <c r="A2660" s="0" t="s">
        <v>2311</v>
      </c>
    </row>
    <row r="2661" customFormat="false" ht="14.4" hidden="false" customHeight="false" outlineLevel="0" collapsed="false">
      <c r="A2661" s="0" t="s">
        <v>2312</v>
      </c>
    </row>
    <row r="2662" customFormat="false" ht="14.4" hidden="false" customHeight="false" outlineLevel="0" collapsed="false">
      <c r="A2662" s="0" t="s">
        <v>2313</v>
      </c>
    </row>
    <row r="2663" customFormat="false" ht="14.4" hidden="false" customHeight="false" outlineLevel="0" collapsed="false">
      <c r="A2663" s="0" t="s">
        <v>1320</v>
      </c>
    </row>
    <row r="2664" customFormat="false" ht="14.4" hidden="false" customHeight="false" outlineLevel="0" collapsed="false">
      <c r="A2664" s="0" t="s">
        <v>2314</v>
      </c>
    </row>
    <row r="2665" customFormat="false" ht="14.4" hidden="false" customHeight="false" outlineLevel="0" collapsed="false">
      <c r="A2665" s="0" t="s">
        <v>2315</v>
      </c>
    </row>
    <row r="2666" customFormat="false" ht="14.4" hidden="false" customHeight="false" outlineLevel="0" collapsed="false">
      <c r="A2666" s="0" t="s">
        <v>2316</v>
      </c>
    </row>
    <row r="2667" customFormat="false" ht="14.4" hidden="false" customHeight="false" outlineLevel="0" collapsed="false">
      <c r="A2667" s="0" t="s">
        <v>2317</v>
      </c>
    </row>
    <row r="2668" customFormat="false" ht="14.4" hidden="false" customHeight="false" outlineLevel="0" collapsed="false">
      <c r="A2668" s="0" t="s">
        <v>2318</v>
      </c>
    </row>
    <row r="2669" customFormat="false" ht="14.4" hidden="false" customHeight="false" outlineLevel="0" collapsed="false">
      <c r="A2669" s="0" t="s">
        <v>1320</v>
      </c>
    </row>
    <row r="2670" customFormat="false" ht="14.4" hidden="false" customHeight="false" outlineLevel="0" collapsed="false">
      <c r="A2670" s="0" t="s">
        <v>2319</v>
      </c>
    </row>
    <row r="2671" customFormat="false" ht="14.4" hidden="false" customHeight="false" outlineLevel="0" collapsed="false">
      <c r="A2671" s="0" t="s">
        <v>2320</v>
      </c>
    </row>
    <row r="2672" customFormat="false" ht="14.4" hidden="false" customHeight="false" outlineLevel="0" collapsed="false">
      <c r="A2672" s="0" t="s">
        <v>2321</v>
      </c>
    </row>
    <row r="2673" customFormat="false" ht="14.4" hidden="false" customHeight="false" outlineLevel="0" collapsed="false">
      <c r="A2673" s="0" t="s">
        <v>2322</v>
      </c>
    </row>
    <row r="2674" customFormat="false" ht="14.4" hidden="false" customHeight="false" outlineLevel="0" collapsed="false">
      <c r="A2674" s="0" t="s">
        <v>2323</v>
      </c>
    </row>
    <row r="2675" customFormat="false" ht="14.4" hidden="false" customHeight="false" outlineLevel="0" collapsed="false">
      <c r="A2675" s="0" t="s">
        <v>1320</v>
      </c>
    </row>
    <row r="2676" customFormat="false" ht="14.4" hidden="false" customHeight="false" outlineLevel="0" collapsed="false">
      <c r="A2676" s="0" t="s">
        <v>2324</v>
      </c>
    </row>
    <row r="2677" customFormat="false" ht="14.4" hidden="false" customHeight="false" outlineLevel="0" collapsed="false">
      <c r="A2677" s="0" t="s">
        <v>2325</v>
      </c>
    </row>
    <row r="2678" customFormat="false" ht="14.4" hidden="false" customHeight="false" outlineLevel="0" collapsed="false">
      <c r="A2678" s="0" t="s">
        <v>2326</v>
      </c>
    </row>
    <row r="2679" customFormat="false" ht="14.4" hidden="false" customHeight="false" outlineLevel="0" collapsed="false">
      <c r="A2679" s="0" t="s">
        <v>2327</v>
      </c>
    </row>
    <row r="2680" customFormat="false" ht="14.4" hidden="false" customHeight="false" outlineLevel="0" collapsed="false">
      <c r="A2680" s="0" t="s">
        <v>2328</v>
      </c>
    </row>
    <row r="2681" customFormat="false" ht="14.4" hidden="false" customHeight="false" outlineLevel="0" collapsed="false">
      <c r="A2681" s="0" t="s">
        <v>1320</v>
      </c>
    </row>
    <row r="2682" customFormat="false" ht="14.4" hidden="false" customHeight="false" outlineLevel="0" collapsed="false">
      <c r="A2682" s="0" t="s">
        <v>2329</v>
      </c>
    </row>
    <row r="2683" customFormat="false" ht="14.4" hidden="false" customHeight="false" outlineLevel="0" collapsed="false">
      <c r="A2683" s="0" t="s">
        <v>2330</v>
      </c>
    </row>
    <row r="2684" customFormat="false" ht="14.4" hidden="false" customHeight="false" outlineLevel="0" collapsed="false">
      <c r="A2684" s="0" t="s">
        <v>2331</v>
      </c>
    </row>
    <row r="2685" customFormat="false" ht="14.4" hidden="false" customHeight="false" outlineLevel="0" collapsed="false">
      <c r="A2685" s="0" t="s">
        <v>2332</v>
      </c>
    </row>
    <row r="2686" customFormat="false" ht="14.4" hidden="false" customHeight="false" outlineLevel="0" collapsed="false">
      <c r="A2686" s="0" t="s">
        <v>2333</v>
      </c>
    </row>
    <row r="2687" customFormat="false" ht="14.4" hidden="false" customHeight="false" outlineLevel="0" collapsed="false">
      <c r="A2687" s="0" t="s">
        <v>1320</v>
      </c>
    </row>
    <row r="2688" customFormat="false" ht="14.4" hidden="false" customHeight="false" outlineLevel="0" collapsed="false">
      <c r="A2688" s="0" t="s">
        <v>2334</v>
      </c>
    </row>
    <row r="2689" customFormat="false" ht="14.4" hidden="false" customHeight="false" outlineLevel="0" collapsed="false">
      <c r="A2689" s="0" t="s">
        <v>2335</v>
      </c>
    </row>
    <row r="2690" customFormat="false" ht="14.4" hidden="false" customHeight="false" outlineLevel="0" collapsed="false">
      <c r="A2690" s="0" t="s">
        <v>2336</v>
      </c>
    </row>
    <row r="2691" customFormat="false" ht="14.4" hidden="false" customHeight="false" outlineLevel="0" collapsed="false">
      <c r="A2691" s="0" t="s">
        <v>2337</v>
      </c>
    </row>
    <row r="2692" customFormat="false" ht="14.4" hidden="false" customHeight="false" outlineLevel="0" collapsed="false">
      <c r="A2692" s="0" t="s">
        <v>2338</v>
      </c>
    </row>
    <row r="2693" customFormat="false" ht="14.4" hidden="false" customHeight="false" outlineLevel="0" collapsed="false">
      <c r="A2693" s="0" t="s">
        <v>1320</v>
      </c>
    </row>
    <row r="2694" customFormat="false" ht="14.4" hidden="false" customHeight="false" outlineLevel="0" collapsed="false">
      <c r="A2694" s="0" t="s">
        <v>2339</v>
      </c>
    </row>
    <row r="2695" customFormat="false" ht="14.4" hidden="false" customHeight="false" outlineLevel="0" collapsed="false">
      <c r="A2695" s="0" t="s">
        <v>2340</v>
      </c>
    </row>
    <row r="2696" customFormat="false" ht="14.4" hidden="false" customHeight="false" outlineLevel="0" collapsed="false">
      <c r="A2696" s="0" t="s">
        <v>2341</v>
      </c>
    </row>
    <row r="2697" customFormat="false" ht="14.4" hidden="false" customHeight="false" outlineLevel="0" collapsed="false">
      <c r="A2697" s="0" t="s">
        <v>2342</v>
      </c>
    </row>
    <row r="2698" customFormat="false" ht="14.4" hidden="false" customHeight="false" outlineLevel="0" collapsed="false">
      <c r="A2698" s="0" t="s">
        <v>2343</v>
      </c>
    </row>
    <row r="2699" customFormat="false" ht="14.4" hidden="false" customHeight="false" outlineLevel="0" collapsed="false">
      <c r="A2699" s="0" t="s">
        <v>1320</v>
      </c>
    </row>
    <row r="2700" customFormat="false" ht="14.4" hidden="false" customHeight="false" outlineLevel="0" collapsed="false">
      <c r="A2700" s="0" t="s">
        <v>2344</v>
      </c>
    </row>
    <row r="2701" customFormat="false" ht="14.4" hidden="false" customHeight="false" outlineLevel="0" collapsed="false">
      <c r="A2701" s="0" t="s">
        <v>2345</v>
      </c>
    </row>
    <row r="2702" customFormat="false" ht="14.4" hidden="false" customHeight="false" outlineLevel="0" collapsed="false">
      <c r="A2702" s="0" t="s">
        <v>2346</v>
      </c>
    </row>
    <row r="2703" customFormat="false" ht="14.4" hidden="false" customHeight="false" outlineLevel="0" collapsed="false">
      <c r="A2703" s="0" t="s">
        <v>2347</v>
      </c>
    </row>
    <row r="2704" customFormat="false" ht="14.4" hidden="false" customHeight="false" outlineLevel="0" collapsed="false">
      <c r="A2704" s="0" t="s">
        <v>2348</v>
      </c>
    </row>
    <row r="2705" customFormat="false" ht="14.4" hidden="false" customHeight="false" outlineLevel="0" collapsed="false">
      <c r="A2705" s="0" t="s">
        <v>1320</v>
      </c>
    </row>
    <row r="2706" customFormat="false" ht="14.4" hidden="false" customHeight="false" outlineLevel="0" collapsed="false">
      <c r="A2706" s="0" t="s">
        <v>2349</v>
      </c>
    </row>
    <row r="2707" customFormat="false" ht="14.4" hidden="false" customHeight="false" outlineLevel="0" collapsed="false">
      <c r="A2707" s="0" t="s">
        <v>2350</v>
      </c>
    </row>
    <row r="2708" customFormat="false" ht="14.4" hidden="false" customHeight="false" outlineLevel="0" collapsed="false">
      <c r="A2708" s="0" t="s">
        <v>2351</v>
      </c>
    </row>
    <row r="2709" customFormat="false" ht="14.4" hidden="false" customHeight="false" outlineLevel="0" collapsed="false">
      <c r="A2709" s="0" t="s">
        <v>2352</v>
      </c>
    </row>
    <row r="2710" customFormat="false" ht="14.4" hidden="false" customHeight="false" outlineLevel="0" collapsed="false">
      <c r="A2710" s="0" t="s">
        <v>2353</v>
      </c>
    </row>
    <row r="2711" customFormat="false" ht="14.4" hidden="false" customHeight="false" outlineLevel="0" collapsed="false">
      <c r="A2711" s="0" t="s">
        <v>1320</v>
      </c>
    </row>
    <row r="2712" customFormat="false" ht="14.4" hidden="false" customHeight="false" outlineLevel="0" collapsed="false">
      <c r="A2712" s="0" t="s">
        <v>2354</v>
      </c>
    </row>
    <row r="2713" customFormat="false" ht="14.4" hidden="false" customHeight="false" outlineLevel="0" collapsed="false">
      <c r="A2713" s="0" t="s">
        <v>2355</v>
      </c>
    </row>
    <row r="2714" customFormat="false" ht="14.4" hidden="false" customHeight="false" outlineLevel="0" collapsed="false">
      <c r="A2714" s="0" t="s">
        <v>2356</v>
      </c>
    </row>
    <row r="2715" customFormat="false" ht="14.4" hidden="false" customHeight="false" outlineLevel="0" collapsed="false">
      <c r="A2715" s="0" t="s">
        <v>2357</v>
      </c>
    </row>
    <row r="2716" customFormat="false" ht="14.4" hidden="false" customHeight="false" outlineLevel="0" collapsed="false">
      <c r="A2716" s="0" t="s">
        <v>2358</v>
      </c>
    </row>
    <row r="2717" customFormat="false" ht="14.4" hidden="false" customHeight="false" outlineLevel="0" collapsed="false">
      <c r="A2717" s="0" t="s">
        <v>1320</v>
      </c>
    </row>
    <row r="2718" customFormat="false" ht="14.4" hidden="false" customHeight="false" outlineLevel="0" collapsed="false">
      <c r="A2718" s="0" t="s">
        <v>2359</v>
      </c>
    </row>
    <row r="2719" customFormat="false" ht="14.4" hidden="false" customHeight="false" outlineLevel="0" collapsed="false">
      <c r="A2719" s="0" t="s">
        <v>2360</v>
      </c>
    </row>
    <row r="2720" customFormat="false" ht="14.4" hidden="false" customHeight="false" outlineLevel="0" collapsed="false">
      <c r="A2720" s="0" t="s">
        <v>2361</v>
      </c>
    </row>
    <row r="2721" customFormat="false" ht="14.4" hidden="false" customHeight="false" outlineLevel="0" collapsed="false">
      <c r="A2721" s="0" t="s">
        <v>2362</v>
      </c>
    </row>
    <row r="2722" customFormat="false" ht="14.4" hidden="false" customHeight="false" outlineLevel="0" collapsed="false">
      <c r="A2722" s="0" t="s">
        <v>2363</v>
      </c>
    </row>
    <row r="2723" customFormat="false" ht="14.4" hidden="false" customHeight="false" outlineLevel="0" collapsed="false">
      <c r="A2723" s="0" t="s">
        <v>1320</v>
      </c>
    </row>
    <row r="2724" customFormat="false" ht="14.4" hidden="false" customHeight="false" outlineLevel="0" collapsed="false">
      <c r="A2724" s="0" t="s">
        <v>2364</v>
      </c>
    </row>
    <row r="2725" customFormat="false" ht="14.4" hidden="false" customHeight="false" outlineLevel="0" collapsed="false">
      <c r="A2725" s="0" t="s">
        <v>2365</v>
      </c>
    </row>
    <row r="2726" customFormat="false" ht="14.4" hidden="false" customHeight="false" outlineLevel="0" collapsed="false">
      <c r="A2726" s="0" t="s">
        <v>2366</v>
      </c>
    </row>
    <row r="2727" customFormat="false" ht="14.4" hidden="false" customHeight="false" outlineLevel="0" collapsed="false">
      <c r="A2727" s="0" t="s">
        <v>2367</v>
      </c>
    </row>
    <row r="2728" customFormat="false" ht="14.4" hidden="false" customHeight="false" outlineLevel="0" collapsed="false">
      <c r="A2728" s="0" t="s">
        <v>2368</v>
      </c>
    </row>
    <row r="2729" customFormat="false" ht="14.4" hidden="false" customHeight="false" outlineLevel="0" collapsed="false">
      <c r="A2729" s="0" t="s">
        <v>1320</v>
      </c>
    </row>
    <row r="2730" customFormat="false" ht="14.4" hidden="false" customHeight="false" outlineLevel="0" collapsed="false">
      <c r="A2730" s="0" t="s">
        <v>2369</v>
      </c>
    </row>
    <row r="2731" customFormat="false" ht="14.4" hidden="false" customHeight="false" outlineLevel="0" collapsed="false">
      <c r="A2731" s="0" t="s">
        <v>2370</v>
      </c>
    </row>
    <row r="2732" customFormat="false" ht="14.4" hidden="false" customHeight="false" outlineLevel="0" collapsed="false">
      <c r="A2732" s="0" t="s">
        <v>2371</v>
      </c>
    </row>
    <row r="2733" customFormat="false" ht="14.4" hidden="false" customHeight="false" outlineLevel="0" collapsed="false">
      <c r="A2733" s="0" t="s">
        <v>2372</v>
      </c>
    </row>
    <row r="2734" customFormat="false" ht="14.4" hidden="false" customHeight="false" outlineLevel="0" collapsed="false">
      <c r="A2734" s="0" t="s">
        <v>2373</v>
      </c>
    </row>
    <row r="2735" customFormat="false" ht="14.4" hidden="false" customHeight="false" outlineLevel="0" collapsed="false">
      <c r="A2735" s="0" t="s">
        <v>1320</v>
      </c>
    </row>
    <row r="2736" customFormat="false" ht="14.4" hidden="false" customHeight="false" outlineLevel="0" collapsed="false">
      <c r="A2736" s="0" t="s">
        <v>2374</v>
      </c>
    </row>
    <row r="2737" customFormat="false" ht="14.4" hidden="false" customHeight="false" outlineLevel="0" collapsed="false">
      <c r="A2737" s="0" t="s">
        <v>2375</v>
      </c>
    </row>
    <row r="2738" customFormat="false" ht="14.4" hidden="false" customHeight="false" outlineLevel="0" collapsed="false">
      <c r="A2738" s="0" t="s">
        <v>2376</v>
      </c>
    </row>
    <row r="2739" customFormat="false" ht="14.4" hidden="false" customHeight="false" outlineLevel="0" collapsed="false">
      <c r="A2739" s="0" t="s">
        <v>2377</v>
      </c>
    </row>
    <row r="2740" customFormat="false" ht="14.4" hidden="false" customHeight="false" outlineLevel="0" collapsed="false">
      <c r="A2740" s="0" t="s">
        <v>2378</v>
      </c>
    </row>
    <row r="2741" customFormat="false" ht="14.4" hidden="false" customHeight="false" outlineLevel="0" collapsed="false">
      <c r="A2741" s="0" t="s">
        <v>1320</v>
      </c>
    </row>
    <row r="2742" customFormat="false" ht="14.4" hidden="false" customHeight="false" outlineLevel="0" collapsed="false">
      <c r="A2742" s="0" t="s">
        <v>2379</v>
      </c>
    </row>
    <row r="2743" customFormat="false" ht="14.4" hidden="false" customHeight="false" outlineLevel="0" collapsed="false">
      <c r="A2743" s="0" t="s">
        <v>2380</v>
      </c>
    </row>
    <row r="2744" customFormat="false" ht="14.4" hidden="false" customHeight="false" outlineLevel="0" collapsed="false">
      <c r="A2744" s="0" t="s">
        <v>2381</v>
      </c>
    </row>
    <row r="2745" customFormat="false" ht="14.4" hidden="false" customHeight="false" outlineLevel="0" collapsed="false">
      <c r="A2745" s="0" t="s">
        <v>2382</v>
      </c>
    </row>
    <row r="2746" customFormat="false" ht="14.4" hidden="false" customHeight="false" outlineLevel="0" collapsed="false">
      <c r="A2746" s="0" t="s">
        <v>2383</v>
      </c>
    </row>
    <row r="2747" customFormat="false" ht="14.4" hidden="false" customHeight="false" outlineLevel="0" collapsed="false">
      <c r="A2747" s="0" t="s">
        <v>1320</v>
      </c>
    </row>
    <row r="2748" customFormat="false" ht="14.4" hidden="false" customHeight="false" outlineLevel="0" collapsed="false">
      <c r="A2748" s="0" t="s">
        <v>2384</v>
      </c>
    </row>
    <row r="2749" customFormat="false" ht="14.4" hidden="false" customHeight="false" outlineLevel="0" collapsed="false">
      <c r="A2749" s="0" t="s">
        <v>2385</v>
      </c>
    </row>
    <row r="2750" customFormat="false" ht="14.4" hidden="false" customHeight="false" outlineLevel="0" collapsed="false">
      <c r="A2750" s="0" t="s">
        <v>2386</v>
      </c>
    </row>
    <row r="2751" customFormat="false" ht="14.4" hidden="false" customHeight="false" outlineLevel="0" collapsed="false">
      <c r="A2751" s="0" t="s">
        <v>2387</v>
      </c>
    </row>
    <row r="2752" customFormat="false" ht="14.4" hidden="false" customHeight="false" outlineLevel="0" collapsed="false">
      <c r="A2752" s="0" t="s">
        <v>2388</v>
      </c>
    </row>
    <row r="2753" customFormat="false" ht="14.4" hidden="false" customHeight="false" outlineLevel="0" collapsed="false">
      <c r="A2753" s="0" t="s">
        <v>1320</v>
      </c>
    </row>
    <row r="2754" customFormat="false" ht="14.4" hidden="false" customHeight="false" outlineLevel="0" collapsed="false">
      <c r="A2754" s="0" t="s">
        <v>2389</v>
      </c>
    </row>
    <row r="2755" customFormat="false" ht="14.4" hidden="false" customHeight="false" outlineLevel="0" collapsed="false">
      <c r="A2755" s="0" t="s">
        <v>2390</v>
      </c>
    </row>
    <row r="2756" customFormat="false" ht="14.4" hidden="false" customHeight="false" outlineLevel="0" collapsed="false">
      <c r="A2756" s="0" t="s">
        <v>2391</v>
      </c>
    </row>
    <row r="2757" customFormat="false" ht="14.4" hidden="false" customHeight="false" outlineLevel="0" collapsed="false">
      <c r="A2757" s="0" t="s">
        <v>2392</v>
      </c>
    </row>
    <row r="2758" customFormat="false" ht="14.4" hidden="false" customHeight="false" outlineLevel="0" collapsed="false">
      <c r="A2758" s="0" t="s">
        <v>2393</v>
      </c>
    </row>
    <row r="2759" customFormat="false" ht="14.4" hidden="false" customHeight="false" outlineLevel="0" collapsed="false">
      <c r="A2759" s="0" t="s">
        <v>1320</v>
      </c>
    </row>
    <row r="2760" customFormat="false" ht="14.4" hidden="false" customHeight="false" outlineLevel="0" collapsed="false">
      <c r="A2760" s="0" t="s">
        <v>2394</v>
      </c>
    </row>
    <row r="2761" customFormat="false" ht="14.4" hidden="false" customHeight="false" outlineLevel="0" collapsed="false">
      <c r="A2761" s="0" t="s">
        <v>2395</v>
      </c>
    </row>
    <row r="2762" customFormat="false" ht="14.4" hidden="false" customHeight="false" outlineLevel="0" collapsed="false">
      <c r="A2762" s="0" t="s">
        <v>2396</v>
      </c>
    </row>
    <row r="2763" customFormat="false" ht="14.4" hidden="false" customHeight="false" outlineLevel="0" collapsed="false">
      <c r="A2763" s="0" t="s">
        <v>2397</v>
      </c>
    </row>
    <row r="2764" customFormat="false" ht="14.4" hidden="false" customHeight="false" outlineLevel="0" collapsed="false">
      <c r="A2764" s="0" t="s">
        <v>2398</v>
      </c>
    </row>
    <row r="2765" customFormat="false" ht="14.4" hidden="false" customHeight="false" outlineLevel="0" collapsed="false">
      <c r="A2765" s="0" t="s">
        <v>1320</v>
      </c>
    </row>
    <row r="2766" customFormat="false" ht="14.4" hidden="false" customHeight="false" outlineLevel="0" collapsed="false">
      <c r="A2766" s="0" t="s">
        <v>2399</v>
      </c>
    </row>
    <row r="2767" customFormat="false" ht="14.4" hidden="false" customHeight="false" outlineLevel="0" collapsed="false">
      <c r="A2767" s="0" t="s">
        <v>2400</v>
      </c>
    </row>
    <row r="2768" customFormat="false" ht="14.4" hidden="false" customHeight="false" outlineLevel="0" collapsed="false">
      <c r="A2768" s="0" t="s">
        <v>2401</v>
      </c>
    </row>
    <row r="2769" customFormat="false" ht="14.4" hidden="false" customHeight="false" outlineLevel="0" collapsed="false">
      <c r="A2769" s="0" t="s">
        <v>2402</v>
      </c>
    </row>
    <row r="2770" customFormat="false" ht="14.4" hidden="false" customHeight="false" outlineLevel="0" collapsed="false">
      <c r="A2770" s="0" t="s">
        <v>2403</v>
      </c>
    </row>
    <row r="2771" customFormat="false" ht="14.4" hidden="false" customHeight="false" outlineLevel="0" collapsed="false">
      <c r="A2771" s="0" t="s">
        <v>1320</v>
      </c>
    </row>
    <row r="2772" customFormat="false" ht="14.4" hidden="false" customHeight="false" outlineLevel="0" collapsed="false">
      <c r="A2772" s="0" t="s">
        <v>2404</v>
      </c>
    </row>
    <row r="2773" customFormat="false" ht="14.4" hidden="false" customHeight="false" outlineLevel="0" collapsed="false">
      <c r="A2773" s="0" t="s">
        <v>2405</v>
      </c>
    </row>
    <row r="2774" customFormat="false" ht="14.4" hidden="false" customHeight="false" outlineLevel="0" collapsed="false">
      <c r="A2774" s="0" t="s">
        <v>2406</v>
      </c>
    </row>
    <row r="2775" customFormat="false" ht="14.4" hidden="false" customHeight="false" outlineLevel="0" collapsed="false">
      <c r="A2775" s="0" t="s">
        <v>2407</v>
      </c>
    </row>
    <row r="2776" customFormat="false" ht="14.4" hidden="false" customHeight="false" outlineLevel="0" collapsed="false">
      <c r="A2776" s="0" t="s">
        <v>2408</v>
      </c>
    </row>
    <row r="2777" customFormat="false" ht="14.4" hidden="false" customHeight="false" outlineLevel="0" collapsed="false">
      <c r="A2777" s="0" t="s">
        <v>1320</v>
      </c>
    </row>
    <row r="2778" customFormat="false" ht="14.4" hidden="false" customHeight="false" outlineLevel="0" collapsed="false">
      <c r="A2778" s="0" t="s">
        <v>2409</v>
      </c>
    </row>
    <row r="2779" customFormat="false" ht="14.4" hidden="false" customHeight="false" outlineLevel="0" collapsed="false">
      <c r="A2779" s="0" t="s">
        <v>2410</v>
      </c>
    </row>
    <row r="2780" customFormat="false" ht="14.4" hidden="false" customHeight="false" outlineLevel="0" collapsed="false">
      <c r="A2780" s="0" t="s">
        <v>2411</v>
      </c>
    </row>
    <row r="2781" customFormat="false" ht="14.4" hidden="false" customHeight="false" outlineLevel="0" collapsed="false">
      <c r="A2781" s="0" t="s">
        <v>2412</v>
      </c>
    </row>
    <row r="2782" customFormat="false" ht="14.4" hidden="false" customHeight="false" outlineLevel="0" collapsed="false">
      <c r="A2782" s="0" t="s">
        <v>2413</v>
      </c>
    </row>
    <row r="2783" customFormat="false" ht="14.4" hidden="false" customHeight="false" outlineLevel="0" collapsed="false">
      <c r="A2783" s="0" t="s">
        <v>1320</v>
      </c>
    </row>
    <row r="2784" customFormat="false" ht="14.4" hidden="false" customHeight="false" outlineLevel="0" collapsed="false">
      <c r="A2784" s="0" t="s">
        <v>2414</v>
      </c>
    </row>
    <row r="2785" customFormat="false" ht="14.4" hidden="false" customHeight="false" outlineLevel="0" collapsed="false">
      <c r="A2785" s="0" t="s">
        <v>2415</v>
      </c>
    </row>
    <row r="2786" customFormat="false" ht="14.4" hidden="false" customHeight="false" outlineLevel="0" collapsed="false">
      <c r="A2786" s="0" t="s">
        <v>2416</v>
      </c>
    </row>
    <row r="2787" customFormat="false" ht="14.4" hidden="false" customHeight="false" outlineLevel="0" collapsed="false">
      <c r="A2787" s="0" t="s">
        <v>2417</v>
      </c>
    </row>
    <row r="2788" customFormat="false" ht="14.4" hidden="false" customHeight="false" outlineLevel="0" collapsed="false">
      <c r="A2788" s="0" t="s">
        <v>2418</v>
      </c>
    </row>
    <row r="2789" customFormat="false" ht="14.4" hidden="false" customHeight="false" outlineLevel="0" collapsed="false">
      <c r="A2789" s="0" t="s">
        <v>1320</v>
      </c>
    </row>
    <row r="2790" customFormat="false" ht="14.4" hidden="false" customHeight="false" outlineLevel="0" collapsed="false">
      <c r="A2790" s="0" t="s">
        <v>2419</v>
      </c>
    </row>
    <row r="2791" customFormat="false" ht="14.4" hidden="false" customHeight="false" outlineLevel="0" collapsed="false">
      <c r="A2791" s="0" t="s">
        <v>2420</v>
      </c>
    </row>
    <row r="2792" customFormat="false" ht="14.4" hidden="false" customHeight="false" outlineLevel="0" collapsed="false">
      <c r="A2792" s="0" t="s">
        <v>2421</v>
      </c>
    </row>
    <row r="2793" customFormat="false" ht="14.4" hidden="false" customHeight="false" outlineLevel="0" collapsed="false">
      <c r="A2793" s="0" t="s">
        <v>2422</v>
      </c>
    </row>
    <row r="2794" customFormat="false" ht="14.4" hidden="false" customHeight="false" outlineLevel="0" collapsed="false">
      <c r="A2794" s="0" t="s">
        <v>2423</v>
      </c>
    </row>
    <row r="2795" customFormat="false" ht="14.4" hidden="false" customHeight="false" outlineLevel="0" collapsed="false">
      <c r="A2795" s="0" t="s">
        <v>1320</v>
      </c>
    </row>
    <row r="2796" customFormat="false" ht="14.4" hidden="false" customHeight="false" outlineLevel="0" collapsed="false">
      <c r="A2796" s="0" t="s">
        <v>2424</v>
      </c>
    </row>
    <row r="2797" customFormat="false" ht="14.4" hidden="false" customHeight="false" outlineLevel="0" collapsed="false">
      <c r="A2797" s="0" t="s">
        <v>2425</v>
      </c>
    </row>
    <row r="2798" customFormat="false" ht="14.4" hidden="false" customHeight="false" outlineLevel="0" collapsed="false">
      <c r="A2798" s="0" t="s">
        <v>2426</v>
      </c>
    </row>
    <row r="2799" customFormat="false" ht="14.4" hidden="false" customHeight="false" outlineLevel="0" collapsed="false">
      <c r="A2799" s="0" t="s">
        <v>2427</v>
      </c>
    </row>
    <row r="2800" customFormat="false" ht="14.4" hidden="false" customHeight="false" outlineLevel="0" collapsed="false">
      <c r="A2800" s="0" t="s">
        <v>2428</v>
      </c>
    </row>
    <row r="2801" customFormat="false" ht="14.4" hidden="false" customHeight="false" outlineLevel="0" collapsed="false">
      <c r="A2801" s="0" t="s">
        <v>1320</v>
      </c>
    </row>
    <row r="2802" customFormat="false" ht="14.4" hidden="false" customHeight="false" outlineLevel="0" collapsed="false">
      <c r="A2802" s="0" t="s">
        <v>2429</v>
      </c>
    </row>
    <row r="2803" customFormat="false" ht="14.4" hidden="false" customHeight="false" outlineLevel="0" collapsed="false">
      <c r="A2803" s="0" t="s">
        <v>2430</v>
      </c>
    </row>
    <row r="2804" customFormat="false" ht="14.4" hidden="false" customHeight="false" outlineLevel="0" collapsed="false">
      <c r="A2804" s="0" t="s">
        <v>2431</v>
      </c>
    </row>
    <row r="2805" customFormat="false" ht="14.4" hidden="false" customHeight="false" outlineLevel="0" collapsed="false">
      <c r="A2805" s="0" t="s">
        <v>2432</v>
      </c>
    </row>
    <row r="2806" customFormat="false" ht="14.4" hidden="false" customHeight="false" outlineLevel="0" collapsed="false">
      <c r="A2806" s="0" t="s">
        <v>2433</v>
      </c>
    </row>
    <row r="2807" customFormat="false" ht="14.4" hidden="false" customHeight="false" outlineLevel="0" collapsed="false">
      <c r="A2807" s="0" t="s">
        <v>1320</v>
      </c>
    </row>
    <row r="2808" customFormat="false" ht="14.4" hidden="false" customHeight="false" outlineLevel="0" collapsed="false">
      <c r="A2808" s="0" t="s">
        <v>2434</v>
      </c>
    </row>
    <row r="2809" customFormat="false" ht="14.4" hidden="false" customHeight="false" outlineLevel="0" collapsed="false">
      <c r="A2809" s="0" t="s">
        <v>2435</v>
      </c>
    </row>
    <row r="2810" customFormat="false" ht="14.4" hidden="false" customHeight="false" outlineLevel="0" collapsed="false">
      <c r="A2810" s="0" t="s">
        <v>2436</v>
      </c>
    </row>
    <row r="2811" customFormat="false" ht="14.4" hidden="false" customHeight="false" outlineLevel="0" collapsed="false">
      <c r="A2811" s="0" t="s">
        <v>2437</v>
      </c>
    </row>
    <row r="2812" customFormat="false" ht="14.4" hidden="false" customHeight="false" outlineLevel="0" collapsed="false">
      <c r="A2812" s="0" t="s">
        <v>2438</v>
      </c>
    </row>
    <row r="2813" customFormat="false" ht="14.4" hidden="false" customHeight="false" outlineLevel="0" collapsed="false">
      <c r="A2813" s="0" t="s">
        <v>1320</v>
      </c>
    </row>
    <row r="2814" customFormat="false" ht="14.4" hidden="false" customHeight="false" outlineLevel="0" collapsed="false">
      <c r="A2814" s="0" t="s">
        <v>2439</v>
      </c>
    </row>
    <row r="2815" customFormat="false" ht="14.4" hidden="false" customHeight="false" outlineLevel="0" collapsed="false">
      <c r="A2815" s="0" t="s">
        <v>2440</v>
      </c>
    </row>
    <row r="2816" customFormat="false" ht="14.4" hidden="false" customHeight="false" outlineLevel="0" collapsed="false">
      <c r="A2816" s="0" t="s">
        <v>2441</v>
      </c>
    </row>
    <row r="2817" customFormat="false" ht="14.4" hidden="false" customHeight="false" outlineLevel="0" collapsed="false">
      <c r="A2817" s="0" t="s">
        <v>2442</v>
      </c>
    </row>
    <row r="2818" customFormat="false" ht="14.4" hidden="false" customHeight="false" outlineLevel="0" collapsed="false">
      <c r="A2818" s="0" t="s">
        <v>2443</v>
      </c>
    </row>
    <row r="2819" customFormat="false" ht="14.4" hidden="false" customHeight="false" outlineLevel="0" collapsed="false">
      <c r="A2819" s="0" t="s">
        <v>1320</v>
      </c>
    </row>
    <row r="2820" customFormat="false" ht="14.4" hidden="false" customHeight="false" outlineLevel="0" collapsed="false">
      <c r="A2820" s="0" t="s">
        <v>2444</v>
      </c>
    </row>
    <row r="2821" customFormat="false" ht="14.4" hidden="false" customHeight="false" outlineLevel="0" collapsed="false">
      <c r="A2821" s="0" t="s">
        <v>2445</v>
      </c>
    </row>
    <row r="2822" customFormat="false" ht="14.4" hidden="false" customHeight="false" outlineLevel="0" collapsed="false">
      <c r="A2822" s="0" t="s">
        <v>2446</v>
      </c>
    </row>
    <row r="2823" customFormat="false" ht="14.4" hidden="false" customHeight="false" outlineLevel="0" collapsed="false">
      <c r="A2823" s="0" t="s">
        <v>2447</v>
      </c>
    </row>
    <row r="2824" customFormat="false" ht="14.4" hidden="false" customHeight="false" outlineLevel="0" collapsed="false">
      <c r="A2824" s="0" t="s">
        <v>2448</v>
      </c>
    </row>
    <row r="2825" customFormat="false" ht="14.4" hidden="false" customHeight="false" outlineLevel="0" collapsed="false">
      <c r="A2825" s="0" t="s">
        <v>1320</v>
      </c>
    </row>
    <row r="2826" customFormat="false" ht="14.4" hidden="false" customHeight="false" outlineLevel="0" collapsed="false">
      <c r="A2826" s="0" t="s">
        <v>2449</v>
      </c>
    </row>
    <row r="2827" customFormat="false" ht="14.4" hidden="false" customHeight="false" outlineLevel="0" collapsed="false">
      <c r="A2827" s="0" t="s">
        <v>2450</v>
      </c>
    </row>
    <row r="2828" customFormat="false" ht="14.4" hidden="false" customHeight="false" outlineLevel="0" collapsed="false">
      <c r="A2828" s="0" t="s">
        <v>2451</v>
      </c>
    </row>
    <row r="2829" customFormat="false" ht="14.4" hidden="false" customHeight="false" outlineLevel="0" collapsed="false">
      <c r="A2829" s="0" t="s">
        <v>2452</v>
      </c>
    </row>
    <row r="2830" customFormat="false" ht="14.4" hidden="false" customHeight="false" outlineLevel="0" collapsed="false">
      <c r="A2830" s="0" t="s">
        <v>2453</v>
      </c>
    </row>
    <row r="2831" customFormat="false" ht="14.4" hidden="false" customHeight="false" outlineLevel="0" collapsed="false">
      <c r="A2831" s="0" t="s">
        <v>1320</v>
      </c>
    </row>
    <row r="2832" customFormat="false" ht="14.4" hidden="false" customHeight="false" outlineLevel="0" collapsed="false">
      <c r="A2832" s="0" t="s">
        <v>2454</v>
      </c>
    </row>
    <row r="2833" customFormat="false" ht="14.4" hidden="false" customHeight="false" outlineLevel="0" collapsed="false">
      <c r="A2833" s="0" t="s">
        <v>2455</v>
      </c>
    </row>
    <row r="2834" customFormat="false" ht="14.4" hidden="false" customHeight="false" outlineLevel="0" collapsed="false">
      <c r="A2834" s="0" t="s">
        <v>2456</v>
      </c>
    </row>
    <row r="2835" customFormat="false" ht="14.4" hidden="false" customHeight="false" outlineLevel="0" collapsed="false">
      <c r="A2835" s="0" t="s">
        <v>2457</v>
      </c>
    </row>
    <row r="2836" customFormat="false" ht="14.4" hidden="false" customHeight="false" outlineLevel="0" collapsed="false">
      <c r="A2836" s="0" t="s">
        <v>2458</v>
      </c>
    </row>
    <row r="2837" customFormat="false" ht="14.4" hidden="false" customHeight="false" outlineLevel="0" collapsed="false">
      <c r="A2837" s="0" t="s">
        <v>1320</v>
      </c>
    </row>
    <row r="2838" customFormat="false" ht="14.4" hidden="false" customHeight="false" outlineLevel="0" collapsed="false">
      <c r="A2838" s="0" t="s">
        <v>2459</v>
      </c>
    </row>
    <row r="2839" customFormat="false" ht="14.4" hidden="false" customHeight="false" outlineLevel="0" collapsed="false">
      <c r="A2839" s="0" t="s">
        <v>2460</v>
      </c>
    </row>
    <row r="2840" customFormat="false" ht="14.4" hidden="false" customHeight="false" outlineLevel="0" collapsed="false">
      <c r="A2840" s="0" t="s">
        <v>2461</v>
      </c>
    </row>
    <row r="2841" customFormat="false" ht="14.4" hidden="false" customHeight="false" outlineLevel="0" collapsed="false">
      <c r="A2841" s="0" t="s">
        <v>2462</v>
      </c>
    </row>
    <row r="2842" customFormat="false" ht="14.4" hidden="false" customHeight="false" outlineLevel="0" collapsed="false">
      <c r="A2842" s="0" t="s">
        <v>2463</v>
      </c>
    </row>
    <row r="2843" customFormat="false" ht="14.4" hidden="false" customHeight="false" outlineLevel="0" collapsed="false">
      <c r="A2843" s="0" t="s">
        <v>1320</v>
      </c>
    </row>
    <row r="2844" customFormat="false" ht="14.4" hidden="false" customHeight="false" outlineLevel="0" collapsed="false">
      <c r="A2844" s="0" t="s">
        <v>2464</v>
      </c>
    </row>
    <row r="2845" customFormat="false" ht="14.4" hidden="false" customHeight="false" outlineLevel="0" collapsed="false">
      <c r="A2845" s="0" t="s">
        <v>2465</v>
      </c>
    </row>
    <row r="2846" customFormat="false" ht="14.4" hidden="false" customHeight="false" outlineLevel="0" collapsed="false">
      <c r="A2846" s="0" t="s">
        <v>2466</v>
      </c>
    </row>
    <row r="2847" customFormat="false" ht="14.4" hidden="false" customHeight="false" outlineLevel="0" collapsed="false">
      <c r="A2847" s="0" t="s">
        <v>2467</v>
      </c>
    </row>
    <row r="2848" customFormat="false" ht="14.4" hidden="false" customHeight="false" outlineLevel="0" collapsed="false">
      <c r="A2848" s="0" t="s">
        <v>2468</v>
      </c>
    </row>
    <row r="2849" customFormat="false" ht="14.4" hidden="false" customHeight="false" outlineLevel="0" collapsed="false">
      <c r="A2849" s="0" t="s">
        <v>1320</v>
      </c>
    </row>
    <row r="2850" customFormat="false" ht="14.4" hidden="false" customHeight="false" outlineLevel="0" collapsed="false">
      <c r="A2850" s="0" t="s">
        <v>2469</v>
      </c>
    </row>
    <row r="2851" customFormat="false" ht="14.4" hidden="false" customHeight="false" outlineLevel="0" collapsed="false">
      <c r="A2851" s="0" t="s">
        <v>2470</v>
      </c>
    </row>
    <row r="2852" customFormat="false" ht="14.4" hidden="false" customHeight="false" outlineLevel="0" collapsed="false">
      <c r="A2852" s="0" t="s">
        <v>2471</v>
      </c>
    </row>
    <row r="2853" customFormat="false" ht="14.4" hidden="false" customHeight="false" outlineLevel="0" collapsed="false">
      <c r="A2853" s="0" t="s">
        <v>2472</v>
      </c>
    </row>
    <row r="2854" customFormat="false" ht="14.4" hidden="false" customHeight="false" outlineLevel="0" collapsed="false">
      <c r="A2854" s="0" t="s">
        <v>2473</v>
      </c>
    </row>
    <row r="2855" customFormat="false" ht="14.4" hidden="false" customHeight="false" outlineLevel="0" collapsed="false">
      <c r="A2855" s="0" t="s">
        <v>1320</v>
      </c>
    </row>
    <row r="2856" customFormat="false" ht="14.4" hidden="false" customHeight="false" outlineLevel="0" collapsed="false">
      <c r="A2856" s="0" t="s">
        <v>2474</v>
      </c>
    </row>
    <row r="2857" customFormat="false" ht="14.4" hidden="false" customHeight="false" outlineLevel="0" collapsed="false">
      <c r="A2857" s="0" t="s">
        <v>2475</v>
      </c>
    </row>
    <row r="2858" customFormat="false" ht="14.4" hidden="false" customHeight="false" outlineLevel="0" collapsed="false">
      <c r="A2858" s="0" t="s">
        <v>2476</v>
      </c>
    </row>
    <row r="2859" customFormat="false" ht="14.4" hidden="false" customHeight="false" outlineLevel="0" collapsed="false">
      <c r="A2859" s="0" t="s">
        <v>2477</v>
      </c>
    </row>
    <row r="2860" customFormat="false" ht="14.4" hidden="false" customHeight="false" outlineLevel="0" collapsed="false">
      <c r="A2860" s="0" t="s">
        <v>2478</v>
      </c>
    </row>
    <row r="2861" customFormat="false" ht="14.4" hidden="false" customHeight="false" outlineLevel="0" collapsed="false">
      <c r="A2861" s="0" t="s">
        <v>1320</v>
      </c>
    </row>
    <row r="2862" customFormat="false" ht="14.4" hidden="false" customHeight="false" outlineLevel="0" collapsed="false">
      <c r="A2862" s="0" t="s">
        <v>2479</v>
      </c>
    </row>
    <row r="2863" customFormat="false" ht="14.4" hidden="false" customHeight="false" outlineLevel="0" collapsed="false">
      <c r="A2863" s="0" t="s">
        <v>2480</v>
      </c>
    </row>
    <row r="2864" customFormat="false" ht="14.4" hidden="false" customHeight="false" outlineLevel="0" collapsed="false">
      <c r="A2864" s="0" t="s">
        <v>2481</v>
      </c>
    </row>
    <row r="2865" customFormat="false" ht="14.4" hidden="false" customHeight="false" outlineLevel="0" collapsed="false">
      <c r="A2865" s="0" t="s">
        <v>2482</v>
      </c>
    </row>
    <row r="2866" customFormat="false" ht="14.4" hidden="false" customHeight="false" outlineLevel="0" collapsed="false">
      <c r="A2866" s="0" t="s">
        <v>2483</v>
      </c>
    </row>
    <row r="2867" customFormat="false" ht="14.4" hidden="false" customHeight="false" outlineLevel="0" collapsed="false">
      <c r="A2867" s="0" t="s">
        <v>1320</v>
      </c>
    </row>
    <row r="2868" customFormat="false" ht="14.4" hidden="false" customHeight="false" outlineLevel="0" collapsed="false">
      <c r="A2868" s="0" t="s">
        <v>2484</v>
      </c>
    </row>
    <row r="2869" customFormat="false" ht="14.4" hidden="false" customHeight="false" outlineLevel="0" collapsed="false">
      <c r="A2869" s="0" t="s">
        <v>2485</v>
      </c>
    </row>
    <row r="2870" customFormat="false" ht="14.4" hidden="false" customHeight="false" outlineLevel="0" collapsed="false">
      <c r="A2870" s="0" t="s">
        <v>2486</v>
      </c>
    </row>
    <row r="2871" customFormat="false" ht="14.4" hidden="false" customHeight="false" outlineLevel="0" collapsed="false">
      <c r="A2871" s="0" t="s">
        <v>2487</v>
      </c>
    </row>
    <row r="2872" customFormat="false" ht="14.4" hidden="false" customHeight="false" outlineLevel="0" collapsed="false">
      <c r="A2872" s="0" t="s">
        <v>2488</v>
      </c>
    </row>
    <row r="2873" customFormat="false" ht="14.4" hidden="false" customHeight="false" outlineLevel="0" collapsed="false">
      <c r="A2873" s="0" t="s">
        <v>1320</v>
      </c>
    </row>
    <row r="2874" customFormat="false" ht="14.4" hidden="false" customHeight="false" outlineLevel="0" collapsed="false">
      <c r="A2874" s="0" t="s">
        <v>2489</v>
      </c>
    </row>
    <row r="2875" customFormat="false" ht="14.4" hidden="false" customHeight="false" outlineLevel="0" collapsed="false">
      <c r="A2875" s="0" t="s">
        <v>2490</v>
      </c>
    </row>
    <row r="2876" customFormat="false" ht="14.4" hidden="false" customHeight="false" outlineLevel="0" collapsed="false">
      <c r="A2876" s="0" t="s">
        <v>2491</v>
      </c>
    </row>
    <row r="2877" customFormat="false" ht="14.4" hidden="false" customHeight="false" outlineLevel="0" collapsed="false">
      <c r="A2877" s="0" t="s">
        <v>2492</v>
      </c>
    </row>
    <row r="2878" customFormat="false" ht="14.4" hidden="false" customHeight="false" outlineLevel="0" collapsed="false">
      <c r="A2878" s="0" t="s">
        <v>2493</v>
      </c>
    </row>
    <row r="2879" customFormat="false" ht="14.4" hidden="false" customHeight="false" outlineLevel="0" collapsed="false">
      <c r="A2879" s="0" t="s">
        <v>1320</v>
      </c>
    </row>
    <row r="2880" customFormat="false" ht="14.4" hidden="false" customHeight="false" outlineLevel="0" collapsed="false">
      <c r="A2880" s="0" t="s">
        <v>2494</v>
      </c>
    </row>
    <row r="2881" customFormat="false" ht="14.4" hidden="false" customHeight="false" outlineLevel="0" collapsed="false">
      <c r="A2881" s="0" t="s">
        <v>2495</v>
      </c>
    </row>
    <row r="2882" customFormat="false" ht="14.4" hidden="false" customHeight="false" outlineLevel="0" collapsed="false">
      <c r="A2882" s="0" t="s">
        <v>2496</v>
      </c>
    </row>
    <row r="2883" customFormat="false" ht="14.4" hidden="false" customHeight="false" outlineLevel="0" collapsed="false">
      <c r="A2883" s="0" t="s">
        <v>2497</v>
      </c>
    </row>
    <row r="2884" customFormat="false" ht="14.4" hidden="false" customHeight="false" outlineLevel="0" collapsed="false">
      <c r="A2884" s="0" t="s">
        <v>2498</v>
      </c>
    </row>
    <row r="2885" customFormat="false" ht="14.4" hidden="false" customHeight="false" outlineLevel="0" collapsed="false">
      <c r="A2885" s="0" t="s">
        <v>1320</v>
      </c>
    </row>
    <row r="2886" customFormat="false" ht="14.4" hidden="false" customHeight="false" outlineLevel="0" collapsed="false">
      <c r="A2886" s="0" t="s">
        <v>2499</v>
      </c>
    </row>
    <row r="2887" customFormat="false" ht="14.4" hidden="false" customHeight="false" outlineLevel="0" collapsed="false">
      <c r="A2887" s="0" t="s">
        <v>2500</v>
      </c>
    </row>
    <row r="2888" customFormat="false" ht="14.4" hidden="false" customHeight="false" outlineLevel="0" collapsed="false">
      <c r="A2888" s="0" t="s">
        <v>2501</v>
      </c>
    </row>
    <row r="2889" customFormat="false" ht="14.4" hidden="false" customHeight="false" outlineLevel="0" collapsed="false">
      <c r="A2889" s="0" t="s">
        <v>2502</v>
      </c>
    </row>
    <row r="2890" customFormat="false" ht="14.4" hidden="false" customHeight="false" outlineLevel="0" collapsed="false">
      <c r="A2890" s="0" t="s">
        <v>2503</v>
      </c>
    </row>
    <row r="2891" customFormat="false" ht="14.4" hidden="false" customHeight="false" outlineLevel="0" collapsed="false">
      <c r="A2891" s="0" t="s">
        <v>1320</v>
      </c>
    </row>
    <row r="2892" customFormat="false" ht="14.4" hidden="false" customHeight="false" outlineLevel="0" collapsed="false">
      <c r="A2892" s="0" t="s">
        <v>2504</v>
      </c>
    </row>
    <row r="2893" customFormat="false" ht="14.4" hidden="false" customHeight="false" outlineLevel="0" collapsed="false">
      <c r="A2893" s="0" t="s">
        <v>2505</v>
      </c>
    </row>
    <row r="2894" customFormat="false" ht="14.4" hidden="false" customHeight="false" outlineLevel="0" collapsed="false">
      <c r="A2894" s="0" t="s">
        <v>2506</v>
      </c>
    </row>
    <row r="2895" customFormat="false" ht="14.4" hidden="false" customHeight="false" outlineLevel="0" collapsed="false">
      <c r="A2895" s="0" t="s">
        <v>2507</v>
      </c>
    </row>
    <row r="2896" customFormat="false" ht="14.4" hidden="false" customHeight="false" outlineLevel="0" collapsed="false">
      <c r="A2896" s="0" t="s">
        <v>2508</v>
      </c>
    </row>
    <row r="2897" customFormat="false" ht="14.4" hidden="false" customHeight="false" outlineLevel="0" collapsed="false">
      <c r="A2897" s="0" t="s">
        <v>1320</v>
      </c>
    </row>
    <row r="2898" customFormat="false" ht="14.4" hidden="false" customHeight="false" outlineLevel="0" collapsed="false">
      <c r="A2898" s="0" t="s">
        <v>2509</v>
      </c>
    </row>
    <row r="2899" customFormat="false" ht="14.4" hidden="false" customHeight="false" outlineLevel="0" collapsed="false">
      <c r="A2899" s="0" t="s">
        <v>2510</v>
      </c>
    </row>
    <row r="2900" customFormat="false" ht="14.4" hidden="false" customHeight="false" outlineLevel="0" collapsed="false">
      <c r="A2900" s="0" t="s">
        <v>2511</v>
      </c>
    </row>
    <row r="2901" customFormat="false" ht="14.4" hidden="false" customHeight="false" outlineLevel="0" collapsed="false">
      <c r="A2901" s="0" t="s">
        <v>2512</v>
      </c>
    </row>
    <row r="2902" customFormat="false" ht="14.4" hidden="false" customHeight="false" outlineLevel="0" collapsed="false">
      <c r="A2902" s="0" t="s">
        <v>2513</v>
      </c>
    </row>
    <row r="2903" customFormat="false" ht="14.4" hidden="false" customHeight="false" outlineLevel="0" collapsed="false">
      <c r="A2903" s="0" t="s">
        <v>1320</v>
      </c>
    </row>
    <row r="2904" customFormat="false" ht="14.4" hidden="false" customHeight="false" outlineLevel="0" collapsed="false">
      <c r="A2904" s="0" t="s">
        <v>2514</v>
      </c>
    </row>
    <row r="2905" customFormat="false" ht="14.4" hidden="false" customHeight="false" outlineLevel="0" collapsed="false">
      <c r="A2905" s="0" t="s">
        <v>2515</v>
      </c>
    </row>
    <row r="2906" customFormat="false" ht="14.4" hidden="false" customHeight="false" outlineLevel="0" collapsed="false">
      <c r="A2906" s="0" t="s">
        <v>2516</v>
      </c>
    </row>
    <row r="2907" customFormat="false" ht="14.4" hidden="false" customHeight="false" outlineLevel="0" collapsed="false">
      <c r="A2907" s="0" t="s">
        <v>2517</v>
      </c>
    </row>
    <row r="2908" customFormat="false" ht="14.4" hidden="false" customHeight="false" outlineLevel="0" collapsed="false">
      <c r="A2908" s="0" t="s">
        <v>2518</v>
      </c>
    </row>
    <row r="2909" customFormat="false" ht="14.4" hidden="false" customHeight="false" outlineLevel="0" collapsed="false">
      <c r="A2909" s="0" t="s">
        <v>1320</v>
      </c>
    </row>
    <row r="2910" customFormat="false" ht="14.4" hidden="false" customHeight="false" outlineLevel="0" collapsed="false">
      <c r="A2910" s="0" t="s">
        <v>2519</v>
      </c>
    </row>
    <row r="2911" customFormat="false" ht="14.4" hidden="false" customHeight="false" outlineLevel="0" collapsed="false">
      <c r="A2911" s="0" t="s">
        <v>2520</v>
      </c>
    </row>
    <row r="2912" customFormat="false" ht="14.4" hidden="false" customHeight="false" outlineLevel="0" collapsed="false">
      <c r="A2912" s="0" t="s">
        <v>2521</v>
      </c>
    </row>
    <row r="2913" customFormat="false" ht="14.4" hidden="false" customHeight="false" outlineLevel="0" collapsed="false">
      <c r="A2913" s="0" t="s">
        <v>2522</v>
      </c>
    </row>
    <row r="2914" customFormat="false" ht="14.4" hidden="false" customHeight="false" outlineLevel="0" collapsed="false">
      <c r="A2914" s="0" t="s">
        <v>2523</v>
      </c>
    </row>
    <row r="2915" customFormat="false" ht="14.4" hidden="false" customHeight="false" outlineLevel="0" collapsed="false">
      <c r="A2915" s="0" t="s">
        <v>1320</v>
      </c>
    </row>
    <row r="2916" customFormat="false" ht="14.4" hidden="false" customHeight="false" outlineLevel="0" collapsed="false">
      <c r="A2916" s="0" t="s">
        <v>2524</v>
      </c>
    </row>
    <row r="2917" customFormat="false" ht="14.4" hidden="false" customHeight="false" outlineLevel="0" collapsed="false">
      <c r="A2917" s="0" t="s">
        <v>2525</v>
      </c>
    </row>
    <row r="2918" customFormat="false" ht="14.4" hidden="false" customHeight="false" outlineLevel="0" collapsed="false">
      <c r="A2918" s="0" t="s">
        <v>2526</v>
      </c>
    </row>
    <row r="2919" customFormat="false" ht="14.4" hidden="false" customHeight="false" outlineLevel="0" collapsed="false">
      <c r="A2919" s="0" t="s">
        <v>2527</v>
      </c>
    </row>
    <row r="2920" customFormat="false" ht="14.4" hidden="false" customHeight="false" outlineLevel="0" collapsed="false">
      <c r="A2920" s="0" t="s">
        <v>2528</v>
      </c>
    </row>
    <row r="2921" customFormat="false" ht="14.4" hidden="false" customHeight="false" outlineLevel="0" collapsed="false">
      <c r="A2921" s="0" t="s">
        <v>1320</v>
      </c>
    </row>
    <row r="2922" customFormat="false" ht="14.4" hidden="false" customHeight="false" outlineLevel="0" collapsed="false">
      <c r="A2922" s="0" t="s">
        <v>2529</v>
      </c>
    </row>
    <row r="2923" customFormat="false" ht="14.4" hidden="false" customHeight="false" outlineLevel="0" collapsed="false">
      <c r="A2923" s="0" t="s">
        <v>2530</v>
      </c>
    </row>
    <row r="2924" customFormat="false" ht="14.4" hidden="false" customHeight="false" outlineLevel="0" collapsed="false">
      <c r="A2924" s="0" t="s">
        <v>2531</v>
      </c>
    </row>
    <row r="2925" customFormat="false" ht="14.4" hidden="false" customHeight="false" outlineLevel="0" collapsed="false">
      <c r="A2925" s="0" t="s">
        <v>2532</v>
      </c>
    </row>
    <row r="2926" customFormat="false" ht="14.4" hidden="false" customHeight="false" outlineLevel="0" collapsed="false">
      <c r="A2926" s="0" t="s">
        <v>2533</v>
      </c>
    </row>
    <row r="2927" customFormat="false" ht="14.4" hidden="false" customHeight="false" outlineLevel="0" collapsed="false">
      <c r="A2927" s="0" t="s">
        <v>1320</v>
      </c>
    </row>
    <row r="2928" customFormat="false" ht="14.4" hidden="false" customHeight="false" outlineLevel="0" collapsed="false">
      <c r="A2928" s="0" t="s">
        <v>2534</v>
      </c>
    </row>
    <row r="2929" customFormat="false" ht="14.4" hidden="false" customHeight="false" outlineLevel="0" collapsed="false">
      <c r="A2929" s="0" t="s">
        <v>2535</v>
      </c>
    </row>
    <row r="2930" customFormat="false" ht="14.4" hidden="false" customHeight="false" outlineLevel="0" collapsed="false">
      <c r="A2930" s="0" t="s">
        <v>2536</v>
      </c>
    </row>
    <row r="2931" customFormat="false" ht="14.4" hidden="false" customHeight="false" outlineLevel="0" collapsed="false">
      <c r="A2931" s="0" t="s">
        <v>2537</v>
      </c>
    </row>
    <row r="2932" customFormat="false" ht="14.4" hidden="false" customHeight="false" outlineLevel="0" collapsed="false">
      <c r="A2932" s="0" t="s">
        <v>2538</v>
      </c>
    </row>
    <row r="2933" customFormat="false" ht="14.4" hidden="false" customHeight="false" outlineLevel="0" collapsed="false">
      <c r="A2933" s="0" t="s">
        <v>1320</v>
      </c>
    </row>
    <row r="2934" customFormat="false" ht="14.4" hidden="false" customHeight="false" outlineLevel="0" collapsed="false">
      <c r="A2934" s="0" t="s">
        <v>2539</v>
      </c>
    </row>
    <row r="2935" customFormat="false" ht="14.4" hidden="false" customHeight="false" outlineLevel="0" collapsed="false">
      <c r="A2935" s="0" t="s">
        <v>2540</v>
      </c>
    </row>
    <row r="2936" customFormat="false" ht="14.4" hidden="false" customHeight="false" outlineLevel="0" collapsed="false">
      <c r="A2936" s="0" t="s">
        <v>2541</v>
      </c>
    </row>
    <row r="2937" customFormat="false" ht="14.4" hidden="false" customHeight="false" outlineLevel="0" collapsed="false">
      <c r="A2937" s="0" t="s">
        <v>2542</v>
      </c>
    </row>
    <row r="2938" customFormat="false" ht="14.4" hidden="false" customHeight="false" outlineLevel="0" collapsed="false">
      <c r="A2938" s="0" t="s">
        <v>2543</v>
      </c>
    </row>
    <row r="2939" customFormat="false" ht="14.4" hidden="false" customHeight="false" outlineLevel="0" collapsed="false">
      <c r="A2939" s="0" t="s">
        <v>1320</v>
      </c>
    </row>
    <row r="2940" customFormat="false" ht="14.4" hidden="false" customHeight="false" outlineLevel="0" collapsed="false">
      <c r="A2940" s="0" t="s">
        <v>2544</v>
      </c>
    </row>
    <row r="2941" customFormat="false" ht="14.4" hidden="false" customHeight="false" outlineLevel="0" collapsed="false">
      <c r="A2941" s="0" t="s">
        <v>2545</v>
      </c>
    </row>
    <row r="2942" customFormat="false" ht="14.4" hidden="false" customHeight="false" outlineLevel="0" collapsed="false">
      <c r="A2942" s="0" t="s">
        <v>2546</v>
      </c>
    </row>
    <row r="2943" customFormat="false" ht="14.4" hidden="false" customHeight="false" outlineLevel="0" collapsed="false">
      <c r="A2943" s="0" t="s">
        <v>2547</v>
      </c>
    </row>
    <row r="2944" customFormat="false" ht="14.4" hidden="false" customHeight="false" outlineLevel="0" collapsed="false">
      <c r="A2944" s="0" t="s">
        <v>2548</v>
      </c>
    </row>
    <row r="2945" customFormat="false" ht="14.4" hidden="false" customHeight="false" outlineLevel="0" collapsed="false">
      <c r="A2945" s="0" t="s">
        <v>1320</v>
      </c>
    </row>
    <row r="2946" customFormat="false" ht="14.4" hidden="false" customHeight="false" outlineLevel="0" collapsed="false">
      <c r="A2946" s="0" t="s">
        <v>2549</v>
      </c>
    </row>
    <row r="2947" customFormat="false" ht="14.4" hidden="false" customHeight="false" outlineLevel="0" collapsed="false">
      <c r="A2947" s="0" t="s">
        <v>2550</v>
      </c>
    </row>
    <row r="2948" customFormat="false" ht="14.4" hidden="false" customHeight="false" outlineLevel="0" collapsed="false">
      <c r="A2948" s="0" t="s">
        <v>2551</v>
      </c>
    </row>
    <row r="2949" customFormat="false" ht="14.4" hidden="false" customHeight="false" outlineLevel="0" collapsed="false">
      <c r="A2949" s="0" t="s">
        <v>2552</v>
      </c>
    </row>
    <row r="2950" customFormat="false" ht="14.4" hidden="false" customHeight="false" outlineLevel="0" collapsed="false">
      <c r="A2950" s="0" t="s">
        <v>2553</v>
      </c>
    </row>
    <row r="2951" customFormat="false" ht="14.4" hidden="false" customHeight="false" outlineLevel="0" collapsed="false">
      <c r="A2951" s="0" t="s">
        <v>1320</v>
      </c>
    </row>
    <row r="2952" customFormat="false" ht="14.4" hidden="false" customHeight="false" outlineLevel="0" collapsed="false">
      <c r="A2952" s="0" t="s">
        <v>2554</v>
      </c>
    </row>
    <row r="2953" customFormat="false" ht="14.4" hidden="false" customHeight="false" outlineLevel="0" collapsed="false">
      <c r="A2953" s="0" t="s">
        <v>2555</v>
      </c>
    </row>
    <row r="2954" customFormat="false" ht="14.4" hidden="false" customHeight="false" outlineLevel="0" collapsed="false">
      <c r="A2954" s="0" t="s">
        <v>2556</v>
      </c>
    </row>
    <row r="2955" customFormat="false" ht="14.4" hidden="false" customHeight="false" outlineLevel="0" collapsed="false">
      <c r="A2955" s="0" t="s">
        <v>2557</v>
      </c>
    </row>
    <row r="2956" customFormat="false" ht="14.4" hidden="false" customHeight="false" outlineLevel="0" collapsed="false">
      <c r="A2956" s="0" t="s">
        <v>2558</v>
      </c>
    </row>
    <row r="2957" customFormat="false" ht="14.4" hidden="false" customHeight="false" outlineLevel="0" collapsed="false">
      <c r="A2957" s="0" t="s">
        <v>1320</v>
      </c>
    </row>
    <row r="2958" customFormat="false" ht="14.4" hidden="false" customHeight="false" outlineLevel="0" collapsed="false">
      <c r="A2958" s="0" t="s">
        <v>2559</v>
      </c>
    </row>
    <row r="2959" customFormat="false" ht="14.4" hidden="false" customHeight="false" outlineLevel="0" collapsed="false">
      <c r="A2959" s="0" t="s">
        <v>2560</v>
      </c>
    </row>
    <row r="2960" customFormat="false" ht="14.4" hidden="false" customHeight="false" outlineLevel="0" collapsed="false">
      <c r="A2960" s="0" t="s">
        <v>2561</v>
      </c>
    </row>
    <row r="2961" customFormat="false" ht="14.4" hidden="false" customHeight="false" outlineLevel="0" collapsed="false">
      <c r="A2961" s="0" t="s">
        <v>2562</v>
      </c>
    </row>
    <row r="2962" customFormat="false" ht="14.4" hidden="false" customHeight="false" outlineLevel="0" collapsed="false">
      <c r="A2962" s="0" t="s">
        <v>2563</v>
      </c>
    </row>
    <row r="2963" customFormat="false" ht="14.4" hidden="false" customHeight="false" outlineLevel="0" collapsed="false">
      <c r="A2963" s="0" t="s">
        <v>1320</v>
      </c>
    </row>
    <row r="2964" customFormat="false" ht="14.4" hidden="false" customHeight="false" outlineLevel="0" collapsed="false">
      <c r="A2964" s="0" t="s">
        <v>2564</v>
      </c>
    </row>
    <row r="2965" customFormat="false" ht="14.4" hidden="false" customHeight="false" outlineLevel="0" collapsed="false">
      <c r="A2965" s="0" t="s">
        <v>2565</v>
      </c>
    </row>
    <row r="2966" customFormat="false" ht="14.4" hidden="false" customHeight="false" outlineLevel="0" collapsed="false">
      <c r="A2966" s="0" t="s">
        <v>2566</v>
      </c>
    </row>
    <row r="2967" customFormat="false" ht="14.4" hidden="false" customHeight="false" outlineLevel="0" collapsed="false">
      <c r="A2967" s="0" t="s">
        <v>2567</v>
      </c>
    </row>
    <row r="2968" customFormat="false" ht="14.4" hidden="false" customHeight="false" outlineLevel="0" collapsed="false">
      <c r="A2968" s="0" t="s">
        <v>2568</v>
      </c>
    </row>
    <row r="2969" customFormat="false" ht="14.4" hidden="false" customHeight="false" outlineLevel="0" collapsed="false">
      <c r="A2969" s="0" t="s">
        <v>1320</v>
      </c>
    </row>
    <row r="2970" customFormat="false" ht="14.4" hidden="false" customHeight="false" outlineLevel="0" collapsed="false">
      <c r="A2970" s="0" t="s">
        <v>2569</v>
      </c>
    </row>
    <row r="2971" customFormat="false" ht="14.4" hidden="false" customHeight="false" outlineLevel="0" collapsed="false">
      <c r="A2971" s="0" t="s">
        <v>2570</v>
      </c>
    </row>
    <row r="2972" customFormat="false" ht="14.4" hidden="false" customHeight="false" outlineLevel="0" collapsed="false">
      <c r="A2972" s="0" t="s">
        <v>2571</v>
      </c>
    </row>
    <row r="2973" customFormat="false" ht="14.4" hidden="false" customHeight="false" outlineLevel="0" collapsed="false">
      <c r="A2973" s="0" t="s">
        <v>2572</v>
      </c>
    </row>
    <row r="2974" customFormat="false" ht="14.4" hidden="false" customHeight="false" outlineLevel="0" collapsed="false">
      <c r="A2974" s="0" t="s">
        <v>2573</v>
      </c>
    </row>
    <row r="2975" customFormat="false" ht="14.4" hidden="false" customHeight="false" outlineLevel="0" collapsed="false">
      <c r="A2975" s="0" t="s">
        <v>1320</v>
      </c>
    </row>
    <row r="2976" customFormat="false" ht="14.4" hidden="false" customHeight="false" outlineLevel="0" collapsed="false">
      <c r="A2976" s="0" t="s">
        <v>2574</v>
      </c>
    </row>
    <row r="2977" customFormat="false" ht="14.4" hidden="false" customHeight="false" outlineLevel="0" collapsed="false">
      <c r="A2977" s="0" t="s">
        <v>2575</v>
      </c>
    </row>
    <row r="2978" customFormat="false" ht="14.4" hidden="false" customHeight="false" outlineLevel="0" collapsed="false">
      <c r="A2978" s="0" t="s">
        <v>2576</v>
      </c>
    </row>
    <row r="2979" customFormat="false" ht="14.4" hidden="false" customHeight="false" outlineLevel="0" collapsed="false">
      <c r="A2979" s="0" t="s">
        <v>2577</v>
      </c>
    </row>
    <row r="2980" customFormat="false" ht="14.4" hidden="false" customHeight="false" outlineLevel="0" collapsed="false">
      <c r="A2980" s="0" t="s">
        <v>2578</v>
      </c>
    </row>
    <row r="2981" customFormat="false" ht="14.4" hidden="false" customHeight="false" outlineLevel="0" collapsed="false">
      <c r="A2981" s="0" t="s">
        <v>1320</v>
      </c>
    </row>
    <row r="2982" customFormat="false" ht="14.4" hidden="false" customHeight="false" outlineLevel="0" collapsed="false">
      <c r="A2982" s="0" t="s">
        <v>2579</v>
      </c>
    </row>
    <row r="2983" customFormat="false" ht="14.4" hidden="false" customHeight="false" outlineLevel="0" collapsed="false">
      <c r="A2983" s="0" t="s">
        <v>2580</v>
      </c>
    </row>
    <row r="2984" customFormat="false" ht="14.4" hidden="false" customHeight="false" outlineLevel="0" collapsed="false">
      <c r="A2984" s="0" t="s">
        <v>2581</v>
      </c>
    </row>
    <row r="2985" customFormat="false" ht="14.4" hidden="false" customHeight="false" outlineLevel="0" collapsed="false">
      <c r="A2985" s="0" t="s">
        <v>2582</v>
      </c>
    </row>
    <row r="2986" customFormat="false" ht="14.4" hidden="false" customHeight="false" outlineLevel="0" collapsed="false">
      <c r="A2986" s="0" t="s">
        <v>2583</v>
      </c>
    </row>
    <row r="2987" customFormat="false" ht="14.4" hidden="false" customHeight="false" outlineLevel="0" collapsed="false">
      <c r="A2987" s="0" t="s">
        <v>1320</v>
      </c>
    </row>
    <row r="2988" customFormat="false" ht="14.4" hidden="false" customHeight="false" outlineLevel="0" collapsed="false">
      <c r="A2988" s="0" t="s">
        <v>2584</v>
      </c>
    </row>
    <row r="2989" customFormat="false" ht="14.4" hidden="false" customHeight="false" outlineLevel="0" collapsed="false">
      <c r="A2989" s="0" t="s">
        <v>2585</v>
      </c>
    </row>
    <row r="2990" customFormat="false" ht="14.4" hidden="false" customHeight="false" outlineLevel="0" collapsed="false">
      <c r="A2990" s="0" t="s">
        <v>2586</v>
      </c>
    </row>
    <row r="2991" customFormat="false" ht="14.4" hidden="false" customHeight="false" outlineLevel="0" collapsed="false">
      <c r="A2991" s="0" t="s">
        <v>2587</v>
      </c>
    </row>
    <row r="2992" customFormat="false" ht="14.4" hidden="false" customHeight="false" outlineLevel="0" collapsed="false">
      <c r="A2992" s="0" t="s">
        <v>2588</v>
      </c>
    </row>
    <row r="2993" customFormat="false" ht="14.4" hidden="false" customHeight="false" outlineLevel="0" collapsed="false">
      <c r="A2993" s="0" t="s">
        <v>1320</v>
      </c>
    </row>
    <row r="2994" customFormat="false" ht="14.4" hidden="false" customHeight="false" outlineLevel="0" collapsed="false">
      <c r="A2994" s="0" t="s">
        <v>2589</v>
      </c>
    </row>
    <row r="2995" customFormat="false" ht="14.4" hidden="false" customHeight="false" outlineLevel="0" collapsed="false">
      <c r="A2995" s="0" t="s">
        <v>2590</v>
      </c>
    </row>
    <row r="2996" customFormat="false" ht="14.4" hidden="false" customHeight="false" outlineLevel="0" collapsed="false">
      <c r="A2996" s="0" t="s">
        <v>2591</v>
      </c>
    </row>
    <row r="2997" customFormat="false" ht="14.4" hidden="false" customHeight="false" outlineLevel="0" collapsed="false">
      <c r="A2997" s="0" t="s">
        <v>2592</v>
      </c>
    </row>
    <row r="2998" customFormat="false" ht="14.4" hidden="false" customHeight="false" outlineLevel="0" collapsed="false">
      <c r="A2998" s="0" t="s">
        <v>2593</v>
      </c>
    </row>
    <row r="2999" customFormat="false" ht="14.4" hidden="false" customHeight="false" outlineLevel="0" collapsed="false">
      <c r="A2999" s="0" t="s">
        <v>1320</v>
      </c>
    </row>
    <row r="3000" customFormat="false" ht="14.4" hidden="false" customHeight="false" outlineLevel="0" collapsed="false">
      <c r="A3000" s="0" t="s">
        <v>2594</v>
      </c>
    </row>
    <row r="3001" customFormat="false" ht="14.4" hidden="false" customHeight="false" outlineLevel="0" collapsed="false">
      <c r="A3001" s="0" t="s">
        <v>2595</v>
      </c>
    </row>
    <row r="3002" customFormat="false" ht="14.4" hidden="false" customHeight="false" outlineLevel="0" collapsed="false">
      <c r="A3002" s="0" t="s">
        <v>2596</v>
      </c>
    </row>
    <row r="3003" customFormat="false" ht="14.4" hidden="false" customHeight="false" outlineLevel="0" collapsed="false">
      <c r="A3003" s="0" t="s">
        <v>2597</v>
      </c>
    </row>
    <row r="3004" customFormat="false" ht="14.4" hidden="false" customHeight="false" outlineLevel="0" collapsed="false">
      <c r="A3004" s="0" t="s">
        <v>2598</v>
      </c>
    </row>
    <row r="3005" customFormat="false" ht="14.4" hidden="false" customHeight="false" outlineLevel="0" collapsed="false">
      <c r="A3005" s="0" t="s">
        <v>1320</v>
      </c>
    </row>
    <row r="3006" customFormat="false" ht="14.4" hidden="false" customHeight="false" outlineLevel="0" collapsed="false">
      <c r="A3006" s="0" t="s">
        <v>2599</v>
      </c>
    </row>
    <row r="3007" customFormat="false" ht="14.4" hidden="false" customHeight="false" outlineLevel="0" collapsed="false">
      <c r="A3007" s="0" t="s">
        <v>2600</v>
      </c>
    </row>
    <row r="3008" customFormat="false" ht="14.4" hidden="false" customHeight="false" outlineLevel="0" collapsed="false">
      <c r="A3008" s="0" t="s">
        <v>2601</v>
      </c>
    </row>
    <row r="3009" customFormat="false" ht="14.4" hidden="false" customHeight="false" outlineLevel="0" collapsed="false">
      <c r="A3009" s="0" t="s">
        <v>2602</v>
      </c>
    </row>
    <row r="3010" customFormat="false" ht="14.4" hidden="false" customHeight="false" outlineLevel="0" collapsed="false">
      <c r="A3010" s="0" t="s">
        <v>2603</v>
      </c>
    </row>
    <row r="3011" customFormat="false" ht="14.4" hidden="false" customHeight="false" outlineLevel="0" collapsed="false">
      <c r="A3011" s="0" t="s">
        <v>1320</v>
      </c>
    </row>
    <row r="3012" customFormat="false" ht="14.4" hidden="false" customHeight="false" outlineLevel="0" collapsed="false">
      <c r="A3012" s="0" t="s">
        <v>2604</v>
      </c>
    </row>
    <row r="3013" customFormat="false" ht="14.4" hidden="false" customHeight="false" outlineLevel="0" collapsed="false">
      <c r="A3013" s="0" t="s">
        <v>2605</v>
      </c>
    </row>
    <row r="3014" customFormat="false" ht="14.4" hidden="false" customHeight="false" outlineLevel="0" collapsed="false">
      <c r="A3014" s="0" t="s">
        <v>2606</v>
      </c>
    </row>
    <row r="3015" customFormat="false" ht="14.4" hidden="false" customHeight="false" outlineLevel="0" collapsed="false">
      <c r="A3015" s="0" t="s">
        <v>2607</v>
      </c>
    </row>
    <row r="3016" customFormat="false" ht="14.4" hidden="false" customHeight="false" outlineLevel="0" collapsed="false">
      <c r="A3016" s="0" t="s">
        <v>2608</v>
      </c>
    </row>
    <row r="3017" customFormat="false" ht="14.4" hidden="false" customHeight="false" outlineLevel="0" collapsed="false">
      <c r="A3017" s="0" t="s">
        <v>1320</v>
      </c>
    </row>
    <row r="3018" customFormat="false" ht="14.4" hidden="false" customHeight="false" outlineLevel="0" collapsed="false">
      <c r="A3018" s="0" t="s">
        <v>2609</v>
      </c>
    </row>
    <row r="3019" customFormat="false" ht="14.4" hidden="false" customHeight="false" outlineLevel="0" collapsed="false">
      <c r="A3019" s="0" t="s">
        <v>2610</v>
      </c>
    </row>
    <row r="3020" customFormat="false" ht="14.4" hidden="false" customHeight="false" outlineLevel="0" collapsed="false">
      <c r="A3020" s="0" t="s">
        <v>2611</v>
      </c>
    </row>
    <row r="3021" customFormat="false" ht="14.4" hidden="false" customHeight="false" outlineLevel="0" collapsed="false">
      <c r="A3021" s="0" t="s">
        <v>2612</v>
      </c>
    </row>
    <row r="3022" customFormat="false" ht="14.4" hidden="false" customHeight="false" outlineLevel="0" collapsed="false">
      <c r="A3022" s="0" t="s">
        <v>2613</v>
      </c>
    </row>
    <row r="3023" customFormat="false" ht="14.4" hidden="false" customHeight="false" outlineLevel="0" collapsed="false">
      <c r="A3023" s="0" t="s">
        <v>1320</v>
      </c>
    </row>
    <row r="3024" customFormat="false" ht="14.4" hidden="false" customHeight="false" outlineLevel="0" collapsed="false">
      <c r="A3024" s="0" t="s">
        <v>2614</v>
      </c>
    </row>
    <row r="3025" customFormat="false" ht="14.4" hidden="false" customHeight="false" outlineLevel="0" collapsed="false">
      <c r="A3025" s="0" t="s">
        <v>2615</v>
      </c>
    </row>
    <row r="3026" customFormat="false" ht="14.4" hidden="false" customHeight="false" outlineLevel="0" collapsed="false">
      <c r="A3026" s="0" t="s">
        <v>2616</v>
      </c>
    </row>
    <row r="3027" customFormat="false" ht="14.4" hidden="false" customHeight="false" outlineLevel="0" collapsed="false">
      <c r="A3027" s="0" t="s">
        <v>2617</v>
      </c>
    </row>
    <row r="3028" customFormat="false" ht="14.4" hidden="false" customHeight="false" outlineLevel="0" collapsed="false">
      <c r="A3028" s="0" t="s">
        <v>2618</v>
      </c>
    </row>
    <row r="3029" customFormat="false" ht="14.4" hidden="false" customHeight="false" outlineLevel="0" collapsed="false">
      <c r="A3029" s="0" t="s">
        <v>1320</v>
      </c>
    </row>
    <row r="3030" customFormat="false" ht="14.4" hidden="false" customHeight="false" outlineLevel="0" collapsed="false">
      <c r="A3030" s="0" t="s">
        <v>2619</v>
      </c>
    </row>
    <row r="3031" customFormat="false" ht="14.4" hidden="false" customHeight="false" outlineLevel="0" collapsed="false">
      <c r="A3031" s="0" t="s">
        <v>2620</v>
      </c>
    </row>
    <row r="3032" customFormat="false" ht="14.4" hidden="false" customHeight="false" outlineLevel="0" collapsed="false">
      <c r="A3032" s="0" t="s">
        <v>2621</v>
      </c>
    </row>
    <row r="3033" customFormat="false" ht="14.4" hidden="false" customHeight="false" outlineLevel="0" collapsed="false">
      <c r="A3033" s="0" t="s">
        <v>2622</v>
      </c>
    </row>
    <row r="3034" customFormat="false" ht="14.4" hidden="false" customHeight="false" outlineLevel="0" collapsed="false">
      <c r="A3034" s="0" t="s">
        <v>2623</v>
      </c>
    </row>
    <row r="3035" customFormat="false" ht="14.4" hidden="false" customHeight="false" outlineLevel="0" collapsed="false">
      <c r="A3035" s="0" t="s">
        <v>1320</v>
      </c>
    </row>
    <row r="3036" customFormat="false" ht="14.4" hidden="false" customHeight="false" outlineLevel="0" collapsed="false">
      <c r="A3036" s="0" t="s">
        <v>2624</v>
      </c>
    </row>
    <row r="3037" customFormat="false" ht="14.4" hidden="false" customHeight="false" outlineLevel="0" collapsed="false">
      <c r="A3037" s="0" t="s">
        <v>2625</v>
      </c>
    </row>
    <row r="3038" customFormat="false" ht="14.4" hidden="false" customHeight="false" outlineLevel="0" collapsed="false">
      <c r="A3038" s="0" t="s">
        <v>2626</v>
      </c>
    </row>
    <row r="3039" customFormat="false" ht="14.4" hidden="false" customHeight="false" outlineLevel="0" collapsed="false">
      <c r="A3039" s="0" t="s">
        <v>2627</v>
      </c>
    </row>
    <row r="3040" customFormat="false" ht="14.4" hidden="false" customHeight="false" outlineLevel="0" collapsed="false">
      <c r="A3040" s="0" t="s">
        <v>2628</v>
      </c>
    </row>
    <row r="3041" customFormat="false" ht="14.4" hidden="false" customHeight="false" outlineLevel="0" collapsed="false">
      <c r="A3041" s="0" t="s">
        <v>1320</v>
      </c>
    </row>
    <row r="3042" customFormat="false" ht="14.4" hidden="false" customHeight="false" outlineLevel="0" collapsed="false">
      <c r="A3042" s="0" t="s">
        <v>2629</v>
      </c>
    </row>
    <row r="3043" customFormat="false" ht="14.4" hidden="false" customHeight="false" outlineLevel="0" collapsed="false">
      <c r="A3043" s="0" t="s">
        <v>2630</v>
      </c>
    </row>
    <row r="3044" customFormat="false" ht="14.4" hidden="false" customHeight="false" outlineLevel="0" collapsed="false">
      <c r="A3044" s="0" t="s">
        <v>2631</v>
      </c>
    </row>
    <row r="3045" customFormat="false" ht="14.4" hidden="false" customHeight="false" outlineLevel="0" collapsed="false">
      <c r="A3045" s="0" t="s">
        <v>2632</v>
      </c>
    </row>
    <row r="3046" customFormat="false" ht="14.4" hidden="false" customHeight="false" outlineLevel="0" collapsed="false">
      <c r="A3046" s="0" t="s">
        <v>2633</v>
      </c>
    </row>
    <row r="3047" customFormat="false" ht="14.4" hidden="false" customHeight="false" outlineLevel="0" collapsed="false">
      <c r="A3047" s="0" t="s">
        <v>1320</v>
      </c>
    </row>
    <row r="3048" customFormat="false" ht="14.4" hidden="false" customHeight="false" outlineLevel="0" collapsed="false">
      <c r="A3048" s="0" t="s">
        <v>2634</v>
      </c>
    </row>
    <row r="3049" customFormat="false" ht="14.4" hidden="false" customHeight="false" outlineLevel="0" collapsed="false">
      <c r="A3049" s="0" t="s">
        <v>2635</v>
      </c>
    </row>
    <row r="3050" customFormat="false" ht="14.4" hidden="false" customHeight="false" outlineLevel="0" collapsed="false">
      <c r="A3050" s="0" t="s">
        <v>2636</v>
      </c>
    </row>
    <row r="3051" customFormat="false" ht="14.4" hidden="false" customHeight="false" outlineLevel="0" collapsed="false">
      <c r="A3051" s="0" t="s">
        <v>2637</v>
      </c>
    </row>
    <row r="3052" customFormat="false" ht="14.4" hidden="false" customHeight="false" outlineLevel="0" collapsed="false">
      <c r="A3052" s="0" t="s">
        <v>2638</v>
      </c>
    </row>
    <row r="3053" customFormat="false" ht="14.4" hidden="false" customHeight="false" outlineLevel="0" collapsed="false">
      <c r="A3053" s="0" t="s">
        <v>1320</v>
      </c>
    </row>
    <row r="3054" customFormat="false" ht="14.4" hidden="false" customHeight="false" outlineLevel="0" collapsed="false">
      <c r="A3054" s="0" t="s">
        <v>2639</v>
      </c>
    </row>
    <row r="3055" customFormat="false" ht="14.4" hidden="false" customHeight="false" outlineLevel="0" collapsed="false">
      <c r="A3055" s="0" t="s">
        <v>2640</v>
      </c>
    </row>
    <row r="3056" customFormat="false" ht="14.4" hidden="false" customHeight="false" outlineLevel="0" collapsed="false">
      <c r="A3056" s="0" t="s">
        <v>2641</v>
      </c>
    </row>
    <row r="3057" customFormat="false" ht="14.4" hidden="false" customHeight="false" outlineLevel="0" collapsed="false">
      <c r="A3057" s="0" t="s">
        <v>2642</v>
      </c>
    </row>
    <row r="3058" customFormat="false" ht="14.4" hidden="false" customHeight="false" outlineLevel="0" collapsed="false">
      <c r="A3058" s="0" t="s">
        <v>2643</v>
      </c>
    </row>
    <row r="3059" customFormat="false" ht="14.4" hidden="false" customHeight="false" outlineLevel="0" collapsed="false">
      <c r="A3059" s="0" t="s">
        <v>1320</v>
      </c>
    </row>
    <row r="3060" customFormat="false" ht="14.4" hidden="false" customHeight="false" outlineLevel="0" collapsed="false">
      <c r="A3060" s="0" t="s">
        <v>2644</v>
      </c>
    </row>
    <row r="3061" customFormat="false" ht="14.4" hidden="false" customHeight="false" outlineLevel="0" collapsed="false">
      <c r="A3061" s="0" t="s">
        <v>2645</v>
      </c>
    </row>
    <row r="3062" customFormat="false" ht="14.4" hidden="false" customHeight="false" outlineLevel="0" collapsed="false">
      <c r="A3062" s="0" t="s">
        <v>2646</v>
      </c>
    </row>
    <row r="3063" customFormat="false" ht="14.4" hidden="false" customHeight="false" outlineLevel="0" collapsed="false">
      <c r="A3063" s="0" t="s">
        <v>2647</v>
      </c>
    </row>
    <row r="3064" customFormat="false" ht="14.4" hidden="false" customHeight="false" outlineLevel="0" collapsed="false">
      <c r="A3064" s="0" t="s">
        <v>2648</v>
      </c>
    </row>
    <row r="3065" customFormat="false" ht="14.4" hidden="false" customHeight="false" outlineLevel="0" collapsed="false">
      <c r="A3065" s="0" t="s">
        <v>1320</v>
      </c>
    </row>
    <row r="3066" customFormat="false" ht="14.4" hidden="false" customHeight="false" outlineLevel="0" collapsed="false">
      <c r="A3066" s="0" t="s">
        <v>2649</v>
      </c>
    </row>
    <row r="3067" customFormat="false" ht="14.4" hidden="false" customHeight="false" outlineLevel="0" collapsed="false">
      <c r="A3067" s="0" t="s">
        <v>2650</v>
      </c>
    </row>
    <row r="3068" customFormat="false" ht="14.4" hidden="false" customHeight="false" outlineLevel="0" collapsed="false">
      <c r="A3068" s="0" t="s">
        <v>2651</v>
      </c>
    </row>
    <row r="3069" customFormat="false" ht="14.4" hidden="false" customHeight="false" outlineLevel="0" collapsed="false">
      <c r="A3069" s="0" t="s">
        <v>2652</v>
      </c>
    </row>
    <row r="3070" customFormat="false" ht="14.4" hidden="false" customHeight="false" outlineLevel="0" collapsed="false">
      <c r="A3070" s="0" t="s">
        <v>2653</v>
      </c>
    </row>
    <row r="3071" customFormat="false" ht="14.4" hidden="false" customHeight="false" outlineLevel="0" collapsed="false">
      <c r="A3071" s="0" t="s">
        <v>1320</v>
      </c>
    </row>
    <row r="3072" customFormat="false" ht="14.4" hidden="false" customHeight="false" outlineLevel="0" collapsed="false">
      <c r="A3072" s="0" t="s">
        <v>2654</v>
      </c>
    </row>
    <row r="3073" customFormat="false" ht="14.4" hidden="false" customHeight="false" outlineLevel="0" collapsed="false">
      <c r="A3073" s="0" t="s">
        <v>2655</v>
      </c>
    </row>
    <row r="3074" customFormat="false" ht="14.4" hidden="false" customHeight="false" outlineLevel="0" collapsed="false">
      <c r="A3074" s="0" t="s">
        <v>2656</v>
      </c>
    </row>
    <row r="3075" customFormat="false" ht="14.4" hidden="false" customHeight="false" outlineLevel="0" collapsed="false">
      <c r="A3075" s="0" t="s">
        <v>2657</v>
      </c>
    </row>
    <row r="3076" customFormat="false" ht="14.4" hidden="false" customHeight="false" outlineLevel="0" collapsed="false">
      <c r="A3076" s="0" t="s">
        <v>2658</v>
      </c>
    </row>
    <row r="3077" customFormat="false" ht="14.4" hidden="false" customHeight="false" outlineLevel="0" collapsed="false">
      <c r="A3077" s="0" t="s">
        <v>1320</v>
      </c>
    </row>
    <row r="3078" customFormat="false" ht="14.4" hidden="false" customHeight="false" outlineLevel="0" collapsed="false">
      <c r="A3078" s="0" t="s">
        <v>2659</v>
      </c>
    </row>
    <row r="3079" customFormat="false" ht="14.4" hidden="false" customHeight="false" outlineLevel="0" collapsed="false">
      <c r="A3079" s="0" t="s">
        <v>2660</v>
      </c>
    </row>
    <row r="3080" customFormat="false" ht="14.4" hidden="false" customHeight="false" outlineLevel="0" collapsed="false">
      <c r="A3080" s="0" t="s">
        <v>2661</v>
      </c>
    </row>
    <row r="3081" customFormat="false" ht="14.4" hidden="false" customHeight="false" outlineLevel="0" collapsed="false">
      <c r="A3081" s="0" t="s">
        <v>2662</v>
      </c>
    </row>
    <row r="3082" customFormat="false" ht="14.4" hidden="false" customHeight="false" outlineLevel="0" collapsed="false">
      <c r="A3082" s="0" t="s">
        <v>2663</v>
      </c>
    </row>
    <row r="3083" customFormat="false" ht="14.4" hidden="false" customHeight="false" outlineLevel="0" collapsed="false">
      <c r="A3083" s="0" t="s">
        <v>1320</v>
      </c>
    </row>
    <row r="3084" customFormat="false" ht="14.4" hidden="false" customHeight="false" outlineLevel="0" collapsed="false">
      <c r="A3084" s="0" t="s">
        <v>2664</v>
      </c>
    </row>
    <row r="3085" customFormat="false" ht="14.4" hidden="false" customHeight="false" outlineLevel="0" collapsed="false">
      <c r="A3085" s="0" t="s">
        <v>2665</v>
      </c>
    </row>
    <row r="3086" customFormat="false" ht="14.4" hidden="false" customHeight="false" outlineLevel="0" collapsed="false">
      <c r="A3086" s="0" t="s">
        <v>2666</v>
      </c>
    </row>
    <row r="3087" customFormat="false" ht="14.4" hidden="false" customHeight="false" outlineLevel="0" collapsed="false">
      <c r="A3087" s="0" t="s">
        <v>2667</v>
      </c>
    </row>
    <row r="3088" customFormat="false" ht="14.4" hidden="false" customHeight="false" outlineLevel="0" collapsed="false">
      <c r="A3088" s="0" t="s">
        <v>2668</v>
      </c>
    </row>
    <row r="3089" customFormat="false" ht="14.4" hidden="false" customHeight="false" outlineLevel="0" collapsed="false">
      <c r="A3089" s="0" t="s">
        <v>1320</v>
      </c>
    </row>
    <row r="3090" customFormat="false" ht="14.4" hidden="false" customHeight="false" outlineLevel="0" collapsed="false">
      <c r="A3090" s="0" t="s">
        <v>2669</v>
      </c>
    </row>
    <row r="3091" customFormat="false" ht="14.4" hidden="false" customHeight="false" outlineLevel="0" collapsed="false">
      <c r="A3091" s="0" t="s">
        <v>2670</v>
      </c>
    </row>
    <row r="3092" customFormat="false" ht="14.4" hidden="false" customHeight="false" outlineLevel="0" collapsed="false">
      <c r="A3092" s="0" t="s">
        <v>2671</v>
      </c>
    </row>
    <row r="3093" customFormat="false" ht="14.4" hidden="false" customHeight="false" outlineLevel="0" collapsed="false">
      <c r="A3093" s="0" t="s">
        <v>2672</v>
      </c>
    </row>
    <row r="3094" customFormat="false" ht="14.4" hidden="false" customHeight="false" outlineLevel="0" collapsed="false">
      <c r="A3094" s="0" t="s">
        <v>2673</v>
      </c>
    </row>
    <row r="3095" customFormat="false" ht="14.4" hidden="false" customHeight="false" outlineLevel="0" collapsed="false">
      <c r="A3095" s="0" t="s">
        <v>1320</v>
      </c>
    </row>
    <row r="3096" customFormat="false" ht="14.4" hidden="false" customHeight="false" outlineLevel="0" collapsed="false">
      <c r="A3096" s="0" t="s">
        <v>2674</v>
      </c>
    </row>
    <row r="3097" customFormat="false" ht="14.4" hidden="false" customHeight="false" outlineLevel="0" collapsed="false">
      <c r="A3097" s="0" t="s">
        <v>2675</v>
      </c>
    </row>
    <row r="3098" customFormat="false" ht="14.4" hidden="false" customHeight="false" outlineLevel="0" collapsed="false">
      <c r="A3098" s="0" t="s">
        <v>2676</v>
      </c>
    </row>
    <row r="3099" customFormat="false" ht="14.4" hidden="false" customHeight="false" outlineLevel="0" collapsed="false">
      <c r="A3099" s="0" t="s">
        <v>2677</v>
      </c>
    </row>
    <row r="3100" customFormat="false" ht="14.4" hidden="false" customHeight="false" outlineLevel="0" collapsed="false">
      <c r="A3100" s="0" t="s">
        <v>2678</v>
      </c>
    </row>
    <row r="3101" customFormat="false" ht="14.4" hidden="false" customHeight="false" outlineLevel="0" collapsed="false">
      <c r="A3101" s="0" t="s">
        <v>1320</v>
      </c>
    </row>
    <row r="3102" customFormat="false" ht="14.4" hidden="false" customHeight="false" outlineLevel="0" collapsed="false">
      <c r="A3102" s="0" t="s">
        <v>2679</v>
      </c>
    </row>
    <row r="3103" customFormat="false" ht="14.4" hidden="false" customHeight="false" outlineLevel="0" collapsed="false">
      <c r="A3103" s="0" t="s">
        <v>2680</v>
      </c>
    </row>
    <row r="3104" customFormat="false" ht="14.4" hidden="false" customHeight="false" outlineLevel="0" collapsed="false">
      <c r="A3104" s="0" t="s">
        <v>2681</v>
      </c>
    </row>
    <row r="3105" customFormat="false" ht="14.4" hidden="false" customHeight="false" outlineLevel="0" collapsed="false">
      <c r="A3105" s="0" t="s">
        <v>2682</v>
      </c>
    </row>
    <row r="3106" customFormat="false" ht="14.4" hidden="false" customHeight="false" outlineLevel="0" collapsed="false">
      <c r="A3106" s="0" t="s">
        <v>2683</v>
      </c>
    </row>
    <row r="3107" customFormat="false" ht="14.4" hidden="false" customHeight="false" outlineLevel="0" collapsed="false">
      <c r="A3107" s="0" t="s">
        <v>1320</v>
      </c>
    </row>
    <row r="3108" customFormat="false" ht="14.4" hidden="false" customHeight="false" outlineLevel="0" collapsed="false">
      <c r="A3108" s="0" t="s">
        <v>2684</v>
      </c>
    </row>
    <row r="3109" customFormat="false" ht="14.4" hidden="false" customHeight="false" outlineLevel="0" collapsed="false">
      <c r="A3109" s="0" t="s">
        <v>2685</v>
      </c>
    </row>
    <row r="3110" customFormat="false" ht="14.4" hidden="false" customHeight="false" outlineLevel="0" collapsed="false">
      <c r="A3110" s="0" t="s">
        <v>2686</v>
      </c>
    </row>
    <row r="3111" customFormat="false" ht="14.4" hidden="false" customHeight="false" outlineLevel="0" collapsed="false">
      <c r="A3111" s="0" t="s">
        <v>2687</v>
      </c>
    </row>
    <row r="3112" customFormat="false" ht="14.4" hidden="false" customHeight="false" outlineLevel="0" collapsed="false">
      <c r="A3112" s="0" t="s">
        <v>2688</v>
      </c>
    </row>
    <row r="3113" customFormat="false" ht="14.4" hidden="false" customHeight="false" outlineLevel="0" collapsed="false">
      <c r="A3113" s="0" t="s">
        <v>1320</v>
      </c>
    </row>
    <row r="3114" customFormat="false" ht="14.4" hidden="false" customHeight="false" outlineLevel="0" collapsed="false">
      <c r="A3114" s="0" t="s">
        <v>2689</v>
      </c>
    </row>
    <row r="3115" customFormat="false" ht="14.4" hidden="false" customHeight="false" outlineLevel="0" collapsed="false">
      <c r="A3115" s="0" t="s">
        <v>2690</v>
      </c>
    </row>
    <row r="3116" customFormat="false" ht="14.4" hidden="false" customHeight="false" outlineLevel="0" collapsed="false">
      <c r="A3116" s="0" t="s">
        <v>2691</v>
      </c>
    </row>
    <row r="3117" customFormat="false" ht="14.4" hidden="false" customHeight="false" outlineLevel="0" collapsed="false">
      <c r="A3117" s="0" t="s">
        <v>2692</v>
      </c>
    </row>
    <row r="3118" customFormat="false" ht="14.4" hidden="false" customHeight="false" outlineLevel="0" collapsed="false">
      <c r="A3118" s="0" t="s">
        <v>2693</v>
      </c>
    </row>
    <row r="3119" customFormat="false" ht="14.4" hidden="false" customHeight="false" outlineLevel="0" collapsed="false">
      <c r="A3119" s="0" t="s">
        <v>1320</v>
      </c>
    </row>
    <row r="3120" customFormat="false" ht="14.4" hidden="false" customHeight="false" outlineLevel="0" collapsed="false">
      <c r="A3120" s="0" t="s">
        <v>2694</v>
      </c>
    </row>
    <row r="3121" customFormat="false" ht="14.4" hidden="false" customHeight="false" outlineLevel="0" collapsed="false">
      <c r="A3121" s="0" t="s">
        <v>2695</v>
      </c>
    </row>
    <row r="3122" customFormat="false" ht="14.4" hidden="false" customHeight="false" outlineLevel="0" collapsed="false">
      <c r="A3122" s="0" t="s">
        <v>2696</v>
      </c>
    </row>
    <row r="3123" customFormat="false" ht="14.4" hidden="false" customHeight="false" outlineLevel="0" collapsed="false">
      <c r="A3123" s="0" t="s">
        <v>2697</v>
      </c>
    </row>
    <row r="3124" customFormat="false" ht="14.4" hidden="false" customHeight="false" outlineLevel="0" collapsed="false">
      <c r="A3124" s="0" t="s">
        <v>2698</v>
      </c>
    </row>
    <row r="3125" customFormat="false" ht="14.4" hidden="false" customHeight="false" outlineLevel="0" collapsed="false">
      <c r="A3125" s="0" t="s">
        <v>1320</v>
      </c>
    </row>
    <row r="3126" customFormat="false" ht="14.4" hidden="false" customHeight="false" outlineLevel="0" collapsed="false">
      <c r="A3126" s="0" t="s">
        <v>2699</v>
      </c>
    </row>
    <row r="3127" customFormat="false" ht="14.4" hidden="false" customHeight="false" outlineLevel="0" collapsed="false">
      <c r="A3127" s="0" t="s">
        <v>2700</v>
      </c>
    </row>
    <row r="3128" customFormat="false" ht="14.4" hidden="false" customHeight="false" outlineLevel="0" collapsed="false">
      <c r="A3128" s="0" t="s">
        <v>2701</v>
      </c>
    </row>
    <row r="3129" customFormat="false" ht="14.4" hidden="false" customHeight="false" outlineLevel="0" collapsed="false">
      <c r="A3129" s="0" t="s">
        <v>2702</v>
      </c>
    </row>
    <row r="3130" customFormat="false" ht="14.4" hidden="false" customHeight="false" outlineLevel="0" collapsed="false">
      <c r="A3130" s="0" t="s">
        <v>2703</v>
      </c>
    </row>
    <row r="3131" customFormat="false" ht="14.4" hidden="false" customHeight="false" outlineLevel="0" collapsed="false">
      <c r="A3131" s="0" t="s">
        <v>1320</v>
      </c>
    </row>
    <row r="3132" customFormat="false" ht="14.4" hidden="false" customHeight="false" outlineLevel="0" collapsed="false">
      <c r="A3132" s="0" t="s">
        <v>2704</v>
      </c>
    </row>
    <row r="3133" customFormat="false" ht="14.4" hidden="false" customHeight="false" outlineLevel="0" collapsed="false">
      <c r="A3133" s="0" t="s">
        <v>2705</v>
      </c>
    </row>
    <row r="3134" customFormat="false" ht="14.4" hidden="false" customHeight="false" outlineLevel="0" collapsed="false">
      <c r="A3134" s="0" t="s">
        <v>2706</v>
      </c>
    </row>
    <row r="3135" customFormat="false" ht="14.4" hidden="false" customHeight="false" outlineLevel="0" collapsed="false">
      <c r="A3135" s="0" t="s">
        <v>2707</v>
      </c>
    </row>
    <row r="3136" customFormat="false" ht="14.4" hidden="false" customHeight="false" outlineLevel="0" collapsed="false">
      <c r="A3136" s="0" t="s">
        <v>2708</v>
      </c>
    </row>
    <row r="3137" customFormat="false" ht="14.4" hidden="false" customHeight="false" outlineLevel="0" collapsed="false">
      <c r="A3137" s="0" t="s">
        <v>1320</v>
      </c>
    </row>
    <row r="3138" customFormat="false" ht="14.4" hidden="false" customHeight="false" outlineLevel="0" collapsed="false">
      <c r="A3138" s="0" t="s">
        <v>2709</v>
      </c>
    </row>
    <row r="3139" customFormat="false" ht="14.4" hidden="false" customHeight="false" outlineLevel="0" collapsed="false">
      <c r="A3139" s="0" t="s">
        <v>2710</v>
      </c>
    </row>
    <row r="3140" customFormat="false" ht="14.4" hidden="false" customHeight="false" outlineLevel="0" collapsed="false">
      <c r="A3140" s="0" t="s">
        <v>2711</v>
      </c>
    </row>
    <row r="3141" customFormat="false" ht="14.4" hidden="false" customHeight="false" outlineLevel="0" collapsed="false">
      <c r="A3141" s="0" t="s">
        <v>2712</v>
      </c>
    </row>
    <row r="3142" customFormat="false" ht="14.4" hidden="false" customHeight="false" outlineLevel="0" collapsed="false">
      <c r="A3142" s="0" t="s">
        <v>2713</v>
      </c>
    </row>
    <row r="3143" customFormat="false" ht="14.4" hidden="false" customHeight="false" outlineLevel="0" collapsed="false">
      <c r="A3143" s="0" t="s">
        <v>1320</v>
      </c>
    </row>
    <row r="3144" customFormat="false" ht="14.4" hidden="false" customHeight="false" outlineLevel="0" collapsed="false">
      <c r="A3144" s="0" t="s">
        <v>2714</v>
      </c>
    </row>
    <row r="3145" customFormat="false" ht="14.4" hidden="false" customHeight="false" outlineLevel="0" collapsed="false">
      <c r="A3145" s="0" t="s">
        <v>2715</v>
      </c>
    </row>
    <row r="3146" customFormat="false" ht="14.4" hidden="false" customHeight="false" outlineLevel="0" collapsed="false">
      <c r="A3146" s="0" t="s">
        <v>2716</v>
      </c>
    </row>
    <row r="3147" customFormat="false" ht="14.4" hidden="false" customHeight="false" outlineLevel="0" collapsed="false">
      <c r="A3147" s="0" t="s">
        <v>2717</v>
      </c>
    </row>
    <row r="3148" customFormat="false" ht="14.4" hidden="false" customHeight="false" outlineLevel="0" collapsed="false">
      <c r="A3148" s="0" t="s">
        <v>2718</v>
      </c>
    </row>
    <row r="3149" customFormat="false" ht="14.4" hidden="false" customHeight="false" outlineLevel="0" collapsed="false">
      <c r="A3149" s="0" t="s">
        <v>1320</v>
      </c>
    </row>
    <row r="3150" customFormat="false" ht="14.4" hidden="false" customHeight="false" outlineLevel="0" collapsed="false">
      <c r="A3150" s="0" t="s">
        <v>2719</v>
      </c>
    </row>
    <row r="3151" customFormat="false" ht="14.4" hidden="false" customHeight="false" outlineLevel="0" collapsed="false">
      <c r="A3151" s="0" t="s">
        <v>2720</v>
      </c>
    </row>
    <row r="3152" customFormat="false" ht="14.4" hidden="false" customHeight="false" outlineLevel="0" collapsed="false">
      <c r="A3152" s="0" t="s">
        <v>2721</v>
      </c>
    </row>
    <row r="3153" customFormat="false" ht="14.4" hidden="false" customHeight="false" outlineLevel="0" collapsed="false">
      <c r="A3153" s="0" t="s">
        <v>2722</v>
      </c>
    </row>
    <row r="3154" customFormat="false" ht="14.4" hidden="false" customHeight="false" outlineLevel="0" collapsed="false">
      <c r="A3154" s="0" t="s">
        <v>2723</v>
      </c>
    </row>
    <row r="3155" customFormat="false" ht="14.4" hidden="false" customHeight="false" outlineLevel="0" collapsed="false">
      <c r="A3155" s="0" t="s">
        <v>1320</v>
      </c>
    </row>
    <row r="3156" customFormat="false" ht="14.4" hidden="false" customHeight="false" outlineLevel="0" collapsed="false">
      <c r="A3156" s="0" t="s">
        <v>2724</v>
      </c>
    </row>
    <row r="3157" customFormat="false" ht="14.4" hidden="false" customHeight="false" outlineLevel="0" collapsed="false">
      <c r="A3157" s="0" t="s">
        <v>2725</v>
      </c>
    </row>
    <row r="3158" customFormat="false" ht="14.4" hidden="false" customHeight="false" outlineLevel="0" collapsed="false">
      <c r="A3158" s="0" t="s">
        <v>2726</v>
      </c>
    </row>
    <row r="3159" customFormat="false" ht="14.4" hidden="false" customHeight="false" outlineLevel="0" collapsed="false">
      <c r="A3159" s="0" t="s">
        <v>2727</v>
      </c>
    </row>
    <row r="3160" customFormat="false" ht="14.4" hidden="false" customHeight="false" outlineLevel="0" collapsed="false">
      <c r="A3160" s="0" t="s">
        <v>2728</v>
      </c>
    </row>
    <row r="3161" customFormat="false" ht="14.4" hidden="false" customHeight="false" outlineLevel="0" collapsed="false">
      <c r="A3161" s="0" t="s">
        <v>1320</v>
      </c>
    </row>
    <row r="3162" customFormat="false" ht="14.4" hidden="false" customHeight="false" outlineLevel="0" collapsed="false">
      <c r="A3162" s="0" t="s">
        <v>2729</v>
      </c>
    </row>
    <row r="3163" customFormat="false" ht="14.4" hidden="false" customHeight="false" outlineLevel="0" collapsed="false">
      <c r="A3163" s="0" t="s">
        <v>2730</v>
      </c>
    </row>
    <row r="3164" customFormat="false" ht="14.4" hidden="false" customHeight="false" outlineLevel="0" collapsed="false">
      <c r="A3164" s="0" t="s">
        <v>2731</v>
      </c>
    </row>
    <row r="3165" customFormat="false" ht="14.4" hidden="false" customHeight="false" outlineLevel="0" collapsed="false">
      <c r="A3165" s="0" t="s">
        <v>2732</v>
      </c>
    </row>
    <row r="3166" customFormat="false" ht="14.4" hidden="false" customHeight="false" outlineLevel="0" collapsed="false">
      <c r="A3166" s="0" t="s">
        <v>2733</v>
      </c>
    </row>
    <row r="3167" customFormat="false" ht="14.4" hidden="false" customHeight="false" outlineLevel="0" collapsed="false">
      <c r="A3167" s="0" t="s">
        <v>1320</v>
      </c>
    </row>
    <row r="3168" customFormat="false" ht="14.4" hidden="false" customHeight="false" outlineLevel="0" collapsed="false">
      <c r="A3168" s="0" t="s">
        <v>2734</v>
      </c>
    </row>
    <row r="3169" customFormat="false" ht="14.4" hidden="false" customHeight="false" outlineLevel="0" collapsed="false">
      <c r="A3169" s="0" t="s">
        <v>2735</v>
      </c>
    </row>
    <row r="3170" customFormat="false" ht="14.4" hidden="false" customHeight="false" outlineLevel="0" collapsed="false">
      <c r="A3170" s="0" t="s">
        <v>2736</v>
      </c>
    </row>
    <row r="3171" customFormat="false" ht="14.4" hidden="false" customHeight="false" outlineLevel="0" collapsed="false">
      <c r="A3171" s="0" t="s">
        <v>2737</v>
      </c>
    </row>
    <row r="3172" customFormat="false" ht="14.4" hidden="false" customHeight="false" outlineLevel="0" collapsed="false">
      <c r="A3172" s="0" t="s">
        <v>2738</v>
      </c>
    </row>
    <row r="3173" customFormat="false" ht="14.4" hidden="false" customHeight="false" outlineLevel="0" collapsed="false">
      <c r="A3173" s="0" t="s">
        <v>1320</v>
      </c>
    </row>
    <row r="3174" customFormat="false" ht="14.4" hidden="false" customHeight="false" outlineLevel="0" collapsed="false">
      <c r="A3174" s="0" t="s">
        <v>2739</v>
      </c>
    </row>
    <row r="3175" customFormat="false" ht="14.4" hidden="false" customHeight="false" outlineLevel="0" collapsed="false">
      <c r="A3175" s="0" t="s">
        <v>2740</v>
      </c>
    </row>
    <row r="3176" customFormat="false" ht="14.4" hidden="false" customHeight="false" outlineLevel="0" collapsed="false">
      <c r="A3176" s="0" t="s">
        <v>2741</v>
      </c>
    </row>
    <row r="3177" customFormat="false" ht="14.4" hidden="false" customHeight="false" outlineLevel="0" collapsed="false">
      <c r="A3177" s="0" t="s">
        <v>2742</v>
      </c>
    </row>
    <row r="3178" customFormat="false" ht="14.4" hidden="false" customHeight="false" outlineLevel="0" collapsed="false">
      <c r="A3178" s="0" t="s">
        <v>2743</v>
      </c>
    </row>
    <row r="3179" customFormat="false" ht="14.4" hidden="false" customHeight="false" outlineLevel="0" collapsed="false">
      <c r="A3179" s="0" t="s">
        <v>1320</v>
      </c>
    </row>
    <row r="3180" customFormat="false" ht="14.4" hidden="false" customHeight="false" outlineLevel="0" collapsed="false">
      <c r="A3180" s="0" t="s">
        <v>2744</v>
      </c>
    </row>
    <row r="3181" customFormat="false" ht="14.4" hidden="false" customHeight="false" outlineLevel="0" collapsed="false">
      <c r="A3181" s="0" t="s">
        <v>2745</v>
      </c>
    </row>
    <row r="3182" customFormat="false" ht="14.4" hidden="false" customHeight="false" outlineLevel="0" collapsed="false">
      <c r="A3182" s="0" t="s">
        <v>2746</v>
      </c>
    </row>
    <row r="3183" customFormat="false" ht="14.4" hidden="false" customHeight="false" outlineLevel="0" collapsed="false">
      <c r="A3183" s="0" t="s">
        <v>2747</v>
      </c>
    </row>
    <row r="3184" customFormat="false" ht="14.4" hidden="false" customHeight="false" outlineLevel="0" collapsed="false">
      <c r="A3184" s="0" t="s">
        <v>2748</v>
      </c>
    </row>
    <row r="3185" customFormat="false" ht="14.4" hidden="false" customHeight="false" outlineLevel="0" collapsed="false">
      <c r="A3185" s="0" t="s">
        <v>1320</v>
      </c>
    </row>
    <row r="3186" customFormat="false" ht="14.4" hidden="false" customHeight="false" outlineLevel="0" collapsed="false">
      <c r="A3186" s="0" t="s">
        <v>2749</v>
      </c>
    </row>
    <row r="3187" customFormat="false" ht="14.4" hidden="false" customHeight="false" outlineLevel="0" collapsed="false">
      <c r="A3187" s="0" t="s">
        <v>2750</v>
      </c>
    </row>
    <row r="3188" customFormat="false" ht="14.4" hidden="false" customHeight="false" outlineLevel="0" collapsed="false">
      <c r="A3188" s="0" t="s">
        <v>2751</v>
      </c>
    </row>
    <row r="3189" customFormat="false" ht="14.4" hidden="false" customHeight="false" outlineLevel="0" collapsed="false">
      <c r="A3189" s="0" t="s">
        <v>2752</v>
      </c>
    </row>
    <row r="3190" customFormat="false" ht="14.4" hidden="false" customHeight="false" outlineLevel="0" collapsed="false">
      <c r="A3190" s="0" t="s">
        <v>2753</v>
      </c>
    </row>
    <row r="3191" customFormat="false" ht="14.4" hidden="false" customHeight="false" outlineLevel="0" collapsed="false">
      <c r="A3191" s="0" t="s">
        <v>1320</v>
      </c>
    </row>
    <row r="3192" customFormat="false" ht="14.4" hidden="false" customHeight="false" outlineLevel="0" collapsed="false">
      <c r="A3192" s="0" t="s">
        <v>2754</v>
      </c>
    </row>
    <row r="3193" customFormat="false" ht="14.4" hidden="false" customHeight="false" outlineLevel="0" collapsed="false">
      <c r="A3193" s="0" t="s">
        <v>2755</v>
      </c>
    </row>
    <row r="3194" customFormat="false" ht="14.4" hidden="false" customHeight="false" outlineLevel="0" collapsed="false">
      <c r="A3194" s="0" t="s">
        <v>2756</v>
      </c>
    </row>
    <row r="3195" customFormat="false" ht="14.4" hidden="false" customHeight="false" outlineLevel="0" collapsed="false">
      <c r="A3195" s="0" t="s">
        <v>2757</v>
      </c>
    </row>
    <row r="3196" customFormat="false" ht="14.4" hidden="false" customHeight="false" outlineLevel="0" collapsed="false">
      <c r="A3196" s="0" t="s">
        <v>2758</v>
      </c>
    </row>
    <row r="3197" customFormat="false" ht="14.4" hidden="false" customHeight="false" outlineLevel="0" collapsed="false">
      <c r="A3197" s="0" t="s">
        <v>1320</v>
      </c>
    </row>
    <row r="3198" customFormat="false" ht="14.4" hidden="false" customHeight="false" outlineLevel="0" collapsed="false">
      <c r="A3198" s="0" t="s">
        <v>2759</v>
      </c>
    </row>
    <row r="3199" customFormat="false" ht="14.4" hidden="false" customHeight="false" outlineLevel="0" collapsed="false">
      <c r="A3199" s="0" t="s">
        <v>2760</v>
      </c>
    </row>
    <row r="3200" customFormat="false" ht="14.4" hidden="false" customHeight="false" outlineLevel="0" collapsed="false">
      <c r="A3200" s="0" t="s">
        <v>2761</v>
      </c>
    </row>
    <row r="3201" customFormat="false" ht="14.4" hidden="false" customHeight="false" outlineLevel="0" collapsed="false">
      <c r="A3201" s="0" t="s">
        <v>2762</v>
      </c>
    </row>
    <row r="3202" customFormat="false" ht="14.4" hidden="false" customHeight="false" outlineLevel="0" collapsed="false">
      <c r="A3202" s="0" t="s">
        <v>2763</v>
      </c>
    </row>
    <row r="3203" customFormat="false" ht="14.4" hidden="false" customHeight="false" outlineLevel="0" collapsed="false">
      <c r="A3203" s="0" t="s">
        <v>1320</v>
      </c>
    </row>
    <row r="3204" customFormat="false" ht="14.4" hidden="false" customHeight="false" outlineLevel="0" collapsed="false">
      <c r="A3204" s="0" t="s">
        <v>2764</v>
      </c>
    </row>
    <row r="3205" customFormat="false" ht="14.4" hidden="false" customHeight="false" outlineLevel="0" collapsed="false">
      <c r="A3205" s="0" t="s">
        <v>2765</v>
      </c>
    </row>
    <row r="3206" customFormat="false" ht="14.4" hidden="false" customHeight="false" outlineLevel="0" collapsed="false">
      <c r="A3206" s="0" t="s">
        <v>2766</v>
      </c>
    </row>
    <row r="3207" customFormat="false" ht="14.4" hidden="false" customHeight="false" outlineLevel="0" collapsed="false">
      <c r="A3207" s="0" t="s">
        <v>2767</v>
      </c>
    </row>
    <row r="3208" customFormat="false" ht="14.4" hidden="false" customHeight="false" outlineLevel="0" collapsed="false">
      <c r="A3208" s="0" t="s">
        <v>2768</v>
      </c>
    </row>
    <row r="3209" customFormat="false" ht="14.4" hidden="false" customHeight="false" outlineLevel="0" collapsed="false">
      <c r="A3209" s="0" t="s">
        <v>1320</v>
      </c>
    </row>
    <row r="3210" customFormat="false" ht="14.4" hidden="false" customHeight="false" outlineLevel="0" collapsed="false">
      <c r="A3210" s="0" t="s">
        <v>2769</v>
      </c>
    </row>
    <row r="3211" customFormat="false" ht="14.4" hidden="false" customHeight="false" outlineLevel="0" collapsed="false">
      <c r="A3211" s="0" t="s">
        <v>2770</v>
      </c>
    </row>
    <row r="3212" customFormat="false" ht="14.4" hidden="false" customHeight="false" outlineLevel="0" collapsed="false">
      <c r="A3212" s="0" t="s">
        <v>2771</v>
      </c>
    </row>
    <row r="3213" customFormat="false" ht="14.4" hidden="false" customHeight="false" outlineLevel="0" collapsed="false">
      <c r="A3213" s="0" t="s">
        <v>2772</v>
      </c>
    </row>
    <row r="3214" customFormat="false" ht="14.4" hidden="false" customHeight="false" outlineLevel="0" collapsed="false">
      <c r="A3214" s="0" t="s">
        <v>2773</v>
      </c>
    </row>
    <row r="3215" customFormat="false" ht="14.4" hidden="false" customHeight="false" outlineLevel="0" collapsed="false">
      <c r="A3215" s="0" t="s">
        <v>1320</v>
      </c>
    </row>
    <row r="3216" customFormat="false" ht="14.4" hidden="false" customHeight="false" outlineLevel="0" collapsed="false">
      <c r="A3216" s="0" t="s">
        <v>2774</v>
      </c>
    </row>
    <row r="3217" customFormat="false" ht="14.4" hidden="false" customHeight="false" outlineLevel="0" collapsed="false">
      <c r="A3217" s="0" t="s">
        <v>2775</v>
      </c>
    </row>
    <row r="3218" customFormat="false" ht="14.4" hidden="false" customHeight="false" outlineLevel="0" collapsed="false">
      <c r="A3218" s="0" t="s">
        <v>2776</v>
      </c>
    </row>
    <row r="3219" customFormat="false" ht="14.4" hidden="false" customHeight="false" outlineLevel="0" collapsed="false">
      <c r="A3219" s="0" t="s">
        <v>2777</v>
      </c>
    </row>
    <row r="3220" customFormat="false" ht="14.4" hidden="false" customHeight="false" outlineLevel="0" collapsed="false">
      <c r="A3220" s="0" t="s">
        <v>2778</v>
      </c>
    </row>
    <row r="3221" customFormat="false" ht="14.4" hidden="false" customHeight="false" outlineLevel="0" collapsed="false">
      <c r="A3221" s="0" t="s">
        <v>1320</v>
      </c>
    </row>
    <row r="3222" customFormat="false" ht="14.4" hidden="false" customHeight="false" outlineLevel="0" collapsed="false">
      <c r="A3222" s="0" t="s">
        <v>2779</v>
      </c>
    </row>
    <row r="3223" customFormat="false" ht="14.4" hidden="false" customHeight="false" outlineLevel="0" collapsed="false">
      <c r="A3223" s="0" t="s">
        <v>2780</v>
      </c>
    </row>
    <row r="3224" customFormat="false" ht="14.4" hidden="false" customHeight="false" outlineLevel="0" collapsed="false">
      <c r="A3224" s="0" t="s">
        <v>2781</v>
      </c>
    </row>
    <row r="3225" customFormat="false" ht="14.4" hidden="false" customHeight="false" outlineLevel="0" collapsed="false">
      <c r="A3225" s="0" t="s">
        <v>2782</v>
      </c>
    </row>
    <row r="3226" customFormat="false" ht="14.4" hidden="false" customHeight="false" outlineLevel="0" collapsed="false">
      <c r="A3226" s="0" t="s">
        <v>2783</v>
      </c>
    </row>
    <row r="3227" customFormat="false" ht="14.4" hidden="false" customHeight="false" outlineLevel="0" collapsed="false">
      <c r="A3227" s="0" t="s">
        <v>1320</v>
      </c>
    </row>
    <row r="3228" customFormat="false" ht="14.4" hidden="false" customHeight="false" outlineLevel="0" collapsed="false">
      <c r="A3228" s="0" t="s">
        <v>2784</v>
      </c>
    </row>
    <row r="3229" customFormat="false" ht="14.4" hidden="false" customHeight="false" outlineLevel="0" collapsed="false">
      <c r="A3229" s="0" t="s">
        <v>2785</v>
      </c>
    </row>
    <row r="3230" customFormat="false" ht="14.4" hidden="false" customHeight="false" outlineLevel="0" collapsed="false">
      <c r="A3230" s="0" t="s">
        <v>2786</v>
      </c>
    </row>
    <row r="3231" customFormat="false" ht="14.4" hidden="false" customHeight="false" outlineLevel="0" collapsed="false">
      <c r="A3231" s="0" t="s">
        <v>2787</v>
      </c>
    </row>
    <row r="3232" customFormat="false" ht="14.4" hidden="false" customHeight="false" outlineLevel="0" collapsed="false">
      <c r="A3232" s="0" t="s">
        <v>2788</v>
      </c>
    </row>
    <row r="3233" customFormat="false" ht="14.4" hidden="false" customHeight="false" outlineLevel="0" collapsed="false">
      <c r="A3233" s="0" t="s">
        <v>1320</v>
      </c>
    </row>
    <row r="3234" customFormat="false" ht="14.4" hidden="false" customHeight="false" outlineLevel="0" collapsed="false">
      <c r="A3234" s="0" t="s">
        <v>2789</v>
      </c>
    </row>
    <row r="3235" customFormat="false" ht="14.4" hidden="false" customHeight="false" outlineLevel="0" collapsed="false">
      <c r="A3235" s="0" t="s">
        <v>2790</v>
      </c>
    </row>
    <row r="3236" customFormat="false" ht="14.4" hidden="false" customHeight="false" outlineLevel="0" collapsed="false">
      <c r="A3236" s="0" t="s">
        <v>2791</v>
      </c>
    </row>
    <row r="3237" customFormat="false" ht="14.4" hidden="false" customHeight="false" outlineLevel="0" collapsed="false">
      <c r="A3237" s="0" t="s">
        <v>2792</v>
      </c>
    </row>
    <row r="3238" customFormat="false" ht="14.4" hidden="false" customHeight="false" outlineLevel="0" collapsed="false">
      <c r="A3238" s="0" t="s">
        <v>2793</v>
      </c>
    </row>
    <row r="3239" customFormat="false" ht="14.4" hidden="false" customHeight="false" outlineLevel="0" collapsed="false">
      <c r="A3239" s="0" t="s">
        <v>1320</v>
      </c>
    </row>
    <row r="3240" customFormat="false" ht="14.4" hidden="false" customHeight="false" outlineLevel="0" collapsed="false">
      <c r="A3240" s="0" t="s">
        <v>2794</v>
      </c>
    </row>
    <row r="3241" customFormat="false" ht="14.4" hidden="false" customHeight="false" outlineLevel="0" collapsed="false">
      <c r="A3241" s="0" t="s">
        <v>2795</v>
      </c>
    </row>
    <row r="3242" customFormat="false" ht="14.4" hidden="false" customHeight="false" outlineLevel="0" collapsed="false">
      <c r="A3242" s="0" t="s">
        <v>2796</v>
      </c>
    </row>
    <row r="3243" customFormat="false" ht="14.4" hidden="false" customHeight="false" outlineLevel="0" collapsed="false">
      <c r="A3243" s="0" t="s">
        <v>2797</v>
      </c>
    </row>
    <row r="3244" customFormat="false" ht="14.4" hidden="false" customHeight="false" outlineLevel="0" collapsed="false">
      <c r="A3244" s="0" t="s">
        <v>2798</v>
      </c>
    </row>
    <row r="3245" customFormat="false" ht="14.4" hidden="false" customHeight="false" outlineLevel="0" collapsed="false">
      <c r="A3245" s="0" t="s">
        <v>1320</v>
      </c>
    </row>
    <row r="3246" customFormat="false" ht="14.4" hidden="false" customHeight="false" outlineLevel="0" collapsed="false">
      <c r="A3246" s="0" t="s">
        <v>2799</v>
      </c>
    </row>
    <row r="3247" customFormat="false" ht="14.4" hidden="false" customHeight="false" outlineLevel="0" collapsed="false">
      <c r="A3247" s="0" t="s">
        <v>2800</v>
      </c>
    </row>
    <row r="3248" customFormat="false" ht="14.4" hidden="false" customHeight="false" outlineLevel="0" collapsed="false">
      <c r="A3248" s="0" t="s">
        <v>2801</v>
      </c>
    </row>
    <row r="3249" customFormat="false" ht="14.4" hidden="false" customHeight="false" outlineLevel="0" collapsed="false">
      <c r="A3249" s="0" t="s">
        <v>2802</v>
      </c>
    </row>
    <row r="3250" customFormat="false" ht="14.4" hidden="false" customHeight="false" outlineLevel="0" collapsed="false">
      <c r="A3250" s="0" t="s">
        <v>2803</v>
      </c>
    </row>
    <row r="3251" customFormat="false" ht="14.4" hidden="false" customHeight="false" outlineLevel="0" collapsed="false">
      <c r="A3251" s="0" t="s">
        <v>1320</v>
      </c>
    </row>
    <row r="3252" customFormat="false" ht="14.4" hidden="false" customHeight="false" outlineLevel="0" collapsed="false">
      <c r="A3252" s="0" t="s">
        <v>2804</v>
      </c>
    </row>
    <row r="3253" customFormat="false" ht="14.4" hidden="false" customHeight="false" outlineLevel="0" collapsed="false">
      <c r="A3253" s="0" t="s">
        <v>2805</v>
      </c>
    </row>
    <row r="3254" customFormat="false" ht="14.4" hidden="false" customHeight="false" outlineLevel="0" collapsed="false">
      <c r="A3254" s="0" t="s">
        <v>2806</v>
      </c>
    </row>
    <row r="3255" customFormat="false" ht="14.4" hidden="false" customHeight="false" outlineLevel="0" collapsed="false">
      <c r="A3255" s="0" t="s">
        <v>2807</v>
      </c>
    </row>
    <row r="3256" customFormat="false" ht="14.4" hidden="false" customHeight="false" outlineLevel="0" collapsed="false">
      <c r="A3256" s="0" t="s">
        <v>2808</v>
      </c>
    </row>
    <row r="3257" customFormat="false" ht="14.4" hidden="false" customHeight="false" outlineLevel="0" collapsed="false">
      <c r="A3257" s="0" t="s">
        <v>1320</v>
      </c>
    </row>
    <row r="3258" customFormat="false" ht="14.4" hidden="false" customHeight="false" outlineLevel="0" collapsed="false">
      <c r="A3258" s="0" t="s">
        <v>2809</v>
      </c>
    </row>
    <row r="3259" customFormat="false" ht="14.4" hidden="false" customHeight="false" outlineLevel="0" collapsed="false">
      <c r="A3259" s="0" t="s">
        <v>2810</v>
      </c>
    </row>
    <row r="3260" customFormat="false" ht="14.4" hidden="false" customHeight="false" outlineLevel="0" collapsed="false">
      <c r="A3260" s="0" t="s">
        <v>2811</v>
      </c>
    </row>
    <row r="3261" customFormat="false" ht="14.4" hidden="false" customHeight="false" outlineLevel="0" collapsed="false">
      <c r="A3261" s="0" t="s">
        <v>2812</v>
      </c>
    </row>
    <row r="3262" customFormat="false" ht="14.4" hidden="false" customHeight="false" outlineLevel="0" collapsed="false">
      <c r="A3262" s="0" t="s">
        <v>2813</v>
      </c>
    </row>
    <row r="3263" customFormat="false" ht="14.4" hidden="false" customHeight="false" outlineLevel="0" collapsed="false">
      <c r="A3263" s="0" t="s">
        <v>1320</v>
      </c>
    </row>
    <row r="3264" customFormat="false" ht="14.4" hidden="false" customHeight="false" outlineLevel="0" collapsed="false">
      <c r="A3264" s="0" t="s">
        <v>2814</v>
      </c>
    </row>
    <row r="3265" customFormat="false" ht="14.4" hidden="false" customHeight="false" outlineLevel="0" collapsed="false">
      <c r="A3265" s="0" t="s">
        <v>2815</v>
      </c>
    </row>
    <row r="3266" customFormat="false" ht="14.4" hidden="false" customHeight="false" outlineLevel="0" collapsed="false">
      <c r="A3266" s="0" t="s">
        <v>2816</v>
      </c>
    </row>
    <row r="3267" customFormat="false" ht="14.4" hidden="false" customHeight="false" outlineLevel="0" collapsed="false">
      <c r="A3267" s="0" t="s">
        <v>2817</v>
      </c>
    </row>
    <row r="3268" customFormat="false" ht="14.4" hidden="false" customHeight="false" outlineLevel="0" collapsed="false">
      <c r="A3268" s="0" t="s">
        <v>2818</v>
      </c>
    </row>
    <row r="3269" customFormat="false" ht="14.4" hidden="false" customHeight="false" outlineLevel="0" collapsed="false">
      <c r="A3269" s="0" t="s">
        <v>1320</v>
      </c>
    </row>
    <row r="3270" customFormat="false" ht="14.4" hidden="false" customHeight="false" outlineLevel="0" collapsed="false">
      <c r="A3270" s="0" t="s">
        <v>2819</v>
      </c>
    </row>
    <row r="3271" customFormat="false" ht="14.4" hidden="false" customHeight="false" outlineLevel="0" collapsed="false">
      <c r="A3271" s="0" t="s">
        <v>2820</v>
      </c>
    </row>
    <row r="3272" customFormat="false" ht="14.4" hidden="false" customHeight="false" outlineLevel="0" collapsed="false">
      <c r="A3272" s="0" t="s">
        <v>2821</v>
      </c>
    </row>
    <row r="3273" customFormat="false" ht="14.4" hidden="false" customHeight="false" outlineLevel="0" collapsed="false">
      <c r="A3273" s="0" t="s">
        <v>2822</v>
      </c>
    </row>
    <row r="3274" customFormat="false" ht="14.4" hidden="false" customHeight="false" outlineLevel="0" collapsed="false">
      <c r="A3274" s="0" t="s">
        <v>2823</v>
      </c>
    </row>
    <row r="3275" customFormat="false" ht="14.4" hidden="false" customHeight="false" outlineLevel="0" collapsed="false">
      <c r="A3275" s="0" t="s">
        <v>1320</v>
      </c>
    </row>
    <row r="3276" customFormat="false" ht="14.4" hidden="false" customHeight="false" outlineLevel="0" collapsed="false">
      <c r="A3276" s="0" t="s">
        <v>2824</v>
      </c>
    </row>
    <row r="3277" customFormat="false" ht="14.4" hidden="false" customHeight="false" outlineLevel="0" collapsed="false">
      <c r="A3277" s="0" t="s">
        <v>2825</v>
      </c>
    </row>
    <row r="3278" customFormat="false" ht="14.4" hidden="false" customHeight="false" outlineLevel="0" collapsed="false">
      <c r="A3278" s="0" t="s">
        <v>2826</v>
      </c>
    </row>
    <row r="3279" customFormat="false" ht="14.4" hidden="false" customHeight="false" outlineLevel="0" collapsed="false">
      <c r="A3279" s="0" t="s">
        <v>2827</v>
      </c>
    </row>
    <row r="3280" customFormat="false" ht="14.4" hidden="false" customHeight="false" outlineLevel="0" collapsed="false">
      <c r="A3280" s="0" t="s">
        <v>2828</v>
      </c>
    </row>
    <row r="3281" customFormat="false" ht="14.4" hidden="false" customHeight="false" outlineLevel="0" collapsed="false">
      <c r="A3281" s="0" t="s">
        <v>1320</v>
      </c>
    </row>
    <row r="3282" customFormat="false" ht="14.4" hidden="false" customHeight="false" outlineLevel="0" collapsed="false">
      <c r="A3282" s="0" t="s">
        <v>2829</v>
      </c>
    </row>
    <row r="3283" customFormat="false" ht="14.4" hidden="false" customHeight="false" outlineLevel="0" collapsed="false">
      <c r="A3283" s="0" t="s">
        <v>2830</v>
      </c>
    </row>
    <row r="3284" customFormat="false" ht="14.4" hidden="false" customHeight="false" outlineLevel="0" collapsed="false">
      <c r="A3284" s="0" t="s">
        <v>2831</v>
      </c>
    </row>
    <row r="3285" customFormat="false" ht="14.4" hidden="false" customHeight="false" outlineLevel="0" collapsed="false">
      <c r="A3285" s="0" t="s">
        <v>2832</v>
      </c>
    </row>
    <row r="3286" customFormat="false" ht="14.4" hidden="false" customHeight="false" outlineLevel="0" collapsed="false">
      <c r="A3286" s="0" t="s">
        <v>2833</v>
      </c>
    </row>
    <row r="3287" customFormat="false" ht="14.4" hidden="false" customHeight="false" outlineLevel="0" collapsed="false">
      <c r="A3287" s="0" t="s">
        <v>1320</v>
      </c>
    </row>
    <row r="3288" customFormat="false" ht="14.4" hidden="false" customHeight="false" outlineLevel="0" collapsed="false">
      <c r="A3288" s="0" t="s">
        <v>2834</v>
      </c>
    </row>
    <row r="3289" customFormat="false" ht="14.4" hidden="false" customHeight="false" outlineLevel="0" collapsed="false">
      <c r="A3289" s="0" t="s">
        <v>2835</v>
      </c>
    </row>
    <row r="3290" customFormat="false" ht="14.4" hidden="false" customHeight="false" outlineLevel="0" collapsed="false">
      <c r="A3290" s="0" t="s">
        <v>2836</v>
      </c>
    </row>
    <row r="3291" customFormat="false" ht="14.4" hidden="false" customHeight="false" outlineLevel="0" collapsed="false">
      <c r="A3291" s="0" t="s">
        <v>2837</v>
      </c>
    </row>
    <row r="3292" customFormat="false" ht="14.4" hidden="false" customHeight="false" outlineLevel="0" collapsed="false">
      <c r="A3292" s="0" t="s">
        <v>2838</v>
      </c>
    </row>
    <row r="3293" customFormat="false" ht="14.4" hidden="false" customHeight="false" outlineLevel="0" collapsed="false">
      <c r="A3293" s="0" t="s">
        <v>1320</v>
      </c>
    </row>
    <row r="3294" customFormat="false" ht="14.4" hidden="false" customHeight="false" outlineLevel="0" collapsed="false">
      <c r="A3294" s="0" t="s">
        <v>2839</v>
      </c>
    </row>
    <row r="3295" customFormat="false" ht="14.4" hidden="false" customHeight="false" outlineLevel="0" collapsed="false">
      <c r="A3295" s="0" t="s">
        <v>2840</v>
      </c>
    </row>
    <row r="3296" customFormat="false" ht="14.4" hidden="false" customHeight="false" outlineLevel="0" collapsed="false">
      <c r="A3296" s="0" t="s">
        <v>2841</v>
      </c>
    </row>
    <row r="3297" customFormat="false" ht="14.4" hidden="false" customHeight="false" outlineLevel="0" collapsed="false">
      <c r="A3297" s="0" t="s">
        <v>2842</v>
      </c>
    </row>
    <row r="3298" customFormat="false" ht="14.4" hidden="false" customHeight="false" outlineLevel="0" collapsed="false">
      <c r="A3298" s="0" t="s">
        <v>2843</v>
      </c>
    </row>
    <row r="3299" customFormat="false" ht="14.4" hidden="false" customHeight="false" outlineLevel="0" collapsed="false">
      <c r="A3299" s="0" t="s">
        <v>1320</v>
      </c>
    </row>
    <row r="3300" customFormat="false" ht="14.4" hidden="false" customHeight="false" outlineLevel="0" collapsed="false">
      <c r="A3300" s="0" t="s">
        <v>2844</v>
      </c>
    </row>
    <row r="3301" customFormat="false" ht="14.4" hidden="false" customHeight="false" outlineLevel="0" collapsed="false">
      <c r="A3301" s="0" t="s">
        <v>2845</v>
      </c>
    </row>
    <row r="3302" customFormat="false" ht="14.4" hidden="false" customHeight="false" outlineLevel="0" collapsed="false">
      <c r="A3302" s="0" t="s">
        <v>2846</v>
      </c>
    </row>
    <row r="3303" customFormat="false" ht="14.4" hidden="false" customHeight="false" outlineLevel="0" collapsed="false">
      <c r="A3303" s="0" t="s">
        <v>2847</v>
      </c>
    </row>
    <row r="3304" customFormat="false" ht="14.4" hidden="false" customHeight="false" outlineLevel="0" collapsed="false">
      <c r="A3304" s="0" t="s">
        <v>2848</v>
      </c>
    </row>
    <row r="3305" customFormat="false" ht="14.4" hidden="false" customHeight="false" outlineLevel="0" collapsed="false">
      <c r="A3305" s="0" t="s">
        <v>1320</v>
      </c>
    </row>
    <row r="3306" customFormat="false" ht="14.4" hidden="false" customHeight="false" outlineLevel="0" collapsed="false">
      <c r="A3306" s="0" t="s">
        <v>2849</v>
      </c>
    </row>
    <row r="3307" customFormat="false" ht="14.4" hidden="false" customHeight="false" outlineLevel="0" collapsed="false">
      <c r="A3307" s="0" t="s">
        <v>2850</v>
      </c>
    </row>
    <row r="3308" customFormat="false" ht="14.4" hidden="false" customHeight="false" outlineLevel="0" collapsed="false">
      <c r="A3308" s="0" t="s">
        <v>2851</v>
      </c>
    </row>
    <row r="3309" customFormat="false" ht="14.4" hidden="false" customHeight="false" outlineLevel="0" collapsed="false">
      <c r="A3309" s="0" t="s">
        <v>2852</v>
      </c>
    </row>
    <row r="3310" customFormat="false" ht="14.4" hidden="false" customHeight="false" outlineLevel="0" collapsed="false">
      <c r="A3310" s="0" t="s">
        <v>2853</v>
      </c>
    </row>
    <row r="3311" customFormat="false" ht="14.4" hidden="false" customHeight="false" outlineLevel="0" collapsed="false">
      <c r="A3311" s="0" t="s">
        <v>1320</v>
      </c>
    </row>
    <row r="3312" customFormat="false" ht="14.4" hidden="false" customHeight="false" outlineLevel="0" collapsed="false">
      <c r="A3312" s="0" t="s">
        <v>2854</v>
      </c>
    </row>
    <row r="3313" customFormat="false" ht="14.4" hidden="false" customHeight="false" outlineLevel="0" collapsed="false">
      <c r="A3313" s="0" t="s">
        <v>2855</v>
      </c>
    </row>
    <row r="3314" customFormat="false" ht="14.4" hidden="false" customHeight="false" outlineLevel="0" collapsed="false">
      <c r="A3314" s="0" t="s">
        <v>2856</v>
      </c>
    </row>
    <row r="3315" customFormat="false" ht="14.4" hidden="false" customHeight="false" outlineLevel="0" collapsed="false">
      <c r="A3315" s="0" t="s">
        <v>2857</v>
      </c>
    </row>
    <row r="3316" customFormat="false" ht="14.4" hidden="false" customHeight="false" outlineLevel="0" collapsed="false">
      <c r="A3316" s="0" t="s">
        <v>2858</v>
      </c>
    </row>
    <row r="3317" customFormat="false" ht="14.4" hidden="false" customHeight="false" outlineLevel="0" collapsed="false">
      <c r="A3317" s="0" t="s">
        <v>1320</v>
      </c>
    </row>
    <row r="3318" customFormat="false" ht="14.4" hidden="false" customHeight="false" outlineLevel="0" collapsed="false">
      <c r="A3318" s="0" t="s">
        <v>2859</v>
      </c>
    </row>
    <row r="3319" customFormat="false" ht="14.4" hidden="false" customHeight="false" outlineLevel="0" collapsed="false">
      <c r="A3319" s="0" t="s">
        <v>2860</v>
      </c>
    </row>
    <row r="3320" customFormat="false" ht="14.4" hidden="false" customHeight="false" outlineLevel="0" collapsed="false">
      <c r="A3320" s="0" t="s">
        <v>2861</v>
      </c>
    </row>
    <row r="3321" customFormat="false" ht="14.4" hidden="false" customHeight="false" outlineLevel="0" collapsed="false">
      <c r="A3321" s="0" t="s">
        <v>2862</v>
      </c>
    </row>
    <row r="3322" customFormat="false" ht="14.4" hidden="false" customHeight="false" outlineLevel="0" collapsed="false">
      <c r="A3322" s="0" t="s">
        <v>2863</v>
      </c>
    </row>
    <row r="3323" customFormat="false" ht="14.4" hidden="false" customHeight="false" outlineLevel="0" collapsed="false">
      <c r="A3323" s="0" t="s">
        <v>1320</v>
      </c>
    </row>
    <row r="3324" customFormat="false" ht="14.4" hidden="false" customHeight="false" outlineLevel="0" collapsed="false">
      <c r="A3324" s="0" t="s">
        <v>2864</v>
      </c>
    </row>
    <row r="3325" customFormat="false" ht="14.4" hidden="false" customHeight="false" outlineLevel="0" collapsed="false">
      <c r="A3325" s="0" t="s">
        <v>2865</v>
      </c>
    </row>
    <row r="3326" customFormat="false" ht="14.4" hidden="false" customHeight="false" outlineLevel="0" collapsed="false">
      <c r="A3326" s="0" t="s">
        <v>2866</v>
      </c>
    </row>
    <row r="3327" customFormat="false" ht="14.4" hidden="false" customHeight="false" outlineLevel="0" collapsed="false">
      <c r="A3327" s="0" t="s">
        <v>2867</v>
      </c>
    </row>
    <row r="3328" customFormat="false" ht="14.4" hidden="false" customHeight="false" outlineLevel="0" collapsed="false">
      <c r="A3328" s="0" t="s">
        <v>2868</v>
      </c>
    </row>
    <row r="3329" customFormat="false" ht="14.4" hidden="false" customHeight="false" outlineLevel="0" collapsed="false">
      <c r="A3329" s="0" t="s">
        <v>1320</v>
      </c>
    </row>
    <row r="3330" customFormat="false" ht="14.4" hidden="false" customHeight="false" outlineLevel="0" collapsed="false">
      <c r="A3330" s="0" t="s">
        <v>2869</v>
      </c>
    </row>
    <row r="3331" customFormat="false" ht="14.4" hidden="false" customHeight="false" outlineLevel="0" collapsed="false">
      <c r="A3331" s="0" t="s">
        <v>2870</v>
      </c>
    </row>
    <row r="3332" customFormat="false" ht="14.4" hidden="false" customHeight="false" outlineLevel="0" collapsed="false">
      <c r="A3332" s="0" t="s">
        <v>2871</v>
      </c>
    </row>
    <row r="3333" customFormat="false" ht="14.4" hidden="false" customHeight="false" outlineLevel="0" collapsed="false">
      <c r="A3333" s="0" t="s">
        <v>2872</v>
      </c>
    </row>
    <row r="3334" customFormat="false" ht="14.4" hidden="false" customHeight="false" outlineLevel="0" collapsed="false">
      <c r="A3334" s="0" t="s">
        <v>2873</v>
      </c>
    </row>
    <row r="3335" customFormat="false" ht="14.4" hidden="false" customHeight="false" outlineLevel="0" collapsed="false">
      <c r="A3335" s="0" t="s">
        <v>1320</v>
      </c>
    </row>
    <row r="3336" customFormat="false" ht="14.4" hidden="false" customHeight="false" outlineLevel="0" collapsed="false">
      <c r="A3336" s="0" t="s">
        <v>2874</v>
      </c>
    </row>
    <row r="3337" customFormat="false" ht="14.4" hidden="false" customHeight="false" outlineLevel="0" collapsed="false">
      <c r="A3337" s="0" t="s">
        <v>2875</v>
      </c>
    </row>
    <row r="3338" customFormat="false" ht="14.4" hidden="false" customHeight="false" outlineLevel="0" collapsed="false">
      <c r="A3338" s="0" t="s">
        <v>2876</v>
      </c>
    </row>
    <row r="3339" customFormat="false" ht="14.4" hidden="false" customHeight="false" outlineLevel="0" collapsed="false">
      <c r="A3339" s="0" t="s">
        <v>2877</v>
      </c>
    </row>
    <row r="3340" customFormat="false" ht="14.4" hidden="false" customHeight="false" outlineLevel="0" collapsed="false">
      <c r="A3340" s="0" t="s">
        <v>2878</v>
      </c>
    </row>
    <row r="3341" customFormat="false" ht="14.4" hidden="false" customHeight="false" outlineLevel="0" collapsed="false">
      <c r="A3341" s="0" t="s">
        <v>1320</v>
      </c>
    </row>
    <row r="3342" customFormat="false" ht="14.4" hidden="false" customHeight="false" outlineLevel="0" collapsed="false">
      <c r="A3342" s="0" t="s">
        <v>2879</v>
      </c>
    </row>
    <row r="3343" customFormat="false" ht="14.4" hidden="false" customHeight="false" outlineLevel="0" collapsed="false">
      <c r="A3343" s="0" t="s">
        <v>2880</v>
      </c>
    </row>
    <row r="3344" customFormat="false" ht="14.4" hidden="false" customHeight="false" outlineLevel="0" collapsed="false">
      <c r="A3344" s="0" t="s">
        <v>2881</v>
      </c>
    </row>
    <row r="3345" customFormat="false" ht="14.4" hidden="false" customHeight="false" outlineLevel="0" collapsed="false">
      <c r="A3345" s="0" t="s">
        <v>2882</v>
      </c>
    </row>
    <row r="3346" customFormat="false" ht="14.4" hidden="false" customHeight="false" outlineLevel="0" collapsed="false">
      <c r="A3346" s="0" t="s">
        <v>2883</v>
      </c>
    </row>
    <row r="3347" customFormat="false" ht="14.4" hidden="false" customHeight="false" outlineLevel="0" collapsed="false">
      <c r="A3347" s="0" t="s">
        <v>1320</v>
      </c>
    </row>
    <row r="3348" customFormat="false" ht="14.4" hidden="false" customHeight="false" outlineLevel="0" collapsed="false">
      <c r="A3348" s="0" t="s">
        <v>2884</v>
      </c>
    </row>
    <row r="3349" customFormat="false" ht="14.4" hidden="false" customHeight="false" outlineLevel="0" collapsed="false">
      <c r="A3349" s="0" t="s">
        <v>2885</v>
      </c>
    </row>
    <row r="3350" customFormat="false" ht="14.4" hidden="false" customHeight="false" outlineLevel="0" collapsed="false">
      <c r="A3350" s="0" t="s">
        <v>2886</v>
      </c>
    </row>
    <row r="3351" customFormat="false" ht="14.4" hidden="false" customHeight="false" outlineLevel="0" collapsed="false">
      <c r="A3351" s="0" t="s">
        <v>2887</v>
      </c>
    </row>
    <row r="3352" customFormat="false" ht="14.4" hidden="false" customHeight="false" outlineLevel="0" collapsed="false">
      <c r="A3352" s="0" t="s">
        <v>2888</v>
      </c>
    </row>
    <row r="3353" customFormat="false" ht="14.4" hidden="false" customHeight="false" outlineLevel="0" collapsed="false">
      <c r="A3353" s="0" t="s">
        <v>1320</v>
      </c>
    </row>
    <row r="3354" customFormat="false" ht="14.4" hidden="false" customHeight="false" outlineLevel="0" collapsed="false">
      <c r="A3354" s="0" t="s">
        <v>2889</v>
      </c>
    </row>
    <row r="3355" customFormat="false" ht="14.4" hidden="false" customHeight="false" outlineLevel="0" collapsed="false">
      <c r="A3355" s="0" t="s">
        <v>2890</v>
      </c>
    </row>
    <row r="3356" customFormat="false" ht="14.4" hidden="false" customHeight="false" outlineLevel="0" collapsed="false">
      <c r="A3356" s="0" t="s">
        <v>2891</v>
      </c>
    </row>
    <row r="3357" customFormat="false" ht="14.4" hidden="false" customHeight="false" outlineLevel="0" collapsed="false">
      <c r="A3357" s="0" t="s">
        <v>2892</v>
      </c>
    </row>
    <row r="3358" customFormat="false" ht="14.4" hidden="false" customHeight="false" outlineLevel="0" collapsed="false">
      <c r="A3358" s="0" t="s">
        <v>2893</v>
      </c>
    </row>
    <row r="3359" customFormat="false" ht="14.4" hidden="false" customHeight="false" outlineLevel="0" collapsed="false">
      <c r="A3359" s="0" t="s">
        <v>1320</v>
      </c>
    </row>
    <row r="3360" customFormat="false" ht="14.4" hidden="false" customHeight="false" outlineLevel="0" collapsed="false">
      <c r="A3360" s="0" t="s">
        <v>2894</v>
      </c>
    </row>
    <row r="3361" customFormat="false" ht="14.4" hidden="false" customHeight="false" outlineLevel="0" collapsed="false">
      <c r="A3361" s="0" t="s">
        <v>2895</v>
      </c>
    </row>
    <row r="3362" customFormat="false" ht="14.4" hidden="false" customHeight="false" outlineLevel="0" collapsed="false">
      <c r="A3362" s="0" t="s">
        <v>2896</v>
      </c>
    </row>
    <row r="3363" customFormat="false" ht="14.4" hidden="false" customHeight="false" outlineLevel="0" collapsed="false">
      <c r="A3363" s="0" t="s">
        <v>2897</v>
      </c>
    </row>
    <row r="3364" customFormat="false" ht="14.4" hidden="false" customHeight="false" outlineLevel="0" collapsed="false">
      <c r="A3364" s="0" t="s">
        <v>2898</v>
      </c>
    </row>
    <row r="3365" customFormat="false" ht="14.4" hidden="false" customHeight="false" outlineLevel="0" collapsed="false">
      <c r="A3365" s="0" t="s">
        <v>1320</v>
      </c>
    </row>
    <row r="3366" customFormat="false" ht="14.4" hidden="false" customHeight="false" outlineLevel="0" collapsed="false">
      <c r="A3366" s="0" t="s">
        <v>2899</v>
      </c>
    </row>
    <row r="3367" customFormat="false" ht="14.4" hidden="false" customHeight="false" outlineLevel="0" collapsed="false">
      <c r="A3367" s="0" t="s">
        <v>2900</v>
      </c>
    </row>
    <row r="3368" customFormat="false" ht="14.4" hidden="false" customHeight="false" outlineLevel="0" collapsed="false">
      <c r="A3368" s="0" t="s">
        <v>2901</v>
      </c>
    </row>
    <row r="3369" customFormat="false" ht="14.4" hidden="false" customHeight="false" outlineLevel="0" collapsed="false">
      <c r="A3369" s="0" t="s">
        <v>2902</v>
      </c>
    </row>
    <row r="3370" customFormat="false" ht="14.4" hidden="false" customHeight="false" outlineLevel="0" collapsed="false">
      <c r="A3370" s="0" t="s">
        <v>2903</v>
      </c>
    </row>
    <row r="3371" customFormat="false" ht="14.4" hidden="false" customHeight="false" outlineLevel="0" collapsed="false">
      <c r="A3371" s="0" t="s">
        <v>1320</v>
      </c>
    </row>
    <row r="3372" customFormat="false" ht="14.4" hidden="false" customHeight="false" outlineLevel="0" collapsed="false">
      <c r="A3372" s="0" t="s">
        <v>2904</v>
      </c>
    </row>
    <row r="3373" customFormat="false" ht="14.4" hidden="false" customHeight="false" outlineLevel="0" collapsed="false">
      <c r="A3373" s="0" t="s">
        <v>2905</v>
      </c>
    </row>
    <row r="3374" customFormat="false" ht="14.4" hidden="false" customHeight="false" outlineLevel="0" collapsed="false">
      <c r="A3374" s="0" t="s">
        <v>2906</v>
      </c>
    </row>
    <row r="3375" customFormat="false" ht="14.4" hidden="false" customHeight="false" outlineLevel="0" collapsed="false">
      <c r="A3375" s="0" t="s">
        <v>2907</v>
      </c>
    </row>
    <row r="3376" customFormat="false" ht="14.4" hidden="false" customHeight="false" outlineLevel="0" collapsed="false">
      <c r="A3376" s="0" t="s">
        <v>2908</v>
      </c>
    </row>
    <row r="3377" customFormat="false" ht="14.4" hidden="false" customHeight="false" outlineLevel="0" collapsed="false">
      <c r="A3377" s="0" t="s">
        <v>1320</v>
      </c>
    </row>
    <row r="3378" customFormat="false" ht="14.4" hidden="false" customHeight="false" outlineLevel="0" collapsed="false">
      <c r="A3378" s="0" t="s">
        <v>2909</v>
      </c>
    </row>
    <row r="3379" customFormat="false" ht="14.4" hidden="false" customHeight="false" outlineLevel="0" collapsed="false">
      <c r="A3379" s="0" t="s">
        <v>2910</v>
      </c>
    </row>
    <row r="3380" customFormat="false" ht="14.4" hidden="false" customHeight="false" outlineLevel="0" collapsed="false">
      <c r="A3380" s="0" t="s">
        <v>2911</v>
      </c>
    </row>
    <row r="3381" customFormat="false" ht="14.4" hidden="false" customHeight="false" outlineLevel="0" collapsed="false">
      <c r="A3381" s="0" t="s">
        <v>2912</v>
      </c>
    </row>
    <row r="3382" customFormat="false" ht="14.4" hidden="false" customHeight="false" outlineLevel="0" collapsed="false">
      <c r="A3382" s="0" t="s">
        <v>2913</v>
      </c>
    </row>
    <row r="3383" customFormat="false" ht="14.4" hidden="false" customHeight="false" outlineLevel="0" collapsed="false">
      <c r="A3383" s="0" t="s">
        <v>1320</v>
      </c>
    </row>
    <row r="3384" customFormat="false" ht="14.4" hidden="false" customHeight="false" outlineLevel="0" collapsed="false">
      <c r="A3384" s="0" t="s">
        <v>2914</v>
      </c>
    </row>
    <row r="3385" customFormat="false" ht="14.4" hidden="false" customHeight="false" outlineLevel="0" collapsed="false">
      <c r="A3385" s="0" t="s">
        <v>2915</v>
      </c>
    </row>
    <row r="3386" customFormat="false" ht="14.4" hidden="false" customHeight="false" outlineLevel="0" collapsed="false">
      <c r="A3386" s="0" t="s">
        <v>2916</v>
      </c>
    </row>
    <row r="3387" customFormat="false" ht="14.4" hidden="false" customHeight="false" outlineLevel="0" collapsed="false">
      <c r="A3387" s="0" t="s">
        <v>2917</v>
      </c>
    </row>
    <row r="3388" customFormat="false" ht="14.4" hidden="false" customHeight="false" outlineLevel="0" collapsed="false">
      <c r="A3388" s="0" t="s">
        <v>2918</v>
      </c>
    </row>
    <row r="3389" customFormat="false" ht="14.4" hidden="false" customHeight="false" outlineLevel="0" collapsed="false">
      <c r="A3389" s="0" t="s">
        <v>1320</v>
      </c>
    </row>
    <row r="3390" customFormat="false" ht="14.4" hidden="false" customHeight="false" outlineLevel="0" collapsed="false">
      <c r="A3390" s="0" t="s">
        <v>2919</v>
      </c>
    </row>
    <row r="3391" customFormat="false" ht="14.4" hidden="false" customHeight="false" outlineLevel="0" collapsed="false">
      <c r="A3391" s="0" t="s">
        <v>2920</v>
      </c>
    </row>
    <row r="3392" customFormat="false" ht="14.4" hidden="false" customHeight="false" outlineLevel="0" collapsed="false">
      <c r="A3392" s="0" t="s">
        <v>2921</v>
      </c>
    </row>
    <row r="3393" customFormat="false" ht="14.4" hidden="false" customHeight="false" outlineLevel="0" collapsed="false">
      <c r="A3393" s="0" t="s">
        <v>2922</v>
      </c>
    </row>
    <row r="3394" customFormat="false" ht="14.4" hidden="false" customHeight="false" outlineLevel="0" collapsed="false">
      <c r="A3394" s="0" t="s">
        <v>2923</v>
      </c>
    </row>
    <row r="3395" customFormat="false" ht="14.4" hidden="false" customHeight="false" outlineLevel="0" collapsed="false">
      <c r="A3395" s="0" t="s">
        <v>1320</v>
      </c>
    </row>
    <row r="3396" customFormat="false" ht="14.4" hidden="false" customHeight="false" outlineLevel="0" collapsed="false">
      <c r="A3396" s="0" t="s">
        <v>2924</v>
      </c>
    </row>
    <row r="3397" customFormat="false" ht="14.4" hidden="false" customHeight="false" outlineLevel="0" collapsed="false">
      <c r="A3397" s="0" t="s">
        <v>2925</v>
      </c>
    </row>
    <row r="3398" customFormat="false" ht="14.4" hidden="false" customHeight="false" outlineLevel="0" collapsed="false">
      <c r="A3398" s="0" t="s">
        <v>2926</v>
      </c>
    </row>
    <row r="3399" customFormat="false" ht="14.4" hidden="false" customHeight="false" outlineLevel="0" collapsed="false">
      <c r="A3399" s="0" t="s">
        <v>2927</v>
      </c>
    </row>
    <row r="3400" customFormat="false" ht="14.4" hidden="false" customHeight="false" outlineLevel="0" collapsed="false">
      <c r="A3400" s="0" t="s">
        <v>2928</v>
      </c>
    </row>
    <row r="3401" customFormat="false" ht="14.4" hidden="false" customHeight="false" outlineLevel="0" collapsed="false">
      <c r="A3401" s="0" t="s">
        <v>1320</v>
      </c>
    </row>
    <row r="3402" customFormat="false" ht="14.4" hidden="false" customHeight="false" outlineLevel="0" collapsed="false">
      <c r="A3402" s="0" t="s">
        <v>2929</v>
      </c>
    </row>
    <row r="3403" customFormat="false" ht="14.4" hidden="false" customHeight="false" outlineLevel="0" collapsed="false">
      <c r="A3403" s="0" t="s">
        <v>2930</v>
      </c>
    </row>
    <row r="3404" customFormat="false" ht="14.4" hidden="false" customHeight="false" outlineLevel="0" collapsed="false">
      <c r="A3404" s="0" t="s">
        <v>2931</v>
      </c>
    </row>
    <row r="3405" customFormat="false" ht="14.4" hidden="false" customHeight="false" outlineLevel="0" collapsed="false">
      <c r="A3405" s="0" t="s">
        <v>2932</v>
      </c>
    </row>
    <row r="3406" customFormat="false" ht="14.4" hidden="false" customHeight="false" outlineLevel="0" collapsed="false">
      <c r="A3406" s="0" t="s">
        <v>2933</v>
      </c>
    </row>
    <row r="3407" customFormat="false" ht="14.4" hidden="false" customHeight="false" outlineLevel="0" collapsed="false">
      <c r="A3407" s="0" t="s">
        <v>1320</v>
      </c>
    </row>
    <row r="3408" customFormat="false" ht="14.4" hidden="false" customHeight="false" outlineLevel="0" collapsed="false">
      <c r="A3408" s="0" t="s">
        <v>2934</v>
      </c>
    </row>
    <row r="3409" customFormat="false" ht="14.4" hidden="false" customHeight="false" outlineLevel="0" collapsed="false">
      <c r="A3409" s="0" t="s">
        <v>2935</v>
      </c>
    </row>
    <row r="3410" customFormat="false" ht="14.4" hidden="false" customHeight="false" outlineLevel="0" collapsed="false">
      <c r="A3410" s="0" t="s">
        <v>2936</v>
      </c>
    </row>
    <row r="3411" customFormat="false" ht="14.4" hidden="false" customHeight="false" outlineLevel="0" collapsed="false">
      <c r="A3411" s="0" t="s">
        <v>2937</v>
      </c>
    </row>
    <row r="3412" customFormat="false" ht="14.4" hidden="false" customHeight="false" outlineLevel="0" collapsed="false">
      <c r="A3412" s="0" t="s">
        <v>2938</v>
      </c>
    </row>
    <row r="3413" customFormat="false" ht="14.4" hidden="false" customHeight="false" outlineLevel="0" collapsed="false">
      <c r="A3413" s="0" t="s">
        <v>1320</v>
      </c>
    </row>
    <row r="3414" customFormat="false" ht="14.4" hidden="false" customHeight="false" outlineLevel="0" collapsed="false">
      <c r="A3414" s="0" t="s">
        <v>2939</v>
      </c>
    </row>
    <row r="3415" customFormat="false" ht="14.4" hidden="false" customHeight="false" outlineLevel="0" collapsed="false">
      <c r="A3415" s="0" t="s">
        <v>2940</v>
      </c>
    </row>
    <row r="3416" customFormat="false" ht="14.4" hidden="false" customHeight="false" outlineLevel="0" collapsed="false">
      <c r="A3416" s="0" t="s">
        <v>2941</v>
      </c>
    </row>
    <row r="3417" customFormat="false" ht="14.4" hidden="false" customHeight="false" outlineLevel="0" collapsed="false">
      <c r="A3417" s="0" t="s">
        <v>2942</v>
      </c>
    </row>
    <row r="3418" customFormat="false" ht="14.4" hidden="false" customHeight="false" outlineLevel="0" collapsed="false">
      <c r="A3418" s="0" t="s">
        <v>2943</v>
      </c>
    </row>
    <row r="3419" customFormat="false" ht="14.4" hidden="false" customHeight="false" outlineLevel="0" collapsed="false">
      <c r="A3419" s="0" t="s">
        <v>1320</v>
      </c>
    </row>
    <row r="3420" customFormat="false" ht="14.4" hidden="false" customHeight="false" outlineLevel="0" collapsed="false">
      <c r="A3420" s="0" t="s">
        <v>2944</v>
      </c>
    </row>
    <row r="3421" customFormat="false" ht="14.4" hidden="false" customHeight="false" outlineLevel="0" collapsed="false">
      <c r="A3421" s="0" t="s">
        <v>2945</v>
      </c>
    </row>
    <row r="3422" customFormat="false" ht="14.4" hidden="false" customHeight="false" outlineLevel="0" collapsed="false">
      <c r="A3422" s="0" t="s">
        <v>2946</v>
      </c>
    </row>
    <row r="3423" customFormat="false" ht="14.4" hidden="false" customHeight="false" outlineLevel="0" collapsed="false">
      <c r="A3423" s="0" t="s">
        <v>2947</v>
      </c>
    </row>
    <row r="3424" customFormat="false" ht="14.4" hidden="false" customHeight="false" outlineLevel="0" collapsed="false">
      <c r="A3424" s="0" t="s">
        <v>2948</v>
      </c>
    </row>
    <row r="3425" customFormat="false" ht="14.4" hidden="false" customHeight="false" outlineLevel="0" collapsed="false">
      <c r="A3425" s="0" t="s">
        <v>1320</v>
      </c>
    </row>
    <row r="3426" customFormat="false" ht="14.4" hidden="false" customHeight="false" outlineLevel="0" collapsed="false">
      <c r="A3426" s="0" t="s">
        <v>2949</v>
      </c>
    </row>
    <row r="3427" customFormat="false" ht="14.4" hidden="false" customHeight="false" outlineLevel="0" collapsed="false">
      <c r="A3427" s="0" t="s">
        <v>2950</v>
      </c>
    </row>
    <row r="3428" customFormat="false" ht="14.4" hidden="false" customHeight="false" outlineLevel="0" collapsed="false">
      <c r="A3428" s="0" t="s">
        <v>2951</v>
      </c>
    </row>
    <row r="3429" customFormat="false" ht="14.4" hidden="false" customHeight="false" outlineLevel="0" collapsed="false">
      <c r="A3429" s="0" t="s">
        <v>2952</v>
      </c>
    </row>
    <row r="3430" customFormat="false" ht="14.4" hidden="false" customHeight="false" outlineLevel="0" collapsed="false">
      <c r="A3430" s="0" t="s">
        <v>2953</v>
      </c>
    </row>
    <row r="3431" customFormat="false" ht="14.4" hidden="false" customHeight="false" outlineLevel="0" collapsed="false">
      <c r="A3431" s="0" t="s">
        <v>1320</v>
      </c>
    </row>
    <row r="3432" customFormat="false" ht="14.4" hidden="false" customHeight="false" outlineLevel="0" collapsed="false">
      <c r="A3432" s="0" t="s">
        <v>2954</v>
      </c>
    </row>
    <row r="3433" customFormat="false" ht="14.4" hidden="false" customHeight="false" outlineLevel="0" collapsed="false">
      <c r="A3433" s="0" t="s">
        <v>2955</v>
      </c>
    </row>
    <row r="3434" customFormat="false" ht="14.4" hidden="false" customHeight="false" outlineLevel="0" collapsed="false">
      <c r="A3434" s="0" t="s">
        <v>2956</v>
      </c>
    </row>
    <row r="3435" customFormat="false" ht="14.4" hidden="false" customHeight="false" outlineLevel="0" collapsed="false">
      <c r="A3435" s="0" t="s">
        <v>2957</v>
      </c>
    </row>
    <row r="3436" customFormat="false" ht="14.4" hidden="false" customHeight="false" outlineLevel="0" collapsed="false">
      <c r="A3436" s="0" t="s">
        <v>2958</v>
      </c>
    </row>
    <row r="3437" customFormat="false" ht="14.4" hidden="false" customHeight="false" outlineLevel="0" collapsed="false">
      <c r="A3437" s="0" t="s">
        <v>1320</v>
      </c>
    </row>
    <row r="3438" customFormat="false" ht="14.4" hidden="false" customHeight="false" outlineLevel="0" collapsed="false">
      <c r="A3438" s="0" t="s">
        <v>2959</v>
      </c>
    </row>
    <row r="3439" customFormat="false" ht="14.4" hidden="false" customHeight="false" outlineLevel="0" collapsed="false">
      <c r="A3439" s="0" t="s">
        <v>2960</v>
      </c>
    </row>
    <row r="3440" customFormat="false" ht="14.4" hidden="false" customHeight="false" outlineLevel="0" collapsed="false">
      <c r="A3440" s="0" t="s">
        <v>2961</v>
      </c>
    </row>
    <row r="3441" customFormat="false" ht="14.4" hidden="false" customHeight="false" outlineLevel="0" collapsed="false">
      <c r="A3441" s="0" t="s">
        <v>2962</v>
      </c>
    </row>
    <row r="3442" customFormat="false" ht="14.4" hidden="false" customHeight="false" outlineLevel="0" collapsed="false">
      <c r="A3442" s="0" t="s">
        <v>2963</v>
      </c>
    </row>
    <row r="3443" customFormat="false" ht="14.4" hidden="false" customHeight="false" outlineLevel="0" collapsed="false">
      <c r="A3443" s="0" t="s">
        <v>1320</v>
      </c>
    </row>
    <row r="3444" customFormat="false" ht="14.4" hidden="false" customHeight="false" outlineLevel="0" collapsed="false">
      <c r="A3444" s="0" t="s">
        <v>2964</v>
      </c>
    </row>
    <row r="3445" customFormat="false" ht="14.4" hidden="false" customHeight="false" outlineLevel="0" collapsed="false">
      <c r="A3445" s="0" t="s">
        <v>2965</v>
      </c>
    </row>
    <row r="3446" customFormat="false" ht="14.4" hidden="false" customHeight="false" outlineLevel="0" collapsed="false">
      <c r="A3446" s="0" t="s">
        <v>2966</v>
      </c>
    </row>
    <row r="3447" customFormat="false" ht="14.4" hidden="false" customHeight="false" outlineLevel="0" collapsed="false">
      <c r="A3447" s="0" t="s">
        <v>2967</v>
      </c>
    </row>
    <row r="3448" customFormat="false" ht="14.4" hidden="false" customHeight="false" outlineLevel="0" collapsed="false">
      <c r="A3448" s="0" t="s">
        <v>2968</v>
      </c>
    </row>
    <row r="3449" customFormat="false" ht="14.4" hidden="false" customHeight="false" outlineLevel="0" collapsed="false">
      <c r="A3449" s="0" t="s">
        <v>1320</v>
      </c>
    </row>
    <row r="3450" customFormat="false" ht="14.4" hidden="false" customHeight="false" outlineLevel="0" collapsed="false">
      <c r="A3450" s="0" t="s">
        <v>2969</v>
      </c>
    </row>
    <row r="3451" customFormat="false" ht="14.4" hidden="false" customHeight="false" outlineLevel="0" collapsed="false">
      <c r="A3451" s="0" t="s">
        <v>2970</v>
      </c>
    </row>
    <row r="3452" customFormat="false" ht="14.4" hidden="false" customHeight="false" outlineLevel="0" collapsed="false">
      <c r="A3452" s="0" t="s">
        <v>2971</v>
      </c>
    </row>
    <row r="3453" customFormat="false" ht="14.4" hidden="false" customHeight="false" outlineLevel="0" collapsed="false">
      <c r="A3453" s="0" t="s">
        <v>2972</v>
      </c>
    </row>
    <row r="3454" customFormat="false" ht="14.4" hidden="false" customHeight="false" outlineLevel="0" collapsed="false">
      <c r="A3454" s="0" t="s">
        <v>2973</v>
      </c>
    </row>
    <row r="3455" customFormat="false" ht="14.4" hidden="false" customHeight="false" outlineLevel="0" collapsed="false">
      <c r="A3455" s="0" t="s">
        <v>1320</v>
      </c>
    </row>
    <row r="3456" customFormat="false" ht="14.4" hidden="false" customHeight="false" outlineLevel="0" collapsed="false">
      <c r="A3456" s="0" t="s">
        <v>2974</v>
      </c>
    </row>
    <row r="3457" customFormat="false" ht="14.4" hidden="false" customHeight="false" outlineLevel="0" collapsed="false">
      <c r="A3457" s="0" t="s">
        <v>2975</v>
      </c>
    </row>
    <row r="3458" customFormat="false" ht="14.4" hidden="false" customHeight="false" outlineLevel="0" collapsed="false">
      <c r="A3458" s="0" t="s">
        <v>2976</v>
      </c>
    </row>
    <row r="3459" customFormat="false" ht="14.4" hidden="false" customHeight="false" outlineLevel="0" collapsed="false">
      <c r="A3459" s="0" t="s">
        <v>2977</v>
      </c>
    </row>
    <row r="3460" customFormat="false" ht="14.4" hidden="false" customHeight="false" outlineLevel="0" collapsed="false">
      <c r="A3460" s="0" t="s">
        <v>2978</v>
      </c>
    </row>
    <row r="3461" customFormat="false" ht="14.4" hidden="false" customHeight="false" outlineLevel="0" collapsed="false">
      <c r="A3461" s="0" t="s">
        <v>1320</v>
      </c>
    </row>
    <row r="3462" customFormat="false" ht="14.4" hidden="false" customHeight="false" outlineLevel="0" collapsed="false">
      <c r="A3462" s="0" t="s">
        <v>2979</v>
      </c>
    </row>
    <row r="3463" customFormat="false" ht="14.4" hidden="false" customHeight="false" outlineLevel="0" collapsed="false">
      <c r="A3463" s="0" t="s">
        <v>2980</v>
      </c>
    </row>
    <row r="3464" customFormat="false" ht="14.4" hidden="false" customHeight="false" outlineLevel="0" collapsed="false">
      <c r="A3464" s="0" t="s">
        <v>2981</v>
      </c>
    </row>
    <row r="3465" customFormat="false" ht="14.4" hidden="false" customHeight="false" outlineLevel="0" collapsed="false">
      <c r="A3465" s="0" t="s">
        <v>2982</v>
      </c>
    </row>
    <row r="3466" customFormat="false" ht="14.4" hidden="false" customHeight="false" outlineLevel="0" collapsed="false">
      <c r="A3466" s="0" t="s">
        <v>2983</v>
      </c>
    </row>
    <row r="3467" customFormat="false" ht="14.4" hidden="false" customHeight="false" outlineLevel="0" collapsed="false">
      <c r="A3467" s="0" t="s">
        <v>1320</v>
      </c>
    </row>
    <row r="3468" customFormat="false" ht="14.4" hidden="false" customHeight="false" outlineLevel="0" collapsed="false">
      <c r="A3468" s="0" t="s">
        <v>2984</v>
      </c>
    </row>
    <row r="3469" customFormat="false" ht="14.4" hidden="false" customHeight="false" outlineLevel="0" collapsed="false">
      <c r="A3469" s="0" t="s">
        <v>2985</v>
      </c>
    </row>
    <row r="3470" customFormat="false" ht="14.4" hidden="false" customHeight="false" outlineLevel="0" collapsed="false">
      <c r="A3470" s="0" t="s">
        <v>2986</v>
      </c>
    </row>
    <row r="3471" customFormat="false" ht="14.4" hidden="false" customHeight="false" outlineLevel="0" collapsed="false">
      <c r="A3471" s="0" t="s">
        <v>2987</v>
      </c>
    </row>
    <row r="3472" customFormat="false" ht="14.4" hidden="false" customHeight="false" outlineLevel="0" collapsed="false">
      <c r="A3472" s="0" t="s">
        <v>2988</v>
      </c>
    </row>
    <row r="3473" customFormat="false" ht="14.4" hidden="false" customHeight="false" outlineLevel="0" collapsed="false">
      <c r="A3473" s="0" t="s">
        <v>1320</v>
      </c>
    </row>
    <row r="3474" customFormat="false" ht="14.4" hidden="false" customHeight="false" outlineLevel="0" collapsed="false">
      <c r="A3474" s="0" t="s">
        <v>2989</v>
      </c>
    </row>
    <row r="3475" customFormat="false" ht="14.4" hidden="false" customHeight="false" outlineLevel="0" collapsed="false">
      <c r="A3475" s="0" t="s">
        <v>2990</v>
      </c>
    </row>
    <row r="3476" customFormat="false" ht="14.4" hidden="false" customHeight="false" outlineLevel="0" collapsed="false">
      <c r="A3476" s="0" t="s">
        <v>2991</v>
      </c>
    </row>
    <row r="3477" customFormat="false" ht="14.4" hidden="false" customHeight="false" outlineLevel="0" collapsed="false">
      <c r="A3477" s="0" t="s">
        <v>2992</v>
      </c>
    </row>
    <row r="3478" customFormat="false" ht="14.4" hidden="false" customHeight="false" outlineLevel="0" collapsed="false">
      <c r="A3478" s="0" t="s">
        <v>2993</v>
      </c>
    </row>
    <row r="3479" customFormat="false" ht="14.4" hidden="false" customHeight="false" outlineLevel="0" collapsed="false">
      <c r="A3479" s="0" t="s">
        <v>1320</v>
      </c>
    </row>
    <row r="3480" customFormat="false" ht="14.4" hidden="false" customHeight="false" outlineLevel="0" collapsed="false">
      <c r="A3480" s="0" t="s">
        <v>2994</v>
      </c>
    </row>
    <row r="3481" customFormat="false" ht="14.4" hidden="false" customHeight="false" outlineLevel="0" collapsed="false">
      <c r="A3481" s="0" t="s">
        <v>2995</v>
      </c>
    </row>
    <row r="3482" customFormat="false" ht="14.4" hidden="false" customHeight="false" outlineLevel="0" collapsed="false">
      <c r="A3482" s="0" t="s">
        <v>2996</v>
      </c>
    </row>
    <row r="3483" customFormat="false" ht="14.4" hidden="false" customHeight="false" outlineLevel="0" collapsed="false">
      <c r="A3483" s="0" t="s">
        <v>2997</v>
      </c>
    </row>
    <row r="3484" customFormat="false" ht="14.4" hidden="false" customHeight="false" outlineLevel="0" collapsed="false">
      <c r="A3484" s="0" t="s">
        <v>2998</v>
      </c>
    </row>
    <row r="3485" customFormat="false" ht="14.4" hidden="false" customHeight="false" outlineLevel="0" collapsed="false">
      <c r="A3485" s="0" t="s">
        <v>1320</v>
      </c>
    </row>
    <row r="3486" customFormat="false" ht="14.4" hidden="false" customHeight="false" outlineLevel="0" collapsed="false">
      <c r="A3486" s="0" t="s">
        <v>2999</v>
      </c>
    </row>
    <row r="3487" customFormat="false" ht="14.4" hidden="false" customHeight="false" outlineLevel="0" collapsed="false">
      <c r="A3487" s="0" t="s">
        <v>3000</v>
      </c>
    </row>
    <row r="3488" customFormat="false" ht="14.4" hidden="false" customHeight="false" outlineLevel="0" collapsed="false">
      <c r="A3488" s="0" t="s">
        <v>3001</v>
      </c>
    </row>
    <row r="3489" customFormat="false" ht="14.4" hidden="false" customHeight="false" outlineLevel="0" collapsed="false">
      <c r="A3489" s="0" t="s">
        <v>3002</v>
      </c>
    </row>
    <row r="3490" customFormat="false" ht="14.4" hidden="false" customHeight="false" outlineLevel="0" collapsed="false">
      <c r="A3490" s="0" t="s">
        <v>3003</v>
      </c>
    </row>
    <row r="3491" customFormat="false" ht="14.4" hidden="false" customHeight="false" outlineLevel="0" collapsed="false">
      <c r="A3491" s="0" t="s">
        <v>1320</v>
      </c>
    </row>
    <row r="3492" customFormat="false" ht="14.4" hidden="false" customHeight="false" outlineLevel="0" collapsed="false">
      <c r="A3492" s="0" t="s">
        <v>3004</v>
      </c>
    </row>
    <row r="3493" customFormat="false" ht="14.4" hidden="false" customHeight="false" outlineLevel="0" collapsed="false">
      <c r="A3493" s="0" t="s">
        <v>3005</v>
      </c>
    </row>
    <row r="3494" customFormat="false" ht="14.4" hidden="false" customHeight="false" outlineLevel="0" collapsed="false">
      <c r="A3494" s="0" t="s">
        <v>3006</v>
      </c>
    </row>
    <row r="3495" customFormat="false" ht="14.4" hidden="false" customHeight="false" outlineLevel="0" collapsed="false">
      <c r="A3495" s="0" t="s">
        <v>3007</v>
      </c>
    </row>
    <row r="3496" customFormat="false" ht="14.4" hidden="false" customHeight="false" outlineLevel="0" collapsed="false">
      <c r="A3496" s="0" t="s">
        <v>3008</v>
      </c>
    </row>
    <row r="3497" customFormat="false" ht="14.4" hidden="false" customHeight="false" outlineLevel="0" collapsed="false">
      <c r="A3497" s="0" t="s">
        <v>1320</v>
      </c>
    </row>
    <row r="3498" customFormat="false" ht="14.4" hidden="false" customHeight="false" outlineLevel="0" collapsed="false">
      <c r="A3498" s="0" t="s">
        <v>3009</v>
      </c>
    </row>
    <row r="3499" customFormat="false" ht="14.4" hidden="false" customHeight="false" outlineLevel="0" collapsed="false">
      <c r="A3499" s="0" t="s">
        <v>3010</v>
      </c>
    </row>
    <row r="3500" customFormat="false" ht="14.4" hidden="false" customHeight="false" outlineLevel="0" collapsed="false">
      <c r="A3500" s="0" t="s">
        <v>3011</v>
      </c>
    </row>
    <row r="3501" customFormat="false" ht="14.4" hidden="false" customHeight="false" outlineLevel="0" collapsed="false">
      <c r="A3501" s="0" t="s">
        <v>3012</v>
      </c>
    </row>
    <row r="3502" customFormat="false" ht="14.4" hidden="false" customHeight="false" outlineLevel="0" collapsed="false">
      <c r="A3502" s="0" t="s">
        <v>3013</v>
      </c>
    </row>
    <row r="3503" customFormat="false" ht="14.4" hidden="false" customHeight="false" outlineLevel="0" collapsed="false">
      <c r="A3503" s="0" t="s">
        <v>1320</v>
      </c>
    </row>
    <row r="3504" customFormat="false" ht="14.4" hidden="false" customHeight="false" outlineLevel="0" collapsed="false">
      <c r="A3504" s="0" t="s">
        <v>3014</v>
      </c>
    </row>
    <row r="3505" customFormat="false" ht="14.4" hidden="false" customHeight="false" outlineLevel="0" collapsed="false">
      <c r="A3505" s="0" t="s">
        <v>3015</v>
      </c>
    </row>
    <row r="3506" customFormat="false" ht="14.4" hidden="false" customHeight="false" outlineLevel="0" collapsed="false">
      <c r="A3506" s="0" t="s">
        <v>3016</v>
      </c>
    </row>
    <row r="3507" customFormat="false" ht="14.4" hidden="false" customHeight="false" outlineLevel="0" collapsed="false">
      <c r="A3507" s="0" t="s">
        <v>3017</v>
      </c>
    </row>
    <row r="3508" customFormat="false" ht="14.4" hidden="false" customHeight="false" outlineLevel="0" collapsed="false">
      <c r="A3508" s="0" t="s">
        <v>3018</v>
      </c>
    </row>
    <row r="3509" customFormat="false" ht="14.4" hidden="false" customHeight="false" outlineLevel="0" collapsed="false">
      <c r="A3509" s="0" t="s">
        <v>1320</v>
      </c>
    </row>
    <row r="3510" customFormat="false" ht="14.4" hidden="false" customHeight="false" outlineLevel="0" collapsed="false">
      <c r="A3510" s="0" t="s">
        <v>3019</v>
      </c>
    </row>
    <row r="3511" customFormat="false" ht="14.4" hidden="false" customHeight="false" outlineLevel="0" collapsed="false">
      <c r="A3511" s="0" t="s">
        <v>3020</v>
      </c>
    </row>
    <row r="3512" customFormat="false" ht="14.4" hidden="false" customHeight="false" outlineLevel="0" collapsed="false">
      <c r="A3512" s="0" t="s">
        <v>3021</v>
      </c>
    </row>
    <row r="3513" customFormat="false" ht="14.4" hidden="false" customHeight="false" outlineLevel="0" collapsed="false">
      <c r="A3513" s="0" t="s">
        <v>3022</v>
      </c>
    </row>
    <row r="3514" customFormat="false" ht="14.4" hidden="false" customHeight="false" outlineLevel="0" collapsed="false">
      <c r="A3514" s="0" t="s">
        <v>3023</v>
      </c>
    </row>
    <row r="3515" customFormat="false" ht="14.4" hidden="false" customHeight="false" outlineLevel="0" collapsed="false">
      <c r="A3515" s="0" t="s">
        <v>1320</v>
      </c>
    </row>
    <row r="3516" customFormat="false" ht="14.4" hidden="false" customHeight="false" outlineLevel="0" collapsed="false">
      <c r="A3516" s="0" t="s">
        <v>3024</v>
      </c>
    </row>
    <row r="3517" customFormat="false" ht="14.4" hidden="false" customHeight="false" outlineLevel="0" collapsed="false">
      <c r="A3517" s="0" t="s">
        <v>3025</v>
      </c>
    </row>
    <row r="3518" customFormat="false" ht="14.4" hidden="false" customHeight="false" outlineLevel="0" collapsed="false">
      <c r="A3518" s="0" t="s">
        <v>3026</v>
      </c>
    </row>
    <row r="3519" customFormat="false" ht="14.4" hidden="false" customHeight="false" outlineLevel="0" collapsed="false">
      <c r="A3519" s="0" t="s">
        <v>3027</v>
      </c>
    </row>
    <row r="3520" customFormat="false" ht="14.4" hidden="false" customHeight="false" outlineLevel="0" collapsed="false">
      <c r="A3520" s="0" t="s">
        <v>3028</v>
      </c>
    </row>
    <row r="3521" customFormat="false" ht="14.4" hidden="false" customHeight="false" outlineLevel="0" collapsed="false">
      <c r="A3521" s="0" t="s">
        <v>1320</v>
      </c>
    </row>
    <row r="3522" customFormat="false" ht="14.4" hidden="false" customHeight="false" outlineLevel="0" collapsed="false">
      <c r="A3522" s="0" t="s">
        <v>3029</v>
      </c>
    </row>
    <row r="3523" customFormat="false" ht="14.4" hidden="false" customHeight="false" outlineLevel="0" collapsed="false">
      <c r="A3523" s="0" t="s">
        <v>3030</v>
      </c>
    </row>
    <row r="3524" customFormat="false" ht="14.4" hidden="false" customHeight="false" outlineLevel="0" collapsed="false">
      <c r="A3524" s="0" t="s">
        <v>3031</v>
      </c>
    </row>
    <row r="3525" customFormat="false" ht="14.4" hidden="false" customHeight="false" outlineLevel="0" collapsed="false">
      <c r="A3525" s="0" t="s">
        <v>3032</v>
      </c>
    </row>
    <row r="3526" customFormat="false" ht="14.4" hidden="false" customHeight="false" outlineLevel="0" collapsed="false">
      <c r="A3526" s="0" t="s">
        <v>3033</v>
      </c>
    </row>
    <row r="3527" customFormat="false" ht="14.4" hidden="false" customHeight="false" outlineLevel="0" collapsed="false">
      <c r="A3527" s="0" t="s">
        <v>1320</v>
      </c>
    </row>
    <row r="3528" customFormat="false" ht="14.4" hidden="false" customHeight="false" outlineLevel="0" collapsed="false">
      <c r="A3528" s="0" t="s">
        <v>3034</v>
      </c>
    </row>
    <row r="3529" customFormat="false" ht="14.4" hidden="false" customHeight="false" outlineLevel="0" collapsed="false">
      <c r="A3529" s="0" t="s">
        <v>3035</v>
      </c>
    </row>
    <row r="3530" customFormat="false" ht="14.4" hidden="false" customHeight="false" outlineLevel="0" collapsed="false">
      <c r="A3530" s="0" t="s">
        <v>3036</v>
      </c>
    </row>
    <row r="3531" customFormat="false" ht="14.4" hidden="false" customHeight="false" outlineLevel="0" collapsed="false">
      <c r="A3531" s="0" t="s">
        <v>3037</v>
      </c>
    </row>
    <row r="3532" customFormat="false" ht="14.4" hidden="false" customHeight="false" outlineLevel="0" collapsed="false">
      <c r="A3532" s="0" t="s">
        <v>3038</v>
      </c>
    </row>
    <row r="3533" customFormat="false" ht="14.4" hidden="false" customHeight="false" outlineLevel="0" collapsed="false">
      <c r="A3533" s="0" t="s">
        <v>1320</v>
      </c>
    </row>
    <row r="3534" customFormat="false" ht="14.4" hidden="false" customHeight="false" outlineLevel="0" collapsed="false">
      <c r="A3534" s="0" t="s">
        <v>3039</v>
      </c>
    </row>
    <row r="3535" customFormat="false" ht="14.4" hidden="false" customHeight="false" outlineLevel="0" collapsed="false">
      <c r="A3535" s="0" t="s">
        <v>3040</v>
      </c>
    </row>
    <row r="3536" customFormat="false" ht="14.4" hidden="false" customHeight="false" outlineLevel="0" collapsed="false">
      <c r="A3536" s="0" t="s">
        <v>3041</v>
      </c>
    </row>
    <row r="3537" customFormat="false" ht="14.4" hidden="false" customHeight="false" outlineLevel="0" collapsed="false">
      <c r="A3537" s="0" t="s">
        <v>3042</v>
      </c>
    </row>
    <row r="3538" customFormat="false" ht="14.4" hidden="false" customHeight="false" outlineLevel="0" collapsed="false">
      <c r="A3538" s="0" t="s">
        <v>3043</v>
      </c>
    </row>
    <row r="3539" customFormat="false" ht="14.4" hidden="false" customHeight="false" outlineLevel="0" collapsed="false">
      <c r="A3539" s="0" t="s">
        <v>1320</v>
      </c>
    </row>
    <row r="3540" customFormat="false" ht="14.4" hidden="false" customHeight="false" outlineLevel="0" collapsed="false">
      <c r="A3540" s="0" t="s">
        <v>3044</v>
      </c>
    </row>
    <row r="3541" customFormat="false" ht="14.4" hidden="false" customHeight="false" outlineLevel="0" collapsed="false">
      <c r="A3541" s="0" t="s">
        <v>3045</v>
      </c>
    </row>
    <row r="3542" customFormat="false" ht="14.4" hidden="false" customHeight="false" outlineLevel="0" collapsed="false">
      <c r="A3542" s="0" t="s">
        <v>3046</v>
      </c>
    </row>
    <row r="3543" customFormat="false" ht="14.4" hidden="false" customHeight="false" outlineLevel="0" collapsed="false">
      <c r="A3543" s="0" t="s">
        <v>3047</v>
      </c>
    </row>
    <row r="3544" customFormat="false" ht="14.4" hidden="false" customHeight="false" outlineLevel="0" collapsed="false">
      <c r="A3544" s="0" t="s">
        <v>3048</v>
      </c>
    </row>
    <row r="3545" customFormat="false" ht="14.4" hidden="false" customHeight="false" outlineLevel="0" collapsed="false">
      <c r="A3545" s="0" t="s">
        <v>1320</v>
      </c>
    </row>
    <row r="3546" customFormat="false" ht="14.4" hidden="false" customHeight="false" outlineLevel="0" collapsed="false">
      <c r="A3546" s="0" t="s">
        <v>3049</v>
      </c>
    </row>
    <row r="3547" customFormat="false" ht="14.4" hidden="false" customHeight="false" outlineLevel="0" collapsed="false">
      <c r="A3547" s="0" t="s">
        <v>3050</v>
      </c>
    </row>
    <row r="3548" customFormat="false" ht="14.4" hidden="false" customHeight="false" outlineLevel="0" collapsed="false">
      <c r="A3548" s="0" t="s">
        <v>3051</v>
      </c>
    </row>
    <row r="3549" customFormat="false" ht="14.4" hidden="false" customHeight="false" outlineLevel="0" collapsed="false">
      <c r="A3549" s="0" t="s">
        <v>3052</v>
      </c>
    </row>
    <row r="3550" customFormat="false" ht="14.4" hidden="false" customHeight="false" outlineLevel="0" collapsed="false">
      <c r="A3550" s="0" t="s">
        <v>3053</v>
      </c>
    </row>
    <row r="3551" customFormat="false" ht="14.4" hidden="false" customHeight="false" outlineLevel="0" collapsed="false">
      <c r="A3551" s="0" t="s">
        <v>1320</v>
      </c>
    </row>
    <row r="3552" customFormat="false" ht="14.4" hidden="false" customHeight="false" outlineLevel="0" collapsed="false">
      <c r="A3552" s="0" t="s">
        <v>3054</v>
      </c>
    </row>
    <row r="3553" customFormat="false" ht="14.4" hidden="false" customHeight="false" outlineLevel="0" collapsed="false">
      <c r="A3553" s="0" t="s">
        <v>3055</v>
      </c>
    </row>
    <row r="3554" customFormat="false" ht="14.4" hidden="false" customHeight="false" outlineLevel="0" collapsed="false">
      <c r="A3554" s="0" t="s">
        <v>3056</v>
      </c>
    </row>
    <row r="3555" customFormat="false" ht="14.4" hidden="false" customHeight="false" outlineLevel="0" collapsed="false">
      <c r="A3555" s="0" t="s">
        <v>3057</v>
      </c>
    </row>
    <row r="3556" customFormat="false" ht="14.4" hidden="false" customHeight="false" outlineLevel="0" collapsed="false">
      <c r="A3556" s="0" t="s">
        <v>3058</v>
      </c>
    </row>
    <row r="3557" customFormat="false" ht="14.4" hidden="false" customHeight="false" outlineLevel="0" collapsed="false">
      <c r="A3557" s="0" t="s">
        <v>1320</v>
      </c>
    </row>
    <row r="3558" customFormat="false" ht="14.4" hidden="false" customHeight="false" outlineLevel="0" collapsed="false">
      <c r="A3558" s="0" t="s">
        <v>3059</v>
      </c>
    </row>
    <row r="3559" customFormat="false" ht="14.4" hidden="false" customHeight="false" outlineLevel="0" collapsed="false">
      <c r="A3559" s="0" t="s">
        <v>3060</v>
      </c>
    </row>
    <row r="3560" customFormat="false" ht="14.4" hidden="false" customHeight="false" outlineLevel="0" collapsed="false">
      <c r="A3560" s="0" t="s">
        <v>3061</v>
      </c>
    </row>
    <row r="3561" customFormat="false" ht="14.4" hidden="false" customHeight="false" outlineLevel="0" collapsed="false">
      <c r="A3561" s="0" t="s">
        <v>3062</v>
      </c>
    </row>
    <row r="3562" customFormat="false" ht="14.4" hidden="false" customHeight="false" outlineLevel="0" collapsed="false">
      <c r="A3562" s="0" t="s">
        <v>3063</v>
      </c>
    </row>
    <row r="3563" customFormat="false" ht="14.4" hidden="false" customHeight="false" outlineLevel="0" collapsed="false">
      <c r="A3563" s="0" t="s">
        <v>1320</v>
      </c>
    </row>
    <row r="3564" customFormat="false" ht="14.4" hidden="false" customHeight="false" outlineLevel="0" collapsed="false">
      <c r="A3564" s="0" t="s">
        <v>3064</v>
      </c>
    </row>
    <row r="3565" customFormat="false" ht="14.4" hidden="false" customHeight="false" outlineLevel="0" collapsed="false">
      <c r="A3565" s="0" t="s">
        <v>3065</v>
      </c>
    </row>
    <row r="3566" customFormat="false" ht="14.4" hidden="false" customHeight="false" outlineLevel="0" collapsed="false">
      <c r="A3566" s="0" t="s">
        <v>3066</v>
      </c>
    </row>
    <row r="3567" customFormat="false" ht="14.4" hidden="false" customHeight="false" outlineLevel="0" collapsed="false">
      <c r="A3567" s="0" t="s">
        <v>3067</v>
      </c>
    </row>
    <row r="3568" customFormat="false" ht="14.4" hidden="false" customHeight="false" outlineLevel="0" collapsed="false">
      <c r="A3568" s="0" t="s">
        <v>3068</v>
      </c>
    </row>
    <row r="3569" customFormat="false" ht="14.4" hidden="false" customHeight="false" outlineLevel="0" collapsed="false">
      <c r="A3569" s="0" t="s">
        <v>1320</v>
      </c>
    </row>
    <row r="3570" customFormat="false" ht="14.4" hidden="false" customHeight="false" outlineLevel="0" collapsed="false">
      <c r="A3570" s="0" t="s">
        <v>3069</v>
      </c>
    </row>
    <row r="3571" customFormat="false" ht="14.4" hidden="false" customHeight="false" outlineLevel="0" collapsed="false">
      <c r="A3571" s="0" t="s">
        <v>3070</v>
      </c>
    </row>
    <row r="3572" customFormat="false" ht="14.4" hidden="false" customHeight="false" outlineLevel="0" collapsed="false">
      <c r="A3572" s="0" t="s">
        <v>3071</v>
      </c>
    </row>
    <row r="3573" customFormat="false" ht="14.4" hidden="false" customHeight="false" outlineLevel="0" collapsed="false">
      <c r="A3573" s="0" t="s">
        <v>3072</v>
      </c>
    </row>
    <row r="3574" customFormat="false" ht="14.4" hidden="false" customHeight="false" outlineLevel="0" collapsed="false">
      <c r="A3574" s="0" t="s">
        <v>3073</v>
      </c>
    </row>
    <row r="3575" customFormat="false" ht="14.4" hidden="false" customHeight="false" outlineLevel="0" collapsed="false">
      <c r="A3575" s="0" t="s">
        <v>1320</v>
      </c>
    </row>
    <row r="3576" customFormat="false" ht="14.4" hidden="false" customHeight="false" outlineLevel="0" collapsed="false">
      <c r="A3576" s="0" t="s">
        <v>3074</v>
      </c>
    </row>
    <row r="3577" customFormat="false" ht="14.4" hidden="false" customHeight="false" outlineLevel="0" collapsed="false">
      <c r="A3577" s="0" t="s">
        <v>3075</v>
      </c>
    </row>
    <row r="3578" customFormat="false" ht="14.4" hidden="false" customHeight="false" outlineLevel="0" collapsed="false">
      <c r="A3578" s="0" t="s">
        <v>3076</v>
      </c>
    </row>
    <row r="3579" customFormat="false" ht="14.4" hidden="false" customHeight="false" outlineLevel="0" collapsed="false">
      <c r="A3579" s="0" t="s">
        <v>3077</v>
      </c>
    </row>
    <row r="3580" customFormat="false" ht="14.4" hidden="false" customHeight="false" outlineLevel="0" collapsed="false">
      <c r="A3580" s="0" t="s">
        <v>3078</v>
      </c>
    </row>
    <row r="3581" customFormat="false" ht="14.4" hidden="false" customHeight="false" outlineLevel="0" collapsed="false">
      <c r="A3581" s="0" t="s">
        <v>1320</v>
      </c>
    </row>
    <row r="3582" customFormat="false" ht="14.4" hidden="false" customHeight="false" outlineLevel="0" collapsed="false">
      <c r="A3582" s="0" t="s">
        <v>3079</v>
      </c>
    </row>
    <row r="3583" customFormat="false" ht="14.4" hidden="false" customHeight="false" outlineLevel="0" collapsed="false">
      <c r="A3583" s="0" t="s">
        <v>3080</v>
      </c>
    </row>
    <row r="3584" customFormat="false" ht="14.4" hidden="false" customHeight="false" outlineLevel="0" collapsed="false">
      <c r="A3584" s="0" t="s">
        <v>3081</v>
      </c>
    </row>
    <row r="3585" customFormat="false" ht="14.4" hidden="false" customHeight="false" outlineLevel="0" collapsed="false">
      <c r="A3585" s="0" t="s">
        <v>3082</v>
      </c>
    </row>
    <row r="3586" customFormat="false" ht="14.4" hidden="false" customHeight="false" outlineLevel="0" collapsed="false">
      <c r="A3586" s="0" t="s">
        <v>3083</v>
      </c>
    </row>
    <row r="3587" customFormat="false" ht="14.4" hidden="false" customHeight="false" outlineLevel="0" collapsed="false">
      <c r="A3587" s="0" t="s">
        <v>1320</v>
      </c>
    </row>
    <row r="3588" customFormat="false" ht="14.4" hidden="false" customHeight="false" outlineLevel="0" collapsed="false">
      <c r="A3588" s="0" t="s">
        <v>3084</v>
      </c>
    </row>
    <row r="3589" customFormat="false" ht="14.4" hidden="false" customHeight="false" outlineLevel="0" collapsed="false">
      <c r="A3589" s="0" t="s">
        <v>3085</v>
      </c>
    </row>
    <row r="3590" customFormat="false" ht="14.4" hidden="false" customHeight="false" outlineLevel="0" collapsed="false">
      <c r="A3590" s="0" t="s">
        <v>3086</v>
      </c>
    </row>
    <row r="3591" customFormat="false" ht="14.4" hidden="false" customHeight="false" outlineLevel="0" collapsed="false">
      <c r="A3591" s="0" t="s">
        <v>3087</v>
      </c>
    </row>
    <row r="3592" customFormat="false" ht="14.4" hidden="false" customHeight="false" outlineLevel="0" collapsed="false">
      <c r="A3592" s="0" t="s">
        <v>3088</v>
      </c>
    </row>
    <row r="3593" customFormat="false" ht="14.4" hidden="false" customHeight="false" outlineLevel="0" collapsed="false">
      <c r="A3593" s="0" t="s">
        <v>1320</v>
      </c>
    </row>
    <row r="3594" customFormat="false" ht="14.4" hidden="false" customHeight="false" outlineLevel="0" collapsed="false">
      <c r="A3594" s="0" t="s">
        <v>3089</v>
      </c>
    </row>
    <row r="3595" customFormat="false" ht="14.4" hidden="false" customHeight="false" outlineLevel="0" collapsed="false">
      <c r="A3595" s="0" t="s">
        <v>3090</v>
      </c>
    </row>
    <row r="3596" customFormat="false" ht="14.4" hidden="false" customHeight="false" outlineLevel="0" collapsed="false">
      <c r="A3596" s="0" t="s">
        <v>3091</v>
      </c>
    </row>
    <row r="3597" customFormat="false" ht="14.4" hidden="false" customHeight="false" outlineLevel="0" collapsed="false">
      <c r="A3597" s="0" t="s">
        <v>3092</v>
      </c>
    </row>
    <row r="3598" customFormat="false" ht="14.4" hidden="false" customHeight="false" outlineLevel="0" collapsed="false">
      <c r="A3598" s="0" t="s">
        <v>3093</v>
      </c>
    </row>
    <row r="3599" customFormat="false" ht="14.4" hidden="false" customHeight="false" outlineLevel="0" collapsed="false">
      <c r="A3599" s="0" t="s">
        <v>1320</v>
      </c>
    </row>
    <row r="3600" customFormat="false" ht="14.4" hidden="false" customHeight="false" outlineLevel="0" collapsed="false">
      <c r="A3600" s="0" t="s">
        <v>3094</v>
      </c>
    </row>
    <row r="3601" customFormat="false" ht="14.4" hidden="false" customHeight="false" outlineLevel="0" collapsed="false">
      <c r="A3601" s="0" t="s">
        <v>3095</v>
      </c>
    </row>
    <row r="3602" customFormat="false" ht="14.4" hidden="false" customHeight="false" outlineLevel="0" collapsed="false">
      <c r="A3602" s="0" t="s">
        <v>3096</v>
      </c>
    </row>
    <row r="3603" customFormat="false" ht="14.4" hidden="false" customHeight="false" outlineLevel="0" collapsed="false">
      <c r="A3603" s="0" t="s">
        <v>3097</v>
      </c>
    </row>
    <row r="3604" customFormat="false" ht="14.4" hidden="false" customHeight="false" outlineLevel="0" collapsed="false">
      <c r="A3604" s="0" t="s">
        <v>3098</v>
      </c>
    </row>
    <row r="3605" customFormat="false" ht="14.4" hidden="false" customHeight="false" outlineLevel="0" collapsed="false">
      <c r="A3605" s="0" t="s">
        <v>1320</v>
      </c>
    </row>
    <row r="3606" customFormat="false" ht="14.4" hidden="false" customHeight="false" outlineLevel="0" collapsed="false">
      <c r="A3606" s="0" t="s">
        <v>3099</v>
      </c>
    </row>
    <row r="3607" customFormat="false" ht="14.4" hidden="false" customHeight="false" outlineLevel="0" collapsed="false">
      <c r="A3607" s="0" t="s">
        <v>3100</v>
      </c>
    </row>
    <row r="3608" customFormat="false" ht="14.4" hidden="false" customHeight="false" outlineLevel="0" collapsed="false">
      <c r="A3608" s="0" t="s">
        <v>3101</v>
      </c>
    </row>
    <row r="3609" customFormat="false" ht="14.4" hidden="false" customHeight="false" outlineLevel="0" collapsed="false">
      <c r="A3609" s="0" t="s">
        <v>3102</v>
      </c>
    </row>
    <row r="3610" customFormat="false" ht="14.4" hidden="false" customHeight="false" outlineLevel="0" collapsed="false">
      <c r="A3610" s="0" t="s">
        <v>3103</v>
      </c>
    </row>
    <row r="3611" customFormat="false" ht="14.4" hidden="false" customHeight="false" outlineLevel="0" collapsed="false">
      <c r="A3611" s="0" t="s">
        <v>1320</v>
      </c>
    </row>
    <row r="3612" customFormat="false" ht="14.4" hidden="false" customHeight="false" outlineLevel="0" collapsed="false">
      <c r="A3612" s="0" t="s">
        <v>3104</v>
      </c>
    </row>
    <row r="3613" customFormat="false" ht="14.4" hidden="false" customHeight="false" outlineLevel="0" collapsed="false">
      <c r="A3613" s="0" t="s">
        <v>3105</v>
      </c>
    </row>
    <row r="3614" customFormat="false" ht="14.4" hidden="false" customHeight="false" outlineLevel="0" collapsed="false">
      <c r="A3614" s="0" t="s">
        <v>3106</v>
      </c>
    </row>
    <row r="3615" customFormat="false" ht="14.4" hidden="false" customHeight="false" outlineLevel="0" collapsed="false">
      <c r="A3615" s="0" t="s">
        <v>3107</v>
      </c>
    </row>
    <row r="3616" customFormat="false" ht="14.4" hidden="false" customHeight="false" outlineLevel="0" collapsed="false">
      <c r="A3616" s="0" t="s">
        <v>3108</v>
      </c>
    </row>
    <row r="3617" customFormat="false" ht="14.4" hidden="false" customHeight="false" outlineLevel="0" collapsed="false">
      <c r="A3617" s="0" t="s">
        <v>1320</v>
      </c>
    </row>
    <row r="3618" customFormat="false" ht="14.4" hidden="false" customHeight="false" outlineLevel="0" collapsed="false">
      <c r="A3618" s="0" t="s">
        <v>3109</v>
      </c>
    </row>
    <row r="3619" customFormat="false" ht="14.4" hidden="false" customHeight="false" outlineLevel="0" collapsed="false">
      <c r="A3619" s="0" t="s">
        <v>3110</v>
      </c>
    </row>
    <row r="3620" customFormat="false" ht="14.4" hidden="false" customHeight="false" outlineLevel="0" collapsed="false">
      <c r="A3620" s="0" t="s">
        <v>3111</v>
      </c>
    </row>
    <row r="3621" customFormat="false" ht="14.4" hidden="false" customHeight="false" outlineLevel="0" collapsed="false">
      <c r="A3621" s="0" t="s">
        <v>3112</v>
      </c>
    </row>
    <row r="3622" customFormat="false" ht="14.4" hidden="false" customHeight="false" outlineLevel="0" collapsed="false">
      <c r="A3622" s="0" t="s">
        <v>3113</v>
      </c>
    </row>
    <row r="3623" customFormat="false" ht="14.4" hidden="false" customHeight="false" outlineLevel="0" collapsed="false">
      <c r="A3623" s="0" t="s">
        <v>1320</v>
      </c>
    </row>
    <row r="3624" customFormat="false" ht="14.4" hidden="false" customHeight="false" outlineLevel="0" collapsed="false">
      <c r="A3624" s="0" t="s">
        <v>3114</v>
      </c>
    </row>
    <row r="3625" customFormat="false" ht="14.4" hidden="false" customHeight="false" outlineLevel="0" collapsed="false">
      <c r="A3625" s="0" t="s">
        <v>3115</v>
      </c>
    </row>
    <row r="3626" customFormat="false" ht="14.4" hidden="false" customHeight="false" outlineLevel="0" collapsed="false">
      <c r="A3626" s="0" t="s">
        <v>3116</v>
      </c>
    </row>
    <row r="3627" customFormat="false" ht="14.4" hidden="false" customHeight="false" outlineLevel="0" collapsed="false">
      <c r="A3627" s="0" t="s">
        <v>3117</v>
      </c>
    </row>
    <row r="3628" customFormat="false" ht="14.4" hidden="false" customHeight="false" outlineLevel="0" collapsed="false">
      <c r="A3628" s="0" t="s">
        <v>3118</v>
      </c>
    </row>
    <row r="3629" customFormat="false" ht="14.4" hidden="false" customHeight="false" outlineLevel="0" collapsed="false">
      <c r="A3629" s="0" t="s">
        <v>1320</v>
      </c>
    </row>
    <row r="3630" customFormat="false" ht="14.4" hidden="false" customHeight="false" outlineLevel="0" collapsed="false">
      <c r="A3630" s="0" t="s">
        <v>3119</v>
      </c>
    </row>
    <row r="3631" customFormat="false" ht="14.4" hidden="false" customHeight="false" outlineLevel="0" collapsed="false">
      <c r="A3631" s="0" t="s">
        <v>3120</v>
      </c>
    </row>
    <row r="3632" customFormat="false" ht="14.4" hidden="false" customHeight="false" outlineLevel="0" collapsed="false">
      <c r="A3632" s="0" t="s">
        <v>3121</v>
      </c>
    </row>
    <row r="3633" customFormat="false" ht="14.4" hidden="false" customHeight="false" outlineLevel="0" collapsed="false">
      <c r="A3633" s="0" t="s">
        <v>3122</v>
      </c>
    </row>
    <row r="3634" customFormat="false" ht="14.4" hidden="false" customHeight="false" outlineLevel="0" collapsed="false">
      <c r="A3634" s="0" t="s">
        <v>3123</v>
      </c>
    </row>
    <row r="3635" customFormat="false" ht="14.4" hidden="false" customHeight="false" outlineLevel="0" collapsed="false">
      <c r="A3635" s="0" t="s">
        <v>1320</v>
      </c>
    </row>
    <row r="3636" customFormat="false" ht="14.4" hidden="false" customHeight="false" outlineLevel="0" collapsed="false">
      <c r="A3636" s="0" t="s">
        <v>3124</v>
      </c>
    </row>
    <row r="3637" customFormat="false" ht="14.4" hidden="false" customHeight="false" outlineLevel="0" collapsed="false">
      <c r="A3637" s="0" t="s">
        <v>3125</v>
      </c>
    </row>
    <row r="3638" customFormat="false" ht="14.4" hidden="false" customHeight="false" outlineLevel="0" collapsed="false">
      <c r="A3638" s="0" t="s">
        <v>3126</v>
      </c>
    </row>
    <row r="3639" customFormat="false" ht="14.4" hidden="false" customHeight="false" outlineLevel="0" collapsed="false">
      <c r="A3639" s="0" t="s">
        <v>3127</v>
      </c>
    </row>
    <row r="3640" customFormat="false" ht="14.4" hidden="false" customHeight="false" outlineLevel="0" collapsed="false">
      <c r="A3640" s="0" t="s">
        <v>3128</v>
      </c>
    </row>
    <row r="3641" customFormat="false" ht="14.4" hidden="false" customHeight="false" outlineLevel="0" collapsed="false">
      <c r="A3641" s="0" t="s">
        <v>1320</v>
      </c>
    </row>
    <row r="3642" customFormat="false" ht="14.4" hidden="false" customHeight="false" outlineLevel="0" collapsed="false">
      <c r="A3642" s="0" t="s">
        <v>3129</v>
      </c>
    </row>
    <row r="3643" customFormat="false" ht="14.4" hidden="false" customHeight="false" outlineLevel="0" collapsed="false">
      <c r="A3643" s="0" t="s">
        <v>3130</v>
      </c>
    </row>
    <row r="3644" customFormat="false" ht="14.4" hidden="false" customHeight="false" outlineLevel="0" collapsed="false">
      <c r="A3644" s="0" t="s">
        <v>3131</v>
      </c>
    </row>
    <row r="3645" customFormat="false" ht="14.4" hidden="false" customHeight="false" outlineLevel="0" collapsed="false">
      <c r="A3645" s="0" t="s">
        <v>3132</v>
      </c>
    </row>
    <row r="3646" customFormat="false" ht="14.4" hidden="false" customHeight="false" outlineLevel="0" collapsed="false">
      <c r="A3646" s="0" t="s">
        <v>3133</v>
      </c>
    </row>
    <row r="3647" customFormat="false" ht="14.4" hidden="false" customHeight="false" outlineLevel="0" collapsed="false">
      <c r="A3647" s="0" t="s">
        <v>1320</v>
      </c>
    </row>
    <row r="3648" customFormat="false" ht="14.4" hidden="false" customHeight="false" outlineLevel="0" collapsed="false">
      <c r="A3648" s="0" t="s">
        <v>3134</v>
      </c>
    </row>
    <row r="3649" customFormat="false" ht="14.4" hidden="false" customHeight="false" outlineLevel="0" collapsed="false">
      <c r="A3649" s="0" t="s">
        <v>1318</v>
      </c>
    </row>
    <row r="3651" customFormat="false" ht="14.4" hidden="false" customHeight="false" outlineLevel="0" collapsed="false">
      <c r="A3651" s="0" t="s">
        <v>2202</v>
      </c>
    </row>
    <row r="3653" customFormat="false" ht="14.4" hidden="false" customHeight="false" outlineLevel="0" collapsed="false">
      <c r="A3653" s="0" t="s">
        <v>57</v>
      </c>
    </row>
    <row r="3654" customFormat="false" ht="14.4" hidden="false" customHeight="false" outlineLevel="0" collapsed="false">
      <c r="A3654" s="0" t="s">
        <v>58</v>
      </c>
    </row>
    <row r="3655" customFormat="false" ht="14.4" hidden="false" customHeight="false" outlineLevel="0" collapsed="false">
      <c r="A3655" s="0" t="s">
        <v>2203</v>
      </c>
    </row>
    <row r="3656" customFormat="false" ht="14.4" hidden="false" customHeight="false" outlineLevel="0" collapsed="false">
      <c r="A3656" s="0" t="s">
        <v>60</v>
      </c>
    </row>
    <row r="3657" customFormat="false" ht="14.4" hidden="false" customHeight="false" outlineLevel="0" collapsed="false">
      <c r="A3657" s="0" t="s">
        <v>3135</v>
      </c>
    </row>
    <row r="3658" customFormat="false" ht="14.4" hidden="false" customHeight="false" outlineLevel="0" collapsed="false">
      <c r="A3658" s="0" t="s">
        <v>3136</v>
      </c>
    </row>
    <row r="3659" customFormat="false" ht="14.4" hidden="false" customHeight="false" outlineLevel="0" collapsed="false">
      <c r="A3659" s="0" t="s">
        <v>3137</v>
      </c>
    </row>
    <row r="3661" customFormat="false" ht="14.4" hidden="false" customHeight="false" outlineLevel="0" collapsed="false">
      <c r="A3661" s="0" t="s">
        <v>76</v>
      </c>
    </row>
    <row r="3662" customFormat="false" ht="14.4" hidden="false" customHeight="false" outlineLevel="0" collapsed="false">
      <c r="A3662" s="0" t="s">
        <v>3138</v>
      </c>
    </row>
    <row r="3664" customFormat="false" ht="14.4" hidden="false" customHeight="false" outlineLevel="0" collapsed="false">
      <c r="A3664" s="0" t="s">
        <v>76</v>
      </c>
    </row>
    <row r="3665" customFormat="false" ht="14.4" hidden="false" customHeight="false" outlineLevel="0" collapsed="false">
      <c r="A3665" s="0" t="s">
        <v>2208</v>
      </c>
    </row>
    <row r="3667" customFormat="false" ht="14.4" hidden="false" customHeight="false" outlineLevel="0" collapsed="false">
      <c r="A3667" s="0" t="s">
        <v>76</v>
      </c>
    </row>
    <row r="3668" customFormat="false" ht="14.4" hidden="false" customHeight="false" outlineLevel="0" collapsed="false">
      <c r="A3668" s="0" t="s">
        <v>3139</v>
      </c>
    </row>
    <row r="3670" customFormat="false" ht="14.4" hidden="false" customHeight="false" outlineLevel="0" collapsed="false">
      <c r="A3670" s="0" t="s">
        <v>3140</v>
      </c>
    </row>
    <row r="3671" customFormat="false" ht="14.4" hidden="false" customHeight="false" outlineLevel="0" collapsed="false">
      <c r="B3671" s="0" t="s">
        <v>258</v>
      </c>
      <c r="C3671" s="0" t="s">
        <v>5</v>
      </c>
      <c r="D3671" s="0" t="s">
        <v>3141</v>
      </c>
      <c r="E3671" s="0" t="s">
        <v>3142</v>
      </c>
      <c r="F3671" s="0" t="s">
        <v>3143</v>
      </c>
      <c r="G3671" s="0" t="s">
        <v>258</v>
      </c>
    </row>
    <row r="3672" customFormat="false" ht="14.4" hidden="false" customHeight="false" outlineLevel="0" collapsed="false">
      <c r="B3672" s="0" t="s">
        <v>258</v>
      </c>
      <c r="C3672" s="0" t="s">
        <v>3144</v>
      </c>
      <c r="D3672" s="0" t="s">
        <v>3145</v>
      </c>
      <c r="E3672" s="0" t="s">
        <v>265</v>
      </c>
      <c r="F3672" s="0" t="s">
        <v>265</v>
      </c>
      <c r="G3672" s="0" t="s">
        <v>3146</v>
      </c>
    </row>
    <row r="3673" customFormat="false" ht="14.4" hidden="false" customHeight="false" outlineLevel="0" collapsed="false">
      <c r="A3673" s="0" t="n">
        <v>1</v>
      </c>
      <c r="B3673" s="0" t="s">
        <v>258</v>
      </c>
      <c r="C3673" s="0" t="n">
        <v>1</v>
      </c>
      <c r="D3673" s="0" t="n">
        <v>2006</v>
      </c>
      <c r="E3673" s="0" t="n">
        <v>0.4530368</v>
      </c>
      <c r="F3673" s="0" t="n">
        <v>0.4492363</v>
      </c>
      <c r="G3673" s="0" t="s">
        <v>258</v>
      </c>
    </row>
    <row r="3674" customFormat="false" ht="14.4" hidden="false" customHeight="false" outlineLevel="0" collapsed="false">
      <c r="A3674" s="0" t="n">
        <v>2</v>
      </c>
      <c r="B3674" s="0" t="s">
        <v>258</v>
      </c>
      <c r="C3674" s="0" t="n">
        <v>1</v>
      </c>
      <c r="D3674" s="0" t="n">
        <v>2007</v>
      </c>
      <c r="E3674" s="0" t="n">
        <v>0.4530368</v>
      </c>
      <c r="F3674" s="0" t="n">
        <v>0.4492363</v>
      </c>
      <c r="G3674" s="0" t="s">
        <v>258</v>
      </c>
    </row>
    <row r="3675" customFormat="false" ht="14.4" hidden="false" customHeight="false" outlineLevel="0" collapsed="false">
      <c r="A3675" s="0" t="n">
        <v>3</v>
      </c>
      <c r="B3675" s="0" t="s">
        <v>258</v>
      </c>
      <c r="C3675" s="0" t="n">
        <v>1</v>
      </c>
      <c r="D3675" s="0" t="n">
        <v>2008</v>
      </c>
      <c r="E3675" s="0" t="n">
        <v>0.4530368</v>
      </c>
      <c r="F3675" s="0" t="n">
        <v>0.4492363</v>
      </c>
      <c r="G3675" s="0" t="s">
        <v>258</v>
      </c>
    </row>
    <row r="3676" customFormat="false" ht="14.4" hidden="false" customHeight="false" outlineLevel="0" collapsed="false">
      <c r="A3676" s="0" t="n">
        <v>4</v>
      </c>
      <c r="B3676" s="0" t="s">
        <v>258</v>
      </c>
      <c r="C3676" s="0" t="n">
        <v>1</v>
      </c>
      <c r="D3676" s="0" t="n">
        <v>2009</v>
      </c>
      <c r="E3676" s="0" t="n">
        <v>0.4530368</v>
      </c>
      <c r="F3676" s="0" t="n">
        <v>0.4492363</v>
      </c>
      <c r="G3676" s="0" t="s">
        <v>258</v>
      </c>
    </row>
    <row r="3677" customFormat="false" ht="14.4" hidden="false" customHeight="false" outlineLevel="0" collapsed="false">
      <c r="A3677" s="0" t="n">
        <v>5</v>
      </c>
      <c r="B3677" s="0" t="s">
        <v>258</v>
      </c>
      <c r="C3677" s="0" t="n">
        <v>1</v>
      </c>
      <c r="D3677" s="0" t="n">
        <v>2010</v>
      </c>
      <c r="E3677" s="0" t="n">
        <v>0.4530368</v>
      </c>
      <c r="F3677" s="0" t="n">
        <v>0.4492363</v>
      </c>
      <c r="G3677" s="0" t="s">
        <v>258</v>
      </c>
    </row>
    <row r="3678" customFormat="false" ht="14.4" hidden="false" customHeight="false" outlineLevel="0" collapsed="false">
      <c r="B3678" s="0" t="s">
        <v>258</v>
      </c>
      <c r="C3678" s="0" t="s">
        <v>3144</v>
      </c>
      <c r="D3678" s="0" t="s">
        <v>3145</v>
      </c>
      <c r="E3678" s="0" t="s">
        <v>265</v>
      </c>
      <c r="F3678" s="0" t="s">
        <v>265</v>
      </c>
      <c r="G3678" s="0" t="s">
        <v>3146</v>
      </c>
    </row>
    <row r="3679" customFormat="false" ht="14.4" hidden="false" customHeight="false" outlineLevel="0" collapsed="false">
      <c r="A3679" s="0" t="n">
        <v>6</v>
      </c>
      <c r="B3679" s="0" t="s">
        <v>258</v>
      </c>
      <c r="C3679" s="0" t="n">
        <v>1</v>
      </c>
      <c r="D3679" s="0" t="n">
        <v>2011</v>
      </c>
      <c r="E3679" s="0" t="n">
        <v>0.4530368</v>
      </c>
      <c r="F3679" s="0" t="n">
        <v>0.4492363</v>
      </c>
      <c r="G3679" s="0" t="s">
        <v>258</v>
      </c>
    </row>
    <row r="3680" customFormat="false" ht="14.4" hidden="false" customHeight="false" outlineLevel="0" collapsed="false">
      <c r="A3680" s="0" t="n">
        <v>7</v>
      </c>
      <c r="B3680" s="0" t="s">
        <v>258</v>
      </c>
      <c r="C3680" s="0" t="n">
        <v>1</v>
      </c>
      <c r="D3680" s="0" t="n">
        <v>2012</v>
      </c>
      <c r="E3680" s="0" t="n">
        <v>0.4530368</v>
      </c>
      <c r="F3680" s="0" t="n">
        <v>0.4492363</v>
      </c>
      <c r="G3680" s="0" t="s">
        <v>258</v>
      </c>
    </row>
    <row r="3681" customFormat="false" ht="14.4" hidden="false" customHeight="false" outlineLevel="0" collapsed="false">
      <c r="A3681" s="0" t="n">
        <v>8</v>
      </c>
      <c r="B3681" s="0" t="s">
        <v>258</v>
      </c>
      <c r="C3681" s="0" t="n">
        <v>1</v>
      </c>
      <c r="D3681" s="0" t="n">
        <v>2013</v>
      </c>
      <c r="E3681" s="0" t="n">
        <v>0.4530368</v>
      </c>
      <c r="F3681" s="0" t="n">
        <v>0.4492363</v>
      </c>
      <c r="G3681" s="0" t="s">
        <v>258</v>
      </c>
    </row>
    <row r="3682" customFormat="false" ht="14.4" hidden="false" customHeight="false" outlineLevel="0" collapsed="false">
      <c r="A3682" s="0" t="n">
        <v>9</v>
      </c>
      <c r="B3682" s="0" t="s">
        <v>258</v>
      </c>
      <c r="C3682" s="0" t="n">
        <v>1</v>
      </c>
      <c r="D3682" s="0" t="n">
        <v>2014</v>
      </c>
      <c r="E3682" s="0" t="n">
        <v>0.4530368</v>
      </c>
      <c r="F3682" s="0" t="n">
        <v>0.4492363</v>
      </c>
      <c r="G3682" s="0" t="s">
        <v>258</v>
      </c>
    </row>
    <row r="3683" customFormat="false" ht="14.4" hidden="false" customHeight="false" outlineLevel="0" collapsed="false">
      <c r="A3683" s="0" t="n">
        <v>10</v>
      </c>
      <c r="B3683" s="0" t="s">
        <v>258</v>
      </c>
      <c r="C3683" s="0" t="n">
        <v>1</v>
      </c>
      <c r="D3683" s="0" t="n">
        <v>2015</v>
      </c>
      <c r="E3683" s="0" t="n">
        <v>0.4530368</v>
      </c>
      <c r="F3683" s="0" t="n">
        <v>0.4492363</v>
      </c>
      <c r="G3683" s="0" t="s">
        <v>258</v>
      </c>
    </row>
    <row r="3684" customFormat="false" ht="14.4" hidden="false" customHeight="false" outlineLevel="0" collapsed="false">
      <c r="B3684" s="0" t="s">
        <v>258</v>
      </c>
      <c r="C3684" s="0" t="s">
        <v>3144</v>
      </c>
      <c r="D3684" s="0" t="s">
        <v>3145</v>
      </c>
      <c r="E3684" s="0" t="s">
        <v>265</v>
      </c>
      <c r="F3684" s="0" t="s">
        <v>265</v>
      </c>
      <c r="G3684" s="0" t="s">
        <v>3146</v>
      </c>
    </row>
    <row r="3685" customFormat="false" ht="14.4" hidden="false" customHeight="false" outlineLevel="0" collapsed="false">
      <c r="A3685" s="0" t="n">
        <v>11</v>
      </c>
      <c r="B3685" s="0" t="s">
        <v>258</v>
      </c>
      <c r="C3685" s="0" t="n">
        <v>1</v>
      </c>
      <c r="D3685" s="0" t="n">
        <v>2016</v>
      </c>
      <c r="E3685" s="0" t="n">
        <v>0.4530368</v>
      </c>
      <c r="F3685" s="0" t="n">
        <v>0.4492363</v>
      </c>
      <c r="G3685" s="0" t="s">
        <v>258</v>
      </c>
    </row>
    <row r="3686" customFormat="false" ht="14.4" hidden="false" customHeight="false" outlineLevel="0" collapsed="false">
      <c r="A3686" s="0" t="n">
        <v>12</v>
      </c>
      <c r="B3686" s="0" t="s">
        <v>258</v>
      </c>
      <c r="C3686" s="0" t="n">
        <v>1</v>
      </c>
      <c r="D3686" s="0" t="n">
        <v>2017</v>
      </c>
      <c r="E3686" s="0" t="n">
        <v>0.4530368</v>
      </c>
      <c r="F3686" s="0" t="n">
        <v>0.4492363</v>
      </c>
      <c r="G3686" s="0" t="s">
        <v>258</v>
      </c>
    </row>
    <row r="3687" customFormat="false" ht="14.4" hidden="false" customHeight="false" outlineLevel="0" collapsed="false">
      <c r="A3687" s="0" t="n">
        <v>13</v>
      </c>
      <c r="B3687" s="0" t="s">
        <v>258</v>
      </c>
      <c r="C3687" s="0" t="n">
        <v>1</v>
      </c>
      <c r="D3687" s="0" t="n">
        <v>2018</v>
      </c>
      <c r="E3687" s="0" t="n">
        <v>0.4530368</v>
      </c>
      <c r="F3687" s="0" t="n">
        <v>0.4492363</v>
      </c>
      <c r="G3687" s="0" t="s">
        <v>258</v>
      </c>
    </row>
    <row r="3688" customFormat="false" ht="14.4" hidden="false" customHeight="false" outlineLevel="0" collapsed="false">
      <c r="A3688" s="0" t="n">
        <v>14</v>
      </c>
      <c r="B3688" s="0" t="s">
        <v>258</v>
      </c>
      <c r="C3688" s="0" t="n">
        <v>2</v>
      </c>
      <c r="D3688" s="0" t="n">
        <v>2006</v>
      </c>
      <c r="E3688" s="0" t="n">
        <v>0.4324745</v>
      </c>
      <c r="F3688" s="0" t="n">
        <v>0.51727</v>
      </c>
      <c r="G3688" s="0" t="s">
        <v>258</v>
      </c>
    </row>
    <row r="3689" customFormat="false" ht="14.4" hidden="false" customHeight="false" outlineLevel="0" collapsed="false">
      <c r="A3689" s="0" t="n">
        <v>15</v>
      </c>
      <c r="B3689" s="0" t="s">
        <v>258</v>
      </c>
      <c r="C3689" s="0" t="n">
        <v>2</v>
      </c>
      <c r="D3689" s="0" t="n">
        <v>2007</v>
      </c>
      <c r="E3689" s="0" t="n">
        <v>0.4324745</v>
      </c>
      <c r="F3689" s="0" t="n">
        <v>0.51727</v>
      </c>
      <c r="G3689" s="0" t="s">
        <v>258</v>
      </c>
    </row>
    <row r="3690" customFormat="false" ht="14.4" hidden="false" customHeight="false" outlineLevel="0" collapsed="false">
      <c r="B3690" s="0" t="s">
        <v>258</v>
      </c>
      <c r="C3690" s="0" t="s">
        <v>3144</v>
      </c>
      <c r="D3690" s="0" t="s">
        <v>3145</v>
      </c>
      <c r="E3690" s="0" t="s">
        <v>265</v>
      </c>
      <c r="F3690" s="0" t="s">
        <v>265</v>
      </c>
      <c r="G3690" s="0" t="s">
        <v>3146</v>
      </c>
    </row>
    <row r="3691" customFormat="false" ht="14.4" hidden="false" customHeight="false" outlineLevel="0" collapsed="false">
      <c r="A3691" s="0" t="n">
        <v>16</v>
      </c>
      <c r="B3691" s="0" t="s">
        <v>258</v>
      </c>
      <c r="C3691" s="0" t="n">
        <v>2</v>
      </c>
      <c r="D3691" s="0" t="n">
        <v>2008</v>
      </c>
      <c r="E3691" s="0" t="n">
        <v>0.4324745</v>
      </c>
      <c r="F3691" s="0" t="n">
        <v>0.51727</v>
      </c>
      <c r="G3691" s="0" t="s">
        <v>258</v>
      </c>
    </row>
    <row r="3692" customFormat="false" ht="14.4" hidden="false" customHeight="false" outlineLevel="0" collapsed="false">
      <c r="A3692" s="0" t="n">
        <v>17</v>
      </c>
      <c r="B3692" s="0" t="s">
        <v>258</v>
      </c>
      <c r="C3692" s="0" t="n">
        <v>2</v>
      </c>
      <c r="D3692" s="0" t="n">
        <v>2009</v>
      </c>
      <c r="E3692" s="0" t="n">
        <v>0.4324745</v>
      </c>
      <c r="F3692" s="0" t="n">
        <v>0.51727</v>
      </c>
      <c r="G3692" s="0" t="s">
        <v>258</v>
      </c>
    </row>
    <row r="3693" customFormat="false" ht="14.4" hidden="false" customHeight="false" outlineLevel="0" collapsed="false">
      <c r="A3693" s="0" t="n">
        <v>18</v>
      </c>
      <c r="B3693" s="0" t="s">
        <v>258</v>
      </c>
      <c r="C3693" s="0" t="n">
        <v>2</v>
      </c>
      <c r="D3693" s="0" t="n">
        <v>2010</v>
      </c>
      <c r="E3693" s="0" t="n">
        <v>0.4324745</v>
      </c>
      <c r="F3693" s="0" t="n">
        <v>0.51727</v>
      </c>
      <c r="G3693" s="0" t="s">
        <v>258</v>
      </c>
    </row>
    <row r="3694" customFormat="false" ht="14.4" hidden="false" customHeight="false" outlineLevel="0" collapsed="false">
      <c r="A3694" s="0" t="n">
        <v>19</v>
      </c>
      <c r="B3694" s="0" t="s">
        <v>258</v>
      </c>
      <c r="C3694" s="0" t="n">
        <v>2</v>
      </c>
      <c r="D3694" s="0" t="n">
        <v>2011</v>
      </c>
      <c r="E3694" s="0" t="n">
        <v>0.4324745</v>
      </c>
      <c r="F3694" s="0" t="n">
        <v>0.51727</v>
      </c>
      <c r="G3694" s="0" t="s">
        <v>258</v>
      </c>
    </row>
    <row r="3695" customFormat="false" ht="14.4" hidden="false" customHeight="false" outlineLevel="0" collapsed="false">
      <c r="A3695" s="0" t="n">
        <v>20</v>
      </c>
      <c r="B3695" s="0" t="s">
        <v>258</v>
      </c>
      <c r="C3695" s="0" t="n">
        <v>2</v>
      </c>
      <c r="D3695" s="0" t="n">
        <v>2012</v>
      </c>
      <c r="E3695" s="0" t="n">
        <v>0.4324745</v>
      </c>
      <c r="F3695" s="0" t="n">
        <v>0.51727</v>
      </c>
      <c r="G3695" s="0" t="s">
        <v>258</v>
      </c>
    </row>
    <row r="3696" customFormat="false" ht="14.4" hidden="false" customHeight="false" outlineLevel="0" collapsed="false">
      <c r="B3696" s="0" t="s">
        <v>258</v>
      </c>
      <c r="C3696" s="0" t="s">
        <v>3144</v>
      </c>
      <c r="D3696" s="0" t="s">
        <v>3145</v>
      </c>
      <c r="E3696" s="0" t="s">
        <v>265</v>
      </c>
      <c r="F3696" s="0" t="s">
        <v>265</v>
      </c>
      <c r="G3696" s="0" t="s">
        <v>3146</v>
      </c>
    </row>
    <row r="3697" customFormat="false" ht="14.4" hidden="false" customHeight="false" outlineLevel="0" collapsed="false">
      <c r="A3697" s="0" t="n">
        <v>21</v>
      </c>
      <c r="B3697" s="0" t="s">
        <v>258</v>
      </c>
      <c r="C3697" s="0" t="n">
        <v>2</v>
      </c>
      <c r="D3697" s="0" t="n">
        <v>2013</v>
      </c>
      <c r="E3697" s="0" t="n">
        <v>0.4324745</v>
      </c>
      <c r="F3697" s="0" t="n">
        <v>0.51727</v>
      </c>
      <c r="G3697" s="0" t="s">
        <v>258</v>
      </c>
    </row>
    <row r="3698" customFormat="false" ht="14.4" hidden="false" customHeight="false" outlineLevel="0" collapsed="false">
      <c r="A3698" s="0" t="n">
        <v>22</v>
      </c>
      <c r="B3698" s="0" t="s">
        <v>258</v>
      </c>
      <c r="C3698" s="0" t="n">
        <v>2</v>
      </c>
      <c r="D3698" s="0" t="n">
        <v>2014</v>
      </c>
      <c r="E3698" s="0" t="n">
        <v>0.4324745</v>
      </c>
      <c r="F3698" s="0" t="n">
        <v>0.51727</v>
      </c>
      <c r="G3698" s="0" t="s">
        <v>258</v>
      </c>
    </row>
    <row r="3699" customFormat="false" ht="14.4" hidden="false" customHeight="false" outlineLevel="0" collapsed="false">
      <c r="A3699" s="0" t="n">
        <v>23</v>
      </c>
      <c r="B3699" s="0" t="s">
        <v>258</v>
      </c>
      <c r="C3699" s="0" t="n">
        <v>2</v>
      </c>
      <c r="D3699" s="0" t="n">
        <v>2015</v>
      </c>
      <c r="E3699" s="0" t="n">
        <v>0.4324745</v>
      </c>
      <c r="F3699" s="0" t="n">
        <v>0.51727</v>
      </c>
      <c r="G3699" s="0" t="s">
        <v>258</v>
      </c>
    </row>
    <row r="3700" customFormat="false" ht="14.4" hidden="false" customHeight="false" outlineLevel="0" collapsed="false">
      <c r="A3700" s="0" t="n">
        <v>24</v>
      </c>
      <c r="B3700" s="0" t="s">
        <v>258</v>
      </c>
      <c r="C3700" s="0" t="n">
        <v>2</v>
      </c>
      <c r="D3700" s="0" t="n">
        <v>2016</v>
      </c>
      <c r="E3700" s="0" t="n">
        <v>0.4324745</v>
      </c>
      <c r="F3700" s="0" t="n">
        <v>0.51727</v>
      </c>
      <c r="G3700" s="0" t="s">
        <v>258</v>
      </c>
    </row>
    <row r="3701" customFormat="false" ht="14.4" hidden="false" customHeight="false" outlineLevel="0" collapsed="false">
      <c r="A3701" s="0" t="n">
        <v>25</v>
      </c>
      <c r="B3701" s="0" t="s">
        <v>258</v>
      </c>
      <c r="C3701" s="0" t="n">
        <v>2</v>
      </c>
      <c r="D3701" s="0" t="n">
        <v>2017</v>
      </c>
      <c r="E3701" s="0" t="n">
        <v>0.4324745</v>
      </c>
      <c r="F3701" s="0" t="n">
        <v>0.51727</v>
      </c>
      <c r="G3701" s="0" t="s">
        <v>258</v>
      </c>
    </row>
    <row r="3702" customFormat="false" ht="14.4" hidden="false" customHeight="false" outlineLevel="0" collapsed="false">
      <c r="B3702" s="0" t="s">
        <v>258</v>
      </c>
      <c r="C3702" s="0" t="s">
        <v>3144</v>
      </c>
      <c r="D3702" s="0" t="s">
        <v>3145</v>
      </c>
      <c r="E3702" s="0" t="s">
        <v>265</v>
      </c>
      <c r="F3702" s="0" t="s">
        <v>265</v>
      </c>
      <c r="G3702" s="0" t="s">
        <v>3146</v>
      </c>
    </row>
    <row r="3703" customFormat="false" ht="14.4" hidden="false" customHeight="false" outlineLevel="0" collapsed="false">
      <c r="A3703" s="0" t="n">
        <v>26</v>
      </c>
      <c r="B3703" s="0" t="s">
        <v>258</v>
      </c>
      <c r="C3703" s="0" t="n">
        <v>2</v>
      </c>
      <c r="D3703" s="0" t="n">
        <v>2018</v>
      </c>
      <c r="E3703" s="0" t="n">
        <v>0.4324745</v>
      </c>
      <c r="F3703" s="0" t="n">
        <v>0.51727</v>
      </c>
      <c r="G3703" s="0" t="s">
        <v>258</v>
      </c>
    </row>
    <row r="3704" customFormat="false" ht="14.4" hidden="false" customHeight="false" outlineLevel="0" collapsed="false">
      <c r="A3704" s="0" t="n">
        <v>27</v>
      </c>
      <c r="B3704" s="0" t="s">
        <v>258</v>
      </c>
      <c r="C3704" s="0" t="n">
        <v>3</v>
      </c>
      <c r="D3704" s="0" t="n">
        <v>2006</v>
      </c>
      <c r="E3704" s="0" t="n">
        <v>0.8720315</v>
      </c>
      <c r="F3704" s="0" t="n">
        <v>0.9397905</v>
      </c>
      <c r="G3704" s="0" t="s">
        <v>258</v>
      </c>
    </row>
    <row r="3705" customFormat="false" ht="14.4" hidden="false" customHeight="false" outlineLevel="0" collapsed="false">
      <c r="A3705" s="0" t="n">
        <v>28</v>
      </c>
      <c r="B3705" s="0" t="s">
        <v>258</v>
      </c>
      <c r="C3705" s="0" t="n">
        <v>3</v>
      </c>
      <c r="D3705" s="0" t="n">
        <v>2007</v>
      </c>
      <c r="E3705" s="0" t="n">
        <v>0.8720315</v>
      </c>
      <c r="F3705" s="0" t="n">
        <v>0.9397905</v>
      </c>
      <c r="G3705" s="0" t="s">
        <v>258</v>
      </c>
    </row>
    <row r="3706" customFormat="false" ht="14.4" hidden="false" customHeight="false" outlineLevel="0" collapsed="false">
      <c r="A3706" s="0" t="n">
        <v>29</v>
      </c>
      <c r="B3706" s="0" t="s">
        <v>258</v>
      </c>
      <c r="C3706" s="0" t="n">
        <v>3</v>
      </c>
      <c r="D3706" s="0" t="n">
        <v>2008</v>
      </c>
      <c r="E3706" s="0" t="n">
        <v>0.8720315</v>
      </c>
      <c r="F3706" s="0" t="n">
        <v>0.9397905</v>
      </c>
      <c r="G3706" s="0" t="s">
        <v>258</v>
      </c>
    </row>
    <row r="3707" customFormat="false" ht="14.4" hidden="false" customHeight="false" outlineLevel="0" collapsed="false">
      <c r="A3707" s="0" t="n">
        <v>30</v>
      </c>
      <c r="B3707" s="0" t="s">
        <v>258</v>
      </c>
      <c r="C3707" s="0" t="n">
        <v>3</v>
      </c>
      <c r="D3707" s="0" t="n">
        <v>2009</v>
      </c>
      <c r="E3707" s="0" t="n">
        <v>0.8720315</v>
      </c>
      <c r="F3707" s="0" t="n">
        <v>0.9397905</v>
      </c>
      <c r="G3707" s="0" t="s">
        <v>258</v>
      </c>
    </row>
    <row r="3708" customFormat="false" ht="14.4" hidden="false" customHeight="false" outlineLevel="0" collapsed="false">
      <c r="B3708" s="0" t="s">
        <v>258</v>
      </c>
      <c r="C3708" s="0" t="s">
        <v>3144</v>
      </c>
      <c r="D3708" s="0" t="s">
        <v>3145</v>
      </c>
      <c r="E3708" s="0" t="s">
        <v>265</v>
      </c>
      <c r="F3708" s="0" t="s">
        <v>265</v>
      </c>
      <c r="G3708" s="0" t="s">
        <v>3146</v>
      </c>
    </row>
    <row r="3709" customFormat="false" ht="14.4" hidden="false" customHeight="false" outlineLevel="0" collapsed="false">
      <c r="A3709" s="0" t="n">
        <v>31</v>
      </c>
      <c r="B3709" s="0" t="s">
        <v>258</v>
      </c>
      <c r="C3709" s="0" t="n">
        <v>3</v>
      </c>
      <c r="D3709" s="0" t="n">
        <v>2010</v>
      </c>
      <c r="E3709" s="0" t="n">
        <v>0.8720315</v>
      </c>
      <c r="F3709" s="0" t="n">
        <v>0.9397905</v>
      </c>
      <c r="G3709" s="0" t="s">
        <v>258</v>
      </c>
    </row>
    <row r="3710" customFormat="false" ht="14.4" hidden="false" customHeight="false" outlineLevel="0" collapsed="false">
      <c r="A3710" s="0" t="n">
        <v>32</v>
      </c>
      <c r="B3710" s="0" t="s">
        <v>258</v>
      </c>
      <c r="C3710" s="0" t="n">
        <v>3</v>
      </c>
      <c r="D3710" s="0" t="n">
        <v>2011</v>
      </c>
      <c r="E3710" s="0" t="n">
        <v>0.8720315</v>
      </c>
      <c r="F3710" s="0" t="n">
        <v>0.9397905</v>
      </c>
      <c r="G3710" s="0" t="s">
        <v>258</v>
      </c>
    </row>
    <row r="3711" customFormat="false" ht="14.4" hidden="false" customHeight="false" outlineLevel="0" collapsed="false">
      <c r="A3711" s="0" t="n">
        <v>33</v>
      </c>
      <c r="B3711" s="0" t="s">
        <v>258</v>
      </c>
      <c r="C3711" s="0" t="n">
        <v>3</v>
      </c>
      <c r="D3711" s="0" t="n">
        <v>2012</v>
      </c>
      <c r="E3711" s="0" t="n">
        <v>0.8720315</v>
      </c>
      <c r="F3711" s="0" t="n">
        <v>0.9397905</v>
      </c>
      <c r="G3711" s="0" t="s">
        <v>258</v>
      </c>
    </row>
    <row r="3712" customFormat="false" ht="14.4" hidden="false" customHeight="false" outlineLevel="0" collapsed="false">
      <c r="A3712" s="0" t="n">
        <v>34</v>
      </c>
      <c r="B3712" s="0" t="s">
        <v>258</v>
      </c>
      <c r="C3712" s="0" t="n">
        <v>3</v>
      </c>
      <c r="D3712" s="0" t="n">
        <v>2013</v>
      </c>
      <c r="E3712" s="0" t="n">
        <v>0.8720315</v>
      </c>
      <c r="F3712" s="0" t="n">
        <v>0.9397905</v>
      </c>
      <c r="G3712" s="0" t="s">
        <v>258</v>
      </c>
    </row>
    <row r="3713" customFormat="false" ht="14.4" hidden="false" customHeight="false" outlineLevel="0" collapsed="false">
      <c r="A3713" s="0" t="n">
        <v>35</v>
      </c>
      <c r="B3713" s="0" t="s">
        <v>258</v>
      </c>
      <c r="C3713" s="0" t="n">
        <v>3</v>
      </c>
      <c r="D3713" s="0" t="n">
        <v>2014</v>
      </c>
      <c r="E3713" s="0" t="n">
        <v>0.8720315</v>
      </c>
      <c r="F3713" s="0" t="n">
        <v>0.9397905</v>
      </c>
      <c r="G3713" s="0" t="s">
        <v>258</v>
      </c>
    </row>
    <row r="3714" customFormat="false" ht="14.4" hidden="false" customHeight="false" outlineLevel="0" collapsed="false">
      <c r="B3714" s="0" t="s">
        <v>258</v>
      </c>
      <c r="C3714" s="0" t="s">
        <v>3144</v>
      </c>
      <c r="D3714" s="0" t="s">
        <v>3145</v>
      </c>
      <c r="E3714" s="0" t="s">
        <v>265</v>
      </c>
      <c r="F3714" s="0" t="s">
        <v>265</v>
      </c>
      <c r="G3714" s="0" t="s">
        <v>3146</v>
      </c>
    </row>
    <row r="3715" customFormat="false" ht="14.4" hidden="false" customHeight="false" outlineLevel="0" collapsed="false">
      <c r="A3715" s="0" t="n">
        <v>36</v>
      </c>
      <c r="B3715" s="0" t="s">
        <v>258</v>
      </c>
      <c r="C3715" s="0" t="n">
        <v>3</v>
      </c>
      <c r="D3715" s="0" t="n">
        <v>2015</v>
      </c>
      <c r="E3715" s="0" t="n">
        <v>0.8720315</v>
      </c>
      <c r="F3715" s="0" t="n">
        <v>0.9397905</v>
      </c>
      <c r="G3715" s="0" t="s">
        <v>258</v>
      </c>
    </row>
    <row r="3716" customFormat="false" ht="14.4" hidden="false" customHeight="false" outlineLevel="0" collapsed="false">
      <c r="A3716" s="0" t="n">
        <v>37</v>
      </c>
      <c r="B3716" s="0" t="s">
        <v>258</v>
      </c>
      <c r="C3716" s="0" t="n">
        <v>3</v>
      </c>
      <c r="D3716" s="0" t="n">
        <v>2016</v>
      </c>
      <c r="E3716" s="0" t="n">
        <v>0.8720315</v>
      </c>
      <c r="F3716" s="0" t="n">
        <v>0.9397905</v>
      </c>
      <c r="G3716" s="0" t="s">
        <v>258</v>
      </c>
    </row>
    <row r="3717" customFormat="false" ht="14.4" hidden="false" customHeight="false" outlineLevel="0" collapsed="false">
      <c r="A3717" s="0" t="n">
        <v>38</v>
      </c>
      <c r="B3717" s="0" t="s">
        <v>258</v>
      </c>
      <c r="C3717" s="0" t="n">
        <v>3</v>
      </c>
      <c r="D3717" s="0" t="n">
        <v>2017</v>
      </c>
      <c r="E3717" s="0" t="n">
        <v>0.8720315</v>
      </c>
      <c r="F3717" s="0" t="n">
        <v>0.9397905</v>
      </c>
      <c r="G3717" s="0" t="s">
        <v>258</v>
      </c>
    </row>
    <row r="3718" customFormat="false" ht="14.4" hidden="false" customHeight="false" outlineLevel="0" collapsed="false">
      <c r="A3718" s="0" t="n">
        <v>39</v>
      </c>
      <c r="B3718" s="0" t="s">
        <v>258</v>
      </c>
      <c r="C3718" s="0" t="n">
        <v>3</v>
      </c>
      <c r="D3718" s="0" t="n">
        <v>2018</v>
      </c>
      <c r="E3718" s="0" t="n">
        <v>0.8720315</v>
      </c>
      <c r="F3718" s="0" t="n">
        <v>0.9397905</v>
      </c>
      <c r="G3718" s="0" t="s">
        <v>258</v>
      </c>
    </row>
    <row r="3719" customFormat="false" ht="14.4" hidden="false" customHeight="false" outlineLevel="0" collapsed="false">
      <c r="A3719" s="0" t="n">
        <v>40</v>
      </c>
      <c r="B3719" s="0" t="s">
        <v>258</v>
      </c>
      <c r="C3719" s="0" t="n">
        <v>4</v>
      </c>
      <c r="D3719" s="0" t="n">
        <v>2006</v>
      </c>
      <c r="E3719" s="0" t="n">
        <v>0.5652858</v>
      </c>
      <c r="F3719" s="0" t="n">
        <v>0.6024927</v>
      </c>
      <c r="G3719" s="0" t="s">
        <v>258</v>
      </c>
    </row>
    <row r="3720" customFormat="false" ht="14.4" hidden="false" customHeight="false" outlineLevel="0" collapsed="false">
      <c r="B3720" s="0" t="s">
        <v>258</v>
      </c>
      <c r="C3720" s="0" t="s">
        <v>3144</v>
      </c>
      <c r="D3720" s="0" t="s">
        <v>3145</v>
      </c>
      <c r="E3720" s="0" t="s">
        <v>265</v>
      </c>
      <c r="F3720" s="0" t="s">
        <v>265</v>
      </c>
      <c r="G3720" s="0" t="s">
        <v>3146</v>
      </c>
    </row>
    <row r="3721" customFormat="false" ht="14.4" hidden="false" customHeight="false" outlineLevel="0" collapsed="false">
      <c r="A3721" s="0" t="n">
        <v>41</v>
      </c>
      <c r="B3721" s="0" t="s">
        <v>258</v>
      </c>
      <c r="C3721" s="0" t="n">
        <v>4</v>
      </c>
      <c r="D3721" s="0" t="n">
        <v>2007</v>
      </c>
      <c r="E3721" s="0" t="n">
        <v>0.5652858</v>
      </c>
      <c r="F3721" s="0" t="n">
        <v>0.6024927</v>
      </c>
      <c r="G3721" s="0" t="s">
        <v>258</v>
      </c>
    </row>
    <row r="3722" customFormat="false" ht="14.4" hidden="false" customHeight="false" outlineLevel="0" collapsed="false">
      <c r="A3722" s="0" t="n">
        <v>42</v>
      </c>
      <c r="B3722" s="0" t="s">
        <v>258</v>
      </c>
      <c r="C3722" s="0" t="n">
        <v>4</v>
      </c>
      <c r="D3722" s="0" t="n">
        <v>2008</v>
      </c>
      <c r="E3722" s="0" t="n">
        <v>0.5652858</v>
      </c>
      <c r="F3722" s="0" t="n">
        <v>0.6024927</v>
      </c>
      <c r="G3722" s="0" t="s">
        <v>258</v>
      </c>
    </row>
    <row r="3723" customFormat="false" ht="14.4" hidden="false" customHeight="false" outlineLevel="0" collapsed="false">
      <c r="A3723" s="0" t="n">
        <v>43</v>
      </c>
      <c r="B3723" s="0" t="s">
        <v>258</v>
      </c>
      <c r="C3723" s="0" t="n">
        <v>4</v>
      </c>
      <c r="D3723" s="0" t="n">
        <v>2009</v>
      </c>
      <c r="E3723" s="0" t="n">
        <v>0.5652858</v>
      </c>
      <c r="F3723" s="0" t="n">
        <v>0.6024927</v>
      </c>
      <c r="G3723" s="0" t="s">
        <v>258</v>
      </c>
    </row>
    <row r="3724" customFormat="false" ht="14.4" hidden="false" customHeight="false" outlineLevel="0" collapsed="false">
      <c r="A3724" s="0" t="n">
        <v>44</v>
      </c>
      <c r="B3724" s="0" t="s">
        <v>258</v>
      </c>
      <c r="C3724" s="0" t="n">
        <v>4</v>
      </c>
      <c r="D3724" s="0" t="n">
        <v>2010</v>
      </c>
      <c r="E3724" s="0" t="n">
        <v>0.5652858</v>
      </c>
      <c r="F3724" s="0" t="n">
        <v>0.6024927</v>
      </c>
      <c r="G3724" s="0" t="s">
        <v>258</v>
      </c>
    </row>
    <row r="3725" customFormat="false" ht="14.4" hidden="false" customHeight="false" outlineLevel="0" collapsed="false">
      <c r="A3725" s="0" t="n">
        <v>45</v>
      </c>
      <c r="B3725" s="0" t="s">
        <v>258</v>
      </c>
      <c r="C3725" s="0" t="n">
        <v>4</v>
      </c>
      <c r="D3725" s="0" t="n">
        <v>2011</v>
      </c>
      <c r="E3725" s="0" t="n">
        <v>0.5652858</v>
      </c>
      <c r="F3725" s="0" t="n">
        <v>0.6024927</v>
      </c>
      <c r="G3725" s="0" t="s">
        <v>258</v>
      </c>
    </row>
    <row r="3726" customFormat="false" ht="14.4" hidden="false" customHeight="false" outlineLevel="0" collapsed="false">
      <c r="B3726" s="0" t="s">
        <v>258</v>
      </c>
      <c r="C3726" s="0" t="s">
        <v>3144</v>
      </c>
      <c r="D3726" s="0" t="s">
        <v>3145</v>
      </c>
      <c r="E3726" s="0" t="s">
        <v>265</v>
      </c>
      <c r="F3726" s="0" t="s">
        <v>265</v>
      </c>
      <c r="G3726" s="0" t="s">
        <v>3146</v>
      </c>
    </row>
    <row r="3727" customFormat="false" ht="14.4" hidden="false" customHeight="false" outlineLevel="0" collapsed="false">
      <c r="A3727" s="0" t="n">
        <v>46</v>
      </c>
      <c r="B3727" s="0" t="s">
        <v>258</v>
      </c>
      <c r="C3727" s="0" t="n">
        <v>4</v>
      </c>
      <c r="D3727" s="0" t="n">
        <v>2012</v>
      </c>
      <c r="E3727" s="0" t="n">
        <v>0.5652858</v>
      </c>
      <c r="F3727" s="0" t="n">
        <v>0.6024927</v>
      </c>
      <c r="G3727" s="0" t="s">
        <v>258</v>
      </c>
    </row>
    <row r="3728" customFormat="false" ht="14.4" hidden="false" customHeight="false" outlineLevel="0" collapsed="false">
      <c r="A3728" s="0" t="n">
        <v>47</v>
      </c>
      <c r="B3728" s="0" t="s">
        <v>258</v>
      </c>
      <c r="C3728" s="0" t="n">
        <v>4</v>
      </c>
      <c r="D3728" s="0" t="n">
        <v>2013</v>
      </c>
      <c r="E3728" s="0" t="n">
        <v>0.5652858</v>
      </c>
      <c r="F3728" s="0" t="n">
        <v>0.6024927</v>
      </c>
      <c r="G3728" s="0" t="s">
        <v>258</v>
      </c>
    </row>
    <row r="3729" customFormat="false" ht="14.4" hidden="false" customHeight="false" outlineLevel="0" collapsed="false">
      <c r="A3729" s="0" t="n">
        <v>48</v>
      </c>
      <c r="B3729" s="0" t="s">
        <v>258</v>
      </c>
      <c r="C3729" s="0" t="n">
        <v>4</v>
      </c>
      <c r="D3729" s="0" t="n">
        <v>2014</v>
      </c>
      <c r="E3729" s="0" t="n">
        <v>0.5652858</v>
      </c>
      <c r="F3729" s="0" t="n">
        <v>0.6024927</v>
      </c>
      <c r="G3729" s="0" t="s">
        <v>258</v>
      </c>
    </row>
    <row r="3730" customFormat="false" ht="14.4" hidden="false" customHeight="false" outlineLevel="0" collapsed="false">
      <c r="A3730" s="0" t="n">
        <v>49</v>
      </c>
      <c r="B3730" s="0" t="s">
        <v>258</v>
      </c>
      <c r="C3730" s="0" t="n">
        <v>4</v>
      </c>
      <c r="D3730" s="0" t="n">
        <v>2015</v>
      </c>
      <c r="E3730" s="0" t="n">
        <v>0.5652858</v>
      </c>
      <c r="F3730" s="0" t="n">
        <v>0.6024927</v>
      </c>
      <c r="G3730" s="0" t="s">
        <v>258</v>
      </c>
    </row>
    <row r="3731" customFormat="false" ht="14.4" hidden="false" customHeight="false" outlineLevel="0" collapsed="false">
      <c r="A3731" s="0" t="n">
        <v>50</v>
      </c>
      <c r="B3731" s="0" t="s">
        <v>258</v>
      </c>
      <c r="C3731" s="0" t="n">
        <v>4</v>
      </c>
      <c r="D3731" s="0" t="n">
        <v>2016</v>
      </c>
      <c r="E3731" s="0" t="n">
        <v>0.5652858</v>
      </c>
      <c r="F3731" s="0" t="n">
        <v>0.6024927</v>
      </c>
      <c r="G3731" s="0" t="s">
        <v>258</v>
      </c>
    </row>
    <row r="3732" customFormat="false" ht="14.4" hidden="false" customHeight="false" outlineLevel="0" collapsed="false">
      <c r="B3732" s="0" t="s">
        <v>258</v>
      </c>
      <c r="C3732" s="0" t="s">
        <v>3144</v>
      </c>
      <c r="D3732" s="0" t="s">
        <v>3145</v>
      </c>
      <c r="E3732" s="0" t="s">
        <v>265</v>
      </c>
      <c r="F3732" s="0" t="s">
        <v>265</v>
      </c>
      <c r="G3732" s="0" t="s">
        <v>3146</v>
      </c>
    </row>
    <row r="3733" customFormat="false" ht="14.4" hidden="false" customHeight="false" outlineLevel="0" collapsed="false">
      <c r="A3733" s="0" t="n">
        <v>51</v>
      </c>
      <c r="B3733" s="0" t="s">
        <v>258</v>
      </c>
      <c r="C3733" s="0" t="n">
        <v>4</v>
      </c>
      <c r="D3733" s="0" t="n">
        <v>2017</v>
      </c>
      <c r="E3733" s="0" t="n">
        <v>0.5652858</v>
      </c>
      <c r="F3733" s="0" t="n">
        <v>0.6024927</v>
      </c>
      <c r="G3733" s="0" t="s">
        <v>258</v>
      </c>
    </row>
    <row r="3734" customFormat="false" ht="14.4" hidden="false" customHeight="false" outlineLevel="0" collapsed="false">
      <c r="A3734" s="0" t="n">
        <v>52</v>
      </c>
      <c r="B3734" s="0" t="s">
        <v>258</v>
      </c>
      <c r="C3734" s="0" t="n">
        <v>4</v>
      </c>
      <c r="D3734" s="0" t="n">
        <v>2018</v>
      </c>
      <c r="E3734" s="0" t="n">
        <v>0.5652858</v>
      </c>
      <c r="F3734" s="0" t="n">
        <v>0.6024927</v>
      </c>
      <c r="G3734" s="0" t="s">
        <v>258</v>
      </c>
    </row>
    <row r="3735" customFormat="false" ht="14.4" hidden="false" customHeight="false" outlineLevel="0" collapsed="false">
      <c r="A3735" s="0" t="n">
        <v>53</v>
      </c>
      <c r="B3735" s="0" t="s">
        <v>258</v>
      </c>
      <c r="C3735" s="0" t="n">
        <v>5</v>
      </c>
      <c r="D3735" s="0" t="n">
        <v>2006</v>
      </c>
      <c r="E3735" s="0" t="n">
        <v>0.6028295</v>
      </c>
      <c r="F3735" s="0" t="n">
        <v>0.6778626</v>
      </c>
      <c r="G3735" s="0" t="s">
        <v>258</v>
      </c>
    </row>
    <row r="3736" customFormat="false" ht="14.4" hidden="false" customHeight="false" outlineLevel="0" collapsed="false">
      <c r="A3736" s="0" t="n">
        <v>54</v>
      </c>
      <c r="B3736" s="0" t="s">
        <v>258</v>
      </c>
      <c r="C3736" s="0" t="n">
        <v>5</v>
      </c>
      <c r="D3736" s="0" t="n">
        <v>2007</v>
      </c>
      <c r="E3736" s="0" t="n">
        <v>0.6028295</v>
      </c>
      <c r="F3736" s="0" t="n">
        <v>0.6778626</v>
      </c>
      <c r="G3736" s="0" t="s">
        <v>258</v>
      </c>
    </row>
    <row r="3737" customFormat="false" ht="14.4" hidden="false" customHeight="false" outlineLevel="0" collapsed="false">
      <c r="A3737" s="0" t="n">
        <v>55</v>
      </c>
      <c r="B3737" s="0" t="s">
        <v>258</v>
      </c>
      <c r="C3737" s="0" t="n">
        <v>5</v>
      </c>
      <c r="D3737" s="0" t="n">
        <v>2008</v>
      </c>
      <c r="E3737" s="0" t="n">
        <v>0.6028295</v>
      </c>
      <c r="F3737" s="0" t="n">
        <v>0.6778626</v>
      </c>
      <c r="G3737" s="0" t="s">
        <v>258</v>
      </c>
    </row>
    <row r="3738" customFormat="false" ht="14.4" hidden="false" customHeight="false" outlineLevel="0" collapsed="false">
      <c r="B3738" s="0" t="s">
        <v>258</v>
      </c>
      <c r="C3738" s="0" t="s">
        <v>3144</v>
      </c>
      <c r="D3738" s="0" t="s">
        <v>3145</v>
      </c>
      <c r="E3738" s="0" t="s">
        <v>265</v>
      </c>
      <c r="F3738" s="0" t="s">
        <v>265</v>
      </c>
      <c r="G3738" s="0" t="s">
        <v>3146</v>
      </c>
    </row>
    <row r="3739" customFormat="false" ht="14.4" hidden="false" customHeight="false" outlineLevel="0" collapsed="false">
      <c r="A3739" s="0" t="n">
        <v>56</v>
      </c>
      <c r="B3739" s="0" t="s">
        <v>258</v>
      </c>
      <c r="C3739" s="0" t="n">
        <v>5</v>
      </c>
      <c r="D3739" s="0" t="n">
        <v>2009</v>
      </c>
      <c r="E3739" s="0" t="n">
        <v>0.6028295</v>
      </c>
      <c r="F3739" s="0" t="n">
        <v>0.6778626</v>
      </c>
      <c r="G3739" s="0" t="s">
        <v>258</v>
      </c>
    </row>
    <row r="3740" customFormat="false" ht="14.4" hidden="false" customHeight="false" outlineLevel="0" collapsed="false">
      <c r="A3740" s="0" t="n">
        <v>57</v>
      </c>
      <c r="B3740" s="0" t="s">
        <v>258</v>
      </c>
      <c r="C3740" s="0" t="n">
        <v>5</v>
      </c>
      <c r="D3740" s="0" t="n">
        <v>2010</v>
      </c>
      <c r="E3740" s="0" t="n">
        <v>0.6028295</v>
      </c>
      <c r="F3740" s="0" t="n">
        <v>0.6778626</v>
      </c>
      <c r="G3740" s="0" t="s">
        <v>258</v>
      </c>
    </row>
    <row r="3741" customFormat="false" ht="14.4" hidden="false" customHeight="false" outlineLevel="0" collapsed="false">
      <c r="A3741" s="0" t="n">
        <v>58</v>
      </c>
      <c r="B3741" s="0" t="s">
        <v>258</v>
      </c>
      <c r="C3741" s="0" t="n">
        <v>5</v>
      </c>
      <c r="D3741" s="0" t="n">
        <v>2011</v>
      </c>
      <c r="E3741" s="0" t="n">
        <v>0.6028295</v>
      </c>
      <c r="F3741" s="0" t="n">
        <v>0.6778626</v>
      </c>
      <c r="G3741" s="0" t="s">
        <v>258</v>
      </c>
    </row>
    <row r="3742" customFormat="false" ht="14.4" hidden="false" customHeight="false" outlineLevel="0" collapsed="false">
      <c r="A3742" s="0" t="n">
        <v>59</v>
      </c>
      <c r="B3742" s="0" t="s">
        <v>258</v>
      </c>
      <c r="C3742" s="0" t="n">
        <v>5</v>
      </c>
      <c r="D3742" s="0" t="n">
        <v>2012</v>
      </c>
      <c r="E3742" s="0" t="n">
        <v>0.6028295</v>
      </c>
      <c r="F3742" s="0" t="n">
        <v>0.6778626</v>
      </c>
      <c r="G3742" s="0" t="s">
        <v>258</v>
      </c>
    </row>
    <row r="3743" customFormat="false" ht="14.4" hidden="false" customHeight="false" outlineLevel="0" collapsed="false">
      <c r="A3743" s="0" t="n">
        <v>60</v>
      </c>
      <c r="B3743" s="0" t="s">
        <v>258</v>
      </c>
      <c r="C3743" s="0" t="n">
        <v>5</v>
      </c>
      <c r="D3743" s="0" t="n">
        <v>2013</v>
      </c>
      <c r="E3743" s="0" t="n">
        <v>0.6028295</v>
      </c>
      <c r="F3743" s="0" t="n">
        <v>0.6778626</v>
      </c>
      <c r="G3743" s="0" t="s">
        <v>258</v>
      </c>
    </row>
    <row r="3744" customFormat="false" ht="14.4" hidden="false" customHeight="false" outlineLevel="0" collapsed="false">
      <c r="B3744" s="0" t="s">
        <v>258</v>
      </c>
      <c r="C3744" s="0" t="s">
        <v>3144</v>
      </c>
      <c r="D3744" s="0" t="s">
        <v>3145</v>
      </c>
      <c r="E3744" s="0" t="s">
        <v>265</v>
      </c>
      <c r="F3744" s="0" t="s">
        <v>265</v>
      </c>
      <c r="G3744" s="0" t="s">
        <v>3146</v>
      </c>
    </row>
    <row r="3745" customFormat="false" ht="14.4" hidden="false" customHeight="false" outlineLevel="0" collapsed="false">
      <c r="A3745" s="0" t="n">
        <v>61</v>
      </c>
      <c r="B3745" s="0" t="s">
        <v>258</v>
      </c>
      <c r="C3745" s="0" t="n">
        <v>5</v>
      </c>
      <c r="D3745" s="0" t="n">
        <v>2014</v>
      </c>
      <c r="E3745" s="0" t="n">
        <v>0.6028295</v>
      </c>
      <c r="F3745" s="0" t="n">
        <v>0.6778626</v>
      </c>
      <c r="G3745" s="0" t="s">
        <v>258</v>
      </c>
    </row>
    <row r="3746" customFormat="false" ht="14.4" hidden="false" customHeight="false" outlineLevel="0" collapsed="false">
      <c r="A3746" s="0" t="n">
        <v>62</v>
      </c>
      <c r="B3746" s="0" t="s">
        <v>258</v>
      </c>
      <c r="C3746" s="0" t="n">
        <v>5</v>
      </c>
      <c r="D3746" s="0" t="n">
        <v>2015</v>
      </c>
      <c r="E3746" s="0" t="n">
        <v>0.6028295</v>
      </c>
      <c r="F3746" s="0" t="n">
        <v>0.6778626</v>
      </c>
      <c r="G3746" s="0" t="s">
        <v>258</v>
      </c>
    </row>
    <row r="3747" customFormat="false" ht="14.4" hidden="false" customHeight="false" outlineLevel="0" collapsed="false">
      <c r="A3747" s="0" t="n">
        <v>63</v>
      </c>
      <c r="B3747" s="0" t="s">
        <v>258</v>
      </c>
      <c r="C3747" s="0" t="n">
        <v>5</v>
      </c>
      <c r="D3747" s="0" t="n">
        <v>2016</v>
      </c>
      <c r="E3747" s="0" t="n">
        <v>0.6028295</v>
      </c>
      <c r="F3747" s="0" t="n">
        <v>0.6778626</v>
      </c>
      <c r="G3747" s="0" t="s">
        <v>258</v>
      </c>
    </row>
    <row r="3748" customFormat="false" ht="14.4" hidden="false" customHeight="false" outlineLevel="0" collapsed="false">
      <c r="A3748" s="0" t="n">
        <v>64</v>
      </c>
      <c r="B3748" s="0" t="s">
        <v>258</v>
      </c>
      <c r="C3748" s="0" t="n">
        <v>5</v>
      </c>
      <c r="D3748" s="0" t="n">
        <v>2017</v>
      </c>
      <c r="E3748" s="0" t="n">
        <v>0.6028295</v>
      </c>
      <c r="F3748" s="0" t="n">
        <v>0.6778626</v>
      </c>
      <c r="G3748" s="0" t="s">
        <v>258</v>
      </c>
    </row>
    <row r="3749" customFormat="false" ht="14.4" hidden="false" customHeight="false" outlineLevel="0" collapsed="false">
      <c r="A3749" s="0" t="n">
        <v>65</v>
      </c>
      <c r="B3749" s="0" t="s">
        <v>258</v>
      </c>
      <c r="C3749" s="0" t="n">
        <v>5</v>
      </c>
      <c r="D3749" s="0" t="n">
        <v>2018</v>
      </c>
      <c r="E3749" s="0" t="n">
        <v>0.6028295</v>
      </c>
      <c r="F3749" s="0" t="n">
        <v>0.6778626</v>
      </c>
      <c r="G3749" s="0" t="s">
        <v>258</v>
      </c>
    </row>
    <row r="3750" customFormat="false" ht="14.4" hidden="false" customHeight="false" outlineLevel="0" collapsed="false">
      <c r="B3750" s="0" t="s">
        <v>258</v>
      </c>
      <c r="C3750" s="0" t="s">
        <v>3144</v>
      </c>
      <c r="D3750" s="0" t="s">
        <v>3145</v>
      </c>
      <c r="E3750" s="0" t="s">
        <v>265</v>
      </c>
      <c r="F3750" s="0" t="s">
        <v>265</v>
      </c>
      <c r="G3750" s="0" t="s">
        <v>3146</v>
      </c>
    </row>
    <row r="3751" customFormat="false" ht="14.4" hidden="false" customHeight="false" outlineLevel="0" collapsed="false">
      <c r="A3751" s="0" t="n">
        <v>66</v>
      </c>
      <c r="B3751" s="0" t="s">
        <v>258</v>
      </c>
      <c r="C3751" s="0" t="n">
        <v>6</v>
      </c>
      <c r="D3751" s="0" t="n">
        <v>2006</v>
      </c>
      <c r="E3751" s="0" t="n">
        <v>0.5410966</v>
      </c>
      <c r="F3751" s="0" t="n">
        <v>0.5907056</v>
      </c>
      <c r="G3751" s="0" t="s">
        <v>258</v>
      </c>
    </row>
    <row r="3752" customFormat="false" ht="14.4" hidden="false" customHeight="false" outlineLevel="0" collapsed="false">
      <c r="A3752" s="0" t="n">
        <v>67</v>
      </c>
      <c r="B3752" s="0" t="s">
        <v>258</v>
      </c>
      <c r="C3752" s="0" t="n">
        <v>6</v>
      </c>
      <c r="D3752" s="0" t="n">
        <v>2007</v>
      </c>
      <c r="E3752" s="0" t="n">
        <v>0.5410966</v>
      </c>
      <c r="F3752" s="0" t="n">
        <v>0.5907056</v>
      </c>
      <c r="G3752" s="0" t="s">
        <v>258</v>
      </c>
    </row>
    <row r="3753" customFormat="false" ht="14.4" hidden="false" customHeight="false" outlineLevel="0" collapsed="false">
      <c r="A3753" s="0" t="n">
        <v>68</v>
      </c>
      <c r="B3753" s="0" t="s">
        <v>258</v>
      </c>
      <c r="C3753" s="0" t="n">
        <v>6</v>
      </c>
      <c r="D3753" s="0" t="n">
        <v>2008</v>
      </c>
      <c r="E3753" s="0" t="n">
        <v>0.5410966</v>
      </c>
      <c r="F3753" s="0" t="n">
        <v>0.5907056</v>
      </c>
      <c r="G3753" s="0" t="s">
        <v>258</v>
      </c>
    </row>
    <row r="3754" customFormat="false" ht="14.4" hidden="false" customHeight="false" outlineLevel="0" collapsed="false">
      <c r="A3754" s="0" t="n">
        <v>69</v>
      </c>
      <c r="B3754" s="0" t="s">
        <v>258</v>
      </c>
      <c r="C3754" s="0" t="n">
        <v>6</v>
      </c>
      <c r="D3754" s="0" t="n">
        <v>2009</v>
      </c>
      <c r="E3754" s="0" t="n">
        <v>0.5410966</v>
      </c>
      <c r="F3754" s="0" t="n">
        <v>0.5907056</v>
      </c>
      <c r="G3754" s="0" t="s">
        <v>258</v>
      </c>
    </row>
    <row r="3755" customFormat="false" ht="14.4" hidden="false" customHeight="false" outlineLevel="0" collapsed="false">
      <c r="A3755" s="0" t="n">
        <v>70</v>
      </c>
      <c r="B3755" s="0" t="s">
        <v>258</v>
      </c>
      <c r="C3755" s="0" t="n">
        <v>6</v>
      </c>
      <c r="D3755" s="0" t="n">
        <v>2010</v>
      </c>
      <c r="E3755" s="0" t="n">
        <v>0.5410966</v>
      </c>
      <c r="F3755" s="0" t="n">
        <v>0.5907056</v>
      </c>
      <c r="G3755" s="0" t="s">
        <v>258</v>
      </c>
    </row>
    <row r="3756" customFormat="false" ht="14.4" hidden="false" customHeight="false" outlineLevel="0" collapsed="false">
      <c r="B3756" s="0" t="s">
        <v>258</v>
      </c>
      <c r="C3756" s="0" t="s">
        <v>3144</v>
      </c>
      <c r="D3756" s="0" t="s">
        <v>3145</v>
      </c>
      <c r="E3756" s="0" t="s">
        <v>265</v>
      </c>
      <c r="F3756" s="0" t="s">
        <v>265</v>
      </c>
      <c r="G3756" s="0" t="s">
        <v>3146</v>
      </c>
    </row>
    <row r="3757" customFormat="false" ht="14.4" hidden="false" customHeight="false" outlineLevel="0" collapsed="false">
      <c r="A3757" s="0" t="n">
        <v>71</v>
      </c>
      <c r="B3757" s="0" t="s">
        <v>258</v>
      </c>
      <c r="C3757" s="0" t="n">
        <v>6</v>
      </c>
      <c r="D3757" s="0" t="n">
        <v>2011</v>
      </c>
      <c r="E3757" s="0" t="n">
        <v>0.5410966</v>
      </c>
      <c r="F3757" s="0" t="n">
        <v>0.5907056</v>
      </c>
      <c r="G3757" s="0" t="s">
        <v>258</v>
      </c>
    </row>
    <row r="3758" customFormat="false" ht="14.4" hidden="false" customHeight="false" outlineLevel="0" collapsed="false">
      <c r="A3758" s="0" t="n">
        <v>72</v>
      </c>
      <c r="B3758" s="0" t="s">
        <v>258</v>
      </c>
      <c r="C3758" s="0" t="n">
        <v>6</v>
      </c>
      <c r="D3758" s="0" t="n">
        <v>2012</v>
      </c>
      <c r="E3758" s="0" t="n">
        <v>0.5410966</v>
      </c>
      <c r="F3758" s="0" t="n">
        <v>0.5907056</v>
      </c>
      <c r="G3758" s="0" t="s">
        <v>258</v>
      </c>
    </row>
    <row r="3759" customFormat="false" ht="14.4" hidden="false" customHeight="false" outlineLevel="0" collapsed="false">
      <c r="A3759" s="0" t="n">
        <v>73</v>
      </c>
      <c r="B3759" s="0" t="s">
        <v>258</v>
      </c>
      <c r="C3759" s="0" t="n">
        <v>6</v>
      </c>
      <c r="D3759" s="0" t="n">
        <v>2013</v>
      </c>
      <c r="E3759" s="0" t="n">
        <v>0.5410966</v>
      </c>
      <c r="F3759" s="0" t="n">
        <v>0.5907056</v>
      </c>
      <c r="G3759" s="0" t="s">
        <v>258</v>
      </c>
    </row>
    <row r="3760" customFormat="false" ht="14.4" hidden="false" customHeight="false" outlineLevel="0" collapsed="false">
      <c r="A3760" s="0" t="n">
        <v>74</v>
      </c>
      <c r="B3760" s="0" t="s">
        <v>258</v>
      </c>
      <c r="C3760" s="0" t="n">
        <v>6</v>
      </c>
      <c r="D3760" s="0" t="n">
        <v>2014</v>
      </c>
      <c r="E3760" s="0" t="n">
        <v>0.5410966</v>
      </c>
      <c r="F3760" s="0" t="n">
        <v>0.5907056</v>
      </c>
      <c r="G3760" s="0" t="s">
        <v>258</v>
      </c>
    </row>
    <row r="3761" customFormat="false" ht="14.4" hidden="false" customHeight="false" outlineLevel="0" collapsed="false">
      <c r="A3761" s="0" t="n">
        <v>75</v>
      </c>
      <c r="B3761" s="0" t="s">
        <v>258</v>
      </c>
      <c r="C3761" s="0" t="n">
        <v>6</v>
      </c>
      <c r="D3761" s="0" t="n">
        <v>2015</v>
      </c>
      <c r="E3761" s="0" t="n">
        <v>0.5410966</v>
      </c>
      <c r="F3761" s="0" t="n">
        <v>0.5907056</v>
      </c>
      <c r="G3761" s="0" t="s">
        <v>258</v>
      </c>
    </row>
    <row r="3762" customFormat="false" ht="14.4" hidden="false" customHeight="false" outlineLevel="0" collapsed="false">
      <c r="B3762" s="0" t="s">
        <v>258</v>
      </c>
      <c r="C3762" s="0" t="s">
        <v>3144</v>
      </c>
      <c r="D3762" s="0" t="s">
        <v>3145</v>
      </c>
      <c r="E3762" s="0" t="s">
        <v>265</v>
      </c>
      <c r="F3762" s="0" t="s">
        <v>265</v>
      </c>
      <c r="G3762" s="0" t="s">
        <v>3146</v>
      </c>
    </row>
    <row r="3763" customFormat="false" ht="14.4" hidden="false" customHeight="false" outlineLevel="0" collapsed="false">
      <c r="A3763" s="0" t="n">
        <v>76</v>
      </c>
      <c r="B3763" s="0" t="s">
        <v>258</v>
      </c>
      <c r="C3763" s="0" t="n">
        <v>6</v>
      </c>
      <c r="D3763" s="0" t="n">
        <v>2016</v>
      </c>
      <c r="E3763" s="0" t="n">
        <v>0.5410966</v>
      </c>
      <c r="F3763" s="0" t="n">
        <v>0.5907056</v>
      </c>
      <c r="G3763" s="0" t="s">
        <v>258</v>
      </c>
    </row>
    <row r="3764" customFormat="false" ht="14.4" hidden="false" customHeight="false" outlineLevel="0" collapsed="false">
      <c r="A3764" s="0" t="n">
        <v>77</v>
      </c>
      <c r="B3764" s="0" t="s">
        <v>258</v>
      </c>
      <c r="C3764" s="0" t="n">
        <v>6</v>
      </c>
      <c r="D3764" s="0" t="n">
        <v>2017</v>
      </c>
      <c r="E3764" s="0" t="n">
        <v>0.5410966</v>
      </c>
      <c r="F3764" s="0" t="n">
        <v>0.5907056</v>
      </c>
      <c r="G3764" s="0" t="s">
        <v>258</v>
      </c>
    </row>
    <row r="3765" customFormat="false" ht="14.4" hidden="false" customHeight="false" outlineLevel="0" collapsed="false">
      <c r="A3765" s="0" t="n">
        <v>78</v>
      </c>
      <c r="B3765" s="0" t="s">
        <v>258</v>
      </c>
      <c r="C3765" s="0" t="n">
        <v>6</v>
      </c>
      <c r="D3765" s="0" t="n">
        <v>2018</v>
      </c>
      <c r="E3765" s="0" t="n">
        <v>0.5410966</v>
      </c>
      <c r="F3765" s="0" t="n">
        <v>0.5907056</v>
      </c>
      <c r="G3765" s="0" t="s">
        <v>258</v>
      </c>
    </row>
    <row r="3766" customFormat="false" ht="14.4" hidden="false" customHeight="false" outlineLevel="0" collapsed="false">
      <c r="A3766" s="0" t="n">
        <v>79</v>
      </c>
      <c r="B3766" s="0" t="s">
        <v>258</v>
      </c>
      <c r="C3766" s="0" t="n">
        <v>7</v>
      </c>
      <c r="D3766" s="0" t="n">
        <v>2006</v>
      </c>
      <c r="E3766" s="0" t="n">
        <v>0.6090909</v>
      </c>
      <c r="F3766" s="0" t="n">
        <v>0.6417699</v>
      </c>
      <c r="G3766" s="0" t="s">
        <v>258</v>
      </c>
    </row>
    <row r="3767" customFormat="false" ht="14.4" hidden="false" customHeight="false" outlineLevel="0" collapsed="false">
      <c r="A3767" s="0" t="n">
        <v>80</v>
      </c>
      <c r="B3767" s="0" t="s">
        <v>258</v>
      </c>
      <c r="C3767" s="0" t="n">
        <v>7</v>
      </c>
      <c r="D3767" s="0" t="n">
        <v>2007</v>
      </c>
      <c r="E3767" s="0" t="n">
        <v>0.6090909</v>
      </c>
      <c r="F3767" s="0" t="n">
        <v>0.6417699</v>
      </c>
      <c r="G3767" s="0" t="s">
        <v>258</v>
      </c>
    </row>
    <row r="3768" customFormat="false" ht="14.4" hidden="false" customHeight="false" outlineLevel="0" collapsed="false">
      <c r="B3768" s="0" t="s">
        <v>258</v>
      </c>
      <c r="C3768" s="0" t="s">
        <v>3144</v>
      </c>
      <c r="D3768" s="0" t="s">
        <v>3145</v>
      </c>
      <c r="E3768" s="0" t="s">
        <v>265</v>
      </c>
      <c r="F3768" s="0" t="s">
        <v>265</v>
      </c>
      <c r="G3768" s="0" t="s">
        <v>3146</v>
      </c>
    </row>
    <row r="3769" customFormat="false" ht="14.4" hidden="false" customHeight="false" outlineLevel="0" collapsed="false">
      <c r="A3769" s="0" t="n">
        <v>81</v>
      </c>
      <c r="B3769" s="0" t="s">
        <v>258</v>
      </c>
      <c r="C3769" s="0" t="n">
        <v>7</v>
      </c>
      <c r="D3769" s="0" t="n">
        <v>2008</v>
      </c>
      <c r="E3769" s="0" t="n">
        <v>0.6090909</v>
      </c>
      <c r="F3769" s="0" t="n">
        <v>0.6417699</v>
      </c>
      <c r="G3769" s="0" t="s">
        <v>258</v>
      </c>
    </row>
    <row r="3770" customFormat="false" ht="14.4" hidden="false" customHeight="false" outlineLevel="0" collapsed="false">
      <c r="A3770" s="0" t="n">
        <v>82</v>
      </c>
      <c r="B3770" s="0" t="s">
        <v>258</v>
      </c>
      <c r="C3770" s="0" t="n">
        <v>7</v>
      </c>
      <c r="D3770" s="0" t="n">
        <v>2009</v>
      </c>
      <c r="E3770" s="0" t="n">
        <v>0.6090909</v>
      </c>
      <c r="F3770" s="0" t="n">
        <v>0.6417699</v>
      </c>
      <c r="G3770" s="0" t="s">
        <v>258</v>
      </c>
    </row>
    <row r="3771" customFormat="false" ht="14.4" hidden="false" customHeight="false" outlineLevel="0" collapsed="false">
      <c r="A3771" s="0" t="n">
        <v>83</v>
      </c>
      <c r="B3771" s="0" t="s">
        <v>258</v>
      </c>
      <c r="C3771" s="0" t="n">
        <v>7</v>
      </c>
      <c r="D3771" s="0" t="n">
        <v>2010</v>
      </c>
      <c r="E3771" s="0" t="n">
        <v>0.6090909</v>
      </c>
      <c r="F3771" s="0" t="n">
        <v>0.6417699</v>
      </c>
      <c r="G3771" s="0" t="s">
        <v>258</v>
      </c>
    </row>
    <row r="3772" customFormat="false" ht="14.4" hidden="false" customHeight="false" outlineLevel="0" collapsed="false">
      <c r="A3772" s="0" t="n">
        <v>84</v>
      </c>
      <c r="B3772" s="0" t="s">
        <v>258</v>
      </c>
      <c r="C3772" s="0" t="n">
        <v>7</v>
      </c>
      <c r="D3772" s="0" t="n">
        <v>2011</v>
      </c>
      <c r="E3772" s="0" t="n">
        <v>0.6090909</v>
      </c>
      <c r="F3772" s="0" t="n">
        <v>0.6417699</v>
      </c>
      <c r="G3772" s="0" t="s">
        <v>258</v>
      </c>
    </row>
    <row r="3773" customFormat="false" ht="14.4" hidden="false" customHeight="false" outlineLevel="0" collapsed="false">
      <c r="A3773" s="0" t="n">
        <v>85</v>
      </c>
      <c r="B3773" s="0" t="s">
        <v>258</v>
      </c>
      <c r="C3773" s="0" t="n">
        <v>7</v>
      </c>
      <c r="D3773" s="0" t="n">
        <v>2012</v>
      </c>
      <c r="E3773" s="0" t="n">
        <v>0.6090909</v>
      </c>
      <c r="F3773" s="0" t="n">
        <v>0.6417699</v>
      </c>
      <c r="G3773" s="0" t="s">
        <v>258</v>
      </c>
    </row>
    <row r="3774" customFormat="false" ht="14.4" hidden="false" customHeight="false" outlineLevel="0" collapsed="false">
      <c r="B3774" s="0" t="s">
        <v>258</v>
      </c>
      <c r="C3774" s="0" t="s">
        <v>3144</v>
      </c>
      <c r="D3774" s="0" t="s">
        <v>3145</v>
      </c>
      <c r="E3774" s="0" t="s">
        <v>265</v>
      </c>
      <c r="F3774" s="0" t="s">
        <v>265</v>
      </c>
      <c r="G3774" s="0" t="s">
        <v>3146</v>
      </c>
    </row>
    <row r="3775" customFormat="false" ht="14.4" hidden="false" customHeight="false" outlineLevel="0" collapsed="false">
      <c r="A3775" s="0" t="n">
        <v>86</v>
      </c>
      <c r="B3775" s="0" t="s">
        <v>258</v>
      </c>
      <c r="C3775" s="0" t="n">
        <v>7</v>
      </c>
      <c r="D3775" s="0" t="n">
        <v>2013</v>
      </c>
      <c r="E3775" s="0" t="n">
        <v>0.6090909</v>
      </c>
      <c r="F3775" s="0" t="n">
        <v>0.6417699</v>
      </c>
      <c r="G3775" s="0" t="s">
        <v>258</v>
      </c>
    </row>
    <row r="3776" customFormat="false" ht="14.4" hidden="false" customHeight="false" outlineLevel="0" collapsed="false">
      <c r="A3776" s="0" t="n">
        <v>87</v>
      </c>
      <c r="B3776" s="0" t="s">
        <v>258</v>
      </c>
      <c r="C3776" s="0" t="n">
        <v>7</v>
      </c>
      <c r="D3776" s="0" t="n">
        <v>2014</v>
      </c>
      <c r="E3776" s="0" t="n">
        <v>0.6090909</v>
      </c>
      <c r="F3776" s="0" t="n">
        <v>0.6417699</v>
      </c>
      <c r="G3776" s="0" t="s">
        <v>258</v>
      </c>
    </row>
    <row r="3777" customFormat="false" ht="14.4" hidden="false" customHeight="false" outlineLevel="0" collapsed="false">
      <c r="A3777" s="0" t="n">
        <v>88</v>
      </c>
      <c r="B3777" s="0" t="s">
        <v>258</v>
      </c>
      <c r="C3777" s="0" t="n">
        <v>7</v>
      </c>
      <c r="D3777" s="0" t="n">
        <v>2015</v>
      </c>
      <c r="E3777" s="0" t="n">
        <v>0.6090909</v>
      </c>
      <c r="F3777" s="0" t="n">
        <v>0.6417699</v>
      </c>
      <c r="G3777" s="0" t="s">
        <v>258</v>
      </c>
    </row>
    <row r="3778" customFormat="false" ht="14.4" hidden="false" customHeight="false" outlineLevel="0" collapsed="false">
      <c r="A3778" s="0" t="n">
        <v>89</v>
      </c>
      <c r="B3778" s="0" t="s">
        <v>258</v>
      </c>
      <c r="C3778" s="0" t="n">
        <v>7</v>
      </c>
      <c r="D3778" s="0" t="n">
        <v>2016</v>
      </c>
      <c r="E3778" s="0" t="n">
        <v>0.6090909</v>
      </c>
      <c r="F3778" s="0" t="n">
        <v>0.6417699</v>
      </c>
      <c r="G3778" s="0" t="s">
        <v>258</v>
      </c>
    </row>
    <row r="3779" customFormat="false" ht="14.4" hidden="false" customHeight="false" outlineLevel="0" collapsed="false">
      <c r="A3779" s="0" t="n">
        <v>90</v>
      </c>
      <c r="B3779" s="0" t="s">
        <v>258</v>
      </c>
      <c r="C3779" s="0" t="n">
        <v>7</v>
      </c>
      <c r="D3779" s="0" t="n">
        <v>2017</v>
      </c>
      <c r="E3779" s="0" t="n">
        <v>0.6090909</v>
      </c>
      <c r="F3779" s="0" t="n">
        <v>0.6417699</v>
      </c>
      <c r="G3779" s="0" t="s">
        <v>258</v>
      </c>
    </row>
    <row r="3780" customFormat="false" ht="14.4" hidden="false" customHeight="false" outlineLevel="0" collapsed="false">
      <c r="B3780" s="0" t="s">
        <v>258</v>
      </c>
      <c r="C3780" s="0" t="s">
        <v>3144</v>
      </c>
      <c r="D3780" s="0" t="s">
        <v>3145</v>
      </c>
      <c r="E3780" s="0" t="s">
        <v>265</v>
      </c>
      <c r="F3780" s="0" t="s">
        <v>265</v>
      </c>
      <c r="G3780" s="0" t="s">
        <v>3146</v>
      </c>
    </row>
    <row r="3781" customFormat="false" ht="14.4" hidden="false" customHeight="false" outlineLevel="0" collapsed="false">
      <c r="A3781" s="0" t="n">
        <v>91</v>
      </c>
      <c r="B3781" s="0" t="s">
        <v>258</v>
      </c>
      <c r="C3781" s="0" t="n">
        <v>7</v>
      </c>
      <c r="D3781" s="0" t="n">
        <v>2018</v>
      </c>
      <c r="E3781" s="0" t="n">
        <v>0.6090909</v>
      </c>
      <c r="F3781" s="0" t="n">
        <v>0.6417699</v>
      </c>
      <c r="G3781" s="0" t="s">
        <v>258</v>
      </c>
    </row>
    <row r="3782" customFormat="false" ht="14.4" hidden="false" customHeight="false" outlineLevel="0" collapsed="false">
      <c r="A3782" s="0" t="n">
        <v>92</v>
      </c>
      <c r="B3782" s="0" t="s">
        <v>258</v>
      </c>
      <c r="C3782" s="0" t="n">
        <v>8</v>
      </c>
      <c r="D3782" s="0" t="n">
        <v>2006</v>
      </c>
      <c r="E3782" s="0" t="n">
        <v>0.6481645</v>
      </c>
      <c r="F3782" s="0" t="n">
        <v>0.6751947</v>
      </c>
      <c r="G3782" s="0" t="s">
        <v>258</v>
      </c>
    </row>
    <row r="3783" customFormat="false" ht="14.4" hidden="false" customHeight="false" outlineLevel="0" collapsed="false">
      <c r="A3783" s="0" t="n">
        <v>93</v>
      </c>
      <c r="B3783" s="0" t="s">
        <v>258</v>
      </c>
      <c r="C3783" s="0" t="n">
        <v>8</v>
      </c>
      <c r="D3783" s="0" t="n">
        <v>2007</v>
      </c>
      <c r="E3783" s="0" t="n">
        <v>0.6481645</v>
      </c>
      <c r="F3783" s="0" t="n">
        <v>0.6751947</v>
      </c>
      <c r="G3783" s="0" t="s">
        <v>258</v>
      </c>
    </row>
    <row r="3784" customFormat="false" ht="14.4" hidden="false" customHeight="false" outlineLevel="0" collapsed="false">
      <c r="A3784" s="0" t="n">
        <v>94</v>
      </c>
      <c r="B3784" s="0" t="s">
        <v>258</v>
      </c>
      <c r="C3784" s="0" t="n">
        <v>8</v>
      </c>
      <c r="D3784" s="0" t="n">
        <v>2008</v>
      </c>
      <c r="E3784" s="0" t="n">
        <v>0.6481645</v>
      </c>
      <c r="F3784" s="0" t="n">
        <v>0.6751947</v>
      </c>
      <c r="G3784" s="0" t="s">
        <v>258</v>
      </c>
    </row>
    <row r="3785" customFormat="false" ht="14.4" hidden="false" customHeight="false" outlineLevel="0" collapsed="false">
      <c r="A3785" s="0" t="n">
        <v>95</v>
      </c>
      <c r="B3785" s="0" t="s">
        <v>258</v>
      </c>
      <c r="C3785" s="0" t="n">
        <v>8</v>
      </c>
      <c r="D3785" s="0" t="n">
        <v>2009</v>
      </c>
      <c r="E3785" s="0" t="n">
        <v>0.6481645</v>
      </c>
      <c r="F3785" s="0" t="n">
        <v>0.6751947</v>
      </c>
      <c r="G3785" s="0" t="s">
        <v>258</v>
      </c>
    </row>
    <row r="3786" customFormat="false" ht="14.4" hidden="false" customHeight="false" outlineLevel="0" collapsed="false">
      <c r="B3786" s="0" t="s">
        <v>258</v>
      </c>
      <c r="C3786" s="0" t="s">
        <v>3144</v>
      </c>
      <c r="D3786" s="0" t="s">
        <v>3145</v>
      </c>
      <c r="E3786" s="0" t="s">
        <v>265</v>
      </c>
      <c r="F3786" s="0" t="s">
        <v>265</v>
      </c>
      <c r="G3786" s="0" t="s">
        <v>3146</v>
      </c>
    </row>
    <row r="3787" customFormat="false" ht="14.4" hidden="false" customHeight="false" outlineLevel="0" collapsed="false">
      <c r="A3787" s="0" t="n">
        <v>96</v>
      </c>
      <c r="B3787" s="0" t="s">
        <v>258</v>
      </c>
      <c r="C3787" s="0" t="n">
        <v>8</v>
      </c>
      <c r="D3787" s="0" t="n">
        <v>2010</v>
      </c>
      <c r="E3787" s="0" t="n">
        <v>0.6481645</v>
      </c>
      <c r="F3787" s="0" t="n">
        <v>0.6751947</v>
      </c>
      <c r="G3787" s="0" t="s">
        <v>258</v>
      </c>
    </row>
    <row r="3788" customFormat="false" ht="14.4" hidden="false" customHeight="false" outlineLevel="0" collapsed="false">
      <c r="A3788" s="0" t="n">
        <v>97</v>
      </c>
      <c r="B3788" s="0" t="s">
        <v>258</v>
      </c>
      <c r="C3788" s="0" t="n">
        <v>8</v>
      </c>
      <c r="D3788" s="0" t="n">
        <v>2011</v>
      </c>
      <c r="E3788" s="0" t="n">
        <v>0.6481645</v>
      </c>
      <c r="F3788" s="0" t="n">
        <v>0.6751947</v>
      </c>
      <c r="G3788" s="0" t="s">
        <v>258</v>
      </c>
    </row>
    <row r="3789" customFormat="false" ht="14.4" hidden="false" customHeight="false" outlineLevel="0" collapsed="false">
      <c r="A3789" s="0" t="n">
        <v>98</v>
      </c>
      <c r="B3789" s="0" t="s">
        <v>258</v>
      </c>
      <c r="C3789" s="0" t="n">
        <v>8</v>
      </c>
      <c r="D3789" s="0" t="n">
        <v>2012</v>
      </c>
      <c r="E3789" s="0" t="n">
        <v>0.6481645</v>
      </c>
      <c r="F3789" s="0" t="n">
        <v>0.6751947</v>
      </c>
      <c r="G3789" s="0" t="s">
        <v>258</v>
      </c>
    </row>
    <row r="3790" customFormat="false" ht="14.4" hidden="false" customHeight="false" outlineLevel="0" collapsed="false">
      <c r="A3790" s="0" t="n">
        <v>99</v>
      </c>
      <c r="B3790" s="0" t="s">
        <v>258</v>
      </c>
      <c r="C3790" s="0" t="n">
        <v>8</v>
      </c>
      <c r="D3790" s="0" t="n">
        <v>2013</v>
      </c>
      <c r="E3790" s="0" t="n">
        <v>0.6481645</v>
      </c>
      <c r="F3790" s="0" t="n">
        <v>0.6751947</v>
      </c>
      <c r="G3790" s="0" t="s">
        <v>258</v>
      </c>
    </row>
    <row r="3791" customFormat="false" ht="14.4" hidden="false" customHeight="false" outlineLevel="0" collapsed="false">
      <c r="A3791" s="0" t="n">
        <v>100</v>
      </c>
      <c r="B3791" s="0" t="s">
        <v>258</v>
      </c>
      <c r="C3791" s="0" t="n">
        <v>8</v>
      </c>
      <c r="D3791" s="0" t="n">
        <v>2014</v>
      </c>
      <c r="E3791" s="0" t="n">
        <v>0.6481645</v>
      </c>
      <c r="F3791" s="0" t="n">
        <v>0.6751947</v>
      </c>
      <c r="G3791" s="0" t="s">
        <v>258</v>
      </c>
    </row>
    <row r="3792" customFormat="false" ht="14.4" hidden="false" customHeight="false" outlineLevel="0" collapsed="false">
      <c r="B3792" s="0" t="s">
        <v>258</v>
      </c>
      <c r="C3792" s="0" t="s">
        <v>3144</v>
      </c>
      <c r="D3792" s="0" t="s">
        <v>3145</v>
      </c>
      <c r="E3792" s="0" t="s">
        <v>265</v>
      </c>
      <c r="F3792" s="0" t="s">
        <v>265</v>
      </c>
      <c r="G3792" s="0" t="s">
        <v>3146</v>
      </c>
    </row>
    <row r="3793" customFormat="false" ht="14.4" hidden="false" customHeight="false" outlineLevel="0" collapsed="false">
      <c r="A3793" s="0" t="n">
        <v>101</v>
      </c>
      <c r="B3793" s="0" t="s">
        <v>258</v>
      </c>
      <c r="C3793" s="0" t="n">
        <v>8</v>
      </c>
      <c r="D3793" s="0" t="n">
        <v>2015</v>
      </c>
      <c r="E3793" s="0" t="n">
        <v>0.6481645</v>
      </c>
      <c r="F3793" s="0" t="n">
        <v>0.6751947</v>
      </c>
      <c r="G3793" s="0" t="s">
        <v>258</v>
      </c>
    </row>
    <row r="3794" customFormat="false" ht="14.4" hidden="false" customHeight="false" outlineLevel="0" collapsed="false">
      <c r="A3794" s="0" t="n">
        <v>102</v>
      </c>
      <c r="B3794" s="0" t="s">
        <v>258</v>
      </c>
      <c r="C3794" s="0" t="n">
        <v>8</v>
      </c>
      <c r="D3794" s="0" t="n">
        <v>2016</v>
      </c>
      <c r="E3794" s="0" t="n">
        <v>0.6481645</v>
      </c>
      <c r="F3794" s="0" t="n">
        <v>0.6751947</v>
      </c>
      <c r="G3794" s="0" t="s">
        <v>258</v>
      </c>
    </row>
    <row r="3795" customFormat="false" ht="14.4" hidden="false" customHeight="false" outlineLevel="0" collapsed="false">
      <c r="A3795" s="0" t="n">
        <v>103</v>
      </c>
      <c r="B3795" s="0" t="s">
        <v>258</v>
      </c>
      <c r="C3795" s="0" t="n">
        <v>8</v>
      </c>
      <c r="D3795" s="0" t="n">
        <v>2017</v>
      </c>
      <c r="E3795" s="0" t="n">
        <v>0.6481645</v>
      </c>
      <c r="F3795" s="0" t="n">
        <v>0.6751947</v>
      </c>
      <c r="G3795" s="0" t="s">
        <v>258</v>
      </c>
    </row>
    <row r="3796" customFormat="false" ht="14.4" hidden="false" customHeight="false" outlineLevel="0" collapsed="false">
      <c r="A3796" s="0" t="n">
        <v>104</v>
      </c>
      <c r="B3796" s="0" t="s">
        <v>258</v>
      </c>
      <c r="C3796" s="0" t="n">
        <v>8</v>
      </c>
      <c r="D3796" s="0" t="n">
        <v>2018</v>
      </c>
      <c r="E3796" s="0" t="n">
        <v>0.6481645</v>
      </c>
      <c r="F3796" s="0" t="n">
        <v>0.6751947</v>
      </c>
      <c r="G3796" s="0" t="s">
        <v>258</v>
      </c>
    </row>
    <row r="3797" customFormat="false" ht="14.4" hidden="false" customHeight="false" outlineLevel="0" collapsed="false">
      <c r="A3797" s="0" t="n">
        <v>105</v>
      </c>
      <c r="B3797" s="0" t="s">
        <v>258</v>
      </c>
      <c r="C3797" s="0" t="n">
        <v>9</v>
      </c>
      <c r="D3797" s="0" t="n">
        <v>2006</v>
      </c>
      <c r="E3797" s="0" t="n">
        <v>0.9677389</v>
      </c>
      <c r="F3797" s="0" t="n">
        <v>0.964575</v>
      </c>
      <c r="G3797" s="0" t="s">
        <v>258</v>
      </c>
    </row>
    <row r="3798" customFormat="false" ht="14.4" hidden="false" customHeight="false" outlineLevel="0" collapsed="false">
      <c r="B3798" s="0" t="s">
        <v>258</v>
      </c>
      <c r="C3798" s="0" t="s">
        <v>3144</v>
      </c>
      <c r="D3798" s="0" t="s">
        <v>3145</v>
      </c>
      <c r="E3798" s="0" t="s">
        <v>265</v>
      </c>
      <c r="F3798" s="0" t="s">
        <v>265</v>
      </c>
      <c r="G3798" s="0" t="s">
        <v>3146</v>
      </c>
    </row>
    <row r="3799" customFormat="false" ht="14.4" hidden="false" customHeight="false" outlineLevel="0" collapsed="false">
      <c r="A3799" s="0" t="n">
        <v>106</v>
      </c>
      <c r="B3799" s="0" t="s">
        <v>258</v>
      </c>
      <c r="C3799" s="0" t="n">
        <v>9</v>
      </c>
      <c r="D3799" s="0" t="n">
        <v>2007</v>
      </c>
      <c r="E3799" s="0" t="n">
        <v>0.9677389</v>
      </c>
      <c r="F3799" s="0" t="n">
        <v>0.964575</v>
      </c>
      <c r="G3799" s="0" t="s">
        <v>258</v>
      </c>
    </row>
    <row r="3800" customFormat="false" ht="14.4" hidden="false" customHeight="false" outlineLevel="0" collapsed="false">
      <c r="A3800" s="0" t="n">
        <v>107</v>
      </c>
      <c r="B3800" s="0" t="s">
        <v>258</v>
      </c>
      <c r="C3800" s="0" t="n">
        <v>9</v>
      </c>
      <c r="D3800" s="0" t="n">
        <v>2008</v>
      </c>
      <c r="E3800" s="0" t="n">
        <v>0.9677389</v>
      </c>
      <c r="F3800" s="0" t="n">
        <v>0.964575</v>
      </c>
      <c r="G3800" s="0" t="s">
        <v>258</v>
      </c>
    </row>
    <row r="3801" customFormat="false" ht="14.4" hidden="false" customHeight="false" outlineLevel="0" collapsed="false">
      <c r="A3801" s="0" t="n">
        <v>108</v>
      </c>
      <c r="B3801" s="0" t="s">
        <v>258</v>
      </c>
      <c r="C3801" s="0" t="n">
        <v>9</v>
      </c>
      <c r="D3801" s="0" t="n">
        <v>2009</v>
      </c>
      <c r="E3801" s="0" t="n">
        <v>0.9677389</v>
      </c>
      <c r="F3801" s="0" t="n">
        <v>0.964575</v>
      </c>
      <c r="G3801" s="0" t="s">
        <v>258</v>
      </c>
    </row>
    <row r="3802" customFormat="false" ht="14.4" hidden="false" customHeight="false" outlineLevel="0" collapsed="false">
      <c r="A3802" s="0" t="n">
        <v>109</v>
      </c>
      <c r="B3802" s="0" t="s">
        <v>258</v>
      </c>
      <c r="C3802" s="0" t="n">
        <v>9</v>
      </c>
      <c r="D3802" s="0" t="n">
        <v>2010</v>
      </c>
      <c r="E3802" s="0" t="n">
        <v>0.9677389</v>
      </c>
      <c r="F3802" s="0" t="n">
        <v>0.964575</v>
      </c>
      <c r="G3802" s="0" t="s">
        <v>258</v>
      </c>
    </row>
    <row r="3803" customFormat="false" ht="14.4" hidden="false" customHeight="false" outlineLevel="0" collapsed="false">
      <c r="A3803" s="0" t="n">
        <v>110</v>
      </c>
      <c r="B3803" s="0" t="s">
        <v>258</v>
      </c>
      <c r="C3803" s="0" t="n">
        <v>9</v>
      </c>
      <c r="D3803" s="0" t="n">
        <v>2011</v>
      </c>
      <c r="E3803" s="0" t="n">
        <v>0.9677389</v>
      </c>
      <c r="F3803" s="0" t="n">
        <v>0.964575</v>
      </c>
      <c r="G3803" s="0" t="s">
        <v>258</v>
      </c>
    </row>
    <row r="3804" customFormat="false" ht="14.4" hidden="false" customHeight="false" outlineLevel="0" collapsed="false">
      <c r="B3804" s="0" t="s">
        <v>258</v>
      </c>
      <c r="C3804" s="0" t="s">
        <v>3144</v>
      </c>
      <c r="D3804" s="0" t="s">
        <v>3145</v>
      </c>
      <c r="E3804" s="0" t="s">
        <v>265</v>
      </c>
      <c r="F3804" s="0" t="s">
        <v>265</v>
      </c>
      <c r="G3804" s="0" t="s">
        <v>3146</v>
      </c>
    </row>
    <row r="3805" customFormat="false" ht="14.4" hidden="false" customHeight="false" outlineLevel="0" collapsed="false">
      <c r="A3805" s="0" t="n">
        <v>111</v>
      </c>
      <c r="B3805" s="0" t="s">
        <v>258</v>
      </c>
      <c r="C3805" s="0" t="n">
        <v>9</v>
      </c>
      <c r="D3805" s="0" t="n">
        <v>2012</v>
      </c>
      <c r="E3805" s="0" t="n">
        <v>0.9677389</v>
      </c>
      <c r="F3805" s="0" t="n">
        <v>0.964575</v>
      </c>
      <c r="G3805" s="0" t="s">
        <v>258</v>
      </c>
    </row>
    <row r="3806" customFormat="false" ht="14.4" hidden="false" customHeight="false" outlineLevel="0" collapsed="false">
      <c r="A3806" s="0" t="n">
        <v>112</v>
      </c>
      <c r="B3806" s="0" t="s">
        <v>258</v>
      </c>
      <c r="C3806" s="0" t="n">
        <v>9</v>
      </c>
      <c r="D3806" s="0" t="n">
        <v>2013</v>
      </c>
      <c r="E3806" s="0" t="n">
        <v>0.9677389</v>
      </c>
      <c r="F3806" s="0" t="n">
        <v>0.964575</v>
      </c>
      <c r="G3806" s="0" t="s">
        <v>258</v>
      </c>
    </row>
    <row r="3807" customFormat="false" ht="14.4" hidden="false" customHeight="false" outlineLevel="0" collapsed="false">
      <c r="A3807" s="0" t="n">
        <v>113</v>
      </c>
      <c r="B3807" s="0" t="s">
        <v>258</v>
      </c>
      <c r="C3807" s="0" t="n">
        <v>9</v>
      </c>
      <c r="D3807" s="0" t="n">
        <v>2014</v>
      </c>
      <c r="E3807" s="0" t="n">
        <v>0.9677389</v>
      </c>
      <c r="F3807" s="0" t="n">
        <v>0.964575</v>
      </c>
      <c r="G3807" s="0" t="s">
        <v>258</v>
      </c>
    </row>
    <row r="3808" customFormat="false" ht="14.4" hidden="false" customHeight="false" outlineLevel="0" collapsed="false">
      <c r="A3808" s="0" t="n">
        <v>114</v>
      </c>
      <c r="B3808" s="0" t="s">
        <v>258</v>
      </c>
      <c r="C3808" s="0" t="n">
        <v>9</v>
      </c>
      <c r="D3808" s="0" t="n">
        <v>2015</v>
      </c>
      <c r="E3808" s="0" t="n">
        <v>0.9677389</v>
      </c>
      <c r="F3808" s="0" t="n">
        <v>0.964575</v>
      </c>
      <c r="G3808" s="0" t="s">
        <v>258</v>
      </c>
    </row>
    <row r="3809" customFormat="false" ht="14.4" hidden="false" customHeight="false" outlineLevel="0" collapsed="false">
      <c r="A3809" s="0" t="n">
        <v>115</v>
      </c>
      <c r="B3809" s="0" t="s">
        <v>258</v>
      </c>
      <c r="C3809" s="0" t="n">
        <v>9</v>
      </c>
      <c r="D3809" s="0" t="n">
        <v>2016</v>
      </c>
      <c r="E3809" s="0" t="n">
        <v>0.9677389</v>
      </c>
      <c r="F3809" s="0" t="n">
        <v>0.964575</v>
      </c>
      <c r="G3809" s="0" t="s">
        <v>258</v>
      </c>
    </row>
    <row r="3810" customFormat="false" ht="14.4" hidden="false" customHeight="false" outlineLevel="0" collapsed="false">
      <c r="B3810" s="0" t="s">
        <v>258</v>
      </c>
      <c r="C3810" s="0" t="s">
        <v>3144</v>
      </c>
      <c r="D3810" s="0" t="s">
        <v>3145</v>
      </c>
      <c r="E3810" s="0" t="s">
        <v>265</v>
      </c>
      <c r="F3810" s="0" t="s">
        <v>265</v>
      </c>
      <c r="G3810" s="0" t="s">
        <v>3146</v>
      </c>
    </row>
    <row r="3811" customFormat="false" ht="14.4" hidden="false" customHeight="false" outlineLevel="0" collapsed="false">
      <c r="A3811" s="0" t="n">
        <v>116</v>
      </c>
      <c r="B3811" s="0" t="s">
        <v>258</v>
      </c>
      <c r="C3811" s="0" t="n">
        <v>9</v>
      </c>
      <c r="D3811" s="0" t="n">
        <v>2017</v>
      </c>
      <c r="E3811" s="0" t="n">
        <v>0.9677389</v>
      </c>
      <c r="F3811" s="0" t="n">
        <v>0.964575</v>
      </c>
      <c r="G3811" s="0" t="s">
        <v>258</v>
      </c>
    </row>
    <row r="3812" customFormat="false" ht="14.4" hidden="false" customHeight="false" outlineLevel="0" collapsed="false">
      <c r="A3812" s="0" t="n">
        <v>117</v>
      </c>
      <c r="B3812" s="0" t="s">
        <v>258</v>
      </c>
      <c r="C3812" s="0" t="n">
        <v>9</v>
      </c>
      <c r="D3812" s="0" t="n">
        <v>2018</v>
      </c>
      <c r="E3812" s="0" t="n">
        <v>0.9677389</v>
      </c>
      <c r="F3812" s="0" t="n">
        <v>0.964575</v>
      </c>
      <c r="G3812" s="0" t="s">
        <v>258</v>
      </c>
    </row>
    <row r="3813" customFormat="false" ht="14.4" hidden="false" customHeight="false" outlineLevel="0" collapsed="false">
      <c r="A3813" s="0" t="n">
        <v>118</v>
      </c>
      <c r="B3813" s="0" t="s">
        <v>258</v>
      </c>
      <c r="C3813" s="0" t="n">
        <v>10</v>
      </c>
      <c r="D3813" s="0" t="n">
        <v>2006</v>
      </c>
      <c r="E3813" s="0" t="n">
        <v>0.7919794</v>
      </c>
      <c r="F3813" s="0" t="n">
        <v>0.8320671</v>
      </c>
      <c r="G3813" s="0" t="s">
        <v>258</v>
      </c>
    </row>
    <row r="3814" customFormat="false" ht="14.4" hidden="false" customHeight="false" outlineLevel="0" collapsed="false">
      <c r="A3814" s="0" t="n">
        <v>119</v>
      </c>
      <c r="B3814" s="0" t="s">
        <v>258</v>
      </c>
      <c r="C3814" s="0" t="n">
        <v>10</v>
      </c>
      <c r="D3814" s="0" t="n">
        <v>2007</v>
      </c>
      <c r="E3814" s="0" t="n">
        <v>0.7919794</v>
      </c>
      <c r="F3814" s="0" t="n">
        <v>0.8320671</v>
      </c>
      <c r="G3814" s="0" t="s">
        <v>258</v>
      </c>
    </row>
    <row r="3815" customFormat="false" ht="14.4" hidden="false" customHeight="false" outlineLevel="0" collapsed="false">
      <c r="A3815" s="0" t="n">
        <v>120</v>
      </c>
      <c r="B3815" s="0" t="s">
        <v>258</v>
      </c>
      <c r="C3815" s="0" t="n">
        <v>10</v>
      </c>
      <c r="D3815" s="0" t="n">
        <v>2008</v>
      </c>
      <c r="E3815" s="0" t="n">
        <v>0.7919794</v>
      </c>
      <c r="F3815" s="0" t="n">
        <v>0.8320671</v>
      </c>
      <c r="G3815" s="0" t="s">
        <v>258</v>
      </c>
    </row>
    <row r="3816" customFormat="false" ht="14.4" hidden="false" customHeight="false" outlineLevel="0" collapsed="false">
      <c r="B3816" s="0" t="s">
        <v>258</v>
      </c>
      <c r="C3816" s="0" t="s">
        <v>3144</v>
      </c>
      <c r="D3816" s="0" t="s">
        <v>3145</v>
      </c>
      <c r="E3816" s="0" t="s">
        <v>265</v>
      </c>
      <c r="F3816" s="0" t="s">
        <v>265</v>
      </c>
      <c r="G3816" s="0" t="s">
        <v>3146</v>
      </c>
    </row>
    <row r="3817" customFormat="false" ht="14.4" hidden="false" customHeight="false" outlineLevel="0" collapsed="false">
      <c r="A3817" s="0" t="n">
        <v>121</v>
      </c>
      <c r="B3817" s="0" t="s">
        <v>258</v>
      </c>
      <c r="C3817" s="0" t="n">
        <v>10</v>
      </c>
      <c r="D3817" s="0" t="n">
        <v>2009</v>
      </c>
      <c r="E3817" s="0" t="n">
        <v>0.7919794</v>
      </c>
      <c r="F3817" s="0" t="n">
        <v>0.8320671</v>
      </c>
      <c r="G3817" s="0" t="s">
        <v>258</v>
      </c>
    </row>
    <row r="3818" customFormat="false" ht="14.4" hidden="false" customHeight="false" outlineLevel="0" collapsed="false">
      <c r="A3818" s="0" t="n">
        <v>122</v>
      </c>
      <c r="B3818" s="0" t="s">
        <v>258</v>
      </c>
      <c r="C3818" s="0" t="n">
        <v>10</v>
      </c>
      <c r="D3818" s="0" t="n">
        <v>2010</v>
      </c>
      <c r="E3818" s="0" t="n">
        <v>0.7919794</v>
      </c>
      <c r="F3818" s="0" t="n">
        <v>0.8320671</v>
      </c>
      <c r="G3818" s="0" t="s">
        <v>258</v>
      </c>
    </row>
    <row r="3819" customFormat="false" ht="14.4" hidden="false" customHeight="false" outlineLevel="0" collapsed="false">
      <c r="A3819" s="0" t="n">
        <v>123</v>
      </c>
      <c r="B3819" s="0" t="s">
        <v>258</v>
      </c>
      <c r="C3819" s="0" t="n">
        <v>10</v>
      </c>
      <c r="D3819" s="0" t="n">
        <v>2011</v>
      </c>
      <c r="E3819" s="0" t="n">
        <v>0.7919794</v>
      </c>
      <c r="F3819" s="0" t="n">
        <v>0.8320671</v>
      </c>
      <c r="G3819" s="0" t="s">
        <v>258</v>
      </c>
    </row>
    <row r="3820" customFormat="false" ht="14.4" hidden="false" customHeight="false" outlineLevel="0" collapsed="false">
      <c r="A3820" s="0" t="n">
        <v>124</v>
      </c>
      <c r="B3820" s="0" t="s">
        <v>258</v>
      </c>
      <c r="C3820" s="0" t="n">
        <v>10</v>
      </c>
      <c r="D3820" s="0" t="n">
        <v>2012</v>
      </c>
      <c r="E3820" s="0" t="n">
        <v>0.7919794</v>
      </c>
      <c r="F3820" s="0" t="n">
        <v>0.8320671</v>
      </c>
      <c r="G3820" s="0" t="s">
        <v>258</v>
      </c>
    </row>
    <row r="3821" customFormat="false" ht="14.4" hidden="false" customHeight="false" outlineLevel="0" collapsed="false">
      <c r="A3821" s="0" t="n">
        <v>125</v>
      </c>
      <c r="B3821" s="0" t="s">
        <v>258</v>
      </c>
      <c r="C3821" s="0" t="n">
        <v>10</v>
      </c>
      <c r="D3821" s="0" t="n">
        <v>2013</v>
      </c>
      <c r="E3821" s="0" t="n">
        <v>0.7919794</v>
      </c>
      <c r="F3821" s="0" t="n">
        <v>0.8320671</v>
      </c>
      <c r="G3821" s="0" t="s">
        <v>258</v>
      </c>
    </row>
    <row r="3822" customFormat="false" ht="14.4" hidden="false" customHeight="false" outlineLevel="0" collapsed="false">
      <c r="B3822" s="0" t="s">
        <v>258</v>
      </c>
      <c r="C3822" s="0" t="s">
        <v>3144</v>
      </c>
      <c r="D3822" s="0" t="s">
        <v>3145</v>
      </c>
      <c r="E3822" s="0" t="s">
        <v>265</v>
      </c>
      <c r="F3822" s="0" t="s">
        <v>265</v>
      </c>
      <c r="G3822" s="0" t="s">
        <v>3146</v>
      </c>
    </row>
    <row r="3823" customFormat="false" ht="14.4" hidden="false" customHeight="false" outlineLevel="0" collapsed="false">
      <c r="A3823" s="0" t="n">
        <v>126</v>
      </c>
      <c r="B3823" s="0" t="s">
        <v>258</v>
      </c>
      <c r="C3823" s="0" t="n">
        <v>10</v>
      </c>
      <c r="D3823" s="0" t="n">
        <v>2014</v>
      </c>
      <c r="E3823" s="0" t="n">
        <v>0.7919794</v>
      </c>
      <c r="F3823" s="0" t="n">
        <v>0.8320671</v>
      </c>
      <c r="G3823" s="0" t="s">
        <v>258</v>
      </c>
    </row>
    <row r="3824" customFormat="false" ht="14.4" hidden="false" customHeight="false" outlineLevel="0" collapsed="false">
      <c r="A3824" s="0" t="n">
        <v>127</v>
      </c>
      <c r="B3824" s="0" t="s">
        <v>258</v>
      </c>
      <c r="C3824" s="0" t="n">
        <v>10</v>
      </c>
      <c r="D3824" s="0" t="n">
        <v>2015</v>
      </c>
      <c r="E3824" s="0" t="n">
        <v>0.7919794</v>
      </c>
      <c r="F3824" s="0" t="n">
        <v>0.8320671</v>
      </c>
      <c r="G3824" s="0" t="s">
        <v>258</v>
      </c>
    </row>
    <row r="3825" customFormat="false" ht="14.4" hidden="false" customHeight="false" outlineLevel="0" collapsed="false">
      <c r="A3825" s="0" t="n">
        <v>128</v>
      </c>
      <c r="B3825" s="0" t="s">
        <v>258</v>
      </c>
      <c r="C3825" s="0" t="n">
        <v>10</v>
      </c>
      <c r="D3825" s="0" t="n">
        <v>2016</v>
      </c>
      <c r="E3825" s="0" t="n">
        <v>0.7919794</v>
      </c>
      <c r="F3825" s="0" t="n">
        <v>0.8320671</v>
      </c>
      <c r="G3825" s="0" t="s">
        <v>258</v>
      </c>
    </row>
    <row r="3826" customFormat="false" ht="14.4" hidden="false" customHeight="false" outlineLevel="0" collapsed="false">
      <c r="A3826" s="0" t="n">
        <v>129</v>
      </c>
      <c r="B3826" s="0" t="s">
        <v>258</v>
      </c>
      <c r="C3826" s="0" t="n">
        <v>10</v>
      </c>
      <c r="D3826" s="0" t="n">
        <v>2017</v>
      </c>
      <c r="E3826" s="0" t="n">
        <v>0.7919794</v>
      </c>
      <c r="F3826" s="0" t="n">
        <v>0.8320671</v>
      </c>
      <c r="G3826" s="0" t="s">
        <v>258</v>
      </c>
    </row>
    <row r="3827" customFormat="false" ht="14.4" hidden="false" customHeight="false" outlineLevel="0" collapsed="false">
      <c r="A3827" s="0" t="n">
        <v>130</v>
      </c>
      <c r="B3827" s="0" t="s">
        <v>258</v>
      </c>
      <c r="C3827" s="0" t="n">
        <v>10</v>
      </c>
      <c r="D3827" s="0" t="n">
        <v>2018</v>
      </c>
      <c r="E3827" s="0" t="n">
        <v>0.7919794</v>
      </c>
      <c r="F3827" s="0" t="n">
        <v>0.8320671</v>
      </c>
      <c r="G3827" s="0" t="s">
        <v>258</v>
      </c>
    </row>
    <row r="3828" customFormat="false" ht="14.4" hidden="false" customHeight="false" outlineLevel="0" collapsed="false">
      <c r="B3828" s="0" t="s">
        <v>258</v>
      </c>
      <c r="C3828" s="0" t="s">
        <v>3144</v>
      </c>
      <c r="D3828" s="0" t="s">
        <v>3145</v>
      </c>
      <c r="E3828" s="0" t="s">
        <v>265</v>
      </c>
      <c r="F3828" s="0" t="s">
        <v>265</v>
      </c>
      <c r="G3828" s="0" t="s">
        <v>3146</v>
      </c>
    </row>
    <row r="3829" customFormat="false" ht="14.4" hidden="false" customHeight="false" outlineLevel="0" collapsed="false">
      <c r="A3829" s="0" t="n">
        <v>131</v>
      </c>
      <c r="B3829" s="0" t="s">
        <v>258</v>
      </c>
      <c r="C3829" s="0" t="n">
        <v>11</v>
      </c>
      <c r="D3829" s="0" t="n">
        <v>2006</v>
      </c>
      <c r="E3829" s="0" t="n">
        <v>0.723905</v>
      </c>
      <c r="F3829" s="0" t="n">
        <v>0.7081115</v>
      </c>
      <c r="G3829" s="0" t="s">
        <v>258</v>
      </c>
    </row>
    <row r="3830" customFormat="false" ht="14.4" hidden="false" customHeight="false" outlineLevel="0" collapsed="false">
      <c r="A3830" s="0" t="n">
        <v>132</v>
      </c>
      <c r="B3830" s="0" t="s">
        <v>258</v>
      </c>
      <c r="C3830" s="0" t="n">
        <v>11</v>
      </c>
      <c r="D3830" s="0" t="n">
        <v>2007</v>
      </c>
      <c r="E3830" s="0" t="n">
        <v>0.723905</v>
      </c>
      <c r="F3830" s="0" t="n">
        <v>0.7081115</v>
      </c>
      <c r="G3830" s="0" t="s">
        <v>258</v>
      </c>
    </row>
    <row r="3831" customFormat="false" ht="14.4" hidden="false" customHeight="false" outlineLevel="0" collapsed="false">
      <c r="A3831" s="0" t="n">
        <v>133</v>
      </c>
      <c r="B3831" s="0" t="s">
        <v>258</v>
      </c>
      <c r="C3831" s="0" t="n">
        <v>11</v>
      </c>
      <c r="D3831" s="0" t="n">
        <v>2008</v>
      </c>
      <c r="E3831" s="0" t="n">
        <v>0.723905</v>
      </c>
      <c r="F3831" s="0" t="n">
        <v>0.7081115</v>
      </c>
      <c r="G3831" s="0" t="s">
        <v>258</v>
      </c>
    </row>
    <row r="3832" customFormat="false" ht="14.4" hidden="false" customHeight="false" outlineLevel="0" collapsed="false">
      <c r="A3832" s="0" t="n">
        <v>134</v>
      </c>
      <c r="B3832" s="0" t="s">
        <v>258</v>
      </c>
      <c r="C3832" s="0" t="n">
        <v>11</v>
      </c>
      <c r="D3832" s="0" t="n">
        <v>2009</v>
      </c>
      <c r="E3832" s="0" t="n">
        <v>0.723905</v>
      </c>
      <c r="F3832" s="0" t="n">
        <v>0.7081115</v>
      </c>
      <c r="G3832" s="0" t="s">
        <v>258</v>
      </c>
    </row>
    <row r="3833" customFormat="false" ht="14.4" hidden="false" customHeight="false" outlineLevel="0" collapsed="false">
      <c r="A3833" s="0" t="n">
        <v>135</v>
      </c>
      <c r="B3833" s="0" t="s">
        <v>258</v>
      </c>
      <c r="C3833" s="0" t="n">
        <v>11</v>
      </c>
      <c r="D3833" s="0" t="n">
        <v>2010</v>
      </c>
      <c r="E3833" s="0" t="n">
        <v>0.723905</v>
      </c>
      <c r="F3833" s="0" t="n">
        <v>0.7081115</v>
      </c>
      <c r="G3833" s="0" t="s">
        <v>258</v>
      </c>
    </row>
    <row r="3834" customFormat="false" ht="14.4" hidden="false" customHeight="false" outlineLevel="0" collapsed="false">
      <c r="B3834" s="0" t="s">
        <v>258</v>
      </c>
      <c r="C3834" s="0" t="s">
        <v>3144</v>
      </c>
      <c r="D3834" s="0" t="s">
        <v>3145</v>
      </c>
      <c r="E3834" s="0" t="s">
        <v>265</v>
      </c>
      <c r="F3834" s="0" t="s">
        <v>265</v>
      </c>
      <c r="G3834" s="0" t="s">
        <v>3146</v>
      </c>
    </row>
    <row r="3835" customFormat="false" ht="14.4" hidden="false" customHeight="false" outlineLevel="0" collapsed="false">
      <c r="A3835" s="0" t="n">
        <v>136</v>
      </c>
      <c r="B3835" s="0" t="s">
        <v>258</v>
      </c>
      <c r="C3835" s="0" t="n">
        <v>11</v>
      </c>
      <c r="D3835" s="0" t="n">
        <v>2011</v>
      </c>
      <c r="E3835" s="0" t="n">
        <v>0.723905</v>
      </c>
      <c r="F3835" s="0" t="n">
        <v>0.7081115</v>
      </c>
      <c r="G3835" s="0" t="s">
        <v>258</v>
      </c>
    </row>
    <row r="3836" customFormat="false" ht="14.4" hidden="false" customHeight="false" outlineLevel="0" collapsed="false">
      <c r="A3836" s="0" t="n">
        <v>137</v>
      </c>
      <c r="B3836" s="0" t="s">
        <v>258</v>
      </c>
      <c r="C3836" s="0" t="n">
        <v>11</v>
      </c>
      <c r="D3836" s="0" t="n">
        <v>2012</v>
      </c>
      <c r="E3836" s="0" t="n">
        <v>0.723905</v>
      </c>
      <c r="F3836" s="0" t="n">
        <v>0.7081115</v>
      </c>
      <c r="G3836" s="0" t="s">
        <v>258</v>
      </c>
    </row>
    <row r="3837" customFormat="false" ht="14.4" hidden="false" customHeight="false" outlineLevel="0" collapsed="false">
      <c r="A3837" s="0" t="n">
        <v>138</v>
      </c>
      <c r="B3837" s="0" t="s">
        <v>258</v>
      </c>
      <c r="C3837" s="0" t="n">
        <v>11</v>
      </c>
      <c r="D3837" s="0" t="n">
        <v>2013</v>
      </c>
      <c r="E3837" s="0" t="n">
        <v>0.723905</v>
      </c>
      <c r="F3837" s="0" t="n">
        <v>0.7081115</v>
      </c>
      <c r="G3837" s="0" t="s">
        <v>258</v>
      </c>
    </row>
    <row r="3838" customFormat="false" ht="14.4" hidden="false" customHeight="false" outlineLevel="0" collapsed="false">
      <c r="A3838" s="0" t="n">
        <v>139</v>
      </c>
      <c r="B3838" s="0" t="s">
        <v>258</v>
      </c>
      <c r="C3838" s="0" t="n">
        <v>11</v>
      </c>
      <c r="D3838" s="0" t="n">
        <v>2014</v>
      </c>
      <c r="E3838" s="0" t="n">
        <v>0.723905</v>
      </c>
      <c r="F3838" s="0" t="n">
        <v>0.7081115</v>
      </c>
      <c r="G3838" s="0" t="s">
        <v>258</v>
      </c>
    </row>
    <row r="3839" customFormat="false" ht="14.4" hidden="false" customHeight="false" outlineLevel="0" collapsed="false">
      <c r="A3839" s="0" t="n">
        <v>140</v>
      </c>
      <c r="B3839" s="0" t="s">
        <v>258</v>
      </c>
      <c r="C3839" s="0" t="n">
        <v>11</v>
      </c>
      <c r="D3839" s="0" t="n">
        <v>2015</v>
      </c>
      <c r="E3839" s="0" t="n">
        <v>0.723905</v>
      </c>
      <c r="F3839" s="0" t="n">
        <v>0.7081115</v>
      </c>
      <c r="G3839" s="0" t="s">
        <v>258</v>
      </c>
    </row>
    <row r="3840" customFormat="false" ht="14.4" hidden="false" customHeight="false" outlineLevel="0" collapsed="false">
      <c r="B3840" s="0" t="s">
        <v>258</v>
      </c>
      <c r="C3840" s="0" t="s">
        <v>3144</v>
      </c>
      <c r="D3840" s="0" t="s">
        <v>3145</v>
      </c>
      <c r="E3840" s="0" t="s">
        <v>265</v>
      </c>
      <c r="F3840" s="0" t="s">
        <v>265</v>
      </c>
      <c r="G3840" s="0" t="s">
        <v>3146</v>
      </c>
    </row>
    <row r="3841" customFormat="false" ht="14.4" hidden="false" customHeight="false" outlineLevel="0" collapsed="false">
      <c r="A3841" s="0" t="n">
        <v>141</v>
      </c>
      <c r="B3841" s="0" t="s">
        <v>258</v>
      </c>
      <c r="C3841" s="0" t="n">
        <v>11</v>
      </c>
      <c r="D3841" s="0" t="n">
        <v>2016</v>
      </c>
      <c r="E3841" s="0" t="n">
        <v>0.723905</v>
      </c>
      <c r="F3841" s="0" t="n">
        <v>0.7081115</v>
      </c>
      <c r="G3841" s="0" t="s">
        <v>258</v>
      </c>
    </row>
    <row r="3842" customFormat="false" ht="14.4" hidden="false" customHeight="false" outlineLevel="0" collapsed="false">
      <c r="A3842" s="0" t="n">
        <v>142</v>
      </c>
      <c r="B3842" s="0" t="s">
        <v>258</v>
      </c>
      <c r="C3842" s="0" t="n">
        <v>11</v>
      </c>
      <c r="D3842" s="0" t="n">
        <v>2017</v>
      </c>
      <c r="E3842" s="0" t="n">
        <v>0.723905</v>
      </c>
      <c r="F3842" s="0" t="n">
        <v>0.7081115</v>
      </c>
      <c r="G3842" s="0" t="s">
        <v>258</v>
      </c>
    </row>
    <row r="3843" customFormat="false" ht="14.4" hidden="false" customHeight="false" outlineLevel="0" collapsed="false">
      <c r="A3843" s="0" t="n">
        <v>143</v>
      </c>
      <c r="B3843" s="0" t="s">
        <v>258</v>
      </c>
      <c r="C3843" s="0" t="n">
        <v>11</v>
      </c>
      <c r="D3843" s="0" t="n">
        <v>2018</v>
      </c>
      <c r="E3843" s="0" t="n">
        <v>0.723905</v>
      </c>
      <c r="F3843" s="0" t="n">
        <v>0.7081115</v>
      </c>
      <c r="G3843" s="0" t="s">
        <v>258</v>
      </c>
    </row>
    <row r="3844" customFormat="false" ht="14.4" hidden="false" customHeight="false" outlineLevel="0" collapsed="false">
      <c r="A3844" s="0" t="n">
        <v>144</v>
      </c>
      <c r="B3844" s="0" t="s">
        <v>258</v>
      </c>
      <c r="C3844" s="0" t="n">
        <v>12</v>
      </c>
      <c r="D3844" s="0" t="n">
        <v>2006</v>
      </c>
      <c r="E3844" s="0" t="n">
        <v>0.7417615</v>
      </c>
      <c r="F3844" s="0" t="n">
        <v>0.7085491</v>
      </c>
      <c r="G3844" s="0" t="s">
        <v>258</v>
      </c>
    </row>
    <row r="3845" customFormat="false" ht="14.4" hidden="false" customHeight="false" outlineLevel="0" collapsed="false">
      <c r="A3845" s="0" t="n">
        <v>145</v>
      </c>
      <c r="B3845" s="0" t="s">
        <v>258</v>
      </c>
      <c r="C3845" s="0" t="n">
        <v>12</v>
      </c>
      <c r="D3845" s="0" t="n">
        <v>2007</v>
      </c>
      <c r="E3845" s="0" t="n">
        <v>0.7417615</v>
      </c>
      <c r="F3845" s="0" t="n">
        <v>0.7085491</v>
      </c>
      <c r="G3845" s="0" t="s">
        <v>258</v>
      </c>
    </row>
    <row r="3846" customFormat="false" ht="14.4" hidden="false" customHeight="false" outlineLevel="0" collapsed="false">
      <c r="B3846" s="0" t="s">
        <v>258</v>
      </c>
      <c r="C3846" s="0" t="s">
        <v>3144</v>
      </c>
      <c r="D3846" s="0" t="s">
        <v>3145</v>
      </c>
      <c r="E3846" s="0" t="s">
        <v>265</v>
      </c>
      <c r="F3846" s="0" t="s">
        <v>265</v>
      </c>
      <c r="G3846" s="0" t="s">
        <v>3146</v>
      </c>
    </row>
    <row r="3847" customFormat="false" ht="14.4" hidden="false" customHeight="false" outlineLevel="0" collapsed="false">
      <c r="A3847" s="0" t="n">
        <v>146</v>
      </c>
      <c r="B3847" s="0" t="s">
        <v>258</v>
      </c>
      <c r="C3847" s="0" t="n">
        <v>12</v>
      </c>
      <c r="D3847" s="0" t="n">
        <v>2008</v>
      </c>
      <c r="E3847" s="0" t="n">
        <v>0.7417615</v>
      </c>
      <c r="F3847" s="0" t="n">
        <v>0.7085491</v>
      </c>
      <c r="G3847" s="0" t="s">
        <v>258</v>
      </c>
    </row>
    <row r="3848" customFormat="false" ht="14.4" hidden="false" customHeight="false" outlineLevel="0" collapsed="false">
      <c r="A3848" s="0" t="n">
        <v>147</v>
      </c>
      <c r="B3848" s="0" t="s">
        <v>258</v>
      </c>
      <c r="C3848" s="0" t="n">
        <v>12</v>
      </c>
      <c r="D3848" s="0" t="n">
        <v>2009</v>
      </c>
      <c r="E3848" s="0" t="n">
        <v>0.7417615</v>
      </c>
      <c r="F3848" s="0" t="n">
        <v>0.7085491</v>
      </c>
      <c r="G3848" s="0" t="s">
        <v>258</v>
      </c>
    </row>
    <row r="3849" customFormat="false" ht="14.4" hidden="false" customHeight="false" outlineLevel="0" collapsed="false">
      <c r="A3849" s="0" t="n">
        <v>148</v>
      </c>
      <c r="B3849" s="0" t="s">
        <v>258</v>
      </c>
      <c r="C3849" s="0" t="n">
        <v>12</v>
      </c>
      <c r="D3849" s="0" t="n">
        <v>2010</v>
      </c>
      <c r="E3849" s="0" t="n">
        <v>0.7417615</v>
      </c>
      <c r="F3849" s="0" t="n">
        <v>0.7085491</v>
      </c>
      <c r="G3849" s="0" t="s">
        <v>258</v>
      </c>
    </row>
    <row r="3850" customFormat="false" ht="14.4" hidden="false" customHeight="false" outlineLevel="0" collapsed="false">
      <c r="A3850" s="0" t="n">
        <v>149</v>
      </c>
      <c r="B3850" s="0" t="s">
        <v>258</v>
      </c>
      <c r="C3850" s="0" t="n">
        <v>12</v>
      </c>
      <c r="D3850" s="0" t="n">
        <v>2011</v>
      </c>
      <c r="E3850" s="0" t="n">
        <v>0.7417615</v>
      </c>
      <c r="F3850" s="0" t="n">
        <v>0.7085491</v>
      </c>
      <c r="G3850" s="0" t="s">
        <v>258</v>
      </c>
    </row>
    <row r="3851" customFormat="false" ht="14.4" hidden="false" customHeight="false" outlineLevel="0" collapsed="false">
      <c r="A3851" s="0" t="n">
        <v>150</v>
      </c>
      <c r="B3851" s="0" t="s">
        <v>258</v>
      </c>
      <c r="C3851" s="0" t="n">
        <v>12</v>
      </c>
      <c r="D3851" s="0" t="n">
        <v>2012</v>
      </c>
      <c r="E3851" s="0" t="n">
        <v>0.7417615</v>
      </c>
      <c r="F3851" s="0" t="n">
        <v>0.7085491</v>
      </c>
      <c r="G3851" s="0" t="s">
        <v>258</v>
      </c>
    </row>
    <row r="3852" customFormat="false" ht="14.4" hidden="false" customHeight="false" outlineLevel="0" collapsed="false">
      <c r="B3852" s="0" t="s">
        <v>258</v>
      </c>
      <c r="C3852" s="0" t="s">
        <v>3144</v>
      </c>
      <c r="D3852" s="0" t="s">
        <v>3145</v>
      </c>
      <c r="E3852" s="0" t="s">
        <v>265</v>
      </c>
      <c r="F3852" s="0" t="s">
        <v>265</v>
      </c>
      <c r="G3852" s="0" t="s">
        <v>3146</v>
      </c>
    </row>
    <row r="3853" customFormat="false" ht="14.4" hidden="false" customHeight="false" outlineLevel="0" collapsed="false">
      <c r="A3853" s="0" t="n">
        <v>151</v>
      </c>
      <c r="B3853" s="0" t="s">
        <v>258</v>
      </c>
      <c r="C3853" s="0" t="n">
        <v>12</v>
      </c>
      <c r="D3853" s="0" t="n">
        <v>2013</v>
      </c>
      <c r="E3853" s="0" t="n">
        <v>0.7417615</v>
      </c>
      <c r="F3853" s="0" t="n">
        <v>0.7085491</v>
      </c>
      <c r="G3853" s="0" t="s">
        <v>258</v>
      </c>
    </row>
    <row r="3854" customFormat="false" ht="14.4" hidden="false" customHeight="false" outlineLevel="0" collapsed="false">
      <c r="A3854" s="0" t="n">
        <v>152</v>
      </c>
      <c r="B3854" s="0" t="s">
        <v>258</v>
      </c>
      <c r="C3854" s="0" t="n">
        <v>12</v>
      </c>
      <c r="D3854" s="0" t="n">
        <v>2014</v>
      </c>
      <c r="E3854" s="0" t="n">
        <v>0.7417615</v>
      </c>
      <c r="F3854" s="0" t="n">
        <v>0.7085491</v>
      </c>
      <c r="G3854" s="0" t="s">
        <v>258</v>
      </c>
    </row>
    <row r="3855" customFormat="false" ht="14.4" hidden="false" customHeight="false" outlineLevel="0" collapsed="false">
      <c r="A3855" s="0" t="n">
        <v>153</v>
      </c>
      <c r="B3855" s="0" t="s">
        <v>258</v>
      </c>
      <c r="C3855" s="0" t="n">
        <v>12</v>
      </c>
      <c r="D3855" s="0" t="n">
        <v>2015</v>
      </c>
      <c r="E3855" s="0" t="n">
        <v>0.7417615</v>
      </c>
      <c r="F3855" s="0" t="n">
        <v>0.7085491</v>
      </c>
      <c r="G3855" s="0" t="s">
        <v>258</v>
      </c>
    </row>
    <row r="3856" customFormat="false" ht="14.4" hidden="false" customHeight="false" outlineLevel="0" collapsed="false">
      <c r="A3856" s="0" t="n">
        <v>154</v>
      </c>
      <c r="B3856" s="0" t="s">
        <v>258</v>
      </c>
      <c r="C3856" s="0" t="n">
        <v>12</v>
      </c>
      <c r="D3856" s="0" t="n">
        <v>2016</v>
      </c>
      <c r="E3856" s="0" t="n">
        <v>0.7417615</v>
      </c>
      <c r="F3856" s="0" t="n">
        <v>0.7085491</v>
      </c>
      <c r="G3856" s="0" t="s">
        <v>258</v>
      </c>
    </row>
    <row r="3857" customFormat="false" ht="14.4" hidden="false" customHeight="false" outlineLevel="0" collapsed="false">
      <c r="A3857" s="0" t="n">
        <v>155</v>
      </c>
      <c r="B3857" s="0" t="s">
        <v>258</v>
      </c>
      <c r="C3857" s="0" t="n">
        <v>12</v>
      </c>
      <c r="D3857" s="0" t="n">
        <v>2017</v>
      </c>
      <c r="E3857" s="0" t="n">
        <v>0.7417615</v>
      </c>
      <c r="F3857" s="0" t="n">
        <v>0.7085491</v>
      </c>
      <c r="G3857" s="0" t="s">
        <v>258</v>
      </c>
    </row>
    <row r="3858" customFormat="false" ht="14.4" hidden="false" customHeight="false" outlineLevel="0" collapsed="false">
      <c r="B3858" s="0" t="s">
        <v>258</v>
      </c>
      <c r="C3858" s="0" t="s">
        <v>3144</v>
      </c>
      <c r="D3858" s="0" t="s">
        <v>3145</v>
      </c>
      <c r="E3858" s="0" t="s">
        <v>265</v>
      </c>
      <c r="F3858" s="0" t="s">
        <v>265</v>
      </c>
      <c r="G3858" s="0" t="s">
        <v>3146</v>
      </c>
    </row>
    <row r="3859" customFormat="false" ht="14.4" hidden="false" customHeight="false" outlineLevel="0" collapsed="false">
      <c r="A3859" s="0" t="n">
        <v>156</v>
      </c>
      <c r="B3859" s="0" t="s">
        <v>258</v>
      </c>
      <c r="C3859" s="0" t="n">
        <v>12</v>
      </c>
      <c r="D3859" s="0" t="n">
        <v>2018</v>
      </c>
      <c r="E3859" s="0" t="n">
        <v>0.7417615</v>
      </c>
      <c r="F3859" s="0" t="n">
        <v>0.7085491</v>
      </c>
      <c r="G3859" s="0" t="s">
        <v>258</v>
      </c>
    </row>
    <row r="3860" customFormat="false" ht="14.4" hidden="false" customHeight="false" outlineLevel="0" collapsed="false">
      <c r="A3860" s="0" t="n">
        <v>157</v>
      </c>
      <c r="B3860" s="0" t="s">
        <v>258</v>
      </c>
      <c r="C3860" s="0" t="n">
        <v>13</v>
      </c>
      <c r="D3860" s="0" t="n">
        <v>2006</v>
      </c>
      <c r="E3860" s="0" t="n">
        <v>0.794545</v>
      </c>
      <c r="F3860" s="0" t="n">
        <v>0.8694922</v>
      </c>
      <c r="G3860" s="0" t="s">
        <v>258</v>
      </c>
    </row>
    <row r="3861" customFormat="false" ht="14.4" hidden="false" customHeight="false" outlineLevel="0" collapsed="false">
      <c r="A3861" s="0" t="n">
        <v>158</v>
      </c>
      <c r="B3861" s="0" t="s">
        <v>258</v>
      </c>
      <c r="C3861" s="0" t="n">
        <v>13</v>
      </c>
      <c r="D3861" s="0" t="n">
        <v>2007</v>
      </c>
      <c r="E3861" s="0" t="n">
        <v>0.794545</v>
      </c>
      <c r="F3861" s="0" t="n">
        <v>0.8694922</v>
      </c>
      <c r="G3861" s="0" t="s">
        <v>258</v>
      </c>
    </row>
    <row r="3862" customFormat="false" ht="14.4" hidden="false" customHeight="false" outlineLevel="0" collapsed="false">
      <c r="A3862" s="0" t="n">
        <v>159</v>
      </c>
      <c r="B3862" s="0" t="s">
        <v>258</v>
      </c>
      <c r="C3862" s="0" t="n">
        <v>13</v>
      </c>
      <c r="D3862" s="0" t="n">
        <v>2008</v>
      </c>
      <c r="E3862" s="0" t="n">
        <v>0.794545</v>
      </c>
      <c r="F3862" s="0" t="n">
        <v>0.8694922</v>
      </c>
      <c r="G3862" s="0" t="s">
        <v>258</v>
      </c>
    </row>
    <row r="3863" customFormat="false" ht="14.4" hidden="false" customHeight="false" outlineLevel="0" collapsed="false">
      <c r="A3863" s="0" t="n">
        <v>160</v>
      </c>
      <c r="B3863" s="0" t="s">
        <v>258</v>
      </c>
      <c r="C3863" s="0" t="n">
        <v>13</v>
      </c>
      <c r="D3863" s="0" t="n">
        <v>2009</v>
      </c>
      <c r="E3863" s="0" t="n">
        <v>0.794545</v>
      </c>
      <c r="F3863" s="0" t="n">
        <v>0.8694922</v>
      </c>
      <c r="G3863" s="0" t="s">
        <v>258</v>
      </c>
    </row>
    <row r="3864" customFormat="false" ht="14.4" hidden="false" customHeight="false" outlineLevel="0" collapsed="false">
      <c r="B3864" s="0" t="s">
        <v>258</v>
      </c>
      <c r="C3864" s="0" t="s">
        <v>3144</v>
      </c>
      <c r="D3864" s="0" t="s">
        <v>3145</v>
      </c>
      <c r="E3864" s="0" t="s">
        <v>265</v>
      </c>
      <c r="F3864" s="0" t="s">
        <v>265</v>
      </c>
      <c r="G3864" s="0" t="s">
        <v>3146</v>
      </c>
    </row>
    <row r="3865" customFormat="false" ht="14.4" hidden="false" customHeight="false" outlineLevel="0" collapsed="false">
      <c r="A3865" s="0" t="n">
        <v>161</v>
      </c>
      <c r="B3865" s="0" t="s">
        <v>258</v>
      </c>
      <c r="C3865" s="0" t="n">
        <v>13</v>
      </c>
      <c r="D3865" s="0" t="n">
        <v>2010</v>
      </c>
      <c r="E3865" s="0" t="n">
        <v>0.794545</v>
      </c>
      <c r="F3865" s="0" t="n">
        <v>0.8694922</v>
      </c>
      <c r="G3865" s="0" t="s">
        <v>258</v>
      </c>
    </row>
    <row r="3866" customFormat="false" ht="14.4" hidden="false" customHeight="false" outlineLevel="0" collapsed="false">
      <c r="A3866" s="0" t="n">
        <v>162</v>
      </c>
      <c r="B3866" s="0" t="s">
        <v>258</v>
      </c>
      <c r="C3866" s="0" t="n">
        <v>13</v>
      </c>
      <c r="D3866" s="0" t="n">
        <v>2011</v>
      </c>
      <c r="E3866" s="0" t="n">
        <v>0.794545</v>
      </c>
      <c r="F3866" s="0" t="n">
        <v>0.8694922</v>
      </c>
      <c r="G3866" s="0" t="s">
        <v>258</v>
      </c>
    </row>
    <row r="3867" customFormat="false" ht="14.4" hidden="false" customHeight="false" outlineLevel="0" collapsed="false">
      <c r="A3867" s="0" t="n">
        <v>163</v>
      </c>
      <c r="B3867" s="0" t="s">
        <v>258</v>
      </c>
      <c r="C3867" s="0" t="n">
        <v>13</v>
      </c>
      <c r="D3867" s="0" t="n">
        <v>2012</v>
      </c>
      <c r="E3867" s="0" t="n">
        <v>0.794545</v>
      </c>
      <c r="F3867" s="0" t="n">
        <v>0.8694922</v>
      </c>
      <c r="G3867" s="0" t="s">
        <v>258</v>
      </c>
    </row>
    <row r="3868" customFormat="false" ht="14.4" hidden="false" customHeight="false" outlineLevel="0" collapsed="false">
      <c r="A3868" s="0" t="n">
        <v>164</v>
      </c>
      <c r="B3868" s="0" t="s">
        <v>258</v>
      </c>
      <c r="C3868" s="0" t="n">
        <v>13</v>
      </c>
      <c r="D3868" s="0" t="n">
        <v>2013</v>
      </c>
      <c r="E3868" s="0" t="n">
        <v>0.794545</v>
      </c>
      <c r="F3868" s="0" t="n">
        <v>0.8694922</v>
      </c>
      <c r="G3868" s="0" t="s">
        <v>258</v>
      </c>
    </row>
    <row r="3869" customFormat="false" ht="14.4" hidden="false" customHeight="false" outlineLevel="0" collapsed="false">
      <c r="A3869" s="0" t="n">
        <v>165</v>
      </c>
      <c r="B3869" s="0" t="s">
        <v>258</v>
      </c>
      <c r="C3869" s="0" t="n">
        <v>13</v>
      </c>
      <c r="D3869" s="0" t="n">
        <v>2014</v>
      </c>
      <c r="E3869" s="0" t="n">
        <v>0.794545</v>
      </c>
      <c r="F3869" s="0" t="n">
        <v>0.8694922</v>
      </c>
      <c r="G3869" s="0" t="s">
        <v>258</v>
      </c>
    </row>
    <row r="3870" customFormat="false" ht="14.4" hidden="false" customHeight="false" outlineLevel="0" collapsed="false">
      <c r="B3870" s="0" t="s">
        <v>258</v>
      </c>
      <c r="C3870" s="0" t="s">
        <v>3144</v>
      </c>
      <c r="D3870" s="0" t="s">
        <v>3145</v>
      </c>
      <c r="E3870" s="0" t="s">
        <v>265</v>
      </c>
      <c r="F3870" s="0" t="s">
        <v>265</v>
      </c>
      <c r="G3870" s="0" t="s">
        <v>3146</v>
      </c>
    </row>
    <row r="3871" customFormat="false" ht="14.4" hidden="false" customHeight="false" outlineLevel="0" collapsed="false">
      <c r="A3871" s="0" t="n">
        <v>166</v>
      </c>
      <c r="B3871" s="0" t="s">
        <v>258</v>
      </c>
      <c r="C3871" s="0" t="n">
        <v>13</v>
      </c>
      <c r="D3871" s="0" t="n">
        <v>2015</v>
      </c>
      <c r="E3871" s="0" t="n">
        <v>0.794545</v>
      </c>
      <c r="F3871" s="0" t="n">
        <v>0.8694922</v>
      </c>
      <c r="G3871" s="0" t="s">
        <v>258</v>
      </c>
    </row>
    <row r="3872" customFormat="false" ht="14.4" hidden="false" customHeight="false" outlineLevel="0" collapsed="false">
      <c r="A3872" s="0" t="n">
        <v>167</v>
      </c>
      <c r="B3872" s="0" t="s">
        <v>258</v>
      </c>
      <c r="C3872" s="0" t="n">
        <v>13</v>
      </c>
      <c r="D3872" s="0" t="n">
        <v>2016</v>
      </c>
      <c r="E3872" s="0" t="n">
        <v>0.794545</v>
      </c>
      <c r="F3872" s="0" t="n">
        <v>0.8694922</v>
      </c>
      <c r="G3872" s="0" t="s">
        <v>258</v>
      </c>
    </row>
    <row r="3873" customFormat="false" ht="14.4" hidden="false" customHeight="false" outlineLevel="0" collapsed="false">
      <c r="A3873" s="0" t="n">
        <v>168</v>
      </c>
      <c r="B3873" s="0" t="s">
        <v>258</v>
      </c>
      <c r="C3873" s="0" t="n">
        <v>13</v>
      </c>
      <c r="D3873" s="0" t="n">
        <v>2017</v>
      </c>
      <c r="E3873" s="0" t="n">
        <v>0.794545</v>
      </c>
      <c r="F3873" s="0" t="n">
        <v>0.8694922</v>
      </c>
      <c r="G3873" s="0" t="s">
        <v>258</v>
      </c>
    </row>
    <row r="3874" customFormat="false" ht="14.4" hidden="false" customHeight="false" outlineLevel="0" collapsed="false">
      <c r="A3874" s="0" t="n">
        <v>169</v>
      </c>
      <c r="B3874" s="0" t="s">
        <v>258</v>
      </c>
      <c r="C3874" s="0" t="n">
        <v>13</v>
      </c>
      <c r="D3874" s="0" t="n">
        <v>2018</v>
      </c>
      <c r="E3874" s="0" t="n">
        <v>0.794545</v>
      </c>
      <c r="F3874" s="0" t="n">
        <v>0.8694922</v>
      </c>
      <c r="G3874" s="0" t="s">
        <v>258</v>
      </c>
    </row>
    <row r="3875" customFormat="false" ht="14.4" hidden="false" customHeight="false" outlineLevel="0" collapsed="false">
      <c r="A3875" s="0" t="n">
        <v>170</v>
      </c>
      <c r="B3875" s="0" t="s">
        <v>258</v>
      </c>
      <c r="C3875" s="0" t="n">
        <v>14</v>
      </c>
      <c r="D3875" s="0" t="n">
        <v>2006</v>
      </c>
      <c r="E3875" s="0" t="n">
        <v>0.7499858</v>
      </c>
      <c r="F3875" s="0" t="n">
        <v>0.8064482</v>
      </c>
      <c r="G3875" s="0" t="s">
        <v>258</v>
      </c>
    </row>
    <row r="3876" customFormat="false" ht="14.4" hidden="false" customHeight="false" outlineLevel="0" collapsed="false">
      <c r="A3876" s="0" t="s">
        <v>3147</v>
      </c>
    </row>
    <row r="3877" customFormat="false" ht="14.4" hidden="false" customHeight="false" outlineLevel="0" collapsed="false">
      <c r="A3877" s="0" t="s">
        <v>3148</v>
      </c>
    </row>
    <row r="3878" customFormat="false" ht="14.4" hidden="false" customHeight="false" outlineLevel="0" collapsed="false">
      <c r="A3878" s="0" t="s">
        <v>3149</v>
      </c>
    </row>
    <row r="3879" customFormat="false" ht="14.4" hidden="false" customHeight="false" outlineLevel="0" collapsed="false">
      <c r="A3879" s="0" t="s">
        <v>3150</v>
      </c>
    </row>
    <row r="3880" customFormat="false" ht="14.4" hidden="false" customHeight="false" outlineLevel="0" collapsed="false">
      <c r="A3880" s="0" t="s">
        <v>3151</v>
      </c>
    </row>
    <row r="3881" customFormat="false" ht="14.4" hidden="false" customHeight="false" outlineLevel="0" collapsed="false">
      <c r="A3881" s="0" t="s">
        <v>3152</v>
      </c>
    </row>
    <row r="3882" customFormat="false" ht="14.4" hidden="false" customHeight="false" outlineLevel="0" collapsed="false">
      <c r="A3882" s="0" t="s">
        <v>3147</v>
      </c>
    </row>
    <row r="3883" customFormat="false" ht="14.4" hidden="false" customHeight="false" outlineLevel="0" collapsed="false">
      <c r="A3883" s="0" t="s">
        <v>3153</v>
      </c>
    </row>
    <row r="3884" customFormat="false" ht="14.4" hidden="false" customHeight="false" outlineLevel="0" collapsed="false">
      <c r="A3884" s="0" t="s">
        <v>3154</v>
      </c>
    </row>
    <row r="3885" customFormat="false" ht="14.4" hidden="false" customHeight="false" outlineLevel="0" collapsed="false">
      <c r="A3885" s="0" t="s">
        <v>3155</v>
      </c>
    </row>
    <row r="3886" customFormat="false" ht="14.4" hidden="false" customHeight="false" outlineLevel="0" collapsed="false">
      <c r="A3886" s="0" t="s">
        <v>3156</v>
      </c>
    </row>
    <row r="3887" customFormat="false" ht="14.4" hidden="false" customHeight="false" outlineLevel="0" collapsed="false">
      <c r="A3887" s="0" t="s">
        <v>3157</v>
      </c>
    </row>
    <row r="3888" customFormat="false" ht="14.4" hidden="false" customHeight="false" outlineLevel="0" collapsed="false">
      <c r="A3888" s="0" t="s">
        <v>3147</v>
      </c>
    </row>
    <row r="3889" customFormat="false" ht="14.4" hidden="false" customHeight="false" outlineLevel="0" collapsed="false">
      <c r="A3889" s="0" t="s">
        <v>3158</v>
      </c>
    </row>
    <row r="3890" customFormat="false" ht="14.4" hidden="false" customHeight="false" outlineLevel="0" collapsed="false">
      <c r="A3890" s="0" t="s">
        <v>3159</v>
      </c>
    </row>
    <row r="3891" customFormat="false" ht="14.4" hidden="false" customHeight="false" outlineLevel="0" collapsed="false">
      <c r="A3891" s="0" t="s">
        <v>3160</v>
      </c>
    </row>
    <row r="3892" customFormat="false" ht="14.4" hidden="false" customHeight="false" outlineLevel="0" collapsed="false">
      <c r="A3892" s="0" t="s">
        <v>3161</v>
      </c>
    </row>
    <row r="3893" customFormat="false" ht="14.4" hidden="false" customHeight="false" outlineLevel="0" collapsed="false">
      <c r="A3893" s="0" t="s">
        <v>3162</v>
      </c>
    </row>
    <row r="3894" customFormat="false" ht="14.4" hidden="false" customHeight="false" outlineLevel="0" collapsed="false">
      <c r="A3894" s="0" t="s">
        <v>3147</v>
      </c>
    </row>
    <row r="3895" customFormat="false" ht="14.4" hidden="false" customHeight="false" outlineLevel="0" collapsed="false">
      <c r="A3895" s="0" t="s">
        <v>3163</v>
      </c>
    </row>
    <row r="3896" customFormat="false" ht="14.4" hidden="false" customHeight="false" outlineLevel="0" collapsed="false">
      <c r="A3896" s="0" t="s">
        <v>3164</v>
      </c>
    </row>
    <row r="3897" customFormat="false" ht="14.4" hidden="false" customHeight="false" outlineLevel="0" collapsed="false">
      <c r="A3897" s="0" t="s">
        <v>3165</v>
      </c>
    </row>
    <row r="3898" customFormat="false" ht="14.4" hidden="false" customHeight="false" outlineLevel="0" collapsed="false">
      <c r="A3898" s="0" t="s">
        <v>3166</v>
      </c>
    </row>
    <row r="3899" customFormat="false" ht="14.4" hidden="false" customHeight="false" outlineLevel="0" collapsed="false">
      <c r="A3899" s="0" t="s">
        <v>3167</v>
      </c>
    </row>
    <row r="3900" customFormat="false" ht="14.4" hidden="false" customHeight="false" outlineLevel="0" collapsed="false">
      <c r="A3900" s="0" t="s">
        <v>3147</v>
      </c>
    </row>
    <row r="3901" customFormat="false" ht="14.4" hidden="false" customHeight="false" outlineLevel="0" collapsed="false">
      <c r="A3901" s="0" t="s">
        <v>3168</v>
      </c>
    </row>
    <row r="3902" customFormat="false" ht="14.4" hidden="false" customHeight="false" outlineLevel="0" collapsed="false">
      <c r="A3902" s="0" t="s">
        <v>3169</v>
      </c>
    </row>
    <row r="3903" customFormat="false" ht="14.4" hidden="false" customHeight="false" outlineLevel="0" collapsed="false">
      <c r="A3903" s="0" t="s">
        <v>3170</v>
      </c>
    </row>
    <row r="3904" customFormat="false" ht="14.4" hidden="false" customHeight="false" outlineLevel="0" collapsed="false">
      <c r="A3904" s="0" t="s">
        <v>3171</v>
      </c>
    </row>
    <row r="3905" customFormat="false" ht="14.4" hidden="false" customHeight="false" outlineLevel="0" collapsed="false">
      <c r="A3905" s="0" t="s">
        <v>3172</v>
      </c>
    </row>
    <row r="3906" customFormat="false" ht="14.4" hidden="false" customHeight="false" outlineLevel="0" collapsed="false">
      <c r="A3906" s="0" t="s">
        <v>3147</v>
      </c>
    </row>
    <row r="3907" customFormat="false" ht="14.4" hidden="false" customHeight="false" outlineLevel="0" collapsed="false">
      <c r="A3907" s="0" t="s">
        <v>3173</v>
      </c>
    </row>
    <row r="3908" customFormat="false" ht="14.4" hidden="false" customHeight="false" outlineLevel="0" collapsed="false">
      <c r="A3908" s="0" t="s">
        <v>3174</v>
      </c>
    </row>
    <row r="3909" customFormat="false" ht="14.4" hidden="false" customHeight="false" outlineLevel="0" collapsed="false">
      <c r="A3909" s="0" t="s">
        <v>3175</v>
      </c>
    </row>
    <row r="3910" customFormat="false" ht="14.4" hidden="false" customHeight="false" outlineLevel="0" collapsed="false">
      <c r="A3910" s="0" t="s">
        <v>3176</v>
      </c>
    </row>
    <row r="3911" customFormat="false" ht="14.4" hidden="false" customHeight="false" outlineLevel="0" collapsed="false">
      <c r="A3911" s="0" t="s">
        <v>3177</v>
      </c>
    </row>
    <row r="3912" customFormat="false" ht="14.4" hidden="false" customHeight="false" outlineLevel="0" collapsed="false">
      <c r="A3912" s="0" t="s">
        <v>3147</v>
      </c>
    </row>
    <row r="3913" customFormat="false" ht="14.4" hidden="false" customHeight="false" outlineLevel="0" collapsed="false">
      <c r="A3913" s="0" t="s">
        <v>3178</v>
      </c>
    </row>
    <row r="3914" customFormat="false" ht="14.4" hidden="false" customHeight="false" outlineLevel="0" collapsed="false">
      <c r="A3914" s="0" t="s">
        <v>3179</v>
      </c>
    </row>
    <row r="3915" customFormat="false" ht="14.4" hidden="false" customHeight="false" outlineLevel="0" collapsed="false">
      <c r="A3915" s="0" t="s">
        <v>3180</v>
      </c>
    </row>
    <row r="3916" customFormat="false" ht="14.4" hidden="false" customHeight="false" outlineLevel="0" collapsed="false">
      <c r="A3916" s="0" t="s">
        <v>3181</v>
      </c>
    </row>
    <row r="3917" customFormat="false" ht="14.4" hidden="false" customHeight="false" outlineLevel="0" collapsed="false">
      <c r="A3917" s="0" t="s">
        <v>3182</v>
      </c>
    </row>
    <row r="3918" customFormat="false" ht="14.4" hidden="false" customHeight="false" outlineLevel="0" collapsed="false">
      <c r="A3918" s="0" t="s">
        <v>3147</v>
      </c>
    </row>
    <row r="3919" customFormat="false" ht="14.4" hidden="false" customHeight="false" outlineLevel="0" collapsed="false">
      <c r="A3919" s="0" t="s">
        <v>3183</v>
      </c>
    </row>
    <row r="3920" customFormat="false" ht="14.4" hidden="false" customHeight="false" outlineLevel="0" collapsed="false">
      <c r="A3920" s="0" t="s">
        <v>3184</v>
      </c>
    </row>
    <row r="3921" customFormat="false" ht="14.4" hidden="false" customHeight="false" outlineLevel="0" collapsed="false">
      <c r="A3921" s="0" t="s">
        <v>3185</v>
      </c>
    </row>
    <row r="3922" customFormat="false" ht="14.4" hidden="false" customHeight="false" outlineLevel="0" collapsed="false">
      <c r="A3922" s="0" t="s">
        <v>3186</v>
      </c>
    </row>
    <row r="3923" customFormat="false" ht="14.4" hidden="false" customHeight="false" outlineLevel="0" collapsed="false">
      <c r="A3923" s="0" t="s">
        <v>3187</v>
      </c>
    </row>
    <row r="3924" customFormat="false" ht="14.4" hidden="false" customHeight="false" outlineLevel="0" collapsed="false">
      <c r="A3924" s="0" t="s">
        <v>3147</v>
      </c>
    </row>
    <row r="3925" customFormat="false" ht="14.4" hidden="false" customHeight="false" outlineLevel="0" collapsed="false">
      <c r="A3925" s="0" t="s">
        <v>3188</v>
      </c>
    </row>
    <row r="3926" customFormat="false" ht="14.4" hidden="false" customHeight="false" outlineLevel="0" collapsed="false">
      <c r="A3926" s="0" t="s">
        <v>3189</v>
      </c>
    </row>
    <row r="3927" customFormat="false" ht="14.4" hidden="false" customHeight="false" outlineLevel="0" collapsed="false">
      <c r="A3927" s="0" t="s">
        <v>3190</v>
      </c>
    </row>
    <row r="3928" customFormat="false" ht="14.4" hidden="false" customHeight="false" outlineLevel="0" collapsed="false">
      <c r="A3928" s="0" t="s">
        <v>3191</v>
      </c>
    </row>
    <row r="3929" customFormat="false" ht="14.4" hidden="false" customHeight="false" outlineLevel="0" collapsed="false">
      <c r="A3929" s="0" t="s">
        <v>3192</v>
      </c>
    </row>
    <row r="3930" customFormat="false" ht="14.4" hidden="false" customHeight="false" outlineLevel="0" collapsed="false">
      <c r="A3930" s="0" t="s">
        <v>3147</v>
      </c>
    </row>
    <row r="3931" customFormat="false" ht="14.4" hidden="false" customHeight="false" outlineLevel="0" collapsed="false">
      <c r="A3931" s="0" t="s">
        <v>3193</v>
      </c>
    </row>
    <row r="3932" customFormat="false" ht="14.4" hidden="false" customHeight="false" outlineLevel="0" collapsed="false">
      <c r="A3932" s="0" t="s">
        <v>3194</v>
      </c>
    </row>
    <row r="3933" customFormat="false" ht="14.4" hidden="false" customHeight="false" outlineLevel="0" collapsed="false">
      <c r="A3933" s="0" t="s">
        <v>3195</v>
      </c>
    </row>
    <row r="3934" customFormat="false" ht="14.4" hidden="false" customHeight="false" outlineLevel="0" collapsed="false">
      <c r="A3934" s="0" t="s">
        <v>3196</v>
      </c>
    </row>
    <row r="3935" customFormat="false" ht="14.4" hidden="false" customHeight="false" outlineLevel="0" collapsed="false">
      <c r="A3935" s="0" t="s">
        <v>3197</v>
      </c>
    </row>
    <row r="3936" customFormat="false" ht="14.4" hidden="false" customHeight="false" outlineLevel="0" collapsed="false">
      <c r="A3936" s="0" t="s">
        <v>3147</v>
      </c>
    </row>
    <row r="3937" customFormat="false" ht="14.4" hidden="false" customHeight="false" outlineLevel="0" collapsed="false">
      <c r="A3937" s="0" t="s">
        <v>3198</v>
      </c>
    </row>
    <row r="3938" customFormat="false" ht="14.4" hidden="false" customHeight="false" outlineLevel="0" collapsed="false">
      <c r="A3938" s="0" t="s">
        <v>3199</v>
      </c>
    </row>
    <row r="3939" customFormat="false" ht="14.4" hidden="false" customHeight="false" outlineLevel="0" collapsed="false">
      <c r="A3939" s="0" t="s">
        <v>3200</v>
      </c>
    </row>
    <row r="3940" customFormat="false" ht="14.4" hidden="false" customHeight="false" outlineLevel="0" collapsed="false">
      <c r="A3940" s="0" t="s">
        <v>3201</v>
      </c>
    </row>
    <row r="3941" customFormat="false" ht="14.4" hidden="false" customHeight="false" outlineLevel="0" collapsed="false">
      <c r="A3941" s="0" t="s">
        <v>3202</v>
      </c>
    </row>
    <row r="3942" customFormat="false" ht="14.4" hidden="false" customHeight="false" outlineLevel="0" collapsed="false">
      <c r="A3942" s="0" t="s">
        <v>3147</v>
      </c>
    </row>
    <row r="3943" customFormat="false" ht="14.4" hidden="false" customHeight="false" outlineLevel="0" collapsed="false">
      <c r="A3943" s="0" t="s">
        <v>3203</v>
      </c>
    </row>
    <row r="3944" customFormat="false" ht="14.4" hidden="false" customHeight="false" outlineLevel="0" collapsed="false">
      <c r="A3944" s="0" t="s">
        <v>3204</v>
      </c>
    </row>
    <row r="3945" customFormat="false" ht="14.4" hidden="false" customHeight="false" outlineLevel="0" collapsed="false">
      <c r="A3945" s="0" t="s">
        <v>3205</v>
      </c>
    </row>
    <row r="3946" customFormat="false" ht="14.4" hidden="false" customHeight="false" outlineLevel="0" collapsed="false">
      <c r="A3946" s="0" t="s">
        <v>3206</v>
      </c>
    </row>
    <row r="3947" customFormat="false" ht="14.4" hidden="false" customHeight="false" outlineLevel="0" collapsed="false">
      <c r="A3947" s="0" t="s">
        <v>3207</v>
      </c>
    </row>
    <row r="3948" customFormat="false" ht="14.4" hidden="false" customHeight="false" outlineLevel="0" collapsed="false">
      <c r="A3948" s="0" t="s">
        <v>3147</v>
      </c>
    </row>
    <row r="3949" customFormat="false" ht="14.4" hidden="false" customHeight="false" outlineLevel="0" collapsed="false">
      <c r="A3949" s="0" t="s">
        <v>3208</v>
      </c>
    </row>
    <row r="3950" customFormat="false" ht="14.4" hidden="false" customHeight="false" outlineLevel="0" collapsed="false">
      <c r="A3950" s="0" t="s">
        <v>3209</v>
      </c>
    </row>
    <row r="3951" customFormat="false" ht="14.4" hidden="false" customHeight="false" outlineLevel="0" collapsed="false">
      <c r="A3951" s="0" t="s">
        <v>3210</v>
      </c>
    </row>
    <row r="3952" customFormat="false" ht="14.4" hidden="false" customHeight="false" outlineLevel="0" collapsed="false">
      <c r="A3952" s="0" t="s">
        <v>3211</v>
      </c>
    </row>
    <row r="3953" customFormat="false" ht="14.4" hidden="false" customHeight="false" outlineLevel="0" collapsed="false">
      <c r="A3953" s="0" t="s">
        <v>3212</v>
      </c>
    </row>
    <row r="3954" customFormat="false" ht="14.4" hidden="false" customHeight="false" outlineLevel="0" collapsed="false">
      <c r="A3954" s="0" t="s">
        <v>3147</v>
      </c>
    </row>
    <row r="3955" customFormat="false" ht="14.4" hidden="false" customHeight="false" outlineLevel="0" collapsed="false">
      <c r="A3955" s="0" t="s">
        <v>3213</v>
      </c>
    </row>
    <row r="3956" customFormat="false" ht="14.4" hidden="false" customHeight="false" outlineLevel="0" collapsed="false">
      <c r="A3956" s="0" t="s">
        <v>3214</v>
      </c>
    </row>
    <row r="3957" customFormat="false" ht="14.4" hidden="false" customHeight="false" outlineLevel="0" collapsed="false">
      <c r="A3957" s="0" t="s">
        <v>3215</v>
      </c>
    </row>
    <row r="3958" customFormat="false" ht="14.4" hidden="false" customHeight="false" outlineLevel="0" collapsed="false">
      <c r="A3958" s="0" t="s">
        <v>3216</v>
      </c>
    </row>
    <row r="3959" customFormat="false" ht="14.4" hidden="false" customHeight="false" outlineLevel="0" collapsed="false">
      <c r="A3959" s="0" t="s">
        <v>3217</v>
      </c>
    </row>
    <row r="3960" customFormat="false" ht="14.4" hidden="false" customHeight="false" outlineLevel="0" collapsed="false">
      <c r="A3960" s="0" t="s">
        <v>3147</v>
      </c>
    </row>
    <row r="3961" customFormat="false" ht="14.4" hidden="false" customHeight="false" outlineLevel="0" collapsed="false">
      <c r="A3961" s="0" t="s">
        <v>3218</v>
      </c>
    </row>
    <row r="3962" customFormat="false" ht="14.4" hidden="false" customHeight="false" outlineLevel="0" collapsed="false">
      <c r="A3962" s="0" t="s">
        <v>3219</v>
      </c>
    </row>
    <row r="3963" customFormat="false" ht="14.4" hidden="false" customHeight="false" outlineLevel="0" collapsed="false">
      <c r="A3963" s="0" t="s">
        <v>3220</v>
      </c>
    </row>
    <row r="3964" customFormat="false" ht="14.4" hidden="false" customHeight="false" outlineLevel="0" collapsed="false">
      <c r="A3964" s="0" t="s">
        <v>3221</v>
      </c>
    </row>
    <row r="3965" customFormat="false" ht="14.4" hidden="false" customHeight="false" outlineLevel="0" collapsed="false">
      <c r="A3965" s="0" t="s">
        <v>3222</v>
      </c>
    </row>
    <row r="3966" customFormat="false" ht="14.4" hidden="false" customHeight="false" outlineLevel="0" collapsed="false">
      <c r="A3966" s="0" t="s">
        <v>3147</v>
      </c>
    </row>
    <row r="3967" customFormat="false" ht="14.4" hidden="false" customHeight="false" outlineLevel="0" collapsed="false">
      <c r="A3967" s="0" t="s">
        <v>3223</v>
      </c>
    </row>
    <row r="3968" customFormat="false" ht="14.4" hidden="false" customHeight="false" outlineLevel="0" collapsed="false">
      <c r="A3968" s="0" t="s">
        <v>3224</v>
      </c>
    </row>
    <row r="3969" customFormat="false" ht="14.4" hidden="false" customHeight="false" outlineLevel="0" collapsed="false">
      <c r="A3969" s="0" t="s">
        <v>3225</v>
      </c>
    </row>
    <row r="3970" customFormat="false" ht="14.4" hidden="false" customHeight="false" outlineLevel="0" collapsed="false">
      <c r="A3970" s="0" t="s">
        <v>3226</v>
      </c>
    </row>
    <row r="3971" customFormat="false" ht="14.4" hidden="false" customHeight="false" outlineLevel="0" collapsed="false">
      <c r="A3971" s="0" t="s">
        <v>3227</v>
      </c>
    </row>
    <row r="3972" customFormat="false" ht="14.4" hidden="false" customHeight="false" outlineLevel="0" collapsed="false">
      <c r="A3972" s="0" t="s">
        <v>3147</v>
      </c>
    </row>
    <row r="3973" customFormat="false" ht="14.4" hidden="false" customHeight="false" outlineLevel="0" collapsed="false">
      <c r="A3973" s="0" t="s">
        <v>3228</v>
      </c>
    </row>
    <row r="3974" customFormat="false" ht="14.4" hidden="false" customHeight="false" outlineLevel="0" collapsed="false">
      <c r="A3974" s="0" t="s">
        <v>3229</v>
      </c>
    </row>
    <row r="3975" customFormat="false" ht="14.4" hidden="false" customHeight="false" outlineLevel="0" collapsed="false">
      <c r="A3975" s="0" t="s">
        <v>3230</v>
      </c>
    </row>
    <row r="3976" customFormat="false" ht="14.4" hidden="false" customHeight="false" outlineLevel="0" collapsed="false">
      <c r="A3976" s="0" t="s">
        <v>3231</v>
      </c>
    </row>
    <row r="3977" customFormat="false" ht="14.4" hidden="false" customHeight="false" outlineLevel="0" collapsed="false">
      <c r="A3977" s="0" t="s">
        <v>3232</v>
      </c>
    </row>
    <row r="3978" customFormat="false" ht="14.4" hidden="false" customHeight="false" outlineLevel="0" collapsed="false">
      <c r="A3978" s="0" t="s">
        <v>3147</v>
      </c>
    </row>
    <row r="3979" customFormat="false" ht="14.4" hidden="false" customHeight="false" outlineLevel="0" collapsed="false">
      <c r="A3979" s="0" t="s">
        <v>3233</v>
      </c>
    </row>
    <row r="3980" customFormat="false" ht="14.4" hidden="false" customHeight="false" outlineLevel="0" collapsed="false">
      <c r="A3980" s="0" t="s">
        <v>3234</v>
      </c>
    </row>
    <row r="3981" customFormat="false" ht="14.4" hidden="false" customHeight="false" outlineLevel="0" collapsed="false">
      <c r="A3981" s="0" t="s">
        <v>3235</v>
      </c>
    </row>
    <row r="3982" customFormat="false" ht="14.4" hidden="false" customHeight="false" outlineLevel="0" collapsed="false">
      <c r="A3982" s="0" t="s">
        <v>3236</v>
      </c>
    </row>
    <row r="3983" customFormat="false" ht="14.4" hidden="false" customHeight="false" outlineLevel="0" collapsed="false">
      <c r="A3983" s="0" t="s">
        <v>3237</v>
      </c>
    </row>
    <row r="3984" customFormat="false" ht="14.4" hidden="false" customHeight="false" outlineLevel="0" collapsed="false">
      <c r="A3984" s="0" t="s">
        <v>3147</v>
      </c>
    </row>
    <row r="3985" customFormat="false" ht="14.4" hidden="false" customHeight="false" outlineLevel="0" collapsed="false">
      <c r="A3985" s="0" t="s">
        <v>3238</v>
      </c>
    </row>
    <row r="3986" customFormat="false" ht="14.4" hidden="false" customHeight="false" outlineLevel="0" collapsed="false">
      <c r="A3986" s="0" t="s">
        <v>3239</v>
      </c>
    </row>
    <row r="3987" customFormat="false" ht="14.4" hidden="false" customHeight="false" outlineLevel="0" collapsed="false">
      <c r="A3987" s="0" t="s">
        <v>3240</v>
      </c>
    </row>
    <row r="3988" customFormat="false" ht="14.4" hidden="false" customHeight="false" outlineLevel="0" collapsed="false">
      <c r="A3988" s="0" t="s">
        <v>3241</v>
      </c>
    </row>
    <row r="3989" customFormat="false" ht="14.4" hidden="false" customHeight="false" outlineLevel="0" collapsed="false">
      <c r="A3989" s="0" t="s">
        <v>3242</v>
      </c>
    </row>
    <row r="3990" customFormat="false" ht="14.4" hidden="false" customHeight="false" outlineLevel="0" collapsed="false">
      <c r="A3990" s="0" t="s">
        <v>3147</v>
      </c>
    </row>
    <row r="3991" customFormat="false" ht="14.4" hidden="false" customHeight="false" outlineLevel="0" collapsed="false">
      <c r="A3991" s="0" t="s">
        <v>3243</v>
      </c>
    </row>
    <row r="3992" customFormat="false" ht="14.4" hidden="false" customHeight="false" outlineLevel="0" collapsed="false">
      <c r="A3992" s="0" t="s">
        <v>3244</v>
      </c>
    </row>
    <row r="3993" customFormat="false" ht="14.4" hidden="false" customHeight="false" outlineLevel="0" collapsed="false">
      <c r="A3993" s="0" t="s">
        <v>3245</v>
      </c>
    </row>
    <row r="3994" customFormat="false" ht="14.4" hidden="false" customHeight="false" outlineLevel="0" collapsed="false">
      <c r="A3994" s="0" t="s">
        <v>3246</v>
      </c>
    </row>
    <row r="3995" customFormat="false" ht="14.4" hidden="false" customHeight="false" outlineLevel="0" collapsed="false">
      <c r="A3995" s="0" t="s">
        <v>3247</v>
      </c>
    </row>
    <row r="3996" customFormat="false" ht="14.4" hidden="false" customHeight="false" outlineLevel="0" collapsed="false">
      <c r="A3996" s="0" t="s">
        <v>3147</v>
      </c>
    </row>
    <row r="3997" customFormat="false" ht="14.4" hidden="false" customHeight="false" outlineLevel="0" collapsed="false">
      <c r="A3997" s="0" t="s">
        <v>3248</v>
      </c>
    </row>
    <row r="3998" customFormat="false" ht="14.4" hidden="false" customHeight="false" outlineLevel="0" collapsed="false">
      <c r="A3998" s="0" t="s">
        <v>3249</v>
      </c>
    </row>
    <row r="3999" customFormat="false" ht="14.4" hidden="false" customHeight="false" outlineLevel="0" collapsed="false">
      <c r="A3999" s="0" t="s">
        <v>3250</v>
      </c>
    </row>
    <row r="4000" customFormat="false" ht="14.4" hidden="false" customHeight="false" outlineLevel="0" collapsed="false">
      <c r="A4000" s="0" t="s">
        <v>3251</v>
      </c>
    </row>
    <row r="4001" customFormat="false" ht="14.4" hidden="false" customHeight="false" outlineLevel="0" collapsed="false">
      <c r="A4001" s="0" t="s">
        <v>3252</v>
      </c>
    </row>
    <row r="4002" customFormat="false" ht="14.4" hidden="false" customHeight="false" outlineLevel="0" collapsed="false">
      <c r="A4002" s="0" t="s">
        <v>3147</v>
      </c>
    </row>
    <row r="4003" customFormat="false" ht="14.4" hidden="false" customHeight="false" outlineLevel="0" collapsed="false">
      <c r="A4003" s="0" t="s">
        <v>3253</v>
      </c>
    </row>
    <row r="4004" customFormat="false" ht="14.4" hidden="false" customHeight="false" outlineLevel="0" collapsed="false">
      <c r="A4004" s="0" t="s">
        <v>3254</v>
      </c>
    </row>
    <row r="4005" customFormat="false" ht="14.4" hidden="false" customHeight="false" outlineLevel="0" collapsed="false">
      <c r="A4005" s="0" t="s">
        <v>3255</v>
      </c>
    </row>
    <row r="4006" customFormat="false" ht="14.4" hidden="false" customHeight="false" outlineLevel="0" collapsed="false">
      <c r="A4006" s="0" t="s">
        <v>3256</v>
      </c>
    </row>
    <row r="4007" customFormat="false" ht="14.4" hidden="false" customHeight="false" outlineLevel="0" collapsed="false">
      <c r="A4007" s="0" t="s">
        <v>3257</v>
      </c>
    </row>
    <row r="4008" customFormat="false" ht="14.4" hidden="false" customHeight="false" outlineLevel="0" collapsed="false">
      <c r="A4008" s="0" t="s">
        <v>3147</v>
      </c>
    </row>
    <row r="4009" customFormat="false" ht="14.4" hidden="false" customHeight="false" outlineLevel="0" collapsed="false">
      <c r="A4009" s="0" t="s">
        <v>3258</v>
      </c>
    </row>
    <row r="4010" customFormat="false" ht="14.4" hidden="false" customHeight="false" outlineLevel="0" collapsed="false">
      <c r="A4010" s="0" t="s">
        <v>3259</v>
      </c>
    </row>
    <row r="4011" customFormat="false" ht="14.4" hidden="false" customHeight="false" outlineLevel="0" collapsed="false">
      <c r="A4011" s="0" t="s">
        <v>3260</v>
      </c>
    </row>
    <row r="4012" customFormat="false" ht="14.4" hidden="false" customHeight="false" outlineLevel="0" collapsed="false">
      <c r="A4012" s="0" t="s">
        <v>3261</v>
      </c>
    </row>
    <row r="4013" customFormat="false" ht="14.4" hidden="false" customHeight="false" outlineLevel="0" collapsed="false">
      <c r="A4013" s="0" t="s">
        <v>3262</v>
      </c>
    </row>
    <row r="4014" customFormat="false" ht="14.4" hidden="false" customHeight="false" outlineLevel="0" collapsed="false">
      <c r="A4014" s="0" t="s">
        <v>3147</v>
      </c>
    </row>
    <row r="4015" customFormat="false" ht="14.4" hidden="false" customHeight="false" outlineLevel="0" collapsed="false">
      <c r="A4015" s="0" t="s">
        <v>3263</v>
      </c>
    </row>
    <row r="4016" customFormat="false" ht="14.4" hidden="false" customHeight="false" outlineLevel="0" collapsed="false">
      <c r="A4016" s="0" t="s">
        <v>3264</v>
      </c>
    </row>
    <row r="4017" customFormat="false" ht="14.4" hidden="false" customHeight="false" outlineLevel="0" collapsed="false">
      <c r="A4017" s="0" t="s">
        <v>3265</v>
      </c>
    </row>
    <row r="4018" customFormat="false" ht="14.4" hidden="false" customHeight="false" outlineLevel="0" collapsed="false">
      <c r="A4018" s="0" t="s">
        <v>3266</v>
      </c>
    </row>
    <row r="4019" customFormat="false" ht="14.4" hidden="false" customHeight="false" outlineLevel="0" collapsed="false">
      <c r="A4019" s="0" t="s">
        <v>3267</v>
      </c>
    </row>
    <row r="4020" customFormat="false" ht="14.4" hidden="false" customHeight="false" outlineLevel="0" collapsed="false">
      <c r="A4020" s="0" t="s">
        <v>3147</v>
      </c>
    </row>
    <row r="4021" customFormat="false" ht="14.4" hidden="false" customHeight="false" outlineLevel="0" collapsed="false">
      <c r="A4021" s="0" t="s">
        <v>3268</v>
      </c>
    </row>
    <row r="4022" customFormat="false" ht="14.4" hidden="false" customHeight="false" outlineLevel="0" collapsed="false">
      <c r="A4022" s="0" t="s">
        <v>3269</v>
      </c>
    </row>
    <row r="4023" customFormat="false" ht="14.4" hidden="false" customHeight="false" outlineLevel="0" collapsed="false">
      <c r="A4023" s="0" t="s">
        <v>3270</v>
      </c>
    </row>
    <row r="4024" customFormat="false" ht="14.4" hidden="false" customHeight="false" outlineLevel="0" collapsed="false">
      <c r="A4024" s="0" t="s">
        <v>3271</v>
      </c>
    </row>
    <row r="4025" customFormat="false" ht="14.4" hidden="false" customHeight="false" outlineLevel="0" collapsed="false">
      <c r="A4025" s="0" t="s">
        <v>3272</v>
      </c>
    </row>
    <row r="4026" customFormat="false" ht="14.4" hidden="false" customHeight="false" outlineLevel="0" collapsed="false">
      <c r="A4026" s="0" t="s">
        <v>3147</v>
      </c>
    </row>
    <row r="4027" customFormat="false" ht="14.4" hidden="false" customHeight="false" outlineLevel="0" collapsed="false">
      <c r="A4027" s="0" t="s">
        <v>3273</v>
      </c>
    </row>
    <row r="4028" customFormat="false" ht="14.4" hidden="false" customHeight="false" outlineLevel="0" collapsed="false">
      <c r="A4028" s="0" t="s">
        <v>3274</v>
      </c>
    </row>
    <row r="4029" customFormat="false" ht="14.4" hidden="false" customHeight="false" outlineLevel="0" collapsed="false">
      <c r="A4029" s="0" t="s">
        <v>3275</v>
      </c>
    </row>
    <row r="4030" customFormat="false" ht="14.4" hidden="false" customHeight="false" outlineLevel="0" collapsed="false">
      <c r="A4030" s="0" t="s">
        <v>3276</v>
      </c>
    </row>
    <row r="4031" customFormat="false" ht="14.4" hidden="false" customHeight="false" outlineLevel="0" collapsed="false">
      <c r="A4031" s="0" t="s">
        <v>3277</v>
      </c>
    </row>
    <row r="4032" customFormat="false" ht="14.4" hidden="false" customHeight="false" outlineLevel="0" collapsed="false">
      <c r="A4032" s="0" t="s">
        <v>3147</v>
      </c>
    </row>
    <row r="4033" customFormat="false" ht="14.4" hidden="false" customHeight="false" outlineLevel="0" collapsed="false">
      <c r="A4033" s="0" t="s">
        <v>3278</v>
      </c>
    </row>
    <row r="4034" customFormat="false" ht="14.4" hidden="false" customHeight="false" outlineLevel="0" collapsed="false">
      <c r="A4034" s="0" t="s">
        <v>3279</v>
      </c>
    </row>
    <row r="4035" customFormat="false" ht="14.4" hidden="false" customHeight="false" outlineLevel="0" collapsed="false">
      <c r="A4035" s="0" t="s">
        <v>3280</v>
      </c>
    </row>
    <row r="4036" customFormat="false" ht="14.4" hidden="false" customHeight="false" outlineLevel="0" collapsed="false">
      <c r="A4036" s="0" t="s">
        <v>3281</v>
      </c>
    </row>
    <row r="4037" customFormat="false" ht="14.4" hidden="false" customHeight="false" outlineLevel="0" collapsed="false">
      <c r="A4037" s="0" t="s">
        <v>3282</v>
      </c>
    </row>
    <row r="4038" customFormat="false" ht="14.4" hidden="false" customHeight="false" outlineLevel="0" collapsed="false">
      <c r="A4038" s="0" t="s">
        <v>3147</v>
      </c>
    </row>
    <row r="4039" customFormat="false" ht="14.4" hidden="false" customHeight="false" outlineLevel="0" collapsed="false">
      <c r="A4039" s="0" t="s">
        <v>3283</v>
      </c>
    </row>
    <row r="4040" customFormat="false" ht="14.4" hidden="false" customHeight="false" outlineLevel="0" collapsed="false">
      <c r="A4040" s="0" t="s">
        <v>3284</v>
      </c>
    </row>
    <row r="4041" customFormat="false" ht="14.4" hidden="false" customHeight="false" outlineLevel="0" collapsed="false">
      <c r="A4041" s="0" t="s">
        <v>3285</v>
      </c>
    </row>
    <row r="4042" customFormat="false" ht="14.4" hidden="false" customHeight="false" outlineLevel="0" collapsed="false">
      <c r="A4042" s="0" t="s">
        <v>3286</v>
      </c>
    </row>
    <row r="4043" customFormat="false" ht="14.4" hidden="false" customHeight="false" outlineLevel="0" collapsed="false">
      <c r="A4043" s="0" t="s">
        <v>3287</v>
      </c>
    </row>
    <row r="4044" customFormat="false" ht="14.4" hidden="false" customHeight="false" outlineLevel="0" collapsed="false">
      <c r="A4044" s="0" t="s">
        <v>3147</v>
      </c>
    </row>
    <row r="4045" customFormat="false" ht="14.4" hidden="false" customHeight="false" outlineLevel="0" collapsed="false">
      <c r="A4045" s="0" t="s">
        <v>3288</v>
      </c>
    </row>
    <row r="4046" customFormat="false" ht="14.4" hidden="false" customHeight="false" outlineLevel="0" collapsed="false">
      <c r="A4046" s="0" t="s">
        <v>3289</v>
      </c>
    </row>
    <row r="4047" customFormat="false" ht="14.4" hidden="false" customHeight="false" outlineLevel="0" collapsed="false">
      <c r="A4047" s="0" t="s">
        <v>3290</v>
      </c>
    </row>
    <row r="4048" customFormat="false" ht="14.4" hidden="false" customHeight="false" outlineLevel="0" collapsed="false">
      <c r="A4048" s="0" t="s">
        <v>3291</v>
      </c>
    </row>
    <row r="4049" customFormat="false" ht="14.4" hidden="false" customHeight="false" outlineLevel="0" collapsed="false">
      <c r="A4049" s="0" t="s">
        <v>3292</v>
      </c>
    </row>
    <row r="4050" customFormat="false" ht="14.4" hidden="false" customHeight="false" outlineLevel="0" collapsed="false">
      <c r="A4050" s="0" t="s">
        <v>3147</v>
      </c>
    </row>
    <row r="4051" customFormat="false" ht="14.4" hidden="false" customHeight="false" outlineLevel="0" collapsed="false">
      <c r="A4051" s="0" t="s">
        <v>3293</v>
      </c>
    </row>
    <row r="4052" customFormat="false" ht="14.4" hidden="false" customHeight="false" outlineLevel="0" collapsed="false">
      <c r="A4052" s="0" t="s">
        <v>3294</v>
      </c>
    </row>
    <row r="4053" customFormat="false" ht="14.4" hidden="false" customHeight="false" outlineLevel="0" collapsed="false">
      <c r="A4053" s="0" t="s">
        <v>3295</v>
      </c>
    </row>
    <row r="4054" customFormat="false" ht="14.4" hidden="false" customHeight="false" outlineLevel="0" collapsed="false">
      <c r="A4054" s="0" t="s">
        <v>3296</v>
      </c>
    </row>
    <row r="4055" customFormat="false" ht="14.4" hidden="false" customHeight="false" outlineLevel="0" collapsed="false">
      <c r="A4055" s="0" t="s">
        <v>3297</v>
      </c>
    </row>
    <row r="4056" customFormat="false" ht="14.4" hidden="false" customHeight="false" outlineLevel="0" collapsed="false">
      <c r="A4056" s="0" t="s">
        <v>3147</v>
      </c>
    </row>
    <row r="4057" customFormat="false" ht="14.4" hidden="false" customHeight="false" outlineLevel="0" collapsed="false">
      <c r="A4057" s="0" t="s">
        <v>3298</v>
      </c>
    </row>
    <row r="4058" customFormat="false" ht="14.4" hidden="false" customHeight="false" outlineLevel="0" collapsed="false">
      <c r="A4058" s="0" t="s">
        <v>3299</v>
      </c>
    </row>
    <row r="4059" customFormat="false" ht="14.4" hidden="false" customHeight="false" outlineLevel="0" collapsed="false">
      <c r="A4059" s="0" t="s">
        <v>3300</v>
      </c>
    </row>
    <row r="4060" customFormat="false" ht="14.4" hidden="false" customHeight="false" outlineLevel="0" collapsed="false">
      <c r="A4060" s="0" t="s">
        <v>3301</v>
      </c>
    </row>
    <row r="4061" customFormat="false" ht="14.4" hidden="false" customHeight="false" outlineLevel="0" collapsed="false">
      <c r="A4061" s="0" t="s">
        <v>3302</v>
      </c>
    </row>
    <row r="4062" customFormat="false" ht="14.4" hidden="false" customHeight="false" outlineLevel="0" collapsed="false">
      <c r="A4062" s="0" t="s">
        <v>3147</v>
      </c>
    </row>
    <row r="4063" customFormat="false" ht="14.4" hidden="false" customHeight="false" outlineLevel="0" collapsed="false">
      <c r="A4063" s="0" t="s">
        <v>3303</v>
      </c>
    </row>
    <row r="4064" customFormat="false" ht="14.4" hidden="false" customHeight="false" outlineLevel="0" collapsed="false">
      <c r="A4064" s="0" t="s">
        <v>3304</v>
      </c>
    </row>
    <row r="4065" customFormat="false" ht="14.4" hidden="false" customHeight="false" outlineLevel="0" collapsed="false">
      <c r="A4065" s="0" t="s">
        <v>3305</v>
      </c>
    </row>
    <row r="4066" customFormat="false" ht="14.4" hidden="false" customHeight="false" outlineLevel="0" collapsed="false">
      <c r="A4066" s="0" t="s">
        <v>3306</v>
      </c>
    </row>
    <row r="4067" customFormat="false" ht="14.4" hidden="false" customHeight="false" outlineLevel="0" collapsed="false">
      <c r="A4067" s="0" t="s">
        <v>3307</v>
      </c>
    </row>
    <row r="4068" customFormat="false" ht="14.4" hidden="false" customHeight="false" outlineLevel="0" collapsed="false">
      <c r="A4068" s="0" t="s">
        <v>3147</v>
      </c>
    </row>
    <row r="4069" customFormat="false" ht="14.4" hidden="false" customHeight="false" outlineLevel="0" collapsed="false">
      <c r="A4069" s="0" t="s">
        <v>3308</v>
      </c>
    </row>
    <row r="4070" customFormat="false" ht="14.4" hidden="false" customHeight="false" outlineLevel="0" collapsed="false">
      <c r="A4070" s="0" t="s">
        <v>3309</v>
      </c>
    </row>
    <row r="4071" customFormat="false" ht="14.4" hidden="false" customHeight="false" outlineLevel="0" collapsed="false">
      <c r="A4071" s="0" t="s">
        <v>3310</v>
      </c>
    </row>
    <row r="4072" customFormat="false" ht="14.4" hidden="false" customHeight="false" outlineLevel="0" collapsed="false">
      <c r="A4072" s="0" t="s">
        <v>3311</v>
      </c>
    </row>
    <row r="4073" customFormat="false" ht="14.4" hidden="false" customHeight="false" outlineLevel="0" collapsed="false">
      <c r="A4073" s="0" t="s">
        <v>3312</v>
      </c>
    </row>
    <row r="4074" customFormat="false" ht="14.4" hidden="false" customHeight="false" outlineLevel="0" collapsed="false">
      <c r="A4074" s="0" t="s">
        <v>3147</v>
      </c>
    </row>
    <row r="4075" customFormat="false" ht="14.4" hidden="false" customHeight="false" outlineLevel="0" collapsed="false">
      <c r="A4075" s="0" t="s">
        <v>3313</v>
      </c>
    </row>
    <row r="4076" customFormat="false" ht="14.4" hidden="false" customHeight="false" outlineLevel="0" collapsed="false">
      <c r="A4076" s="0" t="s">
        <v>3314</v>
      </c>
    </row>
    <row r="4077" customFormat="false" ht="14.4" hidden="false" customHeight="false" outlineLevel="0" collapsed="false">
      <c r="A4077" s="0" t="s">
        <v>3315</v>
      </c>
    </row>
    <row r="4078" customFormat="false" ht="14.4" hidden="false" customHeight="false" outlineLevel="0" collapsed="false">
      <c r="A4078" s="0" t="s">
        <v>3316</v>
      </c>
    </row>
    <row r="4079" customFormat="false" ht="14.4" hidden="false" customHeight="false" outlineLevel="0" collapsed="false">
      <c r="A4079" s="0" t="s">
        <v>3317</v>
      </c>
    </row>
    <row r="4080" customFormat="false" ht="14.4" hidden="false" customHeight="false" outlineLevel="0" collapsed="false">
      <c r="A4080" s="0" t="s">
        <v>3147</v>
      </c>
    </row>
    <row r="4081" customFormat="false" ht="14.4" hidden="false" customHeight="false" outlineLevel="0" collapsed="false">
      <c r="A4081" s="0" t="s">
        <v>3318</v>
      </c>
    </row>
    <row r="4082" customFormat="false" ht="14.4" hidden="false" customHeight="false" outlineLevel="0" collapsed="false">
      <c r="A4082" s="0" t="s">
        <v>3319</v>
      </c>
    </row>
    <row r="4083" customFormat="false" ht="14.4" hidden="false" customHeight="false" outlineLevel="0" collapsed="false">
      <c r="A4083" s="0" t="s">
        <v>3320</v>
      </c>
    </row>
    <row r="4084" customFormat="false" ht="14.4" hidden="false" customHeight="false" outlineLevel="0" collapsed="false">
      <c r="A4084" s="0" t="s">
        <v>3321</v>
      </c>
    </row>
    <row r="4085" customFormat="false" ht="14.4" hidden="false" customHeight="false" outlineLevel="0" collapsed="false">
      <c r="A4085" s="0" t="s">
        <v>3322</v>
      </c>
    </row>
    <row r="4086" customFormat="false" ht="14.4" hidden="false" customHeight="false" outlineLevel="0" collapsed="false">
      <c r="A4086" s="0" t="s">
        <v>3147</v>
      </c>
    </row>
    <row r="4087" customFormat="false" ht="14.4" hidden="false" customHeight="false" outlineLevel="0" collapsed="false">
      <c r="A4087" s="0" t="s">
        <v>3323</v>
      </c>
    </row>
    <row r="4088" customFormat="false" ht="14.4" hidden="false" customHeight="false" outlineLevel="0" collapsed="false">
      <c r="A4088" s="0" t="s">
        <v>3324</v>
      </c>
    </row>
    <row r="4089" customFormat="false" ht="14.4" hidden="false" customHeight="false" outlineLevel="0" collapsed="false">
      <c r="A4089" s="0" t="s">
        <v>3325</v>
      </c>
    </row>
    <row r="4090" customFormat="false" ht="14.4" hidden="false" customHeight="false" outlineLevel="0" collapsed="false">
      <c r="A4090" s="0" t="s">
        <v>3326</v>
      </c>
    </row>
    <row r="4091" customFormat="false" ht="14.4" hidden="false" customHeight="false" outlineLevel="0" collapsed="false">
      <c r="A4091" s="0" t="s">
        <v>3327</v>
      </c>
    </row>
    <row r="4092" customFormat="false" ht="14.4" hidden="false" customHeight="false" outlineLevel="0" collapsed="false">
      <c r="A4092" s="0" t="s">
        <v>3147</v>
      </c>
    </row>
    <row r="4093" customFormat="false" ht="14.4" hidden="false" customHeight="false" outlineLevel="0" collapsed="false">
      <c r="A4093" s="0" t="s">
        <v>3328</v>
      </c>
    </row>
    <row r="4094" customFormat="false" ht="14.4" hidden="false" customHeight="false" outlineLevel="0" collapsed="false">
      <c r="A4094" s="0" t="s">
        <v>3329</v>
      </c>
    </row>
    <row r="4095" customFormat="false" ht="14.4" hidden="false" customHeight="false" outlineLevel="0" collapsed="false">
      <c r="A4095" s="0" t="s">
        <v>3330</v>
      </c>
    </row>
    <row r="4096" customFormat="false" ht="14.4" hidden="false" customHeight="false" outlineLevel="0" collapsed="false">
      <c r="A4096" s="0" t="s">
        <v>3331</v>
      </c>
    </row>
    <row r="4097" customFormat="false" ht="14.4" hidden="false" customHeight="false" outlineLevel="0" collapsed="false">
      <c r="A4097" s="0" t="s">
        <v>3332</v>
      </c>
    </row>
    <row r="4098" customFormat="false" ht="14.4" hidden="false" customHeight="false" outlineLevel="0" collapsed="false">
      <c r="A4098" s="0" t="s">
        <v>3147</v>
      </c>
    </row>
    <row r="4099" customFormat="false" ht="14.4" hidden="false" customHeight="false" outlineLevel="0" collapsed="false">
      <c r="A4099" s="0" t="s">
        <v>3333</v>
      </c>
    </row>
    <row r="4100" customFormat="false" ht="14.4" hidden="false" customHeight="false" outlineLevel="0" collapsed="false">
      <c r="A4100" s="0" t="s">
        <v>3334</v>
      </c>
    </row>
    <row r="4101" customFormat="false" ht="14.4" hidden="false" customHeight="false" outlineLevel="0" collapsed="false">
      <c r="A4101" s="0" t="s">
        <v>3335</v>
      </c>
    </row>
    <row r="4102" customFormat="false" ht="14.4" hidden="false" customHeight="false" outlineLevel="0" collapsed="false">
      <c r="A4102" s="0" t="s">
        <v>3336</v>
      </c>
    </row>
    <row r="4103" customFormat="false" ht="14.4" hidden="false" customHeight="false" outlineLevel="0" collapsed="false">
      <c r="A4103" s="0" t="s">
        <v>3337</v>
      </c>
    </row>
    <row r="4104" customFormat="false" ht="14.4" hidden="false" customHeight="false" outlineLevel="0" collapsed="false">
      <c r="A4104" s="0" t="s">
        <v>3147</v>
      </c>
    </row>
    <row r="4105" customFormat="false" ht="14.4" hidden="false" customHeight="false" outlineLevel="0" collapsed="false">
      <c r="A4105" s="0" t="s">
        <v>3338</v>
      </c>
    </row>
    <row r="4106" customFormat="false" ht="14.4" hidden="false" customHeight="false" outlineLevel="0" collapsed="false">
      <c r="A4106" s="0" t="s">
        <v>3339</v>
      </c>
    </row>
    <row r="4107" customFormat="false" ht="14.4" hidden="false" customHeight="false" outlineLevel="0" collapsed="false">
      <c r="A4107" s="0" t="s">
        <v>3340</v>
      </c>
    </row>
    <row r="4108" customFormat="false" ht="14.4" hidden="false" customHeight="false" outlineLevel="0" collapsed="false">
      <c r="A4108" s="0" t="s">
        <v>3341</v>
      </c>
    </row>
    <row r="4109" customFormat="false" ht="14.4" hidden="false" customHeight="false" outlineLevel="0" collapsed="false">
      <c r="A4109" s="0" t="s">
        <v>3342</v>
      </c>
    </row>
    <row r="4110" customFormat="false" ht="14.4" hidden="false" customHeight="false" outlineLevel="0" collapsed="false">
      <c r="A4110" s="0" t="s">
        <v>3147</v>
      </c>
    </row>
    <row r="4111" customFormat="false" ht="14.4" hidden="false" customHeight="false" outlineLevel="0" collapsed="false">
      <c r="A4111" s="0" t="s">
        <v>3343</v>
      </c>
    </row>
    <row r="4112" customFormat="false" ht="14.4" hidden="false" customHeight="false" outlineLevel="0" collapsed="false">
      <c r="A4112" s="0" t="s">
        <v>3344</v>
      </c>
    </row>
    <row r="4113" customFormat="false" ht="14.4" hidden="false" customHeight="false" outlineLevel="0" collapsed="false">
      <c r="A4113" s="0" t="s">
        <v>3345</v>
      </c>
    </row>
    <row r="4114" customFormat="false" ht="14.4" hidden="false" customHeight="false" outlineLevel="0" collapsed="false">
      <c r="A4114" s="0" t="s">
        <v>3346</v>
      </c>
    </row>
    <row r="4115" customFormat="false" ht="14.4" hidden="false" customHeight="false" outlineLevel="0" collapsed="false">
      <c r="A4115" s="0" t="s">
        <v>3347</v>
      </c>
    </row>
    <row r="4116" customFormat="false" ht="14.4" hidden="false" customHeight="false" outlineLevel="0" collapsed="false">
      <c r="A4116" s="0" t="s">
        <v>3147</v>
      </c>
    </row>
    <row r="4117" customFormat="false" ht="14.4" hidden="false" customHeight="false" outlineLevel="0" collapsed="false">
      <c r="A4117" s="0" t="s">
        <v>3348</v>
      </c>
    </row>
    <row r="4118" customFormat="false" ht="14.4" hidden="false" customHeight="false" outlineLevel="0" collapsed="false">
      <c r="A4118" s="0" t="s">
        <v>3349</v>
      </c>
    </row>
    <row r="4119" customFormat="false" ht="14.4" hidden="false" customHeight="false" outlineLevel="0" collapsed="false">
      <c r="A4119" s="0" t="s">
        <v>3350</v>
      </c>
    </row>
    <row r="4120" customFormat="false" ht="14.4" hidden="false" customHeight="false" outlineLevel="0" collapsed="false">
      <c r="A4120" s="0" t="s">
        <v>3351</v>
      </c>
    </row>
    <row r="4121" customFormat="false" ht="14.4" hidden="false" customHeight="false" outlineLevel="0" collapsed="false">
      <c r="A4121" s="0" t="s">
        <v>3352</v>
      </c>
    </row>
    <row r="4122" customFormat="false" ht="14.4" hidden="false" customHeight="false" outlineLevel="0" collapsed="false">
      <c r="A4122" s="0" t="s">
        <v>3147</v>
      </c>
    </row>
    <row r="4123" customFormat="false" ht="14.4" hidden="false" customHeight="false" outlineLevel="0" collapsed="false">
      <c r="A4123" s="0" t="s">
        <v>3353</v>
      </c>
    </row>
    <row r="4124" customFormat="false" ht="14.4" hidden="false" customHeight="false" outlineLevel="0" collapsed="false">
      <c r="A4124" s="0" t="s">
        <v>3354</v>
      </c>
    </row>
    <row r="4125" customFormat="false" ht="14.4" hidden="false" customHeight="false" outlineLevel="0" collapsed="false">
      <c r="A4125" s="0" t="s">
        <v>3355</v>
      </c>
    </row>
    <row r="4126" customFormat="false" ht="14.4" hidden="false" customHeight="false" outlineLevel="0" collapsed="false">
      <c r="A4126" s="0" t="s">
        <v>3356</v>
      </c>
    </row>
    <row r="4127" customFormat="false" ht="14.4" hidden="false" customHeight="false" outlineLevel="0" collapsed="false">
      <c r="A4127" s="0" t="s">
        <v>3357</v>
      </c>
    </row>
    <row r="4128" customFormat="false" ht="14.4" hidden="false" customHeight="false" outlineLevel="0" collapsed="false">
      <c r="A4128" s="0" t="s">
        <v>3147</v>
      </c>
    </row>
    <row r="4129" customFormat="false" ht="14.4" hidden="false" customHeight="false" outlineLevel="0" collapsed="false">
      <c r="A4129" s="0" t="s">
        <v>3358</v>
      </c>
    </row>
    <row r="4130" customFormat="false" ht="14.4" hidden="false" customHeight="false" outlineLevel="0" collapsed="false">
      <c r="A4130" s="0" t="s">
        <v>3359</v>
      </c>
    </row>
    <row r="4131" customFormat="false" ht="14.4" hidden="false" customHeight="false" outlineLevel="0" collapsed="false">
      <c r="A4131" s="0" t="s">
        <v>3360</v>
      </c>
    </row>
    <row r="4132" customFormat="false" ht="14.4" hidden="false" customHeight="false" outlineLevel="0" collapsed="false">
      <c r="A4132" s="0" t="s">
        <v>3361</v>
      </c>
    </row>
    <row r="4133" customFormat="false" ht="14.4" hidden="false" customHeight="false" outlineLevel="0" collapsed="false">
      <c r="A4133" s="0" t="s">
        <v>3362</v>
      </c>
    </row>
    <row r="4134" customFormat="false" ht="14.4" hidden="false" customHeight="false" outlineLevel="0" collapsed="false">
      <c r="A4134" s="0" t="s">
        <v>3147</v>
      </c>
    </row>
    <row r="4135" customFormat="false" ht="14.4" hidden="false" customHeight="false" outlineLevel="0" collapsed="false">
      <c r="A4135" s="0" t="s">
        <v>3363</v>
      </c>
    </row>
    <row r="4136" customFormat="false" ht="14.4" hidden="false" customHeight="false" outlineLevel="0" collapsed="false">
      <c r="A4136" s="0" t="s">
        <v>3364</v>
      </c>
    </row>
    <row r="4137" customFormat="false" ht="14.4" hidden="false" customHeight="false" outlineLevel="0" collapsed="false">
      <c r="A4137" s="0" t="s">
        <v>3365</v>
      </c>
    </row>
    <row r="4138" customFormat="false" ht="14.4" hidden="false" customHeight="false" outlineLevel="0" collapsed="false">
      <c r="A4138" s="0" t="s">
        <v>3366</v>
      </c>
    </row>
    <row r="4139" customFormat="false" ht="14.4" hidden="false" customHeight="false" outlineLevel="0" collapsed="false">
      <c r="A4139" s="0" t="s">
        <v>3367</v>
      </c>
    </row>
    <row r="4140" customFormat="false" ht="14.4" hidden="false" customHeight="false" outlineLevel="0" collapsed="false">
      <c r="A4140" s="0" t="s">
        <v>3147</v>
      </c>
    </row>
    <row r="4141" customFormat="false" ht="14.4" hidden="false" customHeight="false" outlineLevel="0" collapsed="false">
      <c r="A4141" s="0" t="s">
        <v>3368</v>
      </c>
    </row>
    <row r="4142" customFormat="false" ht="14.4" hidden="false" customHeight="false" outlineLevel="0" collapsed="false">
      <c r="A4142" s="0" t="s">
        <v>3369</v>
      </c>
    </row>
    <row r="4143" customFormat="false" ht="14.4" hidden="false" customHeight="false" outlineLevel="0" collapsed="false">
      <c r="A4143" s="0" t="s">
        <v>3370</v>
      </c>
    </row>
    <row r="4144" customFormat="false" ht="14.4" hidden="false" customHeight="false" outlineLevel="0" collapsed="false">
      <c r="A4144" s="0" t="s">
        <v>3371</v>
      </c>
    </row>
    <row r="4145" customFormat="false" ht="14.4" hidden="false" customHeight="false" outlineLevel="0" collapsed="false">
      <c r="A4145" s="0" t="s">
        <v>3372</v>
      </c>
    </row>
    <row r="4146" customFormat="false" ht="14.4" hidden="false" customHeight="false" outlineLevel="0" collapsed="false">
      <c r="A4146" s="0" t="s">
        <v>3147</v>
      </c>
    </row>
    <row r="4147" customFormat="false" ht="14.4" hidden="false" customHeight="false" outlineLevel="0" collapsed="false">
      <c r="A4147" s="0" t="s">
        <v>3373</v>
      </c>
    </row>
    <row r="4148" customFormat="false" ht="14.4" hidden="false" customHeight="false" outlineLevel="0" collapsed="false">
      <c r="A4148" s="0" t="s">
        <v>3374</v>
      </c>
    </row>
    <row r="4149" customFormat="false" ht="14.4" hidden="false" customHeight="false" outlineLevel="0" collapsed="false">
      <c r="A4149" s="0" t="s">
        <v>3375</v>
      </c>
    </row>
    <row r="4150" customFormat="false" ht="14.4" hidden="false" customHeight="false" outlineLevel="0" collapsed="false">
      <c r="A4150" s="0" t="s">
        <v>3376</v>
      </c>
    </row>
    <row r="4151" customFormat="false" ht="14.4" hidden="false" customHeight="false" outlineLevel="0" collapsed="false">
      <c r="A4151" s="0" t="s">
        <v>3377</v>
      </c>
    </row>
    <row r="4152" customFormat="false" ht="14.4" hidden="false" customHeight="false" outlineLevel="0" collapsed="false">
      <c r="A4152" s="0" t="s">
        <v>3147</v>
      </c>
    </row>
    <row r="4153" customFormat="false" ht="14.4" hidden="false" customHeight="false" outlineLevel="0" collapsed="false">
      <c r="A4153" s="0" t="s">
        <v>3378</v>
      </c>
    </row>
    <row r="4154" customFormat="false" ht="14.4" hidden="false" customHeight="false" outlineLevel="0" collapsed="false">
      <c r="A4154" s="0" t="s">
        <v>3379</v>
      </c>
    </row>
    <row r="4155" customFormat="false" ht="14.4" hidden="false" customHeight="false" outlineLevel="0" collapsed="false">
      <c r="A4155" s="0" t="s">
        <v>3380</v>
      </c>
    </row>
    <row r="4156" customFormat="false" ht="14.4" hidden="false" customHeight="false" outlineLevel="0" collapsed="false">
      <c r="A4156" s="0" t="s">
        <v>3381</v>
      </c>
    </row>
    <row r="4157" customFormat="false" ht="14.4" hidden="false" customHeight="false" outlineLevel="0" collapsed="false">
      <c r="A4157" s="0" t="s">
        <v>3382</v>
      </c>
    </row>
    <row r="4158" customFormat="false" ht="14.4" hidden="false" customHeight="false" outlineLevel="0" collapsed="false">
      <c r="A4158" s="0" t="s">
        <v>3147</v>
      </c>
    </row>
    <row r="4159" customFormat="false" ht="14.4" hidden="false" customHeight="false" outlineLevel="0" collapsed="false">
      <c r="A4159" s="0" t="s">
        <v>3383</v>
      </c>
    </row>
    <row r="4160" customFormat="false" ht="14.4" hidden="false" customHeight="false" outlineLevel="0" collapsed="false">
      <c r="A4160" s="0" t="s">
        <v>3384</v>
      </c>
    </row>
    <row r="4161" customFormat="false" ht="14.4" hidden="false" customHeight="false" outlineLevel="0" collapsed="false">
      <c r="A4161" s="0" t="s">
        <v>3385</v>
      </c>
    </row>
    <row r="4162" customFormat="false" ht="14.4" hidden="false" customHeight="false" outlineLevel="0" collapsed="false">
      <c r="A4162" s="0" t="s">
        <v>3386</v>
      </c>
    </row>
    <row r="4163" customFormat="false" ht="14.4" hidden="false" customHeight="false" outlineLevel="0" collapsed="false">
      <c r="A4163" s="0" t="s">
        <v>3387</v>
      </c>
    </row>
    <row r="4164" customFormat="false" ht="14.4" hidden="false" customHeight="false" outlineLevel="0" collapsed="false">
      <c r="A4164" s="0" t="s">
        <v>3147</v>
      </c>
    </row>
    <row r="4165" customFormat="false" ht="14.4" hidden="false" customHeight="false" outlineLevel="0" collapsed="false">
      <c r="A4165" s="0" t="s">
        <v>3388</v>
      </c>
    </row>
    <row r="4166" customFormat="false" ht="14.4" hidden="false" customHeight="false" outlineLevel="0" collapsed="false">
      <c r="A4166" s="0" t="s">
        <v>3389</v>
      </c>
    </row>
    <row r="4167" customFormat="false" ht="14.4" hidden="false" customHeight="false" outlineLevel="0" collapsed="false">
      <c r="A4167" s="0" t="s">
        <v>3390</v>
      </c>
    </row>
    <row r="4168" customFormat="false" ht="14.4" hidden="false" customHeight="false" outlineLevel="0" collapsed="false">
      <c r="A4168" s="0" t="s">
        <v>3391</v>
      </c>
    </row>
    <row r="4169" customFormat="false" ht="14.4" hidden="false" customHeight="false" outlineLevel="0" collapsed="false">
      <c r="A4169" s="0" t="s">
        <v>3392</v>
      </c>
    </row>
    <row r="4170" customFormat="false" ht="14.4" hidden="false" customHeight="false" outlineLevel="0" collapsed="false">
      <c r="A4170" s="0" t="s">
        <v>3147</v>
      </c>
    </row>
    <row r="4171" customFormat="false" ht="14.4" hidden="false" customHeight="false" outlineLevel="0" collapsed="false">
      <c r="A4171" s="0" t="s">
        <v>3393</v>
      </c>
    </row>
    <row r="4172" customFormat="false" ht="14.4" hidden="false" customHeight="false" outlineLevel="0" collapsed="false">
      <c r="A4172" s="0" t="s">
        <v>3394</v>
      </c>
    </row>
    <row r="4173" customFormat="false" ht="14.4" hidden="false" customHeight="false" outlineLevel="0" collapsed="false">
      <c r="A4173" s="0" t="s">
        <v>3395</v>
      </c>
    </row>
    <row r="4174" customFormat="false" ht="14.4" hidden="false" customHeight="false" outlineLevel="0" collapsed="false">
      <c r="A4174" s="0" t="s">
        <v>3396</v>
      </c>
    </row>
    <row r="4175" customFormat="false" ht="14.4" hidden="false" customHeight="false" outlineLevel="0" collapsed="false">
      <c r="A4175" s="0" t="s">
        <v>3397</v>
      </c>
    </row>
    <row r="4176" customFormat="false" ht="14.4" hidden="false" customHeight="false" outlineLevel="0" collapsed="false">
      <c r="A4176" s="0" t="s">
        <v>3147</v>
      </c>
    </row>
    <row r="4177" customFormat="false" ht="14.4" hidden="false" customHeight="false" outlineLevel="0" collapsed="false">
      <c r="A4177" s="0" t="s">
        <v>3398</v>
      </c>
    </row>
    <row r="4178" customFormat="false" ht="14.4" hidden="false" customHeight="false" outlineLevel="0" collapsed="false">
      <c r="A4178" s="0" t="s">
        <v>3399</v>
      </c>
    </row>
    <row r="4179" customFormat="false" ht="14.4" hidden="false" customHeight="false" outlineLevel="0" collapsed="false">
      <c r="A4179" s="0" t="s">
        <v>3400</v>
      </c>
    </row>
    <row r="4180" customFormat="false" ht="14.4" hidden="false" customHeight="false" outlineLevel="0" collapsed="false">
      <c r="A4180" s="0" t="s">
        <v>3401</v>
      </c>
    </row>
    <row r="4181" customFormat="false" ht="14.4" hidden="false" customHeight="false" outlineLevel="0" collapsed="false">
      <c r="A4181" s="0" t="s">
        <v>3402</v>
      </c>
    </row>
    <row r="4182" customFormat="false" ht="14.4" hidden="false" customHeight="false" outlineLevel="0" collapsed="false">
      <c r="A4182" s="0" t="s">
        <v>3147</v>
      </c>
    </row>
    <row r="4183" customFormat="false" ht="14.4" hidden="false" customHeight="false" outlineLevel="0" collapsed="false">
      <c r="A4183" s="0" t="s">
        <v>3403</v>
      </c>
    </row>
    <row r="4184" customFormat="false" ht="14.4" hidden="false" customHeight="false" outlineLevel="0" collapsed="false">
      <c r="A4184" s="0" t="s">
        <v>3404</v>
      </c>
    </row>
    <row r="4185" customFormat="false" ht="14.4" hidden="false" customHeight="false" outlineLevel="0" collapsed="false">
      <c r="A4185" s="0" t="s">
        <v>3405</v>
      </c>
    </row>
    <row r="4186" customFormat="false" ht="14.4" hidden="false" customHeight="false" outlineLevel="0" collapsed="false">
      <c r="A4186" s="0" t="s">
        <v>3406</v>
      </c>
    </row>
    <row r="4187" customFormat="false" ht="14.4" hidden="false" customHeight="false" outlineLevel="0" collapsed="false">
      <c r="A4187" s="0" t="s">
        <v>3407</v>
      </c>
    </row>
    <row r="4188" customFormat="false" ht="14.4" hidden="false" customHeight="false" outlineLevel="0" collapsed="false">
      <c r="A4188" s="0" t="s">
        <v>3147</v>
      </c>
    </row>
    <row r="4189" customFormat="false" ht="14.4" hidden="false" customHeight="false" outlineLevel="0" collapsed="false">
      <c r="A4189" s="0" t="s">
        <v>3408</v>
      </c>
    </row>
    <row r="4190" customFormat="false" ht="14.4" hidden="false" customHeight="false" outlineLevel="0" collapsed="false">
      <c r="A4190" s="0" t="s">
        <v>3409</v>
      </c>
    </row>
    <row r="4191" customFormat="false" ht="14.4" hidden="false" customHeight="false" outlineLevel="0" collapsed="false">
      <c r="A4191" s="0" t="s">
        <v>3410</v>
      </c>
    </row>
    <row r="4192" customFormat="false" ht="14.4" hidden="false" customHeight="false" outlineLevel="0" collapsed="false">
      <c r="A4192" s="0" t="s">
        <v>3411</v>
      </c>
    </row>
    <row r="4193" customFormat="false" ht="14.4" hidden="false" customHeight="false" outlineLevel="0" collapsed="false">
      <c r="A4193" s="0" t="s">
        <v>3412</v>
      </c>
    </row>
    <row r="4194" customFormat="false" ht="14.4" hidden="false" customHeight="false" outlineLevel="0" collapsed="false">
      <c r="A4194" s="0" t="s">
        <v>3147</v>
      </c>
    </row>
    <row r="4195" customFormat="false" ht="14.4" hidden="false" customHeight="false" outlineLevel="0" collapsed="false">
      <c r="A4195" s="0" t="s">
        <v>3413</v>
      </c>
    </row>
    <row r="4196" customFormat="false" ht="14.4" hidden="false" customHeight="false" outlineLevel="0" collapsed="false">
      <c r="A4196" s="0" t="s">
        <v>3414</v>
      </c>
    </row>
    <row r="4197" customFormat="false" ht="14.4" hidden="false" customHeight="false" outlineLevel="0" collapsed="false">
      <c r="A4197" s="0" t="s">
        <v>3415</v>
      </c>
    </row>
    <row r="4198" customFormat="false" ht="14.4" hidden="false" customHeight="false" outlineLevel="0" collapsed="false">
      <c r="A4198" s="0" t="s">
        <v>3416</v>
      </c>
    </row>
    <row r="4199" customFormat="false" ht="14.4" hidden="false" customHeight="false" outlineLevel="0" collapsed="false">
      <c r="A4199" s="0" t="s">
        <v>3417</v>
      </c>
    </row>
    <row r="4200" customFormat="false" ht="14.4" hidden="false" customHeight="false" outlineLevel="0" collapsed="false">
      <c r="A4200" s="0" t="s">
        <v>3147</v>
      </c>
    </row>
    <row r="4201" customFormat="false" ht="14.4" hidden="false" customHeight="false" outlineLevel="0" collapsed="false">
      <c r="A4201" s="0" t="s">
        <v>3418</v>
      </c>
    </row>
    <row r="4202" customFormat="false" ht="14.4" hidden="false" customHeight="false" outlineLevel="0" collapsed="false">
      <c r="A4202" s="0" t="s">
        <v>3419</v>
      </c>
    </row>
    <row r="4203" customFormat="false" ht="14.4" hidden="false" customHeight="false" outlineLevel="0" collapsed="false">
      <c r="A4203" s="0" t="s">
        <v>3420</v>
      </c>
    </row>
    <row r="4204" customFormat="false" ht="14.4" hidden="false" customHeight="false" outlineLevel="0" collapsed="false">
      <c r="A4204" s="0" t="s">
        <v>3421</v>
      </c>
    </row>
    <row r="4205" customFormat="false" ht="14.4" hidden="false" customHeight="false" outlineLevel="0" collapsed="false">
      <c r="A4205" s="0" t="s">
        <v>3422</v>
      </c>
    </row>
    <row r="4206" customFormat="false" ht="14.4" hidden="false" customHeight="false" outlineLevel="0" collapsed="false">
      <c r="A4206" s="0" t="s">
        <v>3147</v>
      </c>
    </row>
    <row r="4207" customFormat="false" ht="14.4" hidden="false" customHeight="false" outlineLevel="0" collapsed="false">
      <c r="A4207" s="0" t="s">
        <v>3423</v>
      </c>
    </row>
    <row r="4208" customFormat="false" ht="14.4" hidden="false" customHeight="false" outlineLevel="0" collapsed="false">
      <c r="A4208" s="0" t="s">
        <v>3424</v>
      </c>
    </row>
    <row r="4209" customFormat="false" ht="14.4" hidden="false" customHeight="false" outlineLevel="0" collapsed="false">
      <c r="A4209" s="0" t="s">
        <v>3425</v>
      </c>
    </row>
    <row r="4210" customFormat="false" ht="14.4" hidden="false" customHeight="false" outlineLevel="0" collapsed="false">
      <c r="A4210" s="0" t="s">
        <v>3426</v>
      </c>
    </row>
    <row r="4211" customFormat="false" ht="14.4" hidden="false" customHeight="false" outlineLevel="0" collapsed="false">
      <c r="A4211" s="0" t="s">
        <v>3427</v>
      </c>
    </row>
    <row r="4212" customFormat="false" ht="14.4" hidden="false" customHeight="false" outlineLevel="0" collapsed="false">
      <c r="A4212" s="0" t="s">
        <v>3147</v>
      </c>
    </row>
    <row r="4213" customFormat="false" ht="14.4" hidden="false" customHeight="false" outlineLevel="0" collapsed="false">
      <c r="A4213" s="0" t="s">
        <v>3428</v>
      </c>
    </row>
    <row r="4214" customFormat="false" ht="14.4" hidden="false" customHeight="false" outlineLevel="0" collapsed="false">
      <c r="A4214" s="0" t="s">
        <v>3429</v>
      </c>
    </row>
    <row r="4215" customFormat="false" ht="14.4" hidden="false" customHeight="false" outlineLevel="0" collapsed="false">
      <c r="A4215" s="0" t="s">
        <v>3430</v>
      </c>
    </row>
    <row r="4216" customFormat="false" ht="14.4" hidden="false" customHeight="false" outlineLevel="0" collapsed="false">
      <c r="A4216" s="0" t="s">
        <v>3431</v>
      </c>
    </row>
    <row r="4217" customFormat="false" ht="14.4" hidden="false" customHeight="false" outlineLevel="0" collapsed="false">
      <c r="A4217" s="0" t="s">
        <v>3432</v>
      </c>
    </row>
    <row r="4218" customFormat="false" ht="14.4" hidden="false" customHeight="false" outlineLevel="0" collapsed="false">
      <c r="A4218" s="0" t="s">
        <v>3147</v>
      </c>
    </row>
    <row r="4219" customFormat="false" ht="14.4" hidden="false" customHeight="false" outlineLevel="0" collapsed="false">
      <c r="A4219" s="0" t="s">
        <v>3433</v>
      </c>
    </row>
    <row r="4220" customFormat="false" ht="14.4" hidden="false" customHeight="false" outlineLevel="0" collapsed="false">
      <c r="A4220" s="0" t="s">
        <v>3434</v>
      </c>
    </row>
    <row r="4221" customFormat="false" ht="14.4" hidden="false" customHeight="false" outlineLevel="0" collapsed="false">
      <c r="A4221" s="0" t="s">
        <v>3435</v>
      </c>
    </row>
    <row r="4222" customFormat="false" ht="14.4" hidden="false" customHeight="false" outlineLevel="0" collapsed="false">
      <c r="A4222" s="0" t="s">
        <v>3436</v>
      </c>
    </row>
    <row r="4223" customFormat="false" ht="14.4" hidden="false" customHeight="false" outlineLevel="0" collapsed="false">
      <c r="A4223" s="0" t="s">
        <v>3437</v>
      </c>
    </row>
    <row r="4224" customFormat="false" ht="14.4" hidden="false" customHeight="false" outlineLevel="0" collapsed="false">
      <c r="A4224" s="0" t="s">
        <v>3147</v>
      </c>
    </row>
    <row r="4225" customFormat="false" ht="14.4" hidden="false" customHeight="false" outlineLevel="0" collapsed="false">
      <c r="A4225" s="0" t="s">
        <v>3438</v>
      </c>
    </row>
    <row r="4226" customFormat="false" ht="14.4" hidden="false" customHeight="false" outlineLevel="0" collapsed="false">
      <c r="A4226" s="0" t="s">
        <v>3439</v>
      </c>
    </row>
    <row r="4227" customFormat="false" ht="14.4" hidden="false" customHeight="false" outlineLevel="0" collapsed="false">
      <c r="A4227" s="0" t="s">
        <v>3440</v>
      </c>
    </row>
    <row r="4228" customFormat="false" ht="14.4" hidden="false" customHeight="false" outlineLevel="0" collapsed="false">
      <c r="A4228" s="0" t="s">
        <v>3441</v>
      </c>
    </row>
    <row r="4229" customFormat="false" ht="14.4" hidden="false" customHeight="false" outlineLevel="0" collapsed="false">
      <c r="A4229" s="0" t="s">
        <v>3442</v>
      </c>
    </row>
    <row r="4230" customFormat="false" ht="14.4" hidden="false" customHeight="false" outlineLevel="0" collapsed="false">
      <c r="A4230" s="0" t="s">
        <v>3147</v>
      </c>
    </row>
    <row r="4231" customFormat="false" ht="14.4" hidden="false" customHeight="false" outlineLevel="0" collapsed="false">
      <c r="A4231" s="0" t="s">
        <v>3443</v>
      </c>
    </row>
    <row r="4232" customFormat="false" ht="14.4" hidden="false" customHeight="false" outlineLevel="0" collapsed="false">
      <c r="A4232" s="0" t="s">
        <v>3444</v>
      </c>
    </row>
    <row r="4233" customFormat="false" ht="14.4" hidden="false" customHeight="false" outlineLevel="0" collapsed="false">
      <c r="A4233" s="0" t="s">
        <v>3445</v>
      </c>
    </row>
    <row r="4234" customFormat="false" ht="14.4" hidden="false" customHeight="false" outlineLevel="0" collapsed="false">
      <c r="A4234" s="0" t="s">
        <v>3446</v>
      </c>
    </row>
    <row r="4235" customFormat="false" ht="14.4" hidden="false" customHeight="false" outlineLevel="0" collapsed="false">
      <c r="A4235" s="0" t="s">
        <v>3447</v>
      </c>
    </row>
    <row r="4236" customFormat="false" ht="14.4" hidden="false" customHeight="false" outlineLevel="0" collapsed="false">
      <c r="A4236" s="0" t="s">
        <v>3147</v>
      </c>
    </row>
    <row r="4237" customFormat="false" ht="14.4" hidden="false" customHeight="false" outlineLevel="0" collapsed="false">
      <c r="A4237" s="0" t="s">
        <v>3448</v>
      </c>
    </row>
    <row r="4238" customFormat="false" ht="14.4" hidden="false" customHeight="false" outlineLevel="0" collapsed="false">
      <c r="A4238" s="0" t="s">
        <v>3449</v>
      </c>
    </row>
    <row r="4239" customFormat="false" ht="14.4" hidden="false" customHeight="false" outlineLevel="0" collapsed="false">
      <c r="A4239" s="0" t="s">
        <v>3450</v>
      </c>
    </row>
    <row r="4240" customFormat="false" ht="14.4" hidden="false" customHeight="false" outlineLevel="0" collapsed="false">
      <c r="A4240" s="0" t="s">
        <v>3451</v>
      </c>
    </row>
    <row r="4241" customFormat="false" ht="14.4" hidden="false" customHeight="false" outlineLevel="0" collapsed="false">
      <c r="A4241" s="0" t="s">
        <v>3452</v>
      </c>
    </row>
    <row r="4242" customFormat="false" ht="14.4" hidden="false" customHeight="false" outlineLevel="0" collapsed="false">
      <c r="A4242" s="0" t="s">
        <v>3147</v>
      </c>
    </row>
    <row r="4243" customFormat="false" ht="14.4" hidden="false" customHeight="false" outlineLevel="0" collapsed="false">
      <c r="A4243" s="0" t="s">
        <v>3453</v>
      </c>
    </row>
    <row r="4244" customFormat="false" ht="14.4" hidden="false" customHeight="false" outlineLevel="0" collapsed="false">
      <c r="A4244" s="0" t="s">
        <v>3454</v>
      </c>
    </row>
    <row r="4245" customFormat="false" ht="14.4" hidden="false" customHeight="false" outlineLevel="0" collapsed="false">
      <c r="A4245" s="0" t="s">
        <v>3455</v>
      </c>
    </row>
    <row r="4246" customFormat="false" ht="14.4" hidden="false" customHeight="false" outlineLevel="0" collapsed="false">
      <c r="A4246" s="0" t="s">
        <v>3456</v>
      </c>
    </row>
    <row r="4247" customFormat="false" ht="14.4" hidden="false" customHeight="false" outlineLevel="0" collapsed="false">
      <c r="A4247" s="0" t="s">
        <v>3457</v>
      </c>
    </row>
    <row r="4248" customFormat="false" ht="14.4" hidden="false" customHeight="false" outlineLevel="0" collapsed="false">
      <c r="A4248" s="0" t="s">
        <v>3147</v>
      </c>
    </row>
    <row r="4249" customFormat="false" ht="14.4" hidden="false" customHeight="false" outlineLevel="0" collapsed="false">
      <c r="A4249" s="0" t="s">
        <v>3458</v>
      </c>
    </row>
    <row r="4250" customFormat="false" ht="14.4" hidden="false" customHeight="false" outlineLevel="0" collapsed="false">
      <c r="A4250" s="0" t="s">
        <v>3459</v>
      </c>
    </row>
    <row r="4251" customFormat="false" ht="14.4" hidden="false" customHeight="false" outlineLevel="0" collapsed="false">
      <c r="A4251" s="0" t="s">
        <v>3460</v>
      </c>
    </row>
    <row r="4252" customFormat="false" ht="14.4" hidden="false" customHeight="false" outlineLevel="0" collapsed="false">
      <c r="A4252" s="0" t="s">
        <v>3461</v>
      </c>
    </row>
    <row r="4253" customFormat="false" ht="14.4" hidden="false" customHeight="false" outlineLevel="0" collapsed="false">
      <c r="A4253" s="0" t="s">
        <v>3462</v>
      </c>
    </row>
    <row r="4254" customFormat="false" ht="14.4" hidden="false" customHeight="false" outlineLevel="0" collapsed="false">
      <c r="A4254" s="0" t="s">
        <v>3147</v>
      </c>
    </row>
    <row r="4255" customFormat="false" ht="14.4" hidden="false" customHeight="false" outlineLevel="0" collapsed="false">
      <c r="A4255" s="0" t="s">
        <v>3463</v>
      </c>
    </row>
    <row r="4256" customFormat="false" ht="14.4" hidden="false" customHeight="false" outlineLevel="0" collapsed="false">
      <c r="A4256" s="0" t="s">
        <v>3464</v>
      </c>
    </row>
    <row r="4257" customFormat="false" ht="14.4" hidden="false" customHeight="false" outlineLevel="0" collapsed="false">
      <c r="A4257" s="0" t="s">
        <v>3465</v>
      </c>
    </row>
    <row r="4258" customFormat="false" ht="14.4" hidden="false" customHeight="false" outlineLevel="0" collapsed="false">
      <c r="A4258" s="0" t="s">
        <v>3466</v>
      </c>
    </row>
    <row r="4259" customFormat="false" ht="14.4" hidden="false" customHeight="false" outlineLevel="0" collapsed="false">
      <c r="A4259" s="0" t="s">
        <v>3467</v>
      </c>
    </row>
    <row r="4260" customFormat="false" ht="14.4" hidden="false" customHeight="false" outlineLevel="0" collapsed="false">
      <c r="A4260" s="0" t="s">
        <v>3147</v>
      </c>
    </row>
    <row r="4261" customFormat="false" ht="14.4" hidden="false" customHeight="false" outlineLevel="0" collapsed="false">
      <c r="A4261" s="0" t="s">
        <v>3468</v>
      </c>
    </row>
    <row r="4262" customFormat="false" ht="14.4" hidden="false" customHeight="false" outlineLevel="0" collapsed="false">
      <c r="A4262" s="0" t="s">
        <v>3469</v>
      </c>
    </row>
    <row r="4263" customFormat="false" ht="14.4" hidden="false" customHeight="false" outlineLevel="0" collapsed="false">
      <c r="A4263" s="0" t="s">
        <v>3470</v>
      </c>
    </row>
    <row r="4264" customFormat="false" ht="14.4" hidden="false" customHeight="false" outlineLevel="0" collapsed="false">
      <c r="A4264" s="0" t="s">
        <v>3471</v>
      </c>
    </row>
    <row r="4265" customFormat="false" ht="14.4" hidden="false" customHeight="false" outlineLevel="0" collapsed="false">
      <c r="A4265" s="0" t="s">
        <v>3472</v>
      </c>
    </row>
    <row r="4266" customFormat="false" ht="14.4" hidden="false" customHeight="false" outlineLevel="0" collapsed="false">
      <c r="A4266" s="0" t="s">
        <v>3147</v>
      </c>
    </row>
    <row r="4267" customFormat="false" ht="14.4" hidden="false" customHeight="false" outlineLevel="0" collapsed="false">
      <c r="A4267" s="0" t="s">
        <v>3473</v>
      </c>
    </row>
    <row r="4268" customFormat="false" ht="14.4" hidden="false" customHeight="false" outlineLevel="0" collapsed="false">
      <c r="A4268" s="0" t="s">
        <v>3474</v>
      </c>
    </row>
    <row r="4269" customFormat="false" ht="14.4" hidden="false" customHeight="false" outlineLevel="0" collapsed="false">
      <c r="A4269" s="0" t="s">
        <v>3475</v>
      </c>
    </row>
    <row r="4270" customFormat="false" ht="14.4" hidden="false" customHeight="false" outlineLevel="0" collapsed="false">
      <c r="A4270" s="0" t="s">
        <v>3476</v>
      </c>
    </row>
    <row r="4271" customFormat="false" ht="14.4" hidden="false" customHeight="false" outlineLevel="0" collapsed="false">
      <c r="A4271" s="0" t="s">
        <v>3477</v>
      </c>
    </row>
    <row r="4272" customFormat="false" ht="14.4" hidden="false" customHeight="false" outlineLevel="0" collapsed="false">
      <c r="A4272" s="0" t="s">
        <v>3147</v>
      </c>
    </row>
    <row r="4273" customFormat="false" ht="14.4" hidden="false" customHeight="false" outlineLevel="0" collapsed="false">
      <c r="A4273" s="0" t="s">
        <v>3478</v>
      </c>
    </row>
    <row r="4274" customFormat="false" ht="14.4" hidden="false" customHeight="false" outlineLevel="0" collapsed="false">
      <c r="A4274" s="0" t="s">
        <v>3479</v>
      </c>
    </row>
    <row r="4275" customFormat="false" ht="14.4" hidden="false" customHeight="false" outlineLevel="0" collapsed="false">
      <c r="A4275" s="0" t="s">
        <v>3480</v>
      </c>
    </row>
    <row r="4276" customFormat="false" ht="14.4" hidden="false" customHeight="false" outlineLevel="0" collapsed="false">
      <c r="A4276" s="0" t="s">
        <v>3481</v>
      </c>
    </row>
    <row r="4277" customFormat="false" ht="14.4" hidden="false" customHeight="false" outlineLevel="0" collapsed="false">
      <c r="A4277" s="0" t="s">
        <v>3482</v>
      </c>
    </row>
    <row r="4278" customFormat="false" ht="14.4" hidden="false" customHeight="false" outlineLevel="0" collapsed="false">
      <c r="A4278" s="0" t="s">
        <v>3147</v>
      </c>
    </row>
    <row r="4279" customFormat="false" ht="14.4" hidden="false" customHeight="false" outlineLevel="0" collapsed="false">
      <c r="A4279" s="0" t="s">
        <v>3483</v>
      </c>
    </row>
    <row r="4280" customFormat="false" ht="14.4" hidden="false" customHeight="false" outlineLevel="0" collapsed="false">
      <c r="A4280" s="0" t="s">
        <v>3484</v>
      </c>
    </row>
    <row r="4281" customFormat="false" ht="14.4" hidden="false" customHeight="false" outlineLevel="0" collapsed="false">
      <c r="A4281" s="0" t="s">
        <v>3485</v>
      </c>
    </row>
    <row r="4282" customFormat="false" ht="14.4" hidden="false" customHeight="false" outlineLevel="0" collapsed="false">
      <c r="A4282" s="0" t="s">
        <v>3486</v>
      </c>
    </row>
    <row r="4283" customFormat="false" ht="14.4" hidden="false" customHeight="false" outlineLevel="0" collapsed="false">
      <c r="A4283" s="0" t="s">
        <v>3487</v>
      </c>
    </row>
    <row r="4284" customFormat="false" ht="14.4" hidden="false" customHeight="false" outlineLevel="0" collapsed="false">
      <c r="A4284" s="0" t="s">
        <v>3147</v>
      </c>
    </row>
    <row r="4285" customFormat="false" ht="14.4" hidden="false" customHeight="false" outlineLevel="0" collapsed="false">
      <c r="A4285" s="0" t="s">
        <v>3488</v>
      </c>
    </row>
    <row r="4286" customFormat="false" ht="14.4" hidden="false" customHeight="false" outlineLevel="0" collapsed="false">
      <c r="A4286" s="0" t="s">
        <v>3489</v>
      </c>
    </row>
    <row r="4287" customFormat="false" ht="14.4" hidden="false" customHeight="false" outlineLevel="0" collapsed="false">
      <c r="A4287" s="0" t="s">
        <v>3490</v>
      </c>
    </row>
    <row r="4288" customFormat="false" ht="14.4" hidden="false" customHeight="false" outlineLevel="0" collapsed="false">
      <c r="A4288" s="0" t="s">
        <v>3491</v>
      </c>
    </row>
    <row r="4289" customFormat="false" ht="14.4" hidden="false" customHeight="false" outlineLevel="0" collapsed="false">
      <c r="A4289" s="0" t="s">
        <v>3492</v>
      </c>
    </row>
    <row r="4290" customFormat="false" ht="14.4" hidden="false" customHeight="false" outlineLevel="0" collapsed="false">
      <c r="A4290" s="0" t="s">
        <v>3147</v>
      </c>
    </row>
    <row r="4291" customFormat="false" ht="14.4" hidden="false" customHeight="false" outlineLevel="0" collapsed="false">
      <c r="A4291" s="0" t="s">
        <v>3493</v>
      </c>
    </row>
    <row r="4292" customFormat="false" ht="14.4" hidden="false" customHeight="false" outlineLevel="0" collapsed="false">
      <c r="A4292" s="0" t="s">
        <v>3494</v>
      </c>
    </row>
    <row r="4293" customFormat="false" ht="14.4" hidden="false" customHeight="false" outlineLevel="0" collapsed="false">
      <c r="A4293" s="0" t="s">
        <v>3495</v>
      </c>
    </row>
    <row r="4294" customFormat="false" ht="14.4" hidden="false" customHeight="false" outlineLevel="0" collapsed="false">
      <c r="A4294" s="0" t="s">
        <v>3496</v>
      </c>
    </row>
    <row r="4295" customFormat="false" ht="14.4" hidden="false" customHeight="false" outlineLevel="0" collapsed="false">
      <c r="A4295" s="0" t="s">
        <v>3497</v>
      </c>
    </row>
    <row r="4296" customFormat="false" ht="14.4" hidden="false" customHeight="false" outlineLevel="0" collapsed="false">
      <c r="A4296" s="0" t="s">
        <v>3147</v>
      </c>
    </row>
    <row r="4297" customFormat="false" ht="14.4" hidden="false" customHeight="false" outlineLevel="0" collapsed="false">
      <c r="A4297" s="0" t="s">
        <v>3498</v>
      </c>
    </row>
    <row r="4298" customFormat="false" ht="14.4" hidden="false" customHeight="false" outlineLevel="0" collapsed="false">
      <c r="A4298" s="0" t="s">
        <v>3499</v>
      </c>
    </row>
    <row r="4299" customFormat="false" ht="14.4" hidden="false" customHeight="false" outlineLevel="0" collapsed="false">
      <c r="A4299" s="0" t="s">
        <v>3500</v>
      </c>
    </row>
    <row r="4300" customFormat="false" ht="14.4" hidden="false" customHeight="false" outlineLevel="0" collapsed="false">
      <c r="A4300" s="0" t="s">
        <v>3501</v>
      </c>
    </row>
    <row r="4301" customFormat="false" ht="14.4" hidden="false" customHeight="false" outlineLevel="0" collapsed="false">
      <c r="A4301" s="0" t="s">
        <v>3502</v>
      </c>
    </row>
    <row r="4302" customFormat="false" ht="14.4" hidden="false" customHeight="false" outlineLevel="0" collapsed="false">
      <c r="A4302" s="0" t="s">
        <v>3147</v>
      </c>
    </row>
    <row r="4303" customFormat="false" ht="14.4" hidden="false" customHeight="false" outlineLevel="0" collapsed="false">
      <c r="A4303" s="0" t="s">
        <v>3503</v>
      </c>
    </row>
    <row r="4304" customFormat="false" ht="14.4" hidden="false" customHeight="false" outlineLevel="0" collapsed="false">
      <c r="A4304" s="0" t="s">
        <v>3504</v>
      </c>
    </row>
    <row r="4305" customFormat="false" ht="14.4" hidden="false" customHeight="false" outlineLevel="0" collapsed="false">
      <c r="A4305" s="0" t="s">
        <v>3505</v>
      </c>
    </row>
    <row r="4306" customFormat="false" ht="14.4" hidden="false" customHeight="false" outlineLevel="0" collapsed="false">
      <c r="A4306" s="0" t="s">
        <v>3506</v>
      </c>
    </row>
    <row r="4307" customFormat="false" ht="14.4" hidden="false" customHeight="false" outlineLevel="0" collapsed="false">
      <c r="A4307" s="0" t="s">
        <v>3507</v>
      </c>
    </row>
    <row r="4308" customFormat="false" ht="14.4" hidden="false" customHeight="false" outlineLevel="0" collapsed="false">
      <c r="A4308" s="0" t="s">
        <v>3147</v>
      </c>
    </row>
    <row r="4309" customFormat="false" ht="14.4" hidden="false" customHeight="false" outlineLevel="0" collapsed="false">
      <c r="A4309" s="0" t="s">
        <v>3508</v>
      </c>
    </row>
    <row r="4310" customFormat="false" ht="14.4" hidden="false" customHeight="false" outlineLevel="0" collapsed="false">
      <c r="A4310" s="0" t="s">
        <v>3509</v>
      </c>
    </row>
    <row r="4311" customFormat="false" ht="14.4" hidden="false" customHeight="false" outlineLevel="0" collapsed="false">
      <c r="A4311" s="0" t="s">
        <v>3510</v>
      </c>
    </row>
    <row r="4312" customFormat="false" ht="14.4" hidden="false" customHeight="false" outlineLevel="0" collapsed="false">
      <c r="A4312" s="0" t="s">
        <v>3511</v>
      </c>
    </row>
    <row r="4313" customFormat="false" ht="14.4" hidden="false" customHeight="false" outlineLevel="0" collapsed="false">
      <c r="A4313" s="0" t="s">
        <v>3512</v>
      </c>
    </row>
    <row r="4314" customFormat="false" ht="14.4" hidden="false" customHeight="false" outlineLevel="0" collapsed="false">
      <c r="A4314" s="0" t="s">
        <v>3147</v>
      </c>
    </row>
    <row r="4315" customFormat="false" ht="14.4" hidden="false" customHeight="false" outlineLevel="0" collapsed="false">
      <c r="A4315" s="0" t="s">
        <v>3513</v>
      </c>
    </row>
    <row r="4316" customFormat="false" ht="14.4" hidden="false" customHeight="false" outlineLevel="0" collapsed="false">
      <c r="A4316" s="0" t="s">
        <v>3514</v>
      </c>
    </row>
    <row r="4317" customFormat="false" ht="14.4" hidden="false" customHeight="false" outlineLevel="0" collapsed="false">
      <c r="A4317" s="0" t="s">
        <v>3515</v>
      </c>
    </row>
    <row r="4318" customFormat="false" ht="14.4" hidden="false" customHeight="false" outlineLevel="0" collapsed="false">
      <c r="A4318" s="0" t="s">
        <v>3516</v>
      </c>
    </row>
    <row r="4319" customFormat="false" ht="14.4" hidden="false" customHeight="false" outlineLevel="0" collapsed="false">
      <c r="A4319" s="0" t="s">
        <v>3517</v>
      </c>
    </row>
    <row r="4320" customFormat="false" ht="14.4" hidden="false" customHeight="false" outlineLevel="0" collapsed="false">
      <c r="A4320" s="0" t="s">
        <v>3147</v>
      </c>
    </row>
    <row r="4321" customFormat="false" ht="14.4" hidden="false" customHeight="false" outlineLevel="0" collapsed="false">
      <c r="A4321" s="0" t="s">
        <v>3518</v>
      </c>
    </row>
    <row r="4322" customFormat="false" ht="14.4" hidden="false" customHeight="false" outlineLevel="0" collapsed="false">
      <c r="A4322" s="0" t="s">
        <v>3519</v>
      </c>
    </row>
    <row r="4323" customFormat="false" ht="14.4" hidden="false" customHeight="false" outlineLevel="0" collapsed="false">
      <c r="A4323" s="0" t="s">
        <v>3520</v>
      </c>
    </row>
    <row r="4324" customFormat="false" ht="14.4" hidden="false" customHeight="false" outlineLevel="0" collapsed="false">
      <c r="A4324" s="0" t="s">
        <v>3521</v>
      </c>
    </row>
    <row r="4325" customFormat="false" ht="14.4" hidden="false" customHeight="false" outlineLevel="0" collapsed="false">
      <c r="A4325" s="0" t="s">
        <v>3522</v>
      </c>
    </row>
    <row r="4326" customFormat="false" ht="14.4" hidden="false" customHeight="false" outlineLevel="0" collapsed="false">
      <c r="A4326" s="0" t="s">
        <v>3147</v>
      </c>
    </row>
    <row r="4327" customFormat="false" ht="14.4" hidden="false" customHeight="false" outlineLevel="0" collapsed="false">
      <c r="A4327" s="0" t="s">
        <v>3523</v>
      </c>
    </row>
    <row r="4328" customFormat="false" ht="14.4" hidden="false" customHeight="false" outlineLevel="0" collapsed="false">
      <c r="A4328" s="0" t="s">
        <v>3524</v>
      </c>
    </row>
    <row r="4329" customFormat="false" ht="14.4" hidden="false" customHeight="false" outlineLevel="0" collapsed="false">
      <c r="A4329" s="0" t="s">
        <v>3525</v>
      </c>
    </row>
    <row r="4330" customFormat="false" ht="14.4" hidden="false" customHeight="false" outlineLevel="0" collapsed="false">
      <c r="A4330" s="0" t="s">
        <v>3526</v>
      </c>
    </row>
    <row r="4331" customFormat="false" ht="14.4" hidden="false" customHeight="false" outlineLevel="0" collapsed="false">
      <c r="A4331" s="0" t="s">
        <v>3527</v>
      </c>
    </row>
    <row r="4332" customFormat="false" ht="14.4" hidden="false" customHeight="false" outlineLevel="0" collapsed="false">
      <c r="A4332" s="0" t="s">
        <v>3147</v>
      </c>
    </row>
    <row r="4333" customFormat="false" ht="14.4" hidden="false" customHeight="false" outlineLevel="0" collapsed="false">
      <c r="A4333" s="0" t="s">
        <v>3528</v>
      </c>
    </row>
    <row r="4334" customFormat="false" ht="14.4" hidden="false" customHeight="false" outlineLevel="0" collapsed="false">
      <c r="A4334" s="0" t="s">
        <v>3529</v>
      </c>
    </row>
    <row r="4335" customFormat="false" ht="14.4" hidden="false" customHeight="false" outlineLevel="0" collapsed="false">
      <c r="A4335" s="0" t="s">
        <v>3530</v>
      </c>
    </row>
    <row r="4336" customFormat="false" ht="14.4" hidden="false" customHeight="false" outlineLevel="0" collapsed="false">
      <c r="A4336" s="0" t="s">
        <v>3531</v>
      </c>
    </row>
    <row r="4337" customFormat="false" ht="14.4" hidden="false" customHeight="false" outlineLevel="0" collapsed="false">
      <c r="A4337" s="0" t="s">
        <v>3532</v>
      </c>
    </row>
    <row r="4338" customFormat="false" ht="14.4" hidden="false" customHeight="false" outlineLevel="0" collapsed="false">
      <c r="A4338" s="0" t="s">
        <v>3147</v>
      </c>
    </row>
    <row r="4339" customFormat="false" ht="14.4" hidden="false" customHeight="false" outlineLevel="0" collapsed="false">
      <c r="A4339" s="0" t="s">
        <v>3533</v>
      </c>
    </row>
    <row r="4340" customFormat="false" ht="14.4" hidden="false" customHeight="false" outlineLevel="0" collapsed="false">
      <c r="A4340" s="0" t="s">
        <v>3534</v>
      </c>
    </row>
    <row r="4341" customFormat="false" ht="14.4" hidden="false" customHeight="false" outlineLevel="0" collapsed="false">
      <c r="A4341" s="0" t="s">
        <v>3535</v>
      </c>
    </row>
    <row r="4342" customFormat="false" ht="14.4" hidden="false" customHeight="false" outlineLevel="0" collapsed="false">
      <c r="A4342" s="0" t="s">
        <v>3536</v>
      </c>
    </row>
    <row r="4343" customFormat="false" ht="14.4" hidden="false" customHeight="false" outlineLevel="0" collapsed="false">
      <c r="A4343" s="0" t="s">
        <v>3537</v>
      </c>
    </row>
    <row r="4344" customFormat="false" ht="14.4" hidden="false" customHeight="false" outlineLevel="0" collapsed="false">
      <c r="A4344" s="0" t="s">
        <v>3147</v>
      </c>
    </row>
    <row r="4345" customFormat="false" ht="14.4" hidden="false" customHeight="false" outlineLevel="0" collapsed="false">
      <c r="A4345" s="0" t="s">
        <v>3538</v>
      </c>
    </row>
    <row r="4346" customFormat="false" ht="14.4" hidden="false" customHeight="false" outlineLevel="0" collapsed="false">
      <c r="A4346" s="0" t="s">
        <v>3539</v>
      </c>
    </row>
    <row r="4347" customFormat="false" ht="14.4" hidden="false" customHeight="false" outlineLevel="0" collapsed="false">
      <c r="A4347" s="0" t="s">
        <v>3540</v>
      </c>
    </row>
    <row r="4348" customFormat="false" ht="14.4" hidden="false" customHeight="false" outlineLevel="0" collapsed="false">
      <c r="A4348" s="0" t="s">
        <v>3541</v>
      </c>
    </row>
    <row r="4349" customFormat="false" ht="14.4" hidden="false" customHeight="false" outlineLevel="0" collapsed="false">
      <c r="A4349" s="0" t="s">
        <v>3542</v>
      </c>
    </row>
    <row r="4350" customFormat="false" ht="14.4" hidden="false" customHeight="false" outlineLevel="0" collapsed="false">
      <c r="A4350" s="0" t="s">
        <v>3147</v>
      </c>
    </row>
    <row r="4351" customFormat="false" ht="14.4" hidden="false" customHeight="false" outlineLevel="0" collapsed="false">
      <c r="A4351" s="0" t="s">
        <v>3543</v>
      </c>
    </row>
    <row r="4352" customFormat="false" ht="14.4" hidden="false" customHeight="false" outlineLevel="0" collapsed="false">
      <c r="A4352" s="0" t="s">
        <v>3544</v>
      </c>
    </row>
    <row r="4353" customFormat="false" ht="14.4" hidden="false" customHeight="false" outlineLevel="0" collapsed="false">
      <c r="A4353" s="0" t="s">
        <v>3545</v>
      </c>
    </row>
    <row r="4354" customFormat="false" ht="14.4" hidden="false" customHeight="false" outlineLevel="0" collapsed="false">
      <c r="A4354" s="0" t="s">
        <v>3546</v>
      </c>
    </row>
    <row r="4355" customFormat="false" ht="14.4" hidden="false" customHeight="false" outlineLevel="0" collapsed="false">
      <c r="A4355" s="0" t="s">
        <v>3547</v>
      </c>
    </row>
    <row r="4356" customFormat="false" ht="14.4" hidden="false" customHeight="false" outlineLevel="0" collapsed="false">
      <c r="A4356" s="0" t="s">
        <v>3147</v>
      </c>
    </row>
    <row r="4357" customFormat="false" ht="14.4" hidden="false" customHeight="false" outlineLevel="0" collapsed="false">
      <c r="A4357" s="0" t="s">
        <v>3548</v>
      </c>
    </row>
    <row r="4358" customFormat="false" ht="14.4" hidden="false" customHeight="false" outlineLevel="0" collapsed="false">
      <c r="A4358" s="0" t="s">
        <v>3549</v>
      </c>
    </row>
    <row r="4359" customFormat="false" ht="14.4" hidden="false" customHeight="false" outlineLevel="0" collapsed="false">
      <c r="A4359" s="0" t="s">
        <v>3550</v>
      </c>
    </row>
    <row r="4360" customFormat="false" ht="14.4" hidden="false" customHeight="false" outlineLevel="0" collapsed="false">
      <c r="A4360" s="0" t="s">
        <v>3551</v>
      </c>
    </row>
    <row r="4361" customFormat="false" ht="14.4" hidden="false" customHeight="false" outlineLevel="0" collapsed="false">
      <c r="A4361" s="0" t="s">
        <v>3552</v>
      </c>
    </row>
    <row r="4362" customFormat="false" ht="14.4" hidden="false" customHeight="false" outlineLevel="0" collapsed="false">
      <c r="A4362" s="0" t="s">
        <v>3147</v>
      </c>
    </row>
    <row r="4363" customFormat="false" ht="14.4" hidden="false" customHeight="false" outlineLevel="0" collapsed="false">
      <c r="A4363" s="0" t="s">
        <v>3553</v>
      </c>
    </row>
    <row r="4364" customFormat="false" ht="14.4" hidden="false" customHeight="false" outlineLevel="0" collapsed="false">
      <c r="A4364" s="0" t="s">
        <v>3554</v>
      </c>
    </row>
    <row r="4365" customFormat="false" ht="14.4" hidden="false" customHeight="false" outlineLevel="0" collapsed="false">
      <c r="A4365" s="0" t="s">
        <v>3555</v>
      </c>
    </row>
    <row r="4366" customFormat="false" ht="14.4" hidden="false" customHeight="false" outlineLevel="0" collapsed="false">
      <c r="A4366" s="0" t="s">
        <v>3556</v>
      </c>
    </row>
    <row r="4367" customFormat="false" ht="14.4" hidden="false" customHeight="false" outlineLevel="0" collapsed="false">
      <c r="A4367" s="0" t="s">
        <v>3557</v>
      </c>
    </row>
    <row r="4368" customFormat="false" ht="14.4" hidden="false" customHeight="false" outlineLevel="0" collapsed="false">
      <c r="A4368" s="0" t="s">
        <v>3147</v>
      </c>
    </row>
    <row r="4369" customFormat="false" ht="14.4" hidden="false" customHeight="false" outlineLevel="0" collapsed="false">
      <c r="A4369" s="0" t="s">
        <v>3558</v>
      </c>
    </row>
    <row r="4370" customFormat="false" ht="14.4" hidden="false" customHeight="false" outlineLevel="0" collapsed="false">
      <c r="A4370" s="0" t="s">
        <v>3559</v>
      </c>
    </row>
    <row r="4371" customFormat="false" ht="14.4" hidden="false" customHeight="false" outlineLevel="0" collapsed="false">
      <c r="A4371" s="0" t="s">
        <v>3560</v>
      </c>
    </row>
    <row r="4372" customFormat="false" ht="14.4" hidden="false" customHeight="false" outlineLevel="0" collapsed="false">
      <c r="A4372" s="0" t="s">
        <v>3561</v>
      </c>
    </row>
    <row r="4373" customFormat="false" ht="14.4" hidden="false" customHeight="false" outlineLevel="0" collapsed="false">
      <c r="A4373" s="0" t="s">
        <v>3562</v>
      </c>
    </row>
    <row r="4374" customFormat="false" ht="14.4" hidden="false" customHeight="false" outlineLevel="0" collapsed="false">
      <c r="A4374" s="0" t="s">
        <v>3147</v>
      </c>
    </row>
    <row r="4375" customFormat="false" ht="14.4" hidden="false" customHeight="false" outlineLevel="0" collapsed="false">
      <c r="A4375" s="0" t="s">
        <v>3563</v>
      </c>
    </row>
    <row r="4376" customFormat="false" ht="14.4" hidden="false" customHeight="false" outlineLevel="0" collapsed="false">
      <c r="A4376" s="0" t="s">
        <v>3564</v>
      </c>
    </row>
    <row r="4377" customFormat="false" ht="14.4" hidden="false" customHeight="false" outlineLevel="0" collapsed="false">
      <c r="A4377" s="0" t="s">
        <v>3565</v>
      </c>
    </row>
    <row r="4378" customFormat="false" ht="14.4" hidden="false" customHeight="false" outlineLevel="0" collapsed="false">
      <c r="A4378" s="0" t="s">
        <v>3566</v>
      </c>
    </row>
    <row r="4379" customFormat="false" ht="14.4" hidden="false" customHeight="false" outlineLevel="0" collapsed="false">
      <c r="A4379" s="0" t="s">
        <v>3567</v>
      </c>
    </row>
    <row r="4380" customFormat="false" ht="14.4" hidden="false" customHeight="false" outlineLevel="0" collapsed="false">
      <c r="A4380" s="0" t="s">
        <v>3147</v>
      </c>
    </row>
    <row r="4381" customFormat="false" ht="14.4" hidden="false" customHeight="false" outlineLevel="0" collapsed="false">
      <c r="A4381" s="0" t="s">
        <v>3568</v>
      </c>
    </row>
    <row r="4382" customFormat="false" ht="14.4" hidden="false" customHeight="false" outlineLevel="0" collapsed="false">
      <c r="A4382" s="0" t="s">
        <v>3569</v>
      </c>
    </row>
    <row r="4383" customFormat="false" ht="14.4" hidden="false" customHeight="false" outlineLevel="0" collapsed="false">
      <c r="A4383" s="0" t="s">
        <v>3570</v>
      </c>
    </row>
    <row r="4384" customFormat="false" ht="14.4" hidden="false" customHeight="false" outlineLevel="0" collapsed="false">
      <c r="A4384" s="0" t="s">
        <v>3571</v>
      </c>
    </row>
    <row r="4385" customFormat="false" ht="14.4" hidden="false" customHeight="false" outlineLevel="0" collapsed="false">
      <c r="A4385" s="0" t="s">
        <v>3572</v>
      </c>
    </row>
    <row r="4386" customFormat="false" ht="14.4" hidden="false" customHeight="false" outlineLevel="0" collapsed="false">
      <c r="A4386" s="0" t="s">
        <v>3147</v>
      </c>
    </row>
    <row r="4387" customFormat="false" ht="14.4" hidden="false" customHeight="false" outlineLevel="0" collapsed="false">
      <c r="A4387" s="0" t="s">
        <v>3573</v>
      </c>
    </row>
    <row r="4388" customFormat="false" ht="14.4" hidden="false" customHeight="false" outlineLevel="0" collapsed="false">
      <c r="A4388" s="0" t="s">
        <v>3574</v>
      </c>
    </row>
    <row r="4389" customFormat="false" ht="14.4" hidden="false" customHeight="false" outlineLevel="0" collapsed="false">
      <c r="A4389" s="0" t="s">
        <v>3575</v>
      </c>
    </row>
    <row r="4390" customFormat="false" ht="14.4" hidden="false" customHeight="false" outlineLevel="0" collapsed="false">
      <c r="A4390" s="0" t="s">
        <v>3576</v>
      </c>
    </row>
    <row r="4391" customFormat="false" ht="14.4" hidden="false" customHeight="false" outlineLevel="0" collapsed="false">
      <c r="A4391" s="0" t="s">
        <v>3577</v>
      </c>
    </row>
    <row r="4392" customFormat="false" ht="14.4" hidden="false" customHeight="false" outlineLevel="0" collapsed="false">
      <c r="A4392" s="0" t="s">
        <v>3147</v>
      </c>
    </row>
    <row r="4393" customFormat="false" ht="14.4" hidden="false" customHeight="false" outlineLevel="0" collapsed="false">
      <c r="A4393" s="0" t="s">
        <v>3578</v>
      </c>
    </row>
    <row r="4394" customFormat="false" ht="14.4" hidden="false" customHeight="false" outlineLevel="0" collapsed="false">
      <c r="A4394" s="0" t="s">
        <v>3579</v>
      </c>
    </row>
    <row r="4395" customFormat="false" ht="14.4" hidden="false" customHeight="false" outlineLevel="0" collapsed="false">
      <c r="A4395" s="0" t="s">
        <v>3580</v>
      </c>
    </row>
    <row r="4396" customFormat="false" ht="14.4" hidden="false" customHeight="false" outlineLevel="0" collapsed="false">
      <c r="A4396" s="0" t="s">
        <v>3581</v>
      </c>
    </row>
    <row r="4397" customFormat="false" ht="14.4" hidden="false" customHeight="false" outlineLevel="0" collapsed="false">
      <c r="A4397" s="0" t="s">
        <v>3582</v>
      </c>
    </row>
    <row r="4398" customFormat="false" ht="14.4" hidden="false" customHeight="false" outlineLevel="0" collapsed="false">
      <c r="A4398" s="0" t="s">
        <v>3147</v>
      </c>
    </row>
    <row r="4399" customFormat="false" ht="14.4" hidden="false" customHeight="false" outlineLevel="0" collapsed="false">
      <c r="A4399" s="0" t="s">
        <v>3583</v>
      </c>
    </row>
    <row r="4400" customFormat="false" ht="14.4" hidden="false" customHeight="false" outlineLevel="0" collapsed="false">
      <c r="A4400" s="0" t="s">
        <v>3584</v>
      </c>
    </row>
    <row r="4401" customFormat="false" ht="14.4" hidden="false" customHeight="false" outlineLevel="0" collapsed="false">
      <c r="A4401" s="0" t="s">
        <v>3585</v>
      </c>
    </row>
    <row r="4402" customFormat="false" ht="14.4" hidden="false" customHeight="false" outlineLevel="0" collapsed="false">
      <c r="A4402" s="0" t="s">
        <v>3586</v>
      </c>
    </row>
    <row r="4403" customFormat="false" ht="14.4" hidden="false" customHeight="false" outlineLevel="0" collapsed="false">
      <c r="A4403" s="0" t="s">
        <v>3587</v>
      </c>
    </row>
    <row r="4404" customFormat="false" ht="14.4" hidden="false" customHeight="false" outlineLevel="0" collapsed="false">
      <c r="A4404" s="0" t="s">
        <v>3147</v>
      </c>
    </row>
    <row r="4405" customFormat="false" ht="14.4" hidden="false" customHeight="false" outlineLevel="0" collapsed="false">
      <c r="A4405" s="0" t="s">
        <v>3588</v>
      </c>
    </row>
    <row r="4406" customFormat="false" ht="14.4" hidden="false" customHeight="false" outlineLevel="0" collapsed="false">
      <c r="A4406" s="0" t="s">
        <v>3589</v>
      </c>
    </row>
    <row r="4407" customFormat="false" ht="14.4" hidden="false" customHeight="false" outlineLevel="0" collapsed="false">
      <c r="A4407" s="0" t="s">
        <v>3590</v>
      </c>
    </row>
    <row r="4408" customFormat="false" ht="14.4" hidden="false" customHeight="false" outlineLevel="0" collapsed="false">
      <c r="A4408" s="0" t="s">
        <v>3591</v>
      </c>
    </row>
    <row r="4409" customFormat="false" ht="14.4" hidden="false" customHeight="false" outlineLevel="0" collapsed="false">
      <c r="A4409" s="0" t="s">
        <v>3592</v>
      </c>
    </row>
    <row r="4410" customFormat="false" ht="14.4" hidden="false" customHeight="false" outlineLevel="0" collapsed="false">
      <c r="A4410" s="0" t="s">
        <v>3147</v>
      </c>
    </row>
    <row r="4411" customFormat="false" ht="14.4" hidden="false" customHeight="false" outlineLevel="0" collapsed="false">
      <c r="A4411" s="0" t="s">
        <v>3593</v>
      </c>
    </row>
    <row r="4412" customFormat="false" ht="14.4" hidden="false" customHeight="false" outlineLevel="0" collapsed="false">
      <c r="A4412" s="0" t="s">
        <v>3594</v>
      </c>
    </row>
    <row r="4413" customFormat="false" ht="14.4" hidden="false" customHeight="false" outlineLevel="0" collapsed="false">
      <c r="A4413" s="0" t="s">
        <v>3595</v>
      </c>
    </row>
    <row r="4414" customFormat="false" ht="14.4" hidden="false" customHeight="false" outlineLevel="0" collapsed="false">
      <c r="A4414" s="0" t="s">
        <v>3596</v>
      </c>
    </row>
    <row r="4415" customFormat="false" ht="14.4" hidden="false" customHeight="false" outlineLevel="0" collapsed="false">
      <c r="A4415" s="0" t="s">
        <v>3597</v>
      </c>
    </row>
    <row r="4416" customFormat="false" ht="14.4" hidden="false" customHeight="false" outlineLevel="0" collapsed="false">
      <c r="A4416" s="0" t="s">
        <v>3147</v>
      </c>
    </row>
    <row r="4417" customFormat="false" ht="14.4" hidden="false" customHeight="false" outlineLevel="0" collapsed="false">
      <c r="A4417" s="0" t="s">
        <v>3598</v>
      </c>
    </row>
    <row r="4418" customFormat="false" ht="14.4" hidden="false" customHeight="false" outlineLevel="0" collapsed="false">
      <c r="A4418" s="0" t="s">
        <v>3599</v>
      </c>
    </row>
    <row r="4419" customFormat="false" ht="14.4" hidden="false" customHeight="false" outlineLevel="0" collapsed="false">
      <c r="A4419" s="0" t="s">
        <v>3600</v>
      </c>
    </row>
    <row r="4420" customFormat="false" ht="14.4" hidden="false" customHeight="false" outlineLevel="0" collapsed="false">
      <c r="A4420" s="0" t="s">
        <v>3601</v>
      </c>
    </row>
    <row r="4421" customFormat="false" ht="14.4" hidden="false" customHeight="false" outlineLevel="0" collapsed="false">
      <c r="A4421" s="0" t="s">
        <v>3602</v>
      </c>
    </row>
    <row r="4422" customFormat="false" ht="14.4" hidden="false" customHeight="false" outlineLevel="0" collapsed="false">
      <c r="A4422" s="0" t="s">
        <v>3147</v>
      </c>
    </row>
    <row r="4423" customFormat="false" ht="14.4" hidden="false" customHeight="false" outlineLevel="0" collapsed="false">
      <c r="A4423" s="0" t="s">
        <v>3603</v>
      </c>
    </row>
    <row r="4424" customFormat="false" ht="14.4" hidden="false" customHeight="false" outlineLevel="0" collapsed="false">
      <c r="A4424" s="0" t="s">
        <v>3604</v>
      </c>
    </row>
    <row r="4425" customFormat="false" ht="14.4" hidden="false" customHeight="false" outlineLevel="0" collapsed="false">
      <c r="A4425" s="0" t="s">
        <v>3605</v>
      </c>
    </row>
    <row r="4426" customFormat="false" ht="14.4" hidden="false" customHeight="false" outlineLevel="0" collapsed="false">
      <c r="A4426" s="0" t="s">
        <v>3606</v>
      </c>
    </row>
    <row r="4427" customFormat="false" ht="14.4" hidden="false" customHeight="false" outlineLevel="0" collapsed="false">
      <c r="A4427" s="0" t="s">
        <v>3607</v>
      </c>
    </row>
    <row r="4428" customFormat="false" ht="14.4" hidden="false" customHeight="false" outlineLevel="0" collapsed="false">
      <c r="A4428" s="0" t="s">
        <v>3147</v>
      </c>
    </row>
    <row r="4429" customFormat="false" ht="14.4" hidden="false" customHeight="false" outlineLevel="0" collapsed="false">
      <c r="A4429" s="0" t="s">
        <v>3608</v>
      </c>
    </row>
    <row r="4430" customFormat="false" ht="14.4" hidden="false" customHeight="false" outlineLevel="0" collapsed="false">
      <c r="A4430" s="0" t="s">
        <v>3609</v>
      </c>
    </row>
    <row r="4431" customFormat="false" ht="14.4" hidden="false" customHeight="false" outlineLevel="0" collapsed="false">
      <c r="A4431" s="0" t="s">
        <v>3610</v>
      </c>
    </row>
    <row r="4432" customFormat="false" ht="14.4" hidden="false" customHeight="false" outlineLevel="0" collapsed="false">
      <c r="A4432" s="0" t="s">
        <v>3611</v>
      </c>
    </row>
    <row r="4433" customFormat="false" ht="14.4" hidden="false" customHeight="false" outlineLevel="0" collapsed="false">
      <c r="A4433" s="0" t="s">
        <v>3612</v>
      </c>
    </row>
    <row r="4434" customFormat="false" ht="14.4" hidden="false" customHeight="false" outlineLevel="0" collapsed="false">
      <c r="A4434" s="0" t="s">
        <v>3147</v>
      </c>
    </row>
    <row r="4435" customFormat="false" ht="14.4" hidden="false" customHeight="false" outlineLevel="0" collapsed="false">
      <c r="A4435" s="0" t="s">
        <v>3613</v>
      </c>
    </row>
    <row r="4436" customFormat="false" ht="14.4" hidden="false" customHeight="false" outlineLevel="0" collapsed="false">
      <c r="A4436" s="0" t="s">
        <v>3614</v>
      </c>
    </row>
    <row r="4437" customFormat="false" ht="14.4" hidden="false" customHeight="false" outlineLevel="0" collapsed="false">
      <c r="A4437" s="0" t="s">
        <v>3615</v>
      </c>
    </row>
    <row r="4438" customFormat="false" ht="14.4" hidden="false" customHeight="false" outlineLevel="0" collapsed="false">
      <c r="A4438" s="0" t="s">
        <v>3616</v>
      </c>
    </row>
    <row r="4439" customFormat="false" ht="14.4" hidden="false" customHeight="false" outlineLevel="0" collapsed="false">
      <c r="A4439" s="0" t="s">
        <v>3617</v>
      </c>
    </row>
    <row r="4440" customFormat="false" ht="14.4" hidden="false" customHeight="false" outlineLevel="0" collapsed="false">
      <c r="A4440" s="0" t="s">
        <v>3147</v>
      </c>
    </row>
    <row r="4441" customFormat="false" ht="14.4" hidden="false" customHeight="false" outlineLevel="0" collapsed="false">
      <c r="A4441" s="0" t="s">
        <v>3618</v>
      </c>
    </row>
    <row r="4442" customFormat="false" ht="14.4" hidden="false" customHeight="false" outlineLevel="0" collapsed="false">
      <c r="A4442" s="0" t="s">
        <v>3619</v>
      </c>
    </row>
    <row r="4443" customFormat="false" ht="14.4" hidden="false" customHeight="false" outlineLevel="0" collapsed="false">
      <c r="A4443" s="0" t="s">
        <v>3620</v>
      </c>
    </row>
    <row r="4444" customFormat="false" ht="14.4" hidden="false" customHeight="false" outlineLevel="0" collapsed="false">
      <c r="A4444" s="0" t="s">
        <v>3621</v>
      </c>
    </row>
    <row r="4445" customFormat="false" ht="14.4" hidden="false" customHeight="false" outlineLevel="0" collapsed="false">
      <c r="A4445" s="0" t="s">
        <v>3622</v>
      </c>
    </row>
    <row r="4446" customFormat="false" ht="14.4" hidden="false" customHeight="false" outlineLevel="0" collapsed="false">
      <c r="A4446" s="0" t="s">
        <v>3147</v>
      </c>
    </row>
    <row r="4447" customFormat="false" ht="14.4" hidden="false" customHeight="false" outlineLevel="0" collapsed="false">
      <c r="A4447" s="0" t="s">
        <v>3623</v>
      </c>
    </row>
    <row r="4448" customFormat="false" ht="14.4" hidden="false" customHeight="false" outlineLevel="0" collapsed="false">
      <c r="A4448" s="0" t="s">
        <v>3624</v>
      </c>
    </row>
    <row r="4449" customFormat="false" ht="14.4" hidden="false" customHeight="false" outlineLevel="0" collapsed="false">
      <c r="A4449" s="0" t="s">
        <v>3625</v>
      </c>
    </row>
    <row r="4450" customFormat="false" ht="14.4" hidden="false" customHeight="false" outlineLevel="0" collapsed="false">
      <c r="A4450" s="0" t="s">
        <v>3626</v>
      </c>
    </row>
    <row r="4451" customFormat="false" ht="14.4" hidden="false" customHeight="false" outlineLevel="0" collapsed="false">
      <c r="A4451" s="0" t="s">
        <v>3627</v>
      </c>
    </row>
    <row r="4452" customFormat="false" ht="14.4" hidden="false" customHeight="false" outlineLevel="0" collapsed="false">
      <c r="A4452" s="0" t="s">
        <v>3147</v>
      </c>
    </row>
    <row r="4453" customFormat="false" ht="14.4" hidden="false" customHeight="false" outlineLevel="0" collapsed="false">
      <c r="A4453" s="0" t="s">
        <v>3628</v>
      </c>
    </row>
    <row r="4454" customFormat="false" ht="14.4" hidden="false" customHeight="false" outlineLevel="0" collapsed="false">
      <c r="A4454" s="0" t="s">
        <v>3629</v>
      </c>
    </row>
    <row r="4455" customFormat="false" ht="14.4" hidden="false" customHeight="false" outlineLevel="0" collapsed="false">
      <c r="A4455" s="0" t="s">
        <v>3630</v>
      </c>
    </row>
    <row r="4456" customFormat="false" ht="14.4" hidden="false" customHeight="false" outlineLevel="0" collapsed="false">
      <c r="A4456" s="0" t="s">
        <v>3631</v>
      </c>
    </row>
    <row r="4457" customFormat="false" ht="14.4" hidden="false" customHeight="false" outlineLevel="0" collapsed="false">
      <c r="A4457" s="0" t="s">
        <v>3632</v>
      </c>
    </row>
    <row r="4458" customFormat="false" ht="14.4" hidden="false" customHeight="false" outlineLevel="0" collapsed="false">
      <c r="A4458" s="0" t="s">
        <v>3147</v>
      </c>
    </row>
    <row r="4459" customFormat="false" ht="14.4" hidden="false" customHeight="false" outlineLevel="0" collapsed="false">
      <c r="A4459" s="0" t="s">
        <v>3633</v>
      </c>
    </row>
    <row r="4460" customFormat="false" ht="14.4" hidden="false" customHeight="false" outlineLevel="0" collapsed="false">
      <c r="A4460" s="0" t="s">
        <v>3634</v>
      </c>
    </row>
    <row r="4461" customFormat="false" ht="14.4" hidden="false" customHeight="false" outlineLevel="0" collapsed="false">
      <c r="A4461" s="0" t="s">
        <v>3635</v>
      </c>
    </row>
    <row r="4462" customFormat="false" ht="14.4" hidden="false" customHeight="false" outlineLevel="0" collapsed="false">
      <c r="A4462" s="0" t="s">
        <v>3636</v>
      </c>
    </row>
    <row r="4463" customFormat="false" ht="14.4" hidden="false" customHeight="false" outlineLevel="0" collapsed="false">
      <c r="A4463" s="0" t="s">
        <v>3637</v>
      </c>
    </row>
    <row r="4464" customFormat="false" ht="14.4" hidden="false" customHeight="false" outlineLevel="0" collapsed="false">
      <c r="A4464" s="0" t="s">
        <v>3147</v>
      </c>
    </row>
    <row r="4465" customFormat="false" ht="14.4" hidden="false" customHeight="false" outlineLevel="0" collapsed="false">
      <c r="A4465" s="0" t="s">
        <v>3638</v>
      </c>
    </row>
    <row r="4466" customFormat="false" ht="14.4" hidden="false" customHeight="false" outlineLevel="0" collapsed="false">
      <c r="A4466" s="0" t="s">
        <v>3639</v>
      </c>
    </row>
    <row r="4467" customFormat="false" ht="14.4" hidden="false" customHeight="false" outlineLevel="0" collapsed="false">
      <c r="A4467" s="0" t="s">
        <v>3640</v>
      </c>
    </row>
    <row r="4468" customFormat="false" ht="14.4" hidden="false" customHeight="false" outlineLevel="0" collapsed="false">
      <c r="A4468" s="0" t="s">
        <v>3641</v>
      </c>
    </row>
    <row r="4469" customFormat="false" ht="14.4" hidden="false" customHeight="false" outlineLevel="0" collapsed="false">
      <c r="A4469" s="0" t="s">
        <v>3642</v>
      </c>
    </row>
    <row r="4470" customFormat="false" ht="14.4" hidden="false" customHeight="false" outlineLevel="0" collapsed="false">
      <c r="A4470" s="0" t="s">
        <v>3147</v>
      </c>
    </row>
    <row r="4471" customFormat="false" ht="14.4" hidden="false" customHeight="false" outlineLevel="0" collapsed="false">
      <c r="A4471" s="0" t="s">
        <v>3643</v>
      </c>
    </row>
    <row r="4472" customFormat="false" ht="14.4" hidden="false" customHeight="false" outlineLevel="0" collapsed="false">
      <c r="A4472" s="0" t="s">
        <v>3644</v>
      </c>
    </row>
    <row r="4473" customFormat="false" ht="14.4" hidden="false" customHeight="false" outlineLevel="0" collapsed="false">
      <c r="A4473" s="0" t="s">
        <v>3645</v>
      </c>
    </row>
    <row r="4474" customFormat="false" ht="14.4" hidden="false" customHeight="false" outlineLevel="0" collapsed="false">
      <c r="A4474" s="0" t="s">
        <v>3646</v>
      </c>
    </row>
    <row r="4475" customFormat="false" ht="14.4" hidden="false" customHeight="false" outlineLevel="0" collapsed="false">
      <c r="A4475" s="0" t="s">
        <v>3647</v>
      </c>
    </row>
    <row r="4476" customFormat="false" ht="14.4" hidden="false" customHeight="false" outlineLevel="0" collapsed="false">
      <c r="A4476" s="0" t="s">
        <v>3147</v>
      </c>
    </row>
    <row r="4477" customFormat="false" ht="14.4" hidden="false" customHeight="false" outlineLevel="0" collapsed="false">
      <c r="A4477" s="0" t="s">
        <v>3648</v>
      </c>
    </row>
    <row r="4478" customFormat="false" ht="14.4" hidden="false" customHeight="false" outlineLevel="0" collapsed="false">
      <c r="A4478" s="0" t="s">
        <v>3649</v>
      </c>
    </row>
    <row r="4479" customFormat="false" ht="14.4" hidden="false" customHeight="false" outlineLevel="0" collapsed="false">
      <c r="A4479" s="0" t="s">
        <v>3650</v>
      </c>
    </row>
    <row r="4480" customFormat="false" ht="14.4" hidden="false" customHeight="false" outlineLevel="0" collapsed="false">
      <c r="A4480" s="0" t="s">
        <v>3651</v>
      </c>
    </row>
    <row r="4481" customFormat="false" ht="14.4" hidden="false" customHeight="false" outlineLevel="0" collapsed="false">
      <c r="A4481" s="0" t="s">
        <v>3652</v>
      </c>
    </row>
    <row r="4482" customFormat="false" ht="14.4" hidden="false" customHeight="false" outlineLevel="0" collapsed="false">
      <c r="A4482" s="0" t="s">
        <v>3147</v>
      </c>
    </row>
    <row r="4483" customFormat="false" ht="14.4" hidden="false" customHeight="false" outlineLevel="0" collapsed="false">
      <c r="A4483" s="0" t="s">
        <v>3653</v>
      </c>
    </row>
    <row r="4484" customFormat="false" ht="14.4" hidden="false" customHeight="false" outlineLevel="0" collapsed="false">
      <c r="A4484" s="0" t="s">
        <v>3654</v>
      </c>
    </row>
    <row r="4485" customFormat="false" ht="14.4" hidden="false" customHeight="false" outlineLevel="0" collapsed="false">
      <c r="A4485" s="0" t="s">
        <v>3655</v>
      </c>
    </row>
    <row r="4486" customFormat="false" ht="14.4" hidden="false" customHeight="false" outlineLevel="0" collapsed="false">
      <c r="A4486" s="0" t="s">
        <v>3656</v>
      </c>
    </row>
    <row r="4487" customFormat="false" ht="14.4" hidden="false" customHeight="false" outlineLevel="0" collapsed="false">
      <c r="A4487" s="0" t="s">
        <v>3657</v>
      </c>
    </row>
    <row r="4488" customFormat="false" ht="14.4" hidden="false" customHeight="false" outlineLevel="0" collapsed="false">
      <c r="A4488" s="0" t="s">
        <v>3147</v>
      </c>
    </row>
    <row r="4489" customFormat="false" ht="14.4" hidden="false" customHeight="false" outlineLevel="0" collapsed="false">
      <c r="A4489" s="0" t="s">
        <v>3658</v>
      </c>
    </row>
    <row r="4490" customFormat="false" ht="14.4" hidden="false" customHeight="false" outlineLevel="0" collapsed="false">
      <c r="A4490" s="0" t="s">
        <v>3659</v>
      </c>
    </row>
    <row r="4491" customFormat="false" ht="14.4" hidden="false" customHeight="false" outlineLevel="0" collapsed="false">
      <c r="A4491" s="0" t="s">
        <v>3660</v>
      </c>
    </row>
    <row r="4492" customFormat="false" ht="14.4" hidden="false" customHeight="false" outlineLevel="0" collapsed="false">
      <c r="A4492" s="0" t="s">
        <v>3661</v>
      </c>
    </row>
    <row r="4493" customFormat="false" ht="14.4" hidden="false" customHeight="false" outlineLevel="0" collapsed="false">
      <c r="A4493" s="0" t="s">
        <v>3662</v>
      </c>
    </row>
    <row r="4494" customFormat="false" ht="14.4" hidden="false" customHeight="false" outlineLevel="0" collapsed="false">
      <c r="A4494" s="0" t="s">
        <v>3147</v>
      </c>
    </row>
    <row r="4495" customFormat="false" ht="14.4" hidden="false" customHeight="false" outlineLevel="0" collapsed="false">
      <c r="A4495" s="0" t="s">
        <v>3663</v>
      </c>
    </row>
    <row r="4496" customFormat="false" ht="14.4" hidden="false" customHeight="false" outlineLevel="0" collapsed="false">
      <c r="A4496" s="0" t="s">
        <v>3664</v>
      </c>
    </row>
    <row r="4497" customFormat="false" ht="14.4" hidden="false" customHeight="false" outlineLevel="0" collapsed="false">
      <c r="A4497" s="0" t="s">
        <v>3665</v>
      </c>
    </row>
    <row r="4498" customFormat="false" ht="14.4" hidden="false" customHeight="false" outlineLevel="0" collapsed="false">
      <c r="A4498" s="0" t="s">
        <v>3666</v>
      </c>
    </row>
    <row r="4499" customFormat="false" ht="14.4" hidden="false" customHeight="false" outlineLevel="0" collapsed="false">
      <c r="A4499" s="0" t="s">
        <v>3667</v>
      </c>
    </row>
    <row r="4500" customFormat="false" ht="14.4" hidden="false" customHeight="false" outlineLevel="0" collapsed="false">
      <c r="A4500" s="0" t="s">
        <v>3147</v>
      </c>
    </row>
    <row r="4501" customFormat="false" ht="14.4" hidden="false" customHeight="false" outlineLevel="0" collapsed="false">
      <c r="A4501" s="0" t="s">
        <v>3668</v>
      </c>
    </row>
    <row r="4502" customFormat="false" ht="14.4" hidden="false" customHeight="false" outlineLevel="0" collapsed="false">
      <c r="A4502" s="0" t="s">
        <v>3669</v>
      </c>
    </row>
    <row r="4503" customFormat="false" ht="14.4" hidden="false" customHeight="false" outlineLevel="0" collapsed="false">
      <c r="A4503" s="0" t="s">
        <v>3670</v>
      </c>
    </row>
    <row r="4504" customFormat="false" ht="14.4" hidden="false" customHeight="false" outlineLevel="0" collapsed="false">
      <c r="A4504" s="0" t="s">
        <v>3671</v>
      </c>
    </row>
    <row r="4505" customFormat="false" ht="14.4" hidden="false" customHeight="false" outlineLevel="0" collapsed="false">
      <c r="A4505" s="0" t="s">
        <v>3672</v>
      </c>
    </row>
    <row r="4506" customFormat="false" ht="14.4" hidden="false" customHeight="false" outlineLevel="0" collapsed="false">
      <c r="A4506" s="0" t="s">
        <v>3147</v>
      </c>
    </row>
    <row r="4507" customFormat="false" ht="14.4" hidden="false" customHeight="false" outlineLevel="0" collapsed="false">
      <c r="A4507" s="0" t="s">
        <v>3673</v>
      </c>
    </row>
    <row r="4508" customFormat="false" ht="14.4" hidden="false" customHeight="false" outlineLevel="0" collapsed="false">
      <c r="A4508" s="0" t="s">
        <v>3674</v>
      </c>
    </row>
    <row r="4509" customFormat="false" ht="14.4" hidden="false" customHeight="false" outlineLevel="0" collapsed="false">
      <c r="A4509" s="0" t="s">
        <v>3675</v>
      </c>
    </row>
    <row r="4510" customFormat="false" ht="14.4" hidden="false" customHeight="false" outlineLevel="0" collapsed="false">
      <c r="A4510" s="0" t="s">
        <v>3676</v>
      </c>
    </row>
    <row r="4511" customFormat="false" ht="14.4" hidden="false" customHeight="false" outlineLevel="0" collapsed="false">
      <c r="A4511" s="0" t="s">
        <v>3677</v>
      </c>
    </row>
    <row r="4512" customFormat="false" ht="14.4" hidden="false" customHeight="false" outlineLevel="0" collapsed="false">
      <c r="A4512" s="0" t="s">
        <v>3147</v>
      </c>
    </row>
    <row r="4513" customFormat="false" ht="14.4" hidden="false" customHeight="false" outlineLevel="0" collapsed="false">
      <c r="A4513" s="0" t="s">
        <v>3678</v>
      </c>
    </row>
    <row r="4514" customFormat="false" ht="14.4" hidden="false" customHeight="false" outlineLevel="0" collapsed="false">
      <c r="A4514" s="0" t="s">
        <v>3679</v>
      </c>
    </row>
    <row r="4515" customFormat="false" ht="14.4" hidden="false" customHeight="false" outlineLevel="0" collapsed="false">
      <c r="A4515" s="0" t="s">
        <v>3680</v>
      </c>
    </row>
    <row r="4516" customFormat="false" ht="14.4" hidden="false" customHeight="false" outlineLevel="0" collapsed="false">
      <c r="A4516" s="0" t="s">
        <v>3681</v>
      </c>
    </row>
    <row r="4517" customFormat="false" ht="14.4" hidden="false" customHeight="false" outlineLevel="0" collapsed="false">
      <c r="A4517" s="0" t="s">
        <v>3682</v>
      </c>
    </row>
    <row r="4518" customFormat="false" ht="14.4" hidden="false" customHeight="false" outlineLevel="0" collapsed="false">
      <c r="A4518" s="0" t="s">
        <v>3147</v>
      </c>
    </row>
    <row r="4519" customFormat="false" ht="14.4" hidden="false" customHeight="false" outlineLevel="0" collapsed="false">
      <c r="A4519" s="0" t="s">
        <v>3683</v>
      </c>
    </row>
    <row r="4520" customFormat="false" ht="14.4" hidden="false" customHeight="false" outlineLevel="0" collapsed="false">
      <c r="A4520" s="0" t="s">
        <v>3684</v>
      </c>
    </row>
    <row r="4521" customFormat="false" ht="14.4" hidden="false" customHeight="false" outlineLevel="0" collapsed="false">
      <c r="A4521" s="0" t="s">
        <v>3685</v>
      </c>
    </row>
    <row r="4522" customFormat="false" ht="14.4" hidden="false" customHeight="false" outlineLevel="0" collapsed="false">
      <c r="A4522" s="0" t="s">
        <v>3686</v>
      </c>
    </row>
    <row r="4523" customFormat="false" ht="14.4" hidden="false" customHeight="false" outlineLevel="0" collapsed="false">
      <c r="A4523" s="0" t="s">
        <v>3687</v>
      </c>
    </row>
    <row r="4524" customFormat="false" ht="14.4" hidden="false" customHeight="false" outlineLevel="0" collapsed="false">
      <c r="A4524" s="0" t="s">
        <v>3147</v>
      </c>
    </row>
    <row r="4525" customFormat="false" ht="14.4" hidden="false" customHeight="false" outlineLevel="0" collapsed="false">
      <c r="A4525" s="0" t="s">
        <v>3688</v>
      </c>
    </row>
    <row r="4526" customFormat="false" ht="14.4" hidden="false" customHeight="false" outlineLevel="0" collapsed="false">
      <c r="A4526" s="0" t="s">
        <v>3689</v>
      </c>
    </row>
    <row r="4527" customFormat="false" ht="14.4" hidden="false" customHeight="false" outlineLevel="0" collapsed="false">
      <c r="A4527" s="0" t="s">
        <v>3690</v>
      </c>
    </row>
    <row r="4528" customFormat="false" ht="14.4" hidden="false" customHeight="false" outlineLevel="0" collapsed="false">
      <c r="A4528" s="0" t="s">
        <v>3691</v>
      </c>
    </row>
    <row r="4529" customFormat="false" ht="14.4" hidden="false" customHeight="false" outlineLevel="0" collapsed="false">
      <c r="A4529" s="0" t="s">
        <v>3692</v>
      </c>
    </row>
    <row r="4530" customFormat="false" ht="14.4" hidden="false" customHeight="false" outlineLevel="0" collapsed="false">
      <c r="A4530" s="0" t="s">
        <v>3147</v>
      </c>
    </row>
    <row r="4531" customFormat="false" ht="14.4" hidden="false" customHeight="false" outlineLevel="0" collapsed="false">
      <c r="A4531" s="0" t="s">
        <v>3693</v>
      </c>
    </row>
    <row r="4532" customFormat="false" ht="14.4" hidden="false" customHeight="false" outlineLevel="0" collapsed="false">
      <c r="A4532" s="0" t="s">
        <v>3694</v>
      </c>
    </row>
    <row r="4533" customFormat="false" ht="14.4" hidden="false" customHeight="false" outlineLevel="0" collapsed="false">
      <c r="A4533" s="0" t="s">
        <v>3695</v>
      </c>
    </row>
    <row r="4534" customFormat="false" ht="14.4" hidden="false" customHeight="false" outlineLevel="0" collapsed="false">
      <c r="A4534" s="0" t="s">
        <v>3696</v>
      </c>
    </row>
    <row r="4535" customFormat="false" ht="14.4" hidden="false" customHeight="false" outlineLevel="0" collapsed="false">
      <c r="A4535" s="0" t="s">
        <v>3697</v>
      </c>
    </row>
    <row r="4536" customFormat="false" ht="14.4" hidden="false" customHeight="false" outlineLevel="0" collapsed="false">
      <c r="A4536" s="0" t="s">
        <v>3147</v>
      </c>
    </row>
    <row r="4537" customFormat="false" ht="14.4" hidden="false" customHeight="false" outlineLevel="0" collapsed="false">
      <c r="A4537" s="0" t="s">
        <v>3698</v>
      </c>
    </row>
    <row r="4538" customFormat="false" ht="14.4" hidden="false" customHeight="false" outlineLevel="0" collapsed="false">
      <c r="A4538" s="0" t="s">
        <v>3699</v>
      </c>
    </row>
    <row r="4539" customFormat="false" ht="14.4" hidden="false" customHeight="false" outlineLevel="0" collapsed="false">
      <c r="A4539" s="0" t="s">
        <v>3700</v>
      </c>
    </row>
    <row r="4540" customFormat="false" ht="14.4" hidden="false" customHeight="false" outlineLevel="0" collapsed="false">
      <c r="A4540" s="0" t="s">
        <v>3701</v>
      </c>
    </row>
    <row r="4541" customFormat="false" ht="14.4" hidden="false" customHeight="false" outlineLevel="0" collapsed="false">
      <c r="A4541" s="0" t="s">
        <v>3702</v>
      </c>
    </row>
    <row r="4542" customFormat="false" ht="14.4" hidden="false" customHeight="false" outlineLevel="0" collapsed="false">
      <c r="A4542" s="0" t="s">
        <v>3147</v>
      </c>
    </row>
    <row r="4543" customFormat="false" ht="14.4" hidden="false" customHeight="false" outlineLevel="0" collapsed="false">
      <c r="A4543" s="0" t="s">
        <v>3703</v>
      </c>
    </row>
    <row r="4544" customFormat="false" ht="14.4" hidden="false" customHeight="false" outlineLevel="0" collapsed="false">
      <c r="A4544" s="0" t="s">
        <v>3704</v>
      </c>
    </row>
    <row r="4545" customFormat="false" ht="14.4" hidden="false" customHeight="false" outlineLevel="0" collapsed="false">
      <c r="A4545" s="0" t="s">
        <v>3705</v>
      </c>
    </row>
    <row r="4546" customFormat="false" ht="14.4" hidden="false" customHeight="false" outlineLevel="0" collapsed="false">
      <c r="A4546" s="0" t="s">
        <v>3706</v>
      </c>
    </row>
    <row r="4547" customFormat="false" ht="14.4" hidden="false" customHeight="false" outlineLevel="0" collapsed="false">
      <c r="A4547" s="0" t="s">
        <v>3707</v>
      </c>
    </row>
    <row r="4548" customFormat="false" ht="14.4" hidden="false" customHeight="false" outlineLevel="0" collapsed="false">
      <c r="A4548" s="0" t="s">
        <v>3147</v>
      </c>
    </row>
    <row r="4549" customFormat="false" ht="14.4" hidden="false" customHeight="false" outlineLevel="0" collapsed="false">
      <c r="A4549" s="0" t="s">
        <v>3708</v>
      </c>
    </row>
    <row r="4550" customFormat="false" ht="14.4" hidden="false" customHeight="false" outlineLevel="0" collapsed="false">
      <c r="A4550" s="0" t="s">
        <v>3709</v>
      </c>
    </row>
    <row r="4551" customFormat="false" ht="14.4" hidden="false" customHeight="false" outlineLevel="0" collapsed="false">
      <c r="A4551" s="0" t="s">
        <v>3710</v>
      </c>
    </row>
    <row r="4552" customFormat="false" ht="14.4" hidden="false" customHeight="false" outlineLevel="0" collapsed="false">
      <c r="A4552" s="0" t="s">
        <v>3711</v>
      </c>
    </row>
    <row r="4553" customFormat="false" ht="14.4" hidden="false" customHeight="false" outlineLevel="0" collapsed="false">
      <c r="A4553" s="0" t="s">
        <v>3712</v>
      </c>
    </row>
    <row r="4554" customFormat="false" ht="14.4" hidden="false" customHeight="false" outlineLevel="0" collapsed="false">
      <c r="A4554" s="0" t="s">
        <v>3147</v>
      </c>
    </row>
    <row r="4555" customFormat="false" ht="14.4" hidden="false" customHeight="false" outlineLevel="0" collapsed="false">
      <c r="A4555" s="0" t="s">
        <v>3713</v>
      </c>
    </row>
    <row r="4556" customFormat="false" ht="14.4" hidden="false" customHeight="false" outlineLevel="0" collapsed="false">
      <c r="A4556" s="0" t="s">
        <v>3714</v>
      </c>
    </row>
    <row r="4557" customFormat="false" ht="14.4" hidden="false" customHeight="false" outlineLevel="0" collapsed="false">
      <c r="A4557" s="0" t="s">
        <v>3715</v>
      </c>
    </row>
    <row r="4558" customFormat="false" ht="14.4" hidden="false" customHeight="false" outlineLevel="0" collapsed="false">
      <c r="A4558" s="0" t="s">
        <v>3716</v>
      </c>
    </row>
    <row r="4559" customFormat="false" ht="14.4" hidden="false" customHeight="false" outlineLevel="0" collapsed="false">
      <c r="A4559" s="0" t="s">
        <v>3717</v>
      </c>
    </row>
    <row r="4560" customFormat="false" ht="14.4" hidden="false" customHeight="false" outlineLevel="0" collapsed="false">
      <c r="A4560" s="0" t="s">
        <v>3147</v>
      </c>
    </row>
    <row r="4561" customFormat="false" ht="14.4" hidden="false" customHeight="false" outlineLevel="0" collapsed="false">
      <c r="A4561" s="0" t="s">
        <v>3718</v>
      </c>
    </row>
    <row r="4562" customFormat="false" ht="14.4" hidden="false" customHeight="false" outlineLevel="0" collapsed="false">
      <c r="A4562" s="0" t="s">
        <v>3719</v>
      </c>
    </row>
    <row r="4563" customFormat="false" ht="14.4" hidden="false" customHeight="false" outlineLevel="0" collapsed="false">
      <c r="A4563" s="0" t="s">
        <v>3720</v>
      </c>
    </row>
    <row r="4564" customFormat="false" ht="14.4" hidden="false" customHeight="false" outlineLevel="0" collapsed="false">
      <c r="A4564" s="0" t="s">
        <v>3721</v>
      </c>
    </row>
    <row r="4565" customFormat="false" ht="14.4" hidden="false" customHeight="false" outlineLevel="0" collapsed="false">
      <c r="A4565" s="0" t="s">
        <v>3722</v>
      </c>
    </row>
    <row r="4566" customFormat="false" ht="14.4" hidden="false" customHeight="false" outlineLevel="0" collapsed="false">
      <c r="A4566" s="0" t="s">
        <v>3147</v>
      </c>
    </row>
    <row r="4567" customFormat="false" ht="14.4" hidden="false" customHeight="false" outlineLevel="0" collapsed="false">
      <c r="A4567" s="0" t="s">
        <v>3723</v>
      </c>
    </row>
    <row r="4568" customFormat="false" ht="14.4" hidden="false" customHeight="false" outlineLevel="0" collapsed="false">
      <c r="A4568" s="0" t="s">
        <v>3724</v>
      </c>
    </row>
    <row r="4569" customFormat="false" ht="14.4" hidden="false" customHeight="false" outlineLevel="0" collapsed="false">
      <c r="A4569" s="0" t="s">
        <v>3725</v>
      </c>
    </row>
    <row r="4570" customFormat="false" ht="14.4" hidden="false" customHeight="false" outlineLevel="0" collapsed="false">
      <c r="A4570" s="0" t="s">
        <v>3726</v>
      </c>
    </row>
    <row r="4571" customFormat="false" ht="14.4" hidden="false" customHeight="false" outlineLevel="0" collapsed="false">
      <c r="A4571" s="0" t="s">
        <v>3727</v>
      </c>
    </row>
    <row r="4572" customFormat="false" ht="14.4" hidden="false" customHeight="false" outlineLevel="0" collapsed="false">
      <c r="A4572" s="0" t="s">
        <v>3147</v>
      </c>
    </row>
    <row r="4573" customFormat="false" ht="14.4" hidden="false" customHeight="false" outlineLevel="0" collapsed="false">
      <c r="A4573" s="0" t="s">
        <v>3728</v>
      </c>
    </row>
    <row r="4574" customFormat="false" ht="14.4" hidden="false" customHeight="false" outlineLevel="0" collapsed="false">
      <c r="A4574" s="0" t="s">
        <v>3729</v>
      </c>
    </row>
    <row r="4575" customFormat="false" ht="14.4" hidden="false" customHeight="false" outlineLevel="0" collapsed="false">
      <c r="A4575" s="0" t="s">
        <v>3730</v>
      </c>
    </row>
    <row r="4576" customFormat="false" ht="14.4" hidden="false" customHeight="false" outlineLevel="0" collapsed="false">
      <c r="A4576" s="0" t="s">
        <v>3731</v>
      </c>
    </row>
    <row r="4577" customFormat="false" ht="14.4" hidden="false" customHeight="false" outlineLevel="0" collapsed="false">
      <c r="A4577" s="0" t="s">
        <v>3732</v>
      </c>
    </row>
    <row r="4578" customFormat="false" ht="14.4" hidden="false" customHeight="false" outlineLevel="0" collapsed="false">
      <c r="A4578" s="0" t="s">
        <v>3147</v>
      </c>
    </row>
    <row r="4579" customFormat="false" ht="14.4" hidden="false" customHeight="false" outlineLevel="0" collapsed="false">
      <c r="A4579" s="0" t="s">
        <v>3733</v>
      </c>
    </row>
    <row r="4580" customFormat="false" ht="14.4" hidden="false" customHeight="false" outlineLevel="0" collapsed="false">
      <c r="A4580" s="0" t="s">
        <v>3734</v>
      </c>
    </row>
    <row r="4581" customFormat="false" ht="14.4" hidden="false" customHeight="false" outlineLevel="0" collapsed="false">
      <c r="A4581" s="0" t="s">
        <v>3735</v>
      </c>
    </row>
    <row r="4582" customFormat="false" ht="14.4" hidden="false" customHeight="false" outlineLevel="0" collapsed="false">
      <c r="A4582" s="0" t="s">
        <v>3736</v>
      </c>
    </row>
    <row r="4583" customFormat="false" ht="14.4" hidden="false" customHeight="false" outlineLevel="0" collapsed="false">
      <c r="A4583" s="0" t="s">
        <v>3737</v>
      </c>
    </row>
    <row r="4584" customFormat="false" ht="14.4" hidden="false" customHeight="false" outlineLevel="0" collapsed="false">
      <c r="A4584" s="0" t="s">
        <v>3147</v>
      </c>
    </row>
    <row r="4585" customFormat="false" ht="14.4" hidden="false" customHeight="false" outlineLevel="0" collapsed="false">
      <c r="A4585" s="0" t="s">
        <v>3738</v>
      </c>
    </row>
    <row r="4586" customFormat="false" ht="14.4" hidden="false" customHeight="false" outlineLevel="0" collapsed="false">
      <c r="A4586" s="0" t="s">
        <v>3739</v>
      </c>
    </row>
    <row r="4587" customFormat="false" ht="14.4" hidden="false" customHeight="false" outlineLevel="0" collapsed="false">
      <c r="A4587" s="0" t="s">
        <v>3740</v>
      </c>
    </row>
    <row r="4588" customFormat="false" ht="14.4" hidden="false" customHeight="false" outlineLevel="0" collapsed="false">
      <c r="A4588" s="0" t="s">
        <v>3741</v>
      </c>
    </row>
    <row r="4589" customFormat="false" ht="14.4" hidden="false" customHeight="false" outlineLevel="0" collapsed="false">
      <c r="A4589" s="0" t="s">
        <v>3742</v>
      </c>
    </row>
    <row r="4590" customFormat="false" ht="14.4" hidden="false" customHeight="false" outlineLevel="0" collapsed="false">
      <c r="A4590" s="0" t="s">
        <v>3147</v>
      </c>
    </row>
    <row r="4591" customFormat="false" ht="14.4" hidden="false" customHeight="false" outlineLevel="0" collapsed="false">
      <c r="A4591" s="0" t="s">
        <v>3743</v>
      </c>
    </row>
    <row r="4592" customFormat="false" ht="14.4" hidden="false" customHeight="false" outlineLevel="0" collapsed="false">
      <c r="A4592" s="0" t="s">
        <v>3744</v>
      </c>
    </row>
    <row r="4593" customFormat="false" ht="14.4" hidden="false" customHeight="false" outlineLevel="0" collapsed="false">
      <c r="A4593" s="0" t="s">
        <v>3745</v>
      </c>
    </row>
    <row r="4594" customFormat="false" ht="14.4" hidden="false" customHeight="false" outlineLevel="0" collapsed="false">
      <c r="A4594" s="0" t="s">
        <v>3746</v>
      </c>
    </row>
    <row r="4595" customFormat="false" ht="14.4" hidden="false" customHeight="false" outlineLevel="0" collapsed="false">
      <c r="A4595" s="0" t="s">
        <v>3747</v>
      </c>
    </row>
    <row r="4596" customFormat="false" ht="14.4" hidden="false" customHeight="false" outlineLevel="0" collapsed="false">
      <c r="A4596" s="0" t="s">
        <v>3147</v>
      </c>
    </row>
    <row r="4597" customFormat="false" ht="14.4" hidden="false" customHeight="false" outlineLevel="0" collapsed="false">
      <c r="A4597" s="0" t="s">
        <v>3748</v>
      </c>
    </row>
    <row r="4598" customFormat="false" ht="14.4" hidden="false" customHeight="false" outlineLevel="0" collapsed="false">
      <c r="A4598" s="0" t="s">
        <v>3749</v>
      </c>
    </row>
    <row r="4599" customFormat="false" ht="14.4" hidden="false" customHeight="false" outlineLevel="0" collapsed="false">
      <c r="A4599" s="0" t="s">
        <v>3750</v>
      </c>
    </row>
    <row r="4600" customFormat="false" ht="14.4" hidden="false" customHeight="false" outlineLevel="0" collapsed="false">
      <c r="A4600" s="0" t="s">
        <v>3751</v>
      </c>
    </row>
    <row r="4601" customFormat="false" ht="14.4" hidden="false" customHeight="false" outlineLevel="0" collapsed="false">
      <c r="A4601" s="0" t="s">
        <v>3752</v>
      </c>
    </row>
    <row r="4602" customFormat="false" ht="14.4" hidden="false" customHeight="false" outlineLevel="0" collapsed="false">
      <c r="A4602" s="0" t="s">
        <v>3147</v>
      </c>
    </row>
    <row r="4603" customFormat="false" ht="14.4" hidden="false" customHeight="false" outlineLevel="0" collapsed="false">
      <c r="A4603" s="0" t="s">
        <v>3753</v>
      </c>
    </row>
    <row r="4604" customFormat="false" ht="14.4" hidden="false" customHeight="false" outlineLevel="0" collapsed="false">
      <c r="A4604" s="0" t="s">
        <v>3754</v>
      </c>
    </row>
    <row r="4605" customFormat="false" ht="14.4" hidden="false" customHeight="false" outlineLevel="0" collapsed="false">
      <c r="A4605" s="0" t="s">
        <v>3755</v>
      </c>
    </row>
    <row r="4606" customFormat="false" ht="14.4" hidden="false" customHeight="false" outlineLevel="0" collapsed="false">
      <c r="A4606" s="0" t="s">
        <v>3756</v>
      </c>
    </row>
    <row r="4607" customFormat="false" ht="14.4" hidden="false" customHeight="false" outlineLevel="0" collapsed="false">
      <c r="A4607" s="0" t="s">
        <v>3757</v>
      </c>
    </row>
    <row r="4608" customFormat="false" ht="14.4" hidden="false" customHeight="false" outlineLevel="0" collapsed="false">
      <c r="A4608" s="0" t="s">
        <v>3147</v>
      </c>
    </row>
    <row r="4609" customFormat="false" ht="14.4" hidden="false" customHeight="false" outlineLevel="0" collapsed="false">
      <c r="A4609" s="0" t="s">
        <v>3758</v>
      </c>
    </row>
    <row r="4610" customFormat="false" ht="14.4" hidden="false" customHeight="false" outlineLevel="0" collapsed="false">
      <c r="A4610" s="0" t="s">
        <v>3759</v>
      </c>
    </row>
    <row r="4611" customFormat="false" ht="14.4" hidden="false" customHeight="false" outlineLevel="0" collapsed="false">
      <c r="A4611" s="0" t="s">
        <v>3760</v>
      </c>
    </row>
    <row r="4612" customFormat="false" ht="14.4" hidden="false" customHeight="false" outlineLevel="0" collapsed="false">
      <c r="A4612" s="0" t="s">
        <v>3761</v>
      </c>
    </row>
    <row r="4613" customFormat="false" ht="14.4" hidden="false" customHeight="false" outlineLevel="0" collapsed="false">
      <c r="A4613" s="0" t="s">
        <v>3762</v>
      </c>
    </row>
    <row r="4614" customFormat="false" ht="14.4" hidden="false" customHeight="false" outlineLevel="0" collapsed="false">
      <c r="A4614" s="0" t="s">
        <v>3147</v>
      </c>
    </row>
    <row r="4615" customFormat="false" ht="14.4" hidden="false" customHeight="false" outlineLevel="0" collapsed="false">
      <c r="A4615" s="0" t="s">
        <v>3763</v>
      </c>
    </row>
    <row r="4616" customFormat="false" ht="14.4" hidden="false" customHeight="false" outlineLevel="0" collapsed="false">
      <c r="A4616" s="0" t="s">
        <v>3764</v>
      </c>
    </row>
    <row r="4617" customFormat="false" ht="14.4" hidden="false" customHeight="false" outlineLevel="0" collapsed="false">
      <c r="A4617" s="0" t="s">
        <v>3765</v>
      </c>
    </row>
    <row r="4618" customFormat="false" ht="14.4" hidden="false" customHeight="false" outlineLevel="0" collapsed="false">
      <c r="A4618" s="0" t="s">
        <v>3766</v>
      </c>
    </row>
    <row r="4619" customFormat="false" ht="14.4" hidden="false" customHeight="false" outlineLevel="0" collapsed="false">
      <c r="A4619" s="0" t="s">
        <v>3767</v>
      </c>
    </row>
    <row r="4620" customFormat="false" ht="14.4" hidden="false" customHeight="false" outlineLevel="0" collapsed="false">
      <c r="A4620" s="0" t="s">
        <v>3147</v>
      </c>
    </row>
    <row r="4621" customFormat="false" ht="14.4" hidden="false" customHeight="false" outlineLevel="0" collapsed="false">
      <c r="A4621" s="0" t="s">
        <v>3768</v>
      </c>
    </row>
    <row r="4622" customFormat="false" ht="14.4" hidden="false" customHeight="false" outlineLevel="0" collapsed="false">
      <c r="A4622" s="0" t="s">
        <v>3769</v>
      </c>
    </row>
    <row r="4623" customFormat="false" ht="14.4" hidden="false" customHeight="false" outlineLevel="0" collapsed="false">
      <c r="A4623" s="0" t="s">
        <v>3770</v>
      </c>
    </row>
    <row r="4624" customFormat="false" ht="14.4" hidden="false" customHeight="false" outlineLevel="0" collapsed="false">
      <c r="A4624" s="0" t="s">
        <v>3771</v>
      </c>
    </row>
    <row r="4625" customFormat="false" ht="14.4" hidden="false" customHeight="false" outlineLevel="0" collapsed="false">
      <c r="A4625" s="0" t="s">
        <v>3772</v>
      </c>
    </row>
    <row r="4626" customFormat="false" ht="14.4" hidden="false" customHeight="false" outlineLevel="0" collapsed="false">
      <c r="A4626" s="0" t="s">
        <v>3147</v>
      </c>
    </row>
    <row r="4627" customFormat="false" ht="14.4" hidden="false" customHeight="false" outlineLevel="0" collapsed="false">
      <c r="A4627" s="0" t="s">
        <v>3773</v>
      </c>
    </row>
    <row r="4628" customFormat="false" ht="14.4" hidden="false" customHeight="false" outlineLevel="0" collapsed="false">
      <c r="A4628" s="0" t="s">
        <v>3774</v>
      </c>
    </row>
    <row r="4629" customFormat="false" ht="14.4" hidden="false" customHeight="false" outlineLevel="0" collapsed="false">
      <c r="A4629" s="0" t="s">
        <v>3775</v>
      </c>
    </row>
    <row r="4630" customFormat="false" ht="14.4" hidden="false" customHeight="false" outlineLevel="0" collapsed="false">
      <c r="A4630" s="0" t="s">
        <v>3776</v>
      </c>
    </row>
    <row r="4631" customFormat="false" ht="14.4" hidden="false" customHeight="false" outlineLevel="0" collapsed="false">
      <c r="A4631" s="0" t="s">
        <v>3777</v>
      </c>
    </row>
    <row r="4632" customFormat="false" ht="14.4" hidden="false" customHeight="false" outlineLevel="0" collapsed="false">
      <c r="A4632" s="0" t="s">
        <v>3147</v>
      </c>
    </row>
    <row r="4633" customFormat="false" ht="14.4" hidden="false" customHeight="false" outlineLevel="0" collapsed="false">
      <c r="A4633" s="0" t="s">
        <v>3778</v>
      </c>
    </row>
    <row r="4634" customFormat="false" ht="14.4" hidden="false" customHeight="false" outlineLevel="0" collapsed="false">
      <c r="A4634" s="0" t="s">
        <v>3779</v>
      </c>
    </row>
    <row r="4635" customFormat="false" ht="14.4" hidden="false" customHeight="false" outlineLevel="0" collapsed="false">
      <c r="A4635" s="0" t="s">
        <v>3780</v>
      </c>
    </row>
    <row r="4636" customFormat="false" ht="14.4" hidden="false" customHeight="false" outlineLevel="0" collapsed="false">
      <c r="A4636" s="0" t="s">
        <v>3781</v>
      </c>
    </row>
    <row r="4637" customFormat="false" ht="14.4" hidden="false" customHeight="false" outlineLevel="0" collapsed="false">
      <c r="A4637" s="0" t="s">
        <v>3782</v>
      </c>
    </row>
    <row r="4638" customFormat="false" ht="14.4" hidden="false" customHeight="false" outlineLevel="0" collapsed="false">
      <c r="A4638" s="0" t="s">
        <v>3147</v>
      </c>
    </row>
    <row r="4639" customFormat="false" ht="14.4" hidden="false" customHeight="false" outlineLevel="0" collapsed="false">
      <c r="A4639" s="0" t="s">
        <v>3783</v>
      </c>
    </row>
    <row r="4640" customFormat="false" ht="14.4" hidden="false" customHeight="false" outlineLevel="0" collapsed="false">
      <c r="A4640" s="0" t="s">
        <v>3784</v>
      </c>
    </row>
    <row r="4641" customFormat="false" ht="14.4" hidden="false" customHeight="false" outlineLevel="0" collapsed="false">
      <c r="A4641" s="0" t="s">
        <v>3785</v>
      </c>
    </row>
    <row r="4642" customFormat="false" ht="14.4" hidden="false" customHeight="false" outlineLevel="0" collapsed="false">
      <c r="A4642" s="0" t="s">
        <v>3786</v>
      </c>
    </row>
    <row r="4643" customFormat="false" ht="14.4" hidden="false" customHeight="false" outlineLevel="0" collapsed="false">
      <c r="A4643" s="0" t="s">
        <v>3787</v>
      </c>
    </row>
    <row r="4644" customFormat="false" ht="14.4" hidden="false" customHeight="false" outlineLevel="0" collapsed="false">
      <c r="A4644" s="0" t="s">
        <v>3147</v>
      </c>
    </row>
    <row r="4645" customFormat="false" ht="14.4" hidden="false" customHeight="false" outlineLevel="0" collapsed="false">
      <c r="A4645" s="0" t="s">
        <v>3788</v>
      </c>
    </row>
    <row r="4646" customFormat="false" ht="14.4" hidden="false" customHeight="false" outlineLevel="0" collapsed="false">
      <c r="A4646" s="0" t="s">
        <v>3789</v>
      </c>
    </row>
    <row r="4647" customFormat="false" ht="14.4" hidden="false" customHeight="false" outlineLevel="0" collapsed="false">
      <c r="A4647" s="0" t="s">
        <v>3790</v>
      </c>
    </row>
    <row r="4648" customFormat="false" ht="14.4" hidden="false" customHeight="false" outlineLevel="0" collapsed="false">
      <c r="A4648" s="0" t="s">
        <v>3791</v>
      </c>
    </row>
    <row r="4649" customFormat="false" ht="14.4" hidden="false" customHeight="false" outlineLevel="0" collapsed="false">
      <c r="A4649" s="0" t="s">
        <v>3792</v>
      </c>
    </row>
    <row r="4650" customFormat="false" ht="14.4" hidden="false" customHeight="false" outlineLevel="0" collapsed="false">
      <c r="A4650" s="0" t="s">
        <v>3147</v>
      </c>
    </row>
    <row r="4651" customFormat="false" ht="14.4" hidden="false" customHeight="false" outlineLevel="0" collapsed="false">
      <c r="A4651" s="0" t="s">
        <v>3793</v>
      </c>
    </row>
    <row r="4652" customFormat="false" ht="14.4" hidden="false" customHeight="false" outlineLevel="0" collapsed="false">
      <c r="A4652" s="0" t="s">
        <v>3794</v>
      </c>
    </row>
    <row r="4653" customFormat="false" ht="14.4" hidden="false" customHeight="false" outlineLevel="0" collapsed="false">
      <c r="A4653" s="0" t="s">
        <v>3795</v>
      </c>
    </row>
    <row r="4654" customFormat="false" ht="14.4" hidden="false" customHeight="false" outlineLevel="0" collapsed="false">
      <c r="A4654" s="0" t="s">
        <v>3796</v>
      </c>
    </row>
    <row r="4655" customFormat="false" ht="14.4" hidden="false" customHeight="false" outlineLevel="0" collapsed="false">
      <c r="A4655" s="0" t="s">
        <v>3797</v>
      </c>
    </row>
    <row r="4656" customFormat="false" ht="14.4" hidden="false" customHeight="false" outlineLevel="0" collapsed="false">
      <c r="A4656" s="0" t="s">
        <v>3147</v>
      </c>
    </row>
    <row r="4657" customFormat="false" ht="14.4" hidden="false" customHeight="false" outlineLevel="0" collapsed="false">
      <c r="A4657" s="0" t="s">
        <v>3798</v>
      </c>
    </row>
    <row r="4658" customFormat="false" ht="14.4" hidden="false" customHeight="false" outlineLevel="0" collapsed="false">
      <c r="A4658" s="0" t="s">
        <v>3799</v>
      </c>
    </row>
    <row r="4659" customFormat="false" ht="14.4" hidden="false" customHeight="false" outlineLevel="0" collapsed="false">
      <c r="A4659" s="0" t="s">
        <v>3800</v>
      </c>
    </row>
    <row r="4660" customFormat="false" ht="14.4" hidden="false" customHeight="false" outlineLevel="0" collapsed="false">
      <c r="A4660" s="0" t="s">
        <v>3801</v>
      </c>
    </row>
    <row r="4661" customFormat="false" ht="14.4" hidden="false" customHeight="false" outlineLevel="0" collapsed="false">
      <c r="A4661" s="0" t="s">
        <v>3802</v>
      </c>
    </row>
    <row r="4662" customFormat="false" ht="14.4" hidden="false" customHeight="false" outlineLevel="0" collapsed="false">
      <c r="A4662" s="0" t="s">
        <v>3147</v>
      </c>
    </row>
    <row r="4663" customFormat="false" ht="14.4" hidden="false" customHeight="false" outlineLevel="0" collapsed="false">
      <c r="A4663" s="0" t="s">
        <v>3803</v>
      </c>
    </row>
    <row r="4664" customFormat="false" ht="14.4" hidden="false" customHeight="false" outlineLevel="0" collapsed="false">
      <c r="A4664" s="0" t="s">
        <v>3804</v>
      </c>
    </row>
    <row r="4665" customFormat="false" ht="14.4" hidden="false" customHeight="false" outlineLevel="0" collapsed="false">
      <c r="A4665" s="0" t="s">
        <v>3805</v>
      </c>
    </row>
    <row r="4666" customFormat="false" ht="14.4" hidden="false" customHeight="false" outlineLevel="0" collapsed="false">
      <c r="A4666" s="0" t="s">
        <v>3806</v>
      </c>
    </row>
    <row r="4667" customFormat="false" ht="14.4" hidden="false" customHeight="false" outlineLevel="0" collapsed="false">
      <c r="A4667" s="0" t="s">
        <v>3807</v>
      </c>
    </row>
    <row r="4668" customFormat="false" ht="14.4" hidden="false" customHeight="false" outlineLevel="0" collapsed="false">
      <c r="A4668" s="0" t="s">
        <v>3147</v>
      </c>
    </row>
    <row r="4669" customFormat="false" ht="14.4" hidden="false" customHeight="false" outlineLevel="0" collapsed="false">
      <c r="A4669" s="0" t="s">
        <v>3808</v>
      </c>
    </row>
    <row r="4670" customFormat="false" ht="14.4" hidden="false" customHeight="false" outlineLevel="0" collapsed="false">
      <c r="A4670" s="0" t="s">
        <v>3809</v>
      </c>
    </row>
    <row r="4671" customFormat="false" ht="14.4" hidden="false" customHeight="false" outlineLevel="0" collapsed="false">
      <c r="A4671" s="0" t="s">
        <v>3810</v>
      </c>
    </row>
    <row r="4672" customFormat="false" ht="14.4" hidden="false" customHeight="false" outlineLevel="0" collapsed="false">
      <c r="A4672" s="0" t="s">
        <v>3811</v>
      </c>
    </row>
    <row r="4673" customFormat="false" ht="14.4" hidden="false" customHeight="false" outlineLevel="0" collapsed="false">
      <c r="A4673" s="0" t="s">
        <v>3812</v>
      </c>
    </row>
    <row r="4674" customFormat="false" ht="14.4" hidden="false" customHeight="false" outlineLevel="0" collapsed="false">
      <c r="A4674" s="0" t="s">
        <v>3147</v>
      </c>
    </row>
    <row r="4675" customFormat="false" ht="14.4" hidden="false" customHeight="false" outlineLevel="0" collapsed="false">
      <c r="A4675" s="0" t="s">
        <v>3813</v>
      </c>
    </row>
    <row r="4676" customFormat="false" ht="14.4" hidden="false" customHeight="false" outlineLevel="0" collapsed="false">
      <c r="A4676" s="0" t="s">
        <v>3814</v>
      </c>
    </row>
    <row r="4677" customFormat="false" ht="14.4" hidden="false" customHeight="false" outlineLevel="0" collapsed="false">
      <c r="A4677" s="0" t="s">
        <v>3815</v>
      </c>
    </row>
    <row r="4678" customFormat="false" ht="14.4" hidden="false" customHeight="false" outlineLevel="0" collapsed="false">
      <c r="A4678" s="0" t="s">
        <v>3816</v>
      </c>
    </row>
    <row r="4679" customFormat="false" ht="14.4" hidden="false" customHeight="false" outlineLevel="0" collapsed="false">
      <c r="A4679" s="0" t="s">
        <v>3817</v>
      </c>
    </row>
    <row r="4680" customFormat="false" ht="14.4" hidden="false" customHeight="false" outlineLevel="0" collapsed="false">
      <c r="A4680" s="0" t="s">
        <v>3147</v>
      </c>
    </row>
    <row r="4681" customFormat="false" ht="14.4" hidden="false" customHeight="false" outlineLevel="0" collapsed="false">
      <c r="A4681" s="0" t="s">
        <v>3818</v>
      </c>
    </row>
    <row r="4682" customFormat="false" ht="14.4" hidden="false" customHeight="false" outlineLevel="0" collapsed="false">
      <c r="A4682" s="0" t="s">
        <v>3819</v>
      </c>
    </row>
    <row r="4683" customFormat="false" ht="14.4" hidden="false" customHeight="false" outlineLevel="0" collapsed="false">
      <c r="A4683" s="0" t="s">
        <v>3820</v>
      </c>
    </row>
    <row r="4684" customFormat="false" ht="14.4" hidden="false" customHeight="false" outlineLevel="0" collapsed="false">
      <c r="A4684" s="0" t="s">
        <v>3821</v>
      </c>
    </row>
    <row r="4685" customFormat="false" ht="14.4" hidden="false" customHeight="false" outlineLevel="0" collapsed="false">
      <c r="A4685" s="0" t="s">
        <v>3822</v>
      </c>
    </row>
    <row r="4686" customFormat="false" ht="14.4" hidden="false" customHeight="false" outlineLevel="0" collapsed="false">
      <c r="A4686" s="0" t="s">
        <v>3147</v>
      </c>
    </row>
    <row r="4687" customFormat="false" ht="14.4" hidden="false" customHeight="false" outlineLevel="0" collapsed="false">
      <c r="A4687" s="0" t="s">
        <v>3823</v>
      </c>
    </row>
    <row r="4688" customFormat="false" ht="14.4" hidden="false" customHeight="false" outlineLevel="0" collapsed="false">
      <c r="A4688" s="0" t="s">
        <v>3824</v>
      </c>
    </row>
    <row r="4689" customFormat="false" ht="14.4" hidden="false" customHeight="false" outlineLevel="0" collapsed="false">
      <c r="A4689" s="0" t="s">
        <v>3825</v>
      </c>
    </row>
    <row r="4690" customFormat="false" ht="14.4" hidden="false" customHeight="false" outlineLevel="0" collapsed="false">
      <c r="A4690" s="0" t="s">
        <v>3826</v>
      </c>
    </row>
    <row r="4691" customFormat="false" ht="14.4" hidden="false" customHeight="false" outlineLevel="0" collapsed="false">
      <c r="A4691" s="0" t="s">
        <v>3827</v>
      </c>
    </row>
    <row r="4692" customFormat="false" ht="14.4" hidden="false" customHeight="false" outlineLevel="0" collapsed="false">
      <c r="A4692" s="0" t="s">
        <v>3147</v>
      </c>
    </row>
    <row r="4693" customFormat="false" ht="14.4" hidden="false" customHeight="false" outlineLevel="0" collapsed="false">
      <c r="A4693" s="0" t="s">
        <v>3828</v>
      </c>
    </row>
    <row r="4694" customFormat="false" ht="14.4" hidden="false" customHeight="false" outlineLevel="0" collapsed="false">
      <c r="A4694" s="0" t="s">
        <v>3829</v>
      </c>
    </row>
    <row r="4695" customFormat="false" ht="14.4" hidden="false" customHeight="false" outlineLevel="0" collapsed="false">
      <c r="A4695" s="0" t="s">
        <v>3830</v>
      </c>
    </row>
    <row r="4696" customFormat="false" ht="14.4" hidden="false" customHeight="false" outlineLevel="0" collapsed="false">
      <c r="A4696" s="0" t="s">
        <v>3831</v>
      </c>
    </row>
    <row r="4697" customFormat="false" ht="14.4" hidden="false" customHeight="false" outlineLevel="0" collapsed="false">
      <c r="A4697" s="0" t="s">
        <v>3832</v>
      </c>
    </row>
    <row r="4698" customFormat="false" ht="14.4" hidden="false" customHeight="false" outlineLevel="0" collapsed="false">
      <c r="A4698" s="0" t="s">
        <v>3147</v>
      </c>
    </row>
    <row r="4699" customFormat="false" ht="14.4" hidden="false" customHeight="false" outlineLevel="0" collapsed="false">
      <c r="A4699" s="0" t="s">
        <v>3833</v>
      </c>
    </row>
    <row r="4700" customFormat="false" ht="14.4" hidden="false" customHeight="false" outlineLevel="0" collapsed="false">
      <c r="A4700" s="0" t="s">
        <v>3834</v>
      </c>
    </row>
    <row r="4701" customFormat="false" ht="14.4" hidden="false" customHeight="false" outlineLevel="0" collapsed="false">
      <c r="A4701" s="0" t="s">
        <v>3835</v>
      </c>
    </row>
    <row r="4702" customFormat="false" ht="14.4" hidden="false" customHeight="false" outlineLevel="0" collapsed="false">
      <c r="A4702" s="0" t="s">
        <v>3836</v>
      </c>
    </row>
    <row r="4703" customFormat="false" ht="14.4" hidden="false" customHeight="false" outlineLevel="0" collapsed="false">
      <c r="A4703" s="0" t="s">
        <v>3837</v>
      </c>
    </row>
    <row r="4704" customFormat="false" ht="14.4" hidden="false" customHeight="false" outlineLevel="0" collapsed="false">
      <c r="A4704" s="0" t="s">
        <v>3147</v>
      </c>
    </row>
    <row r="4705" customFormat="false" ht="14.4" hidden="false" customHeight="false" outlineLevel="0" collapsed="false">
      <c r="A4705" s="0" t="s">
        <v>3838</v>
      </c>
    </row>
    <row r="4706" customFormat="false" ht="14.4" hidden="false" customHeight="false" outlineLevel="0" collapsed="false">
      <c r="A4706" s="0" t="s">
        <v>3839</v>
      </c>
    </row>
    <row r="4707" customFormat="false" ht="14.4" hidden="false" customHeight="false" outlineLevel="0" collapsed="false">
      <c r="A4707" s="0" t="s">
        <v>3840</v>
      </c>
    </row>
    <row r="4708" customFormat="false" ht="14.4" hidden="false" customHeight="false" outlineLevel="0" collapsed="false">
      <c r="A4708" s="0" t="s">
        <v>3841</v>
      </c>
    </row>
    <row r="4709" customFormat="false" ht="14.4" hidden="false" customHeight="false" outlineLevel="0" collapsed="false">
      <c r="A4709" s="0" t="s">
        <v>3842</v>
      </c>
    </row>
    <row r="4710" customFormat="false" ht="14.4" hidden="false" customHeight="false" outlineLevel="0" collapsed="false">
      <c r="A4710" s="0" t="s">
        <v>3147</v>
      </c>
    </row>
    <row r="4711" customFormat="false" ht="14.4" hidden="false" customHeight="false" outlineLevel="0" collapsed="false">
      <c r="A4711" s="0" t="s">
        <v>3843</v>
      </c>
    </row>
    <row r="4712" customFormat="false" ht="14.4" hidden="false" customHeight="false" outlineLevel="0" collapsed="false">
      <c r="A4712" s="0" t="s">
        <v>3844</v>
      </c>
    </row>
    <row r="4713" customFormat="false" ht="14.4" hidden="false" customHeight="false" outlineLevel="0" collapsed="false">
      <c r="A4713" s="0" t="s">
        <v>3845</v>
      </c>
    </row>
    <row r="4714" customFormat="false" ht="14.4" hidden="false" customHeight="false" outlineLevel="0" collapsed="false">
      <c r="A4714" s="0" t="s">
        <v>3846</v>
      </c>
    </row>
    <row r="4715" customFormat="false" ht="14.4" hidden="false" customHeight="false" outlineLevel="0" collapsed="false">
      <c r="A4715" s="0" t="s">
        <v>3847</v>
      </c>
    </row>
    <row r="4716" customFormat="false" ht="14.4" hidden="false" customHeight="false" outlineLevel="0" collapsed="false">
      <c r="A4716" s="0" t="s">
        <v>3147</v>
      </c>
    </row>
    <row r="4717" customFormat="false" ht="14.4" hidden="false" customHeight="false" outlineLevel="0" collapsed="false">
      <c r="A4717" s="0" t="s">
        <v>3848</v>
      </c>
    </row>
    <row r="4718" customFormat="false" ht="14.4" hidden="false" customHeight="false" outlineLevel="0" collapsed="false">
      <c r="A4718" s="0" t="s">
        <v>3849</v>
      </c>
    </row>
    <row r="4719" customFormat="false" ht="14.4" hidden="false" customHeight="false" outlineLevel="0" collapsed="false">
      <c r="A4719" s="0" t="s">
        <v>3850</v>
      </c>
    </row>
    <row r="4720" customFormat="false" ht="14.4" hidden="false" customHeight="false" outlineLevel="0" collapsed="false">
      <c r="A4720" s="0" t="s">
        <v>3851</v>
      </c>
    </row>
    <row r="4721" customFormat="false" ht="14.4" hidden="false" customHeight="false" outlineLevel="0" collapsed="false">
      <c r="A4721" s="0" t="s">
        <v>3852</v>
      </c>
    </row>
    <row r="4722" customFormat="false" ht="14.4" hidden="false" customHeight="false" outlineLevel="0" collapsed="false">
      <c r="A4722" s="0" t="s">
        <v>3147</v>
      </c>
    </row>
    <row r="4723" customFormat="false" ht="14.4" hidden="false" customHeight="false" outlineLevel="0" collapsed="false">
      <c r="A4723" s="0" t="s">
        <v>3853</v>
      </c>
    </row>
    <row r="4724" customFormat="false" ht="14.4" hidden="false" customHeight="false" outlineLevel="0" collapsed="false">
      <c r="A4724" s="0" t="s">
        <v>3854</v>
      </c>
    </row>
    <row r="4725" customFormat="false" ht="14.4" hidden="false" customHeight="false" outlineLevel="0" collapsed="false">
      <c r="A4725" s="0" t="s">
        <v>3855</v>
      </c>
    </row>
    <row r="4726" customFormat="false" ht="14.4" hidden="false" customHeight="false" outlineLevel="0" collapsed="false">
      <c r="A4726" s="0" t="s">
        <v>3856</v>
      </c>
    </row>
    <row r="4727" customFormat="false" ht="14.4" hidden="false" customHeight="false" outlineLevel="0" collapsed="false">
      <c r="A4727" s="0" t="s">
        <v>3857</v>
      </c>
    </row>
    <row r="4728" customFormat="false" ht="14.4" hidden="false" customHeight="false" outlineLevel="0" collapsed="false">
      <c r="A4728" s="0" t="s">
        <v>3147</v>
      </c>
    </row>
    <row r="4729" customFormat="false" ht="14.4" hidden="false" customHeight="false" outlineLevel="0" collapsed="false">
      <c r="A4729" s="0" t="s">
        <v>3858</v>
      </c>
    </row>
    <row r="4730" customFormat="false" ht="14.4" hidden="false" customHeight="false" outlineLevel="0" collapsed="false">
      <c r="A4730" s="0" t="s">
        <v>3140</v>
      </c>
    </row>
    <row r="4732" customFormat="false" ht="14.4" hidden="false" customHeight="false" outlineLevel="0" collapsed="false">
      <c r="A4732" s="0" t="s">
        <v>3859</v>
      </c>
    </row>
    <row r="4734" customFormat="false" ht="14.4" hidden="false" customHeight="false" outlineLevel="0" collapsed="false">
      <c r="A4734" s="0" t="s">
        <v>57</v>
      </c>
    </row>
    <row r="4735" customFormat="false" ht="14.4" hidden="false" customHeight="false" outlineLevel="0" collapsed="false">
      <c r="A4735" s="0" t="s">
        <v>58</v>
      </c>
    </row>
    <row r="4736" customFormat="false" ht="14.4" hidden="false" customHeight="false" outlineLevel="0" collapsed="false">
      <c r="A4736" s="0" t="s">
        <v>2203</v>
      </c>
    </row>
    <row r="4737" customFormat="false" ht="14.4" hidden="false" customHeight="false" outlineLevel="0" collapsed="false">
      <c r="A4737" s="0" t="s">
        <v>60</v>
      </c>
    </row>
    <row r="4738" customFormat="false" ht="14.4" hidden="false" customHeight="false" outlineLevel="0" collapsed="false">
      <c r="A4738" s="0" t="s">
        <v>3860</v>
      </c>
    </row>
    <row r="4739" customFormat="false" ht="14.4" hidden="false" customHeight="false" outlineLevel="0" collapsed="false">
      <c r="A4739" s="0" t="s">
        <v>3861</v>
      </c>
    </row>
    <row r="4741" customFormat="false" ht="14.4" hidden="false" customHeight="false" outlineLevel="0" collapsed="false">
      <c r="A4741" s="0" t="s">
        <v>76</v>
      </c>
    </row>
    <row r="4742" customFormat="false" ht="14.4" hidden="false" customHeight="false" outlineLevel="0" collapsed="false">
      <c r="A4742" s="0" t="s">
        <v>353</v>
      </c>
    </row>
    <row r="4744" customFormat="false" ht="14.4" hidden="false" customHeight="false" outlineLevel="0" collapsed="false">
      <c r="A4744" s="0" t="s">
        <v>354</v>
      </c>
    </row>
    <row r="4746" customFormat="false" ht="14.4" hidden="false" customHeight="false" outlineLevel="0" collapsed="false">
      <c r="A4746" s="0" t="s">
        <v>3862</v>
      </c>
    </row>
    <row r="4747" customFormat="false" ht="14.4" hidden="false" customHeight="false" outlineLevel="0" collapsed="false">
      <c r="A4747" s="0" t="s">
        <v>355</v>
      </c>
    </row>
    <row r="4748" customFormat="false" ht="14.4" hidden="false" customHeight="false" outlineLevel="0" collapsed="false">
      <c r="A4748" s="0" t="s">
        <v>356</v>
      </c>
    </row>
    <row r="4749" customFormat="false" ht="14.4" hidden="false" customHeight="false" outlineLevel="0" collapsed="false">
      <c r="A4749" s="0" t="s">
        <v>3863</v>
      </c>
    </row>
    <row r="4751" customFormat="false" ht="14.4" hidden="false" customHeight="false" outlineLevel="0" collapsed="false">
      <c r="A4751" s="0" t="s">
        <v>3864</v>
      </c>
    </row>
    <row r="4752" customFormat="false" ht="14.4" hidden="false" customHeight="false" outlineLevel="0" collapsed="false">
      <c r="A4752" s="0" t="s">
        <v>3865</v>
      </c>
    </row>
    <row r="4753" customFormat="false" ht="14.4" hidden="false" customHeight="false" outlineLevel="0" collapsed="false">
      <c r="A4753" s="0" t="s">
        <v>3866</v>
      </c>
    </row>
    <row r="4754" customFormat="false" ht="14.4" hidden="false" customHeight="false" outlineLevel="0" collapsed="false">
      <c r="A4754" s="0" t="s">
        <v>3867</v>
      </c>
    </row>
    <row r="4756" customFormat="false" ht="14.4" hidden="false" customHeight="false" outlineLevel="0" collapsed="false">
      <c r="A4756" s="0" t="s">
        <v>360</v>
      </c>
    </row>
    <row r="4758" customFormat="false" ht="14.4" hidden="false" customHeight="false" outlineLevel="0" collapsed="false">
      <c r="A4758" s="0" t="s">
        <v>361</v>
      </c>
    </row>
    <row r="4760" customFormat="false" ht="14.4" hidden="false" customHeight="false" outlineLevel="0" collapsed="false">
      <c r="A4760" s="0" t="s">
        <v>362</v>
      </c>
    </row>
    <row r="4762" customFormat="false" ht="14.4" hidden="false" customHeight="false" outlineLevel="0" collapsed="false">
      <c r="A4762" s="0" t="s">
        <v>363</v>
      </c>
    </row>
    <row r="4764" customFormat="false" ht="14.4" hidden="false" customHeight="false" outlineLevel="0" collapsed="false">
      <c r="A4764" s="0" t="s">
        <v>364</v>
      </c>
    </row>
    <row r="4766" customFormat="false" ht="14.4" hidden="false" customHeight="false" outlineLevel="0" collapsed="false">
      <c r="A4766" s="0" t="s">
        <v>365</v>
      </c>
    </row>
    <row r="4768" customFormat="false" ht="14.4" hidden="false" customHeight="false" outlineLevel="0" collapsed="false">
      <c r="A4768" s="0" t="s">
        <v>366</v>
      </c>
    </row>
    <row r="4769" customFormat="false" ht="14.4" hidden="false" customHeight="false" outlineLevel="0" collapsed="false">
      <c r="B4769" s="0" t="s">
        <v>367</v>
      </c>
      <c r="C4769" s="0" t="s">
        <v>272</v>
      </c>
      <c r="D4769" s="0" t="s">
        <v>272</v>
      </c>
      <c r="E4769" s="0" t="s">
        <v>272</v>
      </c>
    </row>
    <row r="4770" customFormat="false" ht="14.4" hidden="false" customHeight="false" outlineLevel="0" collapsed="false">
      <c r="A4770" s="0" t="s">
        <v>368</v>
      </c>
      <c r="B4770" s="0" t="n">
        <v>0</v>
      </c>
      <c r="C4770" s="0" t="n">
        <v>0.77216355</v>
      </c>
      <c r="D4770" s="0" t="n">
        <v>0.10055198</v>
      </c>
      <c r="E4770" s="0" t="n">
        <v>0.12765867</v>
      </c>
    </row>
    <row r="4771" customFormat="false" ht="14.4" hidden="false" customHeight="false" outlineLevel="0" collapsed="false">
      <c r="A4771" s="0" t="s">
        <v>369</v>
      </c>
      <c r="B4771" s="0" t="n">
        <v>0</v>
      </c>
      <c r="C4771" s="0" t="n">
        <v>0.7716487</v>
      </c>
      <c r="D4771" s="0" t="n">
        <v>0.09873115</v>
      </c>
      <c r="E4771" s="0" t="n">
        <v>0.13095749</v>
      </c>
    </row>
    <row r="4772" customFormat="false" ht="14.4" hidden="false" customHeight="false" outlineLevel="0" collapsed="false">
      <c r="A4772" s="0" t="s">
        <v>370</v>
      </c>
      <c r="B4772" s="0" t="n">
        <v>0</v>
      </c>
      <c r="C4772" s="0" t="n">
        <v>0.77032343</v>
      </c>
      <c r="D4772" s="0" t="n">
        <v>0.09707021</v>
      </c>
      <c r="E4772" s="0" t="n">
        <v>0.13497375</v>
      </c>
    </row>
    <row r="4773" customFormat="false" ht="14.4" hidden="false" customHeight="false" outlineLevel="0" collapsed="false">
      <c r="A4773" s="0" t="s">
        <v>371</v>
      </c>
      <c r="B4773" s="0" t="n">
        <v>0</v>
      </c>
      <c r="C4773" s="0" t="n">
        <v>0.7685455</v>
      </c>
      <c r="D4773" s="0" t="n">
        <v>0.09507776</v>
      </c>
      <c r="E4773" s="0" t="n">
        <v>0.14001308</v>
      </c>
    </row>
    <row r="4774" customFormat="false" ht="14.4" hidden="false" customHeight="false" outlineLevel="0" collapsed="false">
      <c r="A4774" s="0" t="s">
        <v>372</v>
      </c>
      <c r="B4774" s="0" t="n">
        <v>0</v>
      </c>
      <c r="C4774" s="0" t="n">
        <v>0.76752322</v>
      </c>
      <c r="D4774" s="0" t="n">
        <v>0.09150916</v>
      </c>
      <c r="E4774" s="0" t="n">
        <v>0.14649393</v>
      </c>
    </row>
    <row r="4775" customFormat="false" ht="14.4" hidden="false" customHeight="false" outlineLevel="0" collapsed="false">
      <c r="A4775" s="0" t="s">
        <v>373</v>
      </c>
      <c r="B4775" s="0" t="n">
        <v>0</v>
      </c>
      <c r="C4775" s="0" t="n">
        <v>0.76522686</v>
      </c>
      <c r="D4775" s="0" t="n">
        <v>0.08843484</v>
      </c>
      <c r="E4775" s="0" t="n">
        <v>0.15374346</v>
      </c>
    </row>
    <row r="4776" customFormat="false" ht="14.4" hidden="false" customHeight="false" outlineLevel="0" collapsed="false">
      <c r="A4776" s="0" t="s">
        <v>374</v>
      </c>
      <c r="B4776" s="0" t="n">
        <v>0</v>
      </c>
      <c r="C4776" s="0" t="n">
        <v>0.78552705</v>
      </c>
      <c r="D4776" s="0" t="n">
        <v>0.09604913</v>
      </c>
      <c r="E4776" s="0" t="n">
        <v>0.12558099</v>
      </c>
    </row>
    <row r="4777" customFormat="false" ht="14.4" hidden="false" customHeight="false" outlineLevel="0" collapsed="false">
      <c r="A4777" s="0" t="s">
        <v>375</v>
      </c>
      <c r="B4777" s="0" t="n">
        <v>0</v>
      </c>
      <c r="C4777" s="0" t="n">
        <v>0.78510729</v>
      </c>
      <c r="D4777" s="0" t="n">
        <v>0.09220354</v>
      </c>
      <c r="E4777" s="0" t="n">
        <v>0.13176228</v>
      </c>
    </row>
    <row r="4778" customFormat="false" ht="14.4" hidden="false" customHeight="false" outlineLevel="0" collapsed="false">
      <c r="A4778" s="0" t="s">
        <v>376</v>
      </c>
      <c r="B4778" s="0" t="n">
        <v>0</v>
      </c>
      <c r="C4778" s="0" t="n">
        <v>0.78380809</v>
      </c>
      <c r="D4778" s="0" t="n">
        <v>0.09142627</v>
      </c>
      <c r="E4778" s="0" t="n">
        <v>0.134441</v>
      </c>
    </row>
    <row r="4779" customFormat="false" ht="14.4" hidden="false" customHeight="false" outlineLevel="0" collapsed="false">
      <c r="A4779" s="0" t="s">
        <v>377</v>
      </c>
      <c r="B4779" s="0" t="n">
        <v>0</v>
      </c>
      <c r="C4779" s="0" t="n">
        <v>0.79002402</v>
      </c>
      <c r="D4779" s="0" t="n">
        <v>0.0917019</v>
      </c>
      <c r="E4779" s="0" t="n">
        <v>0.12875013</v>
      </c>
    </row>
    <row r="4780" customFormat="false" ht="14.4" hidden="false" customHeight="false" outlineLevel="0" collapsed="false">
      <c r="A4780" s="0" t="s">
        <v>378</v>
      </c>
      <c r="B4780" s="0" t="n">
        <v>0</v>
      </c>
      <c r="C4780" s="0" t="n">
        <v>0.79005373</v>
      </c>
      <c r="D4780" s="0" t="n">
        <v>0.08872504</v>
      </c>
      <c r="E4780" s="0" t="n">
        <v>0.13311761</v>
      </c>
    </row>
    <row r="4781" customFormat="false" ht="14.4" hidden="false" customHeight="false" outlineLevel="0" collapsed="false">
      <c r="A4781" s="0" t="s">
        <v>379</v>
      </c>
      <c r="B4781" s="0" t="n">
        <v>0</v>
      </c>
      <c r="C4781" s="0" t="n">
        <v>0.79263915</v>
      </c>
      <c r="D4781" s="0" t="n">
        <v>0.08138</v>
      </c>
      <c r="E4781" s="0" t="n">
        <v>0.14093699</v>
      </c>
    </row>
    <row r="4782" customFormat="false" ht="14.4" hidden="false" customHeight="false" outlineLevel="0" collapsed="false">
      <c r="A4782" s="0" t="s">
        <v>380</v>
      </c>
      <c r="B4782" s="0" t="n">
        <v>0</v>
      </c>
      <c r="C4782" s="0" t="n">
        <v>0.79362571</v>
      </c>
      <c r="D4782" s="0" t="n">
        <v>0.07544914</v>
      </c>
      <c r="E4782" s="0" t="n">
        <v>0.14854688</v>
      </c>
    </row>
    <row r="4783" customFormat="false" ht="14.4" hidden="false" customHeight="false" outlineLevel="0" collapsed="false">
      <c r="A4783" s="0" t="s">
        <v>381</v>
      </c>
      <c r="B4783" s="0" t="n">
        <v>0</v>
      </c>
      <c r="C4783" s="0" t="n">
        <v>1.0137858</v>
      </c>
      <c r="D4783" s="0" t="n">
        <v>0.04431974</v>
      </c>
      <c r="E4783" s="0" t="n">
        <v>0.07407327</v>
      </c>
    </row>
    <row r="4784" customFormat="false" ht="14.4" hidden="false" customHeight="false" outlineLevel="0" collapsed="false">
      <c r="A4784" s="0" t="s">
        <v>382</v>
      </c>
      <c r="B4784" s="0" t="n">
        <v>0</v>
      </c>
      <c r="C4784" s="0" t="n">
        <v>1.0140172</v>
      </c>
      <c r="D4784" s="0" t="n">
        <v>0.04247095</v>
      </c>
      <c r="E4784" s="0" t="n">
        <v>0.07653516</v>
      </c>
    </row>
    <row r="4785" customFormat="false" ht="14.4" hidden="false" customHeight="false" outlineLevel="0" collapsed="false">
      <c r="A4785" s="0" t="s">
        <v>383</v>
      </c>
      <c r="B4785" s="0" t="n">
        <v>0</v>
      </c>
      <c r="C4785" s="0" t="n">
        <v>1.0187192</v>
      </c>
      <c r="D4785" s="0" t="n">
        <v>0.04435946</v>
      </c>
      <c r="E4785" s="0" t="n">
        <v>0.06999651</v>
      </c>
    </row>
    <row r="4786" customFormat="false" ht="14.4" hidden="false" customHeight="false" outlineLevel="0" collapsed="false">
      <c r="A4786" s="0" t="s">
        <v>384</v>
      </c>
      <c r="B4786" s="0" t="n">
        <v>0</v>
      </c>
      <c r="C4786" s="0" t="n">
        <v>1.0212382</v>
      </c>
      <c r="D4786" s="0" t="n">
        <v>0.04479411</v>
      </c>
      <c r="E4786" s="0" t="n">
        <v>0.06733799</v>
      </c>
    </row>
    <row r="4787" customFormat="false" ht="14.4" hidden="false" customHeight="false" outlineLevel="0" collapsed="false">
      <c r="A4787" s="0" t="s">
        <v>385</v>
      </c>
      <c r="B4787" s="0" t="n">
        <v>0</v>
      </c>
      <c r="C4787" s="0" t="n">
        <v>1.0203112</v>
      </c>
      <c r="D4787" s="0" t="n">
        <v>0.04407748</v>
      </c>
      <c r="E4787" s="0" t="n">
        <v>0.06948889</v>
      </c>
    </row>
    <row r="4788" customFormat="false" ht="14.4" hidden="false" customHeight="false" outlineLevel="0" collapsed="false">
      <c r="A4788" s="0" t="s">
        <v>386</v>
      </c>
      <c r="B4788" s="0" t="n">
        <v>0</v>
      </c>
      <c r="C4788" s="0" t="n">
        <v>1.0241437</v>
      </c>
      <c r="D4788" s="0" t="n">
        <v>0.04667712</v>
      </c>
      <c r="E4788" s="0" t="n">
        <v>0.06296967</v>
      </c>
    </row>
    <row r="4789" customFormat="false" ht="14.4" hidden="false" customHeight="false" outlineLevel="0" collapsed="false">
      <c r="A4789" s="0" t="s">
        <v>387</v>
      </c>
      <c r="B4789" s="0" t="n">
        <v>0</v>
      </c>
      <c r="C4789" s="0" t="n">
        <v>1.0229807</v>
      </c>
      <c r="D4789" s="0" t="n">
        <v>0.04586197</v>
      </c>
      <c r="E4789" s="0" t="n">
        <v>0.06554409</v>
      </c>
    </row>
    <row r="4790" customFormat="false" ht="14.4" hidden="false" customHeight="false" outlineLevel="0" collapsed="false">
      <c r="A4790" s="0" t="s">
        <v>388</v>
      </c>
      <c r="B4790" s="0" t="n">
        <v>0</v>
      </c>
      <c r="C4790" s="0" t="n">
        <v>1.0219492</v>
      </c>
      <c r="D4790" s="0" t="n">
        <v>0.04494189</v>
      </c>
      <c r="E4790" s="0" t="n">
        <v>0.068119</v>
      </c>
    </row>
    <row r="4791" customFormat="false" ht="14.4" hidden="false" customHeight="false" outlineLevel="0" collapsed="false">
      <c r="A4791" s="0" t="s">
        <v>389</v>
      </c>
      <c r="B4791" s="0" t="n">
        <v>0</v>
      </c>
      <c r="C4791" s="0" t="n">
        <v>1.0212511</v>
      </c>
      <c r="D4791" s="0" t="n">
        <v>0.04357936</v>
      </c>
      <c r="E4791" s="0" t="n">
        <v>0.07095569</v>
      </c>
    </row>
    <row r="4792" customFormat="false" ht="14.4" hidden="false" customHeight="false" outlineLevel="0" collapsed="false">
      <c r="A4792" s="0" t="s">
        <v>390</v>
      </c>
      <c r="B4792" s="0" t="n">
        <v>0</v>
      </c>
      <c r="C4792" s="0" t="n">
        <v>1.0220839</v>
      </c>
      <c r="D4792" s="0" t="n">
        <v>0.04122707</v>
      </c>
      <c r="E4792" s="0" t="n">
        <v>0.07345418</v>
      </c>
    </row>
    <row r="4793" customFormat="false" ht="14.4" hidden="false" customHeight="false" outlineLevel="0" collapsed="false">
      <c r="A4793" s="0" t="s">
        <v>391</v>
      </c>
      <c r="B4793" s="0" t="n">
        <v>0</v>
      </c>
      <c r="C4793" s="0" t="n">
        <v>1.0225029</v>
      </c>
      <c r="D4793" s="0" t="n">
        <v>0.03906964</v>
      </c>
      <c r="E4793" s="0" t="n">
        <v>0.07615162</v>
      </c>
    </row>
    <row r="4794" customFormat="false" ht="14.4" hidden="false" customHeight="false" outlineLevel="0" collapsed="false">
      <c r="A4794" s="0" t="s">
        <v>392</v>
      </c>
      <c r="B4794" s="0" t="n">
        <v>0</v>
      </c>
      <c r="C4794" s="0" t="n">
        <v>1.0225847</v>
      </c>
      <c r="D4794" s="0" t="n">
        <v>0.03711184</v>
      </c>
      <c r="E4794" s="0" t="n">
        <v>0.07895075</v>
      </c>
    </row>
    <row r="4795" customFormat="false" ht="14.4" hidden="false" customHeight="false" outlineLevel="0" collapsed="false">
      <c r="A4795" s="0" t="s">
        <v>393</v>
      </c>
      <c r="B4795" s="0" t="n">
        <v>0</v>
      </c>
      <c r="C4795" s="0" t="n">
        <v>1.022677</v>
      </c>
      <c r="D4795" s="0" t="n">
        <v>0.03499287</v>
      </c>
      <c r="E4795" s="0" t="n">
        <v>0.08197582</v>
      </c>
    </row>
    <row r="4796" customFormat="false" ht="14.4" hidden="false" customHeight="false" outlineLevel="0" collapsed="false">
      <c r="A4796" s="0" t="s">
        <v>394</v>
      </c>
      <c r="B4796" s="0" t="n">
        <v>0</v>
      </c>
      <c r="C4796" s="0" t="n">
        <v>1.0310518</v>
      </c>
      <c r="D4796" s="0" t="n">
        <v>0.00877019</v>
      </c>
      <c r="E4796" s="0" t="n">
        <v>0.00633616</v>
      </c>
    </row>
    <row r="4797" customFormat="false" ht="14.4" hidden="false" customHeight="false" outlineLevel="0" collapsed="false">
      <c r="A4797" s="0" t="s">
        <v>395</v>
      </c>
      <c r="B4797" s="0" t="n">
        <v>0</v>
      </c>
      <c r="C4797" s="0" t="n">
        <v>1.0316844</v>
      </c>
      <c r="D4797" s="0" t="n">
        <v>0.01119818</v>
      </c>
      <c r="E4797" s="0" t="n">
        <v>0.00379313</v>
      </c>
    </row>
    <row r="4798" customFormat="false" ht="14.4" hidden="false" customHeight="false" outlineLevel="0" collapsed="false">
      <c r="A4798" s="0" t="s">
        <v>396</v>
      </c>
      <c r="B4798" s="0" t="n">
        <v>0</v>
      </c>
      <c r="C4798" s="0" t="n">
        <v>1.0446204</v>
      </c>
      <c r="D4798" s="0" t="n">
        <v>0.01215448</v>
      </c>
      <c r="E4798" s="0" t="n">
        <v>-0.00991142</v>
      </c>
    </row>
    <row r="4799" customFormat="false" ht="14.4" hidden="false" customHeight="false" outlineLevel="0" collapsed="false">
      <c r="A4799" s="0" t="s">
        <v>397</v>
      </c>
      <c r="B4799" s="0" t="n">
        <v>0</v>
      </c>
      <c r="C4799" s="0" t="n">
        <v>1.0493744</v>
      </c>
      <c r="D4799" s="0" t="n">
        <v>0.01359029</v>
      </c>
      <c r="E4799" s="0" t="n">
        <v>-0.01591029</v>
      </c>
    </row>
    <row r="4800" customFormat="false" ht="14.4" hidden="false" customHeight="false" outlineLevel="0" collapsed="false">
      <c r="A4800" s="0" t="s">
        <v>398</v>
      </c>
      <c r="B4800" s="0" t="n">
        <v>0</v>
      </c>
      <c r="C4800" s="0" t="n">
        <v>1.0491106</v>
      </c>
      <c r="D4800" s="0" t="n">
        <v>0.01134715</v>
      </c>
      <c r="E4800" s="0" t="n">
        <v>-0.0122824</v>
      </c>
    </row>
    <row r="4801" customFormat="false" ht="14.4" hidden="false" customHeight="false" outlineLevel="0" collapsed="false">
      <c r="A4801" s="0" t="s">
        <v>399</v>
      </c>
      <c r="B4801" s="0" t="n">
        <v>0</v>
      </c>
      <c r="C4801" s="0" t="n">
        <v>1.0405727</v>
      </c>
      <c r="D4801" s="0" t="n">
        <v>0.01323661</v>
      </c>
      <c r="E4801" s="0" t="n">
        <v>-0.0050272</v>
      </c>
    </row>
    <row r="4802" customFormat="false" ht="14.4" hidden="false" customHeight="false" outlineLevel="0" collapsed="false">
      <c r="A4802" s="0" t="s">
        <v>400</v>
      </c>
      <c r="B4802" s="0" t="n">
        <v>0</v>
      </c>
      <c r="C4802" s="0" t="n">
        <v>1.040915</v>
      </c>
      <c r="D4802" s="0" t="n">
        <v>0.01074598</v>
      </c>
      <c r="E4802" s="0" t="n">
        <v>-0.00174676</v>
      </c>
    </row>
    <row r="4803" customFormat="false" ht="14.4" hidden="false" customHeight="false" outlineLevel="0" collapsed="false">
      <c r="A4803" s="0" t="s">
        <v>401</v>
      </c>
      <c r="B4803" s="0" t="n">
        <v>0</v>
      </c>
      <c r="C4803" s="0" t="n">
        <v>1.0399111</v>
      </c>
      <c r="D4803" s="0" t="n">
        <v>0.00901976</v>
      </c>
      <c r="E4803" s="0" t="n">
        <v>0.00198779</v>
      </c>
    </row>
    <row r="4804" customFormat="false" ht="14.4" hidden="false" customHeight="false" outlineLevel="0" collapsed="false">
      <c r="A4804" s="0" t="s">
        <v>402</v>
      </c>
      <c r="B4804" s="0" t="n">
        <v>0</v>
      </c>
      <c r="C4804" s="0" t="n">
        <v>1.0340418</v>
      </c>
      <c r="D4804" s="0" t="n">
        <v>0.01024492</v>
      </c>
      <c r="E4804" s="0" t="n">
        <v>0.0070843</v>
      </c>
    </row>
    <row r="4805" customFormat="false" ht="14.4" hidden="false" customHeight="false" outlineLevel="0" collapsed="false">
      <c r="A4805" s="0" t="s">
        <v>403</v>
      </c>
      <c r="B4805" s="0" t="n">
        <v>0</v>
      </c>
      <c r="C4805" s="0" t="n">
        <v>1.0334528</v>
      </c>
      <c r="D4805" s="0" t="n">
        <v>0.00947673</v>
      </c>
      <c r="E4805" s="0" t="n">
        <v>0.00891376</v>
      </c>
    </row>
    <row r="4806" customFormat="false" ht="14.4" hidden="false" customHeight="false" outlineLevel="0" collapsed="false">
      <c r="A4806" s="0" t="s">
        <v>404</v>
      </c>
      <c r="B4806" s="0" t="n">
        <v>0</v>
      </c>
      <c r="C4806" s="0" t="n">
        <v>1.0341534</v>
      </c>
      <c r="D4806" s="0" t="n">
        <v>0.00483172</v>
      </c>
      <c r="E4806" s="0" t="n">
        <v>0.01495853</v>
      </c>
    </row>
    <row r="4807" customFormat="false" ht="14.4" hidden="false" customHeight="false" outlineLevel="0" collapsed="false">
      <c r="A4807" s="0" t="s">
        <v>405</v>
      </c>
      <c r="B4807" s="0" t="n">
        <v>0</v>
      </c>
      <c r="C4807" s="0" t="n">
        <v>1.0390091</v>
      </c>
      <c r="D4807" s="0" t="n">
        <v>0.00478071</v>
      </c>
      <c r="E4807" s="0" t="n">
        <v>0.01061559</v>
      </c>
    </row>
    <row r="4808" customFormat="false" ht="14.4" hidden="false" customHeight="false" outlineLevel="0" collapsed="false">
      <c r="A4808" s="0" t="s">
        <v>406</v>
      </c>
      <c r="B4808" s="0" t="n">
        <v>0</v>
      </c>
      <c r="C4808" s="0" t="n">
        <v>1.0477449</v>
      </c>
      <c r="D4808" s="0" t="n">
        <v>0.00554273</v>
      </c>
      <c r="E4808" s="0" t="n">
        <v>0.00135916</v>
      </c>
    </row>
    <row r="4809" customFormat="false" ht="14.4" hidden="false" customHeight="false" outlineLevel="0" collapsed="false">
      <c r="A4809" s="0" t="s">
        <v>407</v>
      </c>
      <c r="B4809" s="0" t="n">
        <v>0</v>
      </c>
      <c r="C4809" s="0" t="n">
        <v>0.89051195</v>
      </c>
      <c r="D4809" s="0" t="n">
        <v>0.11186201</v>
      </c>
      <c r="E4809" s="0" t="n">
        <v>0.08805921</v>
      </c>
    </row>
    <row r="4810" customFormat="false" ht="14.4" hidden="false" customHeight="false" outlineLevel="0" collapsed="false">
      <c r="A4810" s="0" t="s">
        <v>408</v>
      </c>
      <c r="B4810" s="0" t="n">
        <v>0</v>
      </c>
      <c r="C4810" s="0" t="n">
        <v>0.88895258</v>
      </c>
      <c r="D4810" s="0" t="n">
        <v>0.1105636</v>
      </c>
      <c r="E4810" s="0" t="n">
        <v>0.09181488</v>
      </c>
    </row>
    <row r="4811" customFormat="false" ht="14.4" hidden="false" customHeight="false" outlineLevel="0" collapsed="false">
      <c r="A4811" s="0" t="s">
        <v>409</v>
      </c>
      <c r="B4811" s="0" t="n">
        <v>0</v>
      </c>
      <c r="C4811" s="0" t="n">
        <v>0.88693091</v>
      </c>
      <c r="D4811" s="0" t="n">
        <v>0.10956975</v>
      </c>
      <c r="E4811" s="0" t="n">
        <v>0.09566429</v>
      </c>
    </row>
    <row r="4812" customFormat="false" ht="14.4" hidden="false" customHeight="false" outlineLevel="0" collapsed="false">
      <c r="A4812" s="0" t="s">
        <v>410</v>
      </c>
      <c r="B4812" s="0" t="n">
        <v>0</v>
      </c>
      <c r="C4812" s="0" t="n">
        <v>0.89848302</v>
      </c>
      <c r="D4812" s="0" t="n">
        <v>0.1138969</v>
      </c>
      <c r="E4812" s="0" t="n">
        <v>0.07943017</v>
      </c>
    </row>
    <row r="4813" customFormat="false" ht="14.4" hidden="false" customHeight="false" outlineLevel="0" collapsed="false">
      <c r="A4813" s="0" t="s">
        <v>411</v>
      </c>
      <c r="B4813" s="0" t="n">
        <v>0</v>
      </c>
      <c r="C4813" s="0" t="n">
        <v>0.89774458</v>
      </c>
      <c r="D4813" s="0" t="n">
        <v>0.1127916</v>
      </c>
      <c r="E4813" s="0" t="n">
        <v>0.08193399</v>
      </c>
    </row>
    <row r="4814" customFormat="false" ht="14.4" hidden="false" customHeight="false" outlineLevel="0" collapsed="false">
      <c r="A4814" s="0" t="s">
        <v>412</v>
      </c>
      <c r="B4814" s="0" t="n">
        <v>0</v>
      </c>
      <c r="C4814" s="0" t="n">
        <v>0.90469679</v>
      </c>
      <c r="D4814" s="0" t="n">
        <v>0.11548683</v>
      </c>
      <c r="E4814" s="0" t="n">
        <v>0.07227713</v>
      </c>
    </row>
    <row r="4815" customFormat="false" ht="14.4" hidden="false" customHeight="false" outlineLevel="0" collapsed="false">
      <c r="A4815" s="0" t="s">
        <v>413</v>
      </c>
      <c r="B4815" s="0" t="n">
        <v>0</v>
      </c>
      <c r="C4815" s="0" t="n">
        <v>0.90307353</v>
      </c>
      <c r="D4815" s="0" t="n">
        <v>0.1146183</v>
      </c>
      <c r="E4815" s="0" t="n">
        <v>0.07547226</v>
      </c>
    </row>
    <row r="4816" customFormat="false" ht="14.4" hidden="false" customHeight="false" outlineLevel="0" collapsed="false">
      <c r="A4816" s="0" t="s">
        <v>414</v>
      </c>
      <c r="B4816" s="0" t="n">
        <v>0</v>
      </c>
      <c r="C4816" s="0" t="n">
        <v>0.90182033</v>
      </c>
      <c r="D4816" s="0" t="n">
        <v>0.11224957</v>
      </c>
      <c r="E4816" s="0" t="n">
        <v>0.08045044</v>
      </c>
    </row>
    <row r="4817" customFormat="false" ht="14.4" hidden="false" customHeight="false" outlineLevel="0" collapsed="false">
      <c r="A4817" s="0" t="s">
        <v>415</v>
      </c>
      <c r="B4817" s="0" t="n">
        <v>0</v>
      </c>
      <c r="C4817" s="0" t="n">
        <v>0.90110277</v>
      </c>
      <c r="D4817" s="0" t="n">
        <v>0.10873061</v>
      </c>
      <c r="E4817" s="0" t="n">
        <v>0.0864992</v>
      </c>
    </row>
    <row r="4818" customFormat="false" ht="14.4" hidden="false" customHeight="false" outlineLevel="0" collapsed="false">
      <c r="A4818" s="0" t="s">
        <v>416</v>
      </c>
      <c r="B4818" s="0" t="n">
        <v>0</v>
      </c>
      <c r="C4818" s="0" t="n">
        <v>0.8995516</v>
      </c>
      <c r="D4818" s="0" t="n">
        <v>0.10659549</v>
      </c>
      <c r="E4818" s="0" t="n">
        <v>0.09148261</v>
      </c>
    </row>
    <row r="4819" customFormat="false" ht="14.4" hidden="false" customHeight="false" outlineLevel="0" collapsed="false">
      <c r="A4819" s="0" t="s">
        <v>417</v>
      </c>
      <c r="B4819" s="0" t="n">
        <v>0</v>
      </c>
      <c r="C4819" s="0" t="n">
        <v>0.89798915</v>
      </c>
      <c r="D4819" s="0" t="n">
        <v>0.10510459</v>
      </c>
      <c r="E4819" s="0" t="n">
        <v>0.09552659</v>
      </c>
    </row>
    <row r="4820" customFormat="false" ht="14.4" hidden="false" customHeight="false" outlineLevel="0" collapsed="false">
      <c r="A4820" s="0" t="s">
        <v>418</v>
      </c>
      <c r="B4820" s="0" t="n">
        <v>0</v>
      </c>
      <c r="C4820" s="0" t="n">
        <v>0.90557907</v>
      </c>
      <c r="D4820" s="0" t="n">
        <v>0.10726226</v>
      </c>
      <c r="E4820" s="0" t="n">
        <v>0.08618344</v>
      </c>
    </row>
    <row r="4821" customFormat="false" ht="14.4" hidden="false" customHeight="false" outlineLevel="0" collapsed="false">
      <c r="A4821" s="0" t="s">
        <v>419</v>
      </c>
      <c r="B4821" s="0" t="n">
        <v>0</v>
      </c>
      <c r="C4821" s="0" t="n">
        <v>0.90441796</v>
      </c>
      <c r="D4821" s="0" t="n">
        <v>0.1040986</v>
      </c>
      <c r="E4821" s="0" t="n">
        <v>0.09222884</v>
      </c>
    </row>
    <row r="4822" customFormat="false" ht="14.4" hidden="false" customHeight="false" outlineLevel="0" collapsed="false">
      <c r="A4822" s="0" t="s">
        <v>420</v>
      </c>
      <c r="B4822" s="0" t="n">
        <v>0</v>
      </c>
      <c r="C4822" s="0" t="n">
        <v>0.86838134</v>
      </c>
      <c r="D4822" s="0" t="n">
        <v>0.08382721</v>
      </c>
      <c r="E4822" s="0" t="n">
        <v>0.1628249</v>
      </c>
    </row>
    <row r="4823" customFormat="false" ht="14.4" hidden="false" customHeight="false" outlineLevel="0" collapsed="false">
      <c r="A4823" s="0" t="s">
        <v>421</v>
      </c>
      <c r="B4823" s="0" t="n">
        <v>0</v>
      </c>
      <c r="C4823" s="0" t="n">
        <v>0.88468683</v>
      </c>
      <c r="D4823" s="0" t="n">
        <v>0.09049928</v>
      </c>
      <c r="E4823" s="0" t="n">
        <v>0.13954032</v>
      </c>
    </row>
    <row r="4824" customFormat="false" ht="14.4" hidden="false" customHeight="false" outlineLevel="0" collapsed="false">
      <c r="A4824" s="0" t="s">
        <v>422</v>
      </c>
      <c r="B4824" s="0" t="n">
        <v>0</v>
      </c>
      <c r="C4824" s="0" t="n">
        <v>0.89111659</v>
      </c>
      <c r="D4824" s="0" t="n">
        <v>0.09122228</v>
      </c>
      <c r="E4824" s="0" t="n">
        <v>0.13337143</v>
      </c>
    </row>
    <row r="4825" customFormat="false" ht="14.4" hidden="false" customHeight="false" outlineLevel="0" collapsed="false">
      <c r="A4825" s="0" t="s">
        <v>423</v>
      </c>
      <c r="B4825" s="0" t="n">
        <v>0</v>
      </c>
      <c r="C4825" s="0" t="n">
        <v>0.89872728</v>
      </c>
      <c r="D4825" s="0" t="n">
        <v>0.09382917</v>
      </c>
      <c r="E4825" s="0" t="n">
        <v>0.12361172</v>
      </c>
    </row>
    <row r="4826" customFormat="false" ht="14.4" hidden="false" customHeight="false" outlineLevel="0" collapsed="false">
      <c r="A4826" s="0" t="s">
        <v>424</v>
      </c>
      <c r="B4826" s="0" t="n">
        <v>0</v>
      </c>
      <c r="C4826" s="0" t="n">
        <v>0.90838639</v>
      </c>
      <c r="D4826" s="0" t="n">
        <v>0.09704682</v>
      </c>
      <c r="E4826" s="0" t="n">
        <v>0.11088647</v>
      </c>
    </row>
    <row r="4827" customFormat="false" ht="14.4" hidden="false" customHeight="false" outlineLevel="0" collapsed="false">
      <c r="A4827" s="0" t="s">
        <v>425</v>
      </c>
      <c r="B4827" s="0" t="n">
        <v>0</v>
      </c>
      <c r="C4827" s="0" t="n">
        <v>0.90692285</v>
      </c>
      <c r="D4827" s="0" t="n">
        <v>0.09525873</v>
      </c>
      <c r="E4827" s="0" t="n">
        <v>0.11525352</v>
      </c>
    </row>
    <row r="4828" customFormat="false" ht="14.4" hidden="false" customHeight="false" outlineLevel="0" collapsed="false">
      <c r="A4828" s="0" t="s">
        <v>426</v>
      </c>
      <c r="B4828" s="0" t="n">
        <v>0</v>
      </c>
      <c r="C4828" s="0" t="n">
        <v>0.9057111</v>
      </c>
      <c r="D4828" s="0" t="n">
        <v>0.09360242</v>
      </c>
      <c r="E4828" s="0" t="n">
        <v>0.11912933</v>
      </c>
    </row>
    <row r="4829" customFormat="false" ht="14.4" hidden="false" customHeight="false" outlineLevel="0" collapsed="false">
      <c r="A4829" s="0" t="s">
        <v>427</v>
      </c>
      <c r="B4829" s="0" t="n">
        <v>0</v>
      </c>
      <c r="C4829" s="0" t="n">
        <v>0.90497617</v>
      </c>
      <c r="D4829" s="0" t="n">
        <v>0.09192308</v>
      </c>
      <c r="E4829" s="0" t="n">
        <v>0.12247795</v>
      </c>
    </row>
    <row r="4830" customFormat="false" ht="14.4" hidden="false" customHeight="false" outlineLevel="0" collapsed="false">
      <c r="A4830" s="0" t="s">
        <v>428</v>
      </c>
      <c r="B4830" s="0" t="n">
        <v>0</v>
      </c>
      <c r="C4830" s="0" t="n">
        <v>0.90484191</v>
      </c>
      <c r="D4830" s="0" t="n">
        <v>0.08984925</v>
      </c>
      <c r="E4830" s="0" t="n">
        <v>0.12570294</v>
      </c>
    </row>
    <row r="4831" customFormat="false" ht="14.4" hidden="false" customHeight="false" outlineLevel="0" collapsed="false">
      <c r="A4831" s="0" t="s">
        <v>429</v>
      </c>
      <c r="B4831" s="0" t="n">
        <v>0</v>
      </c>
      <c r="C4831" s="0" t="n">
        <v>0.90433519</v>
      </c>
      <c r="D4831" s="0" t="n">
        <v>0.08749504</v>
      </c>
      <c r="E4831" s="0" t="n">
        <v>0.129781</v>
      </c>
    </row>
    <row r="4832" customFormat="false" ht="14.4" hidden="false" customHeight="false" outlineLevel="0" collapsed="false">
      <c r="A4832" s="0" t="s">
        <v>430</v>
      </c>
      <c r="B4832" s="0" t="n">
        <v>0</v>
      </c>
      <c r="C4832" s="0" t="n">
        <v>0.90336291</v>
      </c>
      <c r="D4832" s="0" t="n">
        <v>0.08496686</v>
      </c>
      <c r="E4832" s="0" t="n">
        <v>0.13466435</v>
      </c>
    </row>
    <row r="4833" customFormat="false" ht="14.4" hidden="false" customHeight="false" outlineLevel="0" collapsed="false">
      <c r="A4833" s="0" t="s">
        <v>431</v>
      </c>
      <c r="B4833" s="0" t="n">
        <v>0</v>
      </c>
      <c r="C4833" s="0" t="n">
        <v>0.90290365</v>
      </c>
      <c r="D4833" s="0" t="n">
        <v>0.08194383</v>
      </c>
      <c r="E4833" s="0" t="n">
        <v>0.13967566</v>
      </c>
    </row>
    <row r="4834" customFormat="false" ht="14.4" hidden="false" customHeight="false" outlineLevel="0" collapsed="false">
      <c r="A4834" s="0" t="s">
        <v>432</v>
      </c>
      <c r="B4834" s="0" t="n">
        <v>0</v>
      </c>
      <c r="C4834" s="0" t="n">
        <v>0.9025453</v>
      </c>
      <c r="D4834" s="0" t="n">
        <v>0.07906815</v>
      </c>
      <c r="E4834" s="0" t="n">
        <v>0.14435028</v>
      </c>
    </row>
    <row r="4835" customFormat="false" ht="14.4" hidden="false" customHeight="false" outlineLevel="0" collapsed="false">
      <c r="A4835" s="0" t="s">
        <v>433</v>
      </c>
      <c r="B4835" s="0" t="n">
        <v>0</v>
      </c>
      <c r="C4835" s="0" t="n">
        <v>0.45325736</v>
      </c>
      <c r="D4835" s="0" t="n">
        <v>0.32328696</v>
      </c>
      <c r="E4835" s="0" t="n">
        <v>0.27066297</v>
      </c>
    </row>
    <row r="4836" customFormat="false" ht="14.4" hidden="false" customHeight="false" outlineLevel="0" collapsed="false">
      <c r="A4836" s="0" t="s">
        <v>434</v>
      </c>
      <c r="B4836" s="0" t="n">
        <v>0</v>
      </c>
      <c r="C4836" s="0" t="n">
        <v>0.45591816</v>
      </c>
      <c r="D4836" s="0" t="n">
        <v>0.32235027</v>
      </c>
      <c r="E4836" s="0" t="n">
        <v>0.2700055</v>
      </c>
    </row>
    <row r="4837" customFormat="false" ht="14.4" hidden="false" customHeight="false" outlineLevel="0" collapsed="false">
      <c r="A4837" s="0" t="s">
        <v>435</v>
      </c>
      <c r="B4837" s="0" t="n">
        <v>0</v>
      </c>
      <c r="C4837" s="0" t="n">
        <v>0.47352703</v>
      </c>
      <c r="D4837" s="0" t="n">
        <v>0.32584725</v>
      </c>
      <c r="E4837" s="0" t="n">
        <v>0.24908563</v>
      </c>
    </row>
    <row r="4838" customFormat="false" ht="14.4" hidden="false" customHeight="false" outlineLevel="0" collapsed="false">
      <c r="A4838" s="0" t="s">
        <v>436</v>
      </c>
      <c r="B4838" s="0" t="n">
        <v>0</v>
      </c>
      <c r="C4838" s="0" t="n">
        <v>0.47425604</v>
      </c>
      <c r="D4838" s="0" t="n">
        <v>0.32135576</v>
      </c>
      <c r="E4838" s="0" t="n">
        <v>0.25486998</v>
      </c>
    </row>
    <row r="4839" customFormat="false" ht="14.4" hidden="false" customHeight="false" outlineLevel="0" collapsed="false">
      <c r="A4839" s="0" t="s">
        <v>437</v>
      </c>
      <c r="B4839" s="0" t="n">
        <v>0</v>
      </c>
      <c r="C4839" s="0" t="n">
        <v>0.48594564</v>
      </c>
      <c r="D4839" s="0" t="n">
        <v>0.32230174</v>
      </c>
      <c r="E4839" s="0" t="n">
        <v>0.24299387</v>
      </c>
    </row>
    <row r="4840" customFormat="false" ht="14.4" hidden="false" customHeight="false" outlineLevel="0" collapsed="false">
      <c r="A4840" s="0" t="s">
        <v>438</v>
      </c>
      <c r="B4840" s="0" t="n">
        <v>0</v>
      </c>
      <c r="C4840" s="0" t="n">
        <v>0.48749525</v>
      </c>
      <c r="D4840" s="0" t="n">
        <v>0.31845755</v>
      </c>
      <c r="E4840" s="0" t="n">
        <v>0.24685505</v>
      </c>
    </row>
    <row r="4841" customFormat="false" ht="14.4" hidden="false" customHeight="false" outlineLevel="0" collapsed="false">
      <c r="A4841" s="0" t="s">
        <v>439</v>
      </c>
      <c r="B4841" s="0" t="n">
        <v>0</v>
      </c>
      <c r="C4841" s="0" t="n">
        <v>0.48749574</v>
      </c>
      <c r="D4841" s="0" t="n">
        <v>0.31586441</v>
      </c>
      <c r="E4841" s="0" t="n">
        <v>0.25068946</v>
      </c>
    </row>
    <row r="4842" customFormat="false" ht="14.4" hidden="false" customHeight="false" outlineLevel="0" collapsed="false">
      <c r="A4842" s="0" t="s">
        <v>440</v>
      </c>
      <c r="B4842" s="0" t="n">
        <v>0</v>
      </c>
      <c r="C4842" s="0" t="n">
        <v>0.49393998</v>
      </c>
      <c r="D4842" s="0" t="n">
        <v>0.30987127</v>
      </c>
      <c r="E4842" s="0" t="n">
        <v>0.25196748</v>
      </c>
    </row>
    <row r="4843" customFormat="false" ht="14.4" hidden="false" customHeight="false" outlineLevel="0" collapsed="false">
      <c r="A4843" s="0" t="s">
        <v>441</v>
      </c>
      <c r="B4843" s="0" t="n">
        <v>0</v>
      </c>
      <c r="C4843" s="0" t="n">
        <v>0.49458871</v>
      </c>
      <c r="D4843" s="0" t="n">
        <v>0.30674241</v>
      </c>
      <c r="E4843" s="0" t="n">
        <v>0.25583114</v>
      </c>
    </row>
    <row r="4844" customFormat="false" ht="14.4" hidden="false" customHeight="false" outlineLevel="0" collapsed="false">
      <c r="A4844" s="0" t="s">
        <v>442</v>
      </c>
      <c r="B4844" s="0" t="n">
        <v>0</v>
      </c>
      <c r="C4844" s="0" t="n">
        <v>0.493489</v>
      </c>
      <c r="D4844" s="0" t="n">
        <v>0.305761</v>
      </c>
      <c r="E4844" s="0" t="n">
        <v>0.25857695</v>
      </c>
    </row>
    <row r="4845" customFormat="false" ht="14.4" hidden="false" customHeight="false" outlineLevel="0" collapsed="false">
      <c r="A4845" s="0" t="s">
        <v>443</v>
      </c>
      <c r="B4845" s="0" t="n">
        <v>0</v>
      </c>
      <c r="C4845" s="0" t="n">
        <v>0.49531117</v>
      </c>
      <c r="D4845" s="0" t="n">
        <v>0.30221573</v>
      </c>
      <c r="E4845" s="0" t="n">
        <v>0.26167525</v>
      </c>
    </row>
    <row r="4846" customFormat="false" ht="14.4" hidden="false" customHeight="false" outlineLevel="0" collapsed="false">
      <c r="A4846" s="0" t="s">
        <v>444</v>
      </c>
      <c r="B4846" s="0" t="n">
        <v>0</v>
      </c>
      <c r="C4846" s="0" t="n">
        <v>0.49579593</v>
      </c>
      <c r="D4846" s="0" t="n">
        <v>0.30052703</v>
      </c>
      <c r="E4846" s="0" t="n">
        <v>0.26360207</v>
      </c>
    </row>
    <row r="4847" customFormat="false" ht="14.4" hidden="false" customHeight="false" outlineLevel="0" collapsed="false">
      <c r="A4847" s="0" t="s">
        <v>445</v>
      </c>
      <c r="B4847" s="0" t="n">
        <v>0</v>
      </c>
      <c r="C4847" s="0" t="n">
        <v>0.49851549</v>
      </c>
      <c r="D4847" s="0" t="n">
        <v>0.29577352</v>
      </c>
      <c r="E4847" s="0" t="n">
        <v>0.26743096</v>
      </c>
    </row>
    <row r="4848" customFormat="false" ht="14.4" hidden="false" customHeight="false" outlineLevel="0" collapsed="false">
      <c r="A4848" s="0" t="s">
        <v>446</v>
      </c>
      <c r="B4848" s="0" t="n">
        <v>0</v>
      </c>
      <c r="C4848" s="0" t="n">
        <v>0.38455602</v>
      </c>
      <c r="D4848" s="0" t="n">
        <v>0.28876613</v>
      </c>
      <c r="E4848" s="0" t="n">
        <v>0.39443193</v>
      </c>
    </row>
    <row r="4849" customFormat="false" ht="14.4" hidden="false" customHeight="false" outlineLevel="0" collapsed="false">
      <c r="A4849" s="0" t="s">
        <v>447</v>
      </c>
      <c r="B4849" s="0" t="n">
        <v>0</v>
      </c>
      <c r="C4849" s="0" t="n">
        <v>0.40654607</v>
      </c>
      <c r="D4849" s="0" t="n">
        <v>0.2855541</v>
      </c>
      <c r="E4849" s="0" t="n">
        <v>0.37618826</v>
      </c>
    </row>
    <row r="4850" customFormat="false" ht="14.4" hidden="false" customHeight="false" outlineLevel="0" collapsed="false">
      <c r="A4850" s="0" t="s">
        <v>448</v>
      </c>
      <c r="B4850" s="0" t="n">
        <v>0</v>
      </c>
      <c r="C4850" s="0" t="n">
        <v>0.41209635</v>
      </c>
      <c r="D4850" s="0" t="n">
        <v>0.28068938</v>
      </c>
      <c r="E4850" s="0" t="n">
        <v>0.37684971</v>
      </c>
    </row>
    <row r="4851" customFormat="false" ht="14.4" hidden="false" customHeight="false" outlineLevel="0" collapsed="false">
      <c r="A4851" s="0" t="s">
        <v>449</v>
      </c>
      <c r="B4851" s="0" t="n">
        <v>0</v>
      </c>
      <c r="C4851" s="0" t="n">
        <v>0.41084361</v>
      </c>
      <c r="D4851" s="0" t="n">
        <v>0.28010952</v>
      </c>
      <c r="E4851" s="0" t="n">
        <v>0.3792532</v>
      </c>
    </row>
    <row r="4852" customFormat="false" ht="14.4" hidden="false" customHeight="false" outlineLevel="0" collapsed="false">
      <c r="A4852" s="0" t="s">
        <v>450</v>
      </c>
      <c r="B4852" s="0" t="n">
        <v>0</v>
      </c>
      <c r="C4852" s="0" t="n">
        <v>0.4103041</v>
      </c>
      <c r="D4852" s="0" t="n">
        <v>0.2796782</v>
      </c>
      <c r="E4852" s="0" t="n">
        <v>0.38054821</v>
      </c>
    </row>
    <row r="4853" customFormat="false" ht="14.4" hidden="false" customHeight="false" outlineLevel="0" collapsed="false">
      <c r="A4853" s="0" t="s">
        <v>451</v>
      </c>
      <c r="B4853" s="0" t="n">
        <v>0</v>
      </c>
      <c r="C4853" s="0" t="n">
        <v>0.40909726</v>
      </c>
      <c r="D4853" s="0" t="n">
        <v>0.2783457</v>
      </c>
      <c r="E4853" s="0" t="n">
        <v>0.38393934</v>
      </c>
    </row>
    <row r="4854" customFormat="false" ht="14.4" hidden="false" customHeight="false" outlineLevel="0" collapsed="false">
      <c r="A4854" s="0" t="s">
        <v>452</v>
      </c>
      <c r="B4854" s="0" t="n">
        <v>0</v>
      </c>
      <c r="C4854" s="0" t="n">
        <v>0.40930753</v>
      </c>
      <c r="D4854" s="0" t="n">
        <v>0.27741184</v>
      </c>
      <c r="E4854" s="0" t="n">
        <v>0.38507294</v>
      </c>
    </row>
    <row r="4855" customFormat="false" ht="14.4" hidden="false" customHeight="false" outlineLevel="0" collapsed="false">
      <c r="A4855" s="0" t="s">
        <v>453</v>
      </c>
      <c r="B4855" s="0" t="n">
        <v>0</v>
      </c>
      <c r="C4855" s="0" t="n">
        <v>0.40966975</v>
      </c>
      <c r="D4855" s="0" t="n">
        <v>0.27601433</v>
      </c>
      <c r="E4855" s="0" t="n">
        <v>0.38671336</v>
      </c>
    </row>
    <row r="4856" customFormat="false" ht="14.4" hidden="false" customHeight="false" outlineLevel="0" collapsed="false">
      <c r="A4856" s="0" t="s">
        <v>454</v>
      </c>
      <c r="B4856" s="0" t="n">
        <v>0</v>
      </c>
      <c r="C4856" s="0" t="n">
        <v>0.43998129</v>
      </c>
      <c r="D4856" s="0" t="n">
        <v>0.28678369</v>
      </c>
      <c r="E4856" s="0" t="n">
        <v>0.34396105</v>
      </c>
    </row>
    <row r="4857" customFormat="false" ht="14.4" hidden="false" customHeight="false" outlineLevel="0" collapsed="false">
      <c r="A4857" s="0" t="s">
        <v>455</v>
      </c>
      <c r="B4857" s="0" t="n">
        <v>0</v>
      </c>
      <c r="C4857" s="0" t="n">
        <v>0.44110128</v>
      </c>
      <c r="D4857" s="0" t="n">
        <v>0.28363159</v>
      </c>
      <c r="E4857" s="0" t="n">
        <v>0.34730439</v>
      </c>
    </row>
    <row r="4858" customFormat="false" ht="14.4" hidden="false" customHeight="false" outlineLevel="0" collapsed="false">
      <c r="A4858" s="0" t="s">
        <v>456</v>
      </c>
      <c r="B4858" s="0" t="n">
        <v>0</v>
      </c>
      <c r="C4858" s="0" t="n">
        <v>0.44194196</v>
      </c>
      <c r="D4858" s="0" t="n">
        <v>0.28079753</v>
      </c>
      <c r="E4858" s="0" t="n">
        <v>0.35050614</v>
      </c>
    </row>
    <row r="4859" customFormat="false" ht="14.4" hidden="false" customHeight="false" outlineLevel="0" collapsed="false">
      <c r="A4859" s="0" t="s">
        <v>457</v>
      </c>
      <c r="B4859" s="0" t="n">
        <v>0</v>
      </c>
      <c r="C4859" s="0" t="n">
        <v>0.4432218</v>
      </c>
      <c r="D4859" s="0" t="n">
        <v>0.27761837</v>
      </c>
      <c r="E4859" s="0" t="n">
        <v>0.35370135</v>
      </c>
    </row>
    <row r="4860" customFormat="false" ht="14.4" hidden="false" customHeight="false" outlineLevel="0" collapsed="false">
      <c r="A4860" s="0" t="s">
        <v>458</v>
      </c>
      <c r="B4860" s="0" t="n">
        <v>0</v>
      </c>
      <c r="C4860" s="0" t="n">
        <v>0.44467775</v>
      </c>
      <c r="D4860" s="0" t="n">
        <v>0.27416267</v>
      </c>
      <c r="E4860" s="0" t="n">
        <v>0.35709824</v>
      </c>
    </row>
    <row r="4861" customFormat="false" ht="14.4" hidden="false" customHeight="false" outlineLevel="0" collapsed="false">
      <c r="A4861" s="0" t="s">
        <v>459</v>
      </c>
      <c r="B4861" s="0" t="n">
        <v>0</v>
      </c>
      <c r="C4861" s="0" t="n">
        <v>0.85092672</v>
      </c>
      <c r="D4861" s="0" t="n">
        <v>0.00761803</v>
      </c>
      <c r="E4861" s="0" t="n">
        <v>0.19084217</v>
      </c>
    </row>
    <row r="4862" customFormat="false" ht="14.4" hidden="false" customHeight="false" outlineLevel="0" collapsed="false">
      <c r="A4862" s="0" t="s">
        <v>460</v>
      </c>
      <c r="B4862" s="0" t="n">
        <v>0</v>
      </c>
      <c r="C4862" s="0" t="n">
        <v>0.86690992</v>
      </c>
      <c r="D4862" s="0" t="n">
        <v>0.01142689</v>
      </c>
      <c r="E4862" s="0" t="n">
        <v>0.17123874</v>
      </c>
    </row>
    <row r="4863" customFormat="false" ht="14.4" hidden="false" customHeight="false" outlineLevel="0" collapsed="false">
      <c r="A4863" s="0" t="s">
        <v>461</v>
      </c>
      <c r="B4863" s="0" t="n">
        <v>0</v>
      </c>
      <c r="C4863" s="0" t="n">
        <v>0.87733378</v>
      </c>
      <c r="D4863" s="0" t="n">
        <v>0.01668974</v>
      </c>
      <c r="E4863" s="0" t="n">
        <v>0.15514425</v>
      </c>
    </row>
    <row r="4864" customFormat="false" ht="14.4" hidden="false" customHeight="false" outlineLevel="0" collapsed="false">
      <c r="A4864" s="0" t="s">
        <v>462</v>
      </c>
      <c r="B4864" s="0" t="n">
        <v>0</v>
      </c>
      <c r="C4864" s="0" t="n">
        <v>0.88925216</v>
      </c>
      <c r="D4864" s="0" t="n">
        <v>0.02196976</v>
      </c>
      <c r="E4864" s="0" t="n">
        <v>0.13733837</v>
      </c>
    </row>
    <row r="4865" customFormat="false" ht="14.4" hidden="false" customHeight="false" outlineLevel="0" collapsed="false">
      <c r="A4865" s="0" t="s">
        <v>463</v>
      </c>
      <c r="B4865" s="0" t="n">
        <v>0</v>
      </c>
      <c r="C4865" s="0" t="n">
        <v>0.88900594</v>
      </c>
      <c r="D4865" s="0" t="n">
        <v>0.01961888</v>
      </c>
      <c r="E4865" s="0" t="n">
        <v>0.14110489</v>
      </c>
    </row>
    <row r="4866" customFormat="false" ht="14.4" hidden="false" customHeight="false" outlineLevel="0" collapsed="false">
      <c r="A4866" s="0" t="s">
        <v>464</v>
      </c>
      <c r="B4866" s="0" t="n">
        <v>0</v>
      </c>
      <c r="C4866" s="0" t="n">
        <v>0.88757713</v>
      </c>
      <c r="D4866" s="0" t="n">
        <v>0.01822379</v>
      </c>
      <c r="E4866" s="0" t="n">
        <v>0.14484985</v>
      </c>
    </row>
    <row r="4867" customFormat="false" ht="14.4" hidden="false" customHeight="false" outlineLevel="0" collapsed="false">
      <c r="A4867" s="0" t="s">
        <v>465</v>
      </c>
      <c r="B4867" s="0" t="n">
        <v>0</v>
      </c>
      <c r="C4867" s="0" t="n">
        <v>0.8865006</v>
      </c>
      <c r="D4867" s="0" t="n">
        <v>0.0167193</v>
      </c>
      <c r="E4867" s="0" t="n">
        <v>0.14834197</v>
      </c>
    </row>
    <row r="4868" customFormat="false" ht="14.4" hidden="false" customHeight="false" outlineLevel="0" collapsed="false">
      <c r="A4868" s="0" t="s">
        <v>466</v>
      </c>
      <c r="B4868" s="0" t="n">
        <v>0</v>
      </c>
      <c r="C4868" s="0" t="n">
        <v>0.88587273</v>
      </c>
      <c r="D4868" s="0" t="n">
        <v>0.01605596</v>
      </c>
      <c r="E4868" s="0" t="n">
        <v>0.15006201</v>
      </c>
    </row>
    <row r="4869" customFormat="false" ht="14.4" hidden="false" customHeight="false" outlineLevel="0" collapsed="false">
      <c r="A4869" s="0" t="s">
        <v>467</v>
      </c>
      <c r="B4869" s="0" t="n">
        <v>0</v>
      </c>
      <c r="C4869" s="0" t="n">
        <v>0.88480376</v>
      </c>
      <c r="D4869" s="0" t="n">
        <v>0.01681081</v>
      </c>
      <c r="E4869" s="0" t="n">
        <v>0.1502039</v>
      </c>
    </row>
    <row r="4870" customFormat="false" ht="14.4" hidden="false" customHeight="false" outlineLevel="0" collapsed="false">
      <c r="A4870" s="0" t="s">
        <v>468</v>
      </c>
      <c r="B4870" s="0" t="n">
        <v>0</v>
      </c>
      <c r="C4870" s="0" t="n">
        <v>0.88263378</v>
      </c>
      <c r="D4870" s="0" t="n">
        <v>0.01626611</v>
      </c>
      <c r="E4870" s="0" t="n">
        <v>0.15356362</v>
      </c>
    </row>
    <row r="4871" customFormat="false" ht="14.4" hidden="false" customHeight="false" outlineLevel="0" collapsed="false">
      <c r="A4871" s="0" t="s">
        <v>469</v>
      </c>
      <c r="B4871" s="0" t="n">
        <v>0</v>
      </c>
      <c r="C4871" s="0" t="n">
        <v>0.88252901</v>
      </c>
      <c r="D4871" s="0" t="n">
        <v>0.01310492</v>
      </c>
      <c r="E4871" s="0" t="n">
        <v>0.158362</v>
      </c>
    </row>
    <row r="4872" customFormat="false" ht="14.4" hidden="false" customHeight="false" outlineLevel="0" collapsed="false">
      <c r="A4872" s="0" t="s">
        <v>470</v>
      </c>
      <c r="B4872" s="0" t="n">
        <v>0</v>
      </c>
      <c r="C4872" s="0" t="n">
        <v>0.88323896</v>
      </c>
      <c r="D4872" s="0" t="n">
        <v>0.00881785</v>
      </c>
      <c r="E4872" s="0" t="n">
        <v>0.16386649</v>
      </c>
    </row>
    <row r="4873" customFormat="false" ht="14.4" hidden="false" customHeight="false" outlineLevel="0" collapsed="false">
      <c r="A4873" s="0" t="s">
        <v>471</v>
      </c>
      <c r="B4873" s="0" t="n">
        <v>0</v>
      </c>
      <c r="C4873" s="0" t="n">
        <v>0.87808594</v>
      </c>
      <c r="D4873" s="0" t="n">
        <v>0.00685937</v>
      </c>
      <c r="E4873" s="0" t="n">
        <v>0.17282822</v>
      </c>
    </row>
    <row r="4874" customFormat="false" ht="14.4" hidden="false" customHeight="false" outlineLevel="0" collapsed="false">
      <c r="A4874" s="0" t="s">
        <v>472</v>
      </c>
      <c r="B4874" s="0" t="n">
        <v>0</v>
      </c>
      <c r="C4874" s="0" t="n">
        <v>0.55815874</v>
      </c>
      <c r="D4874" s="0" t="n">
        <v>0.19753073</v>
      </c>
      <c r="E4874" s="0" t="n">
        <v>0.3134284</v>
      </c>
    </row>
    <row r="4875" customFormat="false" ht="14.4" hidden="false" customHeight="false" outlineLevel="0" collapsed="false">
      <c r="A4875" s="0" t="s">
        <v>473</v>
      </c>
      <c r="B4875" s="0" t="n">
        <v>0</v>
      </c>
      <c r="C4875" s="0" t="n">
        <v>0.57062091</v>
      </c>
      <c r="D4875" s="0" t="n">
        <v>0.19920857</v>
      </c>
      <c r="E4875" s="0" t="n">
        <v>0.29975889</v>
      </c>
    </row>
    <row r="4876" customFormat="false" ht="14.4" hidden="false" customHeight="false" outlineLevel="0" collapsed="false">
      <c r="A4876" s="0" t="s">
        <v>474</v>
      </c>
      <c r="B4876" s="0" t="n">
        <v>0</v>
      </c>
      <c r="C4876" s="0" t="n">
        <v>0.58427833</v>
      </c>
      <c r="D4876" s="0" t="n">
        <v>0.20105678</v>
      </c>
      <c r="E4876" s="0" t="n">
        <v>0.2847112</v>
      </c>
    </row>
    <row r="4877" customFormat="false" ht="14.4" hidden="false" customHeight="false" outlineLevel="0" collapsed="false">
      <c r="A4877" s="0" t="s">
        <v>475</v>
      </c>
      <c r="B4877" s="0" t="n">
        <v>0</v>
      </c>
      <c r="C4877" s="0" t="n">
        <v>0.60159819</v>
      </c>
      <c r="D4877" s="0" t="n">
        <v>0.20649956</v>
      </c>
      <c r="E4877" s="0" t="n">
        <v>0.26174352</v>
      </c>
    </row>
    <row r="4878" customFormat="false" ht="14.4" hidden="false" customHeight="false" outlineLevel="0" collapsed="false">
      <c r="A4878" s="0" t="s">
        <v>476</v>
      </c>
      <c r="B4878" s="0" t="n">
        <v>0</v>
      </c>
      <c r="C4878" s="0" t="n">
        <v>0.60190211</v>
      </c>
      <c r="D4878" s="0" t="n">
        <v>0.20284147</v>
      </c>
      <c r="E4878" s="0" t="n">
        <v>0.26679573</v>
      </c>
    </row>
    <row r="4879" customFormat="false" ht="14.4" hidden="false" customHeight="false" outlineLevel="0" collapsed="false">
      <c r="A4879" s="0" t="s">
        <v>477</v>
      </c>
      <c r="B4879" s="0" t="n">
        <v>0</v>
      </c>
      <c r="C4879" s="0" t="n">
        <v>0.60526251</v>
      </c>
      <c r="D4879" s="0" t="n">
        <v>0.19728046</v>
      </c>
      <c r="E4879" s="0" t="n">
        <v>0.27106451</v>
      </c>
    </row>
    <row r="4880" customFormat="false" ht="14.4" hidden="false" customHeight="false" outlineLevel="0" collapsed="false">
      <c r="A4880" s="0" t="s">
        <v>478</v>
      </c>
      <c r="B4880" s="0" t="n">
        <v>0</v>
      </c>
      <c r="C4880" s="0" t="n">
        <v>0.60551717</v>
      </c>
      <c r="D4880" s="0" t="n">
        <v>0.19424462</v>
      </c>
      <c r="E4880" s="0" t="n">
        <v>0.27525445</v>
      </c>
    </row>
    <row r="4881" customFormat="false" ht="14.4" hidden="false" customHeight="false" outlineLevel="0" collapsed="false">
      <c r="A4881" s="0" t="s">
        <v>479</v>
      </c>
      <c r="B4881" s="0" t="n">
        <v>0</v>
      </c>
      <c r="C4881" s="0" t="n">
        <v>0.60601923</v>
      </c>
      <c r="D4881" s="0" t="n">
        <v>0.19157875</v>
      </c>
      <c r="E4881" s="0" t="n">
        <v>0.27860604</v>
      </c>
    </row>
    <row r="4882" customFormat="false" ht="14.4" hidden="false" customHeight="false" outlineLevel="0" collapsed="false">
      <c r="A4882" s="0" t="s">
        <v>480</v>
      </c>
      <c r="B4882" s="0" t="n">
        <v>0</v>
      </c>
      <c r="C4882" s="0" t="n">
        <v>0.61123371</v>
      </c>
      <c r="D4882" s="0" t="n">
        <v>0.19077734</v>
      </c>
      <c r="E4882" s="0" t="n">
        <v>0.27504909</v>
      </c>
    </row>
    <row r="4883" customFormat="false" ht="14.4" hidden="false" customHeight="false" outlineLevel="0" collapsed="false">
      <c r="A4883" s="0" t="s">
        <v>481</v>
      </c>
      <c r="B4883" s="0" t="n">
        <v>0</v>
      </c>
      <c r="C4883" s="0" t="n">
        <v>0.61197278</v>
      </c>
      <c r="D4883" s="0" t="n">
        <v>0.18770784</v>
      </c>
      <c r="E4883" s="0" t="n">
        <v>0.27871862</v>
      </c>
    </row>
    <row r="4884" customFormat="false" ht="14.4" hidden="false" customHeight="false" outlineLevel="0" collapsed="false">
      <c r="A4884" s="0" t="s">
        <v>482</v>
      </c>
      <c r="B4884" s="0" t="n">
        <v>0</v>
      </c>
      <c r="C4884" s="0" t="n">
        <v>0.61415964</v>
      </c>
      <c r="D4884" s="0" t="n">
        <v>0.18165508</v>
      </c>
      <c r="E4884" s="0" t="n">
        <v>0.28509597</v>
      </c>
    </row>
    <row r="4885" customFormat="false" ht="14.4" hidden="false" customHeight="false" outlineLevel="0" collapsed="false">
      <c r="A4885" s="0" t="s">
        <v>483</v>
      </c>
      <c r="B4885" s="0" t="n">
        <v>0</v>
      </c>
      <c r="C4885" s="0" t="n">
        <v>0.61491758</v>
      </c>
      <c r="D4885" s="0" t="n">
        <v>0.17764212</v>
      </c>
      <c r="E4885" s="0" t="n">
        <v>0.2901386</v>
      </c>
    </row>
    <row r="4886" customFormat="false" ht="14.4" hidden="false" customHeight="false" outlineLevel="0" collapsed="false">
      <c r="A4886" s="0" t="s">
        <v>484</v>
      </c>
      <c r="B4886" s="0" t="n">
        <v>0</v>
      </c>
      <c r="C4886" s="0" t="n">
        <v>0.61995854</v>
      </c>
      <c r="D4886" s="0" t="n">
        <v>0.17440826</v>
      </c>
      <c r="E4886" s="0" t="n">
        <v>0.29006211</v>
      </c>
    </row>
    <row r="4887" customFormat="false" ht="14.4" hidden="false" customHeight="false" outlineLevel="0" collapsed="false">
      <c r="A4887" s="0" t="s">
        <v>485</v>
      </c>
      <c r="B4887" s="0" t="n">
        <v>0</v>
      </c>
      <c r="C4887" s="0" t="n">
        <v>0.59839786</v>
      </c>
      <c r="D4887" s="0" t="n">
        <v>0.20907788</v>
      </c>
      <c r="E4887" s="0" t="n">
        <v>0.26782011</v>
      </c>
    </row>
    <row r="4888" customFormat="false" ht="14.4" hidden="false" customHeight="false" outlineLevel="0" collapsed="false">
      <c r="A4888" s="0" t="s">
        <v>486</v>
      </c>
      <c r="B4888" s="0" t="n">
        <v>0</v>
      </c>
      <c r="C4888" s="0" t="n">
        <v>0.59716236</v>
      </c>
      <c r="D4888" s="0" t="n">
        <v>0.20956483</v>
      </c>
      <c r="E4888" s="0" t="n">
        <v>0.2685542</v>
      </c>
    </row>
    <row r="4889" customFormat="false" ht="14.4" hidden="false" customHeight="false" outlineLevel="0" collapsed="false">
      <c r="A4889" s="0" t="s">
        <v>487</v>
      </c>
      <c r="B4889" s="0" t="n">
        <v>0</v>
      </c>
      <c r="C4889" s="0" t="n">
        <v>0.61064884</v>
      </c>
      <c r="D4889" s="0" t="n">
        <v>0.21641714</v>
      </c>
      <c r="E4889" s="0" t="n">
        <v>0.24696669</v>
      </c>
    </row>
    <row r="4890" customFormat="false" ht="14.4" hidden="false" customHeight="false" outlineLevel="0" collapsed="false">
      <c r="A4890" s="0" t="s">
        <v>488</v>
      </c>
      <c r="B4890" s="0" t="n">
        <v>0</v>
      </c>
      <c r="C4890" s="0" t="n">
        <v>0.62899581</v>
      </c>
      <c r="D4890" s="0" t="n">
        <v>0.21549772</v>
      </c>
      <c r="E4890" s="0" t="n">
        <v>0.23165382</v>
      </c>
    </row>
    <row r="4891" customFormat="false" ht="14.4" hidden="false" customHeight="false" outlineLevel="0" collapsed="false">
      <c r="A4891" s="0" t="s">
        <v>489</v>
      </c>
      <c r="B4891" s="0" t="n">
        <v>0</v>
      </c>
      <c r="C4891" s="0" t="n">
        <v>0.62901855</v>
      </c>
      <c r="D4891" s="0" t="n">
        <v>0.21282699</v>
      </c>
      <c r="E4891" s="0" t="n">
        <v>0.23557679</v>
      </c>
    </row>
    <row r="4892" customFormat="false" ht="14.4" hidden="false" customHeight="false" outlineLevel="0" collapsed="false">
      <c r="A4892" s="0" t="s">
        <v>490</v>
      </c>
      <c r="B4892" s="0" t="n">
        <v>0</v>
      </c>
      <c r="C4892" s="0" t="n">
        <v>0.63015883</v>
      </c>
      <c r="D4892" s="0" t="n">
        <v>0.21034676</v>
      </c>
      <c r="E4892" s="0" t="n">
        <v>0.23790261</v>
      </c>
    </row>
    <row r="4893" customFormat="false" ht="14.4" hidden="false" customHeight="false" outlineLevel="0" collapsed="false">
      <c r="A4893" s="0" t="s">
        <v>491</v>
      </c>
      <c r="B4893" s="0" t="n">
        <v>0</v>
      </c>
      <c r="C4893" s="0" t="n">
        <v>0.62996117</v>
      </c>
      <c r="D4893" s="0" t="n">
        <v>0.20876237</v>
      </c>
      <c r="E4893" s="0" t="n">
        <v>0.24047842</v>
      </c>
    </row>
    <row r="4894" customFormat="false" ht="14.4" hidden="false" customHeight="false" outlineLevel="0" collapsed="false">
      <c r="A4894" s="0" t="s">
        <v>492</v>
      </c>
      <c r="B4894" s="0" t="n">
        <v>0</v>
      </c>
      <c r="C4894" s="0" t="n">
        <v>0.62978994</v>
      </c>
      <c r="D4894" s="0" t="n">
        <v>0.2081021</v>
      </c>
      <c r="E4894" s="0" t="n">
        <v>0.24165643</v>
      </c>
    </row>
    <row r="4895" customFormat="false" ht="14.4" hidden="false" customHeight="false" outlineLevel="0" collapsed="false">
      <c r="A4895" s="0" t="s">
        <v>493</v>
      </c>
      <c r="B4895" s="0" t="n">
        <v>0</v>
      </c>
      <c r="C4895" s="0" t="n">
        <v>0.62975173</v>
      </c>
      <c r="D4895" s="0" t="n">
        <v>0.20729912</v>
      </c>
      <c r="E4895" s="0" t="n">
        <v>0.24288893</v>
      </c>
    </row>
    <row r="4896" customFormat="false" ht="14.4" hidden="false" customHeight="false" outlineLevel="0" collapsed="false">
      <c r="A4896" s="0" t="s">
        <v>494</v>
      </c>
      <c r="B4896" s="0" t="n">
        <v>0</v>
      </c>
      <c r="C4896" s="0" t="n">
        <v>0.62970619</v>
      </c>
      <c r="D4896" s="0" t="n">
        <v>0.20687705</v>
      </c>
      <c r="E4896" s="0" t="n">
        <v>0.24356671</v>
      </c>
    </row>
    <row r="4897" customFormat="false" ht="14.4" hidden="false" customHeight="false" outlineLevel="0" collapsed="false">
      <c r="A4897" s="0" t="s">
        <v>495</v>
      </c>
      <c r="B4897" s="0" t="n">
        <v>0</v>
      </c>
      <c r="C4897" s="0" t="n">
        <v>0.6287166</v>
      </c>
      <c r="D4897" s="0" t="n">
        <v>0.2064123</v>
      </c>
      <c r="E4897" s="0" t="n">
        <v>0.24541884</v>
      </c>
    </row>
    <row r="4898" customFormat="false" ht="14.4" hidden="false" customHeight="false" outlineLevel="0" collapsed="false">
      <c r="A4898" s="0" t="s">
        <v>496</v>
      </c>
      <c r="B4898" s="0" t="n">
        <v>0</v>
      </c>
      <c r="C4898" s="0" t="n">
        <v>0.63058459</v>
      </c>
      <c r="D4898" s="0" t="n">
        <v>0.20152482</v>
      </c>
      <c r="E4898" s="0" t="n">
        <v>0.25044819</v>
      </c>
    </row>
    <row r="4899" customFormat="false" ht="14.4" hidden="false" customHeight="false" outlineLevel="0" collapsed="false">
      <c r="A4899" s="0" t="s">
        <v>497</v>
      </c>
      <c r="B4899" s="0" t="n">
        <v>0</v>
      </c>
      <c r="C4899" s="0" t="n">
        <v>0.63155631</v>
      </c>
      <c r="D4899" s="0" t="n">
        <v>0.19786651</v>
      </c>
      <c r="E4899" s="0" t="n">
        <v>0.25471468</v>
      </c>
    </row>
    <row r="4900" customFormat="false" ht="14.4" hidden="false" customHeight="false" outlineLevel="0" collapsed="false">
      <c r="A4900" s="0" t="s">
        <v>498</v>
      </c>
      <c r="B4900" s="0" t="n">
        <v>0</v>
      </c>
      <c r="C4900" s="0" t="n">
        <v>0.61890661</v>
      </c>
      <c r="D4900" s="0" t="n">
        <v>0.13247405</v>
      </c>
      <c r="E4900" s="0" t="n">
        <v>0.32208466</v>
      </c>
    </row>
    <row r="4901" customFormat="false" ht="14.4" hidden="false" customHeight="false" outlineLevel="0" collapsed="false">
      <c r="A4901" s="0" t="s">
        <v>499</v>
      </c>
      <c r="B4901" s="0" t="n">
        <v>0</v>
      </c>
      <c r="C4901" s="0" t="n">
        <v>0.62836441</v>
      </c>
      <c r="D4901" s="0" t="n">
        <v>0.13355288</v>
      </c>
      <c r="E4901" s="0" t="n">
        <v>0.31220531</v>
      </c>
    </row>
    <row r="4902" customFormat="false" ht="14.4" hidden="false" customHeight="false" outlineLevel="0" collapsed="false">
      <c r="A4902" s="0" t="s">
        <v>500</v>
      </c>
      <c r="B4902" s="0" t="n">
        <v>0</v>
      </c>
      <c r="C4902" s="0" t="n">
        <v>0.64244582</v>
      </c>
      <c r="D4902" s="0" t="n">
        <v>0.13664346</v>
      </c>
      <c r="E4902" s="0" t="n">
        <v>0.29523988</v>
      </c>
    </row>
    <row r="4903" customFormat="false" ht="14.4" hidden="false" customHeight="false" outlineLevel="0" collapsed="false">
      <c r="A4903" s="0" t="s">
        <v>501</v>
      </c>
      <c r="B4903" s="0" t="n">
        <v>0</v>
      </c>
      <c r="C4903" s="0" t="n">
        <v>0.65590471</v>
      </c>
      <c r="D4903" s="0" t="n">
        <v>0.14113531</v>
      </c>
      <c r="E4903" s="0" t="n">
        <v>0.27727065</v>
      </c>
    </row>
    <row r="4904" customFormat="false" ht="14.4" hidden="false" customHeight="false" outlineLevel="0" collapsed="false">
      <c r="A4904" s="0" t="s">
        <v>502</v>
      </c>
      <c r="B4904" s="0" t="n">
        <v>0</v>
      </c>
      <c r="C4904" s="0" t="n">
        <v>0.65640814</v>
      </c>
      <c r="D4904" s="0" t="n">
        <v>0.13967089</v>
      </c>
      <c r="E4904" s="0" t="n">
        <v>0.27906935</v>
      </c>
    </row>
    <row r="4905" customFormat="false" ht="14.4" hidden="false" customHeight="false" outlineLevel="0" collapsed="false">
      <c r="A4905" s="0" t="s">
        <v>503</v>
      </c>
      <c r="B4905" s="0" t="n">
        <v>0</v>
      </c>
      <c r="C4905" s="0" t="n">
        <v>0.65651404</v>
      </c>
      <c r="D4905" s="0" t="n">
        <v>0.13721468</v>
      </c>
      <c r="E4905" s="0" t="n">
        <v>0.28257717</v>
      </c>
    </row>
    <row r="4906" customFormat="false" ht="14.4" hidden="false" customHeight="false" outlineLevel="0" collapsed="false">
      <c r="A4906" s="0" t="s">
        <v>504</v>
      </c>
      <c r="B4906" s="0" t="n">
        <v>0</v>
      </c>
      <c r="C4906" s="0" t="n">
        <v>0.65612723</v>
      </c>
      <c r="D4906" s="0" t="n">
        <v>0.13369653</v>
      </c>
      <c r="E4906" s="0" t="n">
        <v>0.28823544</v>
      </c>
    </row>
    <row r="4907" customFormat="false" ht="14.4" hidden="false" customHeight="false" outlineLevel="0" collapsed="false">
      <c r="A4907" s="0" t="s">
        <v>505</v>
      </c>
      <c r="B4907" s="0" t="n">
        <v>0</v>
      </c>
      <c r="C4907" s="0" t="n">
        <v>0.65739168</v>
      </c>
      <c r="D4907" s="0" t="n">
        <v>0.12980439</v>
      </c>
      <c r="E4907" s="0" t="n">
        <v>0.29250317</v>
      </c>
    </row>
    <row r="4908" customFormat="false" ht="14.4" hidden="false" customHeight="false" outlineLevel="0" collapsed="false">
      <c r="A4908" s="0" t="s">
        <v>506</v>
      </c>
      <c r="B4908" s="0" t="n">
        <v>0</v>
      </c>
      <c r="C4908" s="0" t="n">
        <v>0.6563323</v>
      </c>
      <c r="D4908" s="0" t="n">
        <v>0.12989553</v>
      </c>
      <c r="E4908" s="0" t="n">
        <v>0.29379122</v>
      </c>
    </row>
    <row r="4909" customFormat="false" ht="14.4" hidden="false" customHeight="false" outlineLevel="0" collapsed="false">
      <c r="A4909" s="0" t="s">
        <v>507</v>
      </c>
      <c r="B4909" s="0" t="n">
        <v>0</v>
      </c>
      <c r="C4909" s="0" t="n">
        <v>0.65892908</v>
      </c>
      <c r="D4909" s="0" t="n">
        <v>0.12326647</v>
      </c>
      <c r="E4909" s="0" t="n">
        <v>0.30053835</v>
      </c>
    </row>
    <row r="4910" customFormat="false" ht="14.4" hidden="false" customHeight="false" outlineLevel="0" collapsed="false">
      <c r="A4910" s="0" t="s">
        <v>508</v>
      </c>
      <c r="B4910" s="0" t="n">
        <v>0</v>
      </c>
      <c r="C4910" s="0" t="n">
        <v>0.6590126</v>
      </c>
      <c r="D4910" s="0" t="n">
        <v>0.12259681</v>
      </c>
      <c r="E4910" s="0" t="n">
        <v>0.30172548</v>
      </c>
    </row>
    <row r="4911" customFormat="false" ht="14.4" hidden="false" customHeight="false" outlineLevel="0" collapsed="false">
      <c r="A4911" s="0" t="s">
        <v>509</v>
      </c>
      <c r="B4911" s="0" t="n">
        <v>0</v>
      </c>
      <c r="C4911" s="0" t="n">
        <v>0.66103396</v>
      </c>
      <c r="D4911" s="0" t="n">
        <v>0.11630512</v>
      </c>
      <c r="E4911" s="0" t="n">
        <v>0.30865099</v>
      </c>
    </row>
    <row r="4912" customFormat="false" ht="14.4" hidden="false" customHeight="false" outlineLevel="0" collapsed="false">
      <c r="A4912" s="0" t="s">
        <v>510</v>
      </c>
      <c r="B4912" s="0" t="n">
        <v>0</v>
      </c>
      <c r="C4912" s="0" t="n">
        <v>0.66097986</v>
      </c>
      <c r="D4912" s="0" t="n">
        <v>0.1146307</v>
      </c>
      <c r="E4912" s="0" t="n">
        <v>0.31119095</v>
      </c>
    </row>
    <row r="4913" customFormat="false" ht="14.4" hidden="false" customHeight="false" outlineLevel="0" collapsed="false">
      <c r="A4913" s="0" t="s">
        <v>511</v>
      </c>
      <c r="B4913" s="0" t="n">
        <v>0</v>
      </c>
      <c r="C4913" s="0" t="n">
        <v>0.59130787</v>
      </c>
      <c r="D4913" s="0" t="n">
        <v>0.21410463</v>
      </c>
      <c r="E4913" s="0" t="n">
        <v>0.20659158</v>
      </c>
    </row>
    <row r="4914" customFormat="false" ht="14.4" hidden="false" customHeight="false" outlineLevel="0" collapsed="false">
      <c r="A4914" s="0" t="s">
        <v>512</v>
      </c>
      <c r="B4914" s="0" t="n">
        <v>0</v>
      </c>
      <c r="C4914" s="0" t="n">
        <v>0.60971697</v>
      </c>
      <c r="D4914" s="0" t="n">
        <v>0.21736008</v>
      </c>
      <c r="E4914" s="0" t="n">
        <v>0.1851086</v>
      </c>
    </row>
    <row r="4915" customFormat="false" ht="14.4" hidden="false" customHeight="false" outlineLevel="0" collapsed="false">
      <c r="A4915" s="0" t="s">
        <v>513</v>
      </c>
      <c r="B4915" s="0" t="n">
        <v>0</v>
      </c>
      <c r="C4915" s="0" t="n">
        <v>0.6127641</v>
      </c>
      <c r="D4915" s="0" t="n">
        <v>0.2135617</v>
      </c>
      <c r="E4915" s="0" t="n">
        <v>0.18747823</v>
      </c>
    </row>
    <row r="4916" customFormat="false" ht="14.4" hidden="false" customHeight="false" outlineLevel="0" collapsed="false">
      <c r="A4916" s="0" t="s">
        <v>514</v>
      </c>
      <c r="B4916" s="0" t="n">
        <v>0</v>
      </c>
      <c r="C4916" s="0" t="n">
        <v>0.61408431</v>
      </c>
      <c r="D4916" s="0" t="n">
        <v>0.20955321</v>
      </c>
      <c r="E4916" s="0" t="n">
        <v>0.1918524</v>
      </c>
    </row>
    <row r="4917" customFormat="false" ht="14.4" hidden="false" customHeight="false" outlineLevel="0" collapsed="false">
      <c r="A4917" s="0" t="s">
        <v>515</v>
      </c>
      <c r="B4917" s="0" t="n">
        <v>0</v>
      </c>
      <c r="C4917" s="0" t="n">
        <v>0.61219875</v>
      </c>
      <c r="D4917" s="0" t="n">
        <v>0.20714679</v>
      </c>
      <c r="E4917" s="0" t="n">
        <v>0.19763062</v>
      </c>
    </row>
    <row r="4918" customFormat="false" ht="14.4" hidden="false" customHeight="false" outlineLevel="0" collapsed="false">
      <c r="A4918" s="0" t="s">
        <v>516</v>
      </c>
      <c r="B4918" s="0" t="n">
        <v>0</v>
      </c>
      <c r="C4918" s="0" t="n">
        <v>0.61005658</v>
      </c>
      <c r="D4918" s="0" t="n">
        <v>0.20486602</v>
      </c>
      <c r="E4918" s="0" t="n">
        <v>0.20352509</v>
      </c>
    </row>
    <row r="4919" customFormat="false" ht="14.4" hidden="false" customHeight="false" outlineLevel="0" collapsed="false">
      <c r="A4919" s="0" t="s">
        <v>517</v>
      </c>
      <c r="B4919" s="0" t="n">
        <v>0</v>
      </c>
      <c r="C4919" s="0" t="n">
        <v>0.60899635</v>
      </c>
      <c r="D4919" s="0" t="n">
        <v>0.20379606</v>
      </c>
      <c r="E4919" s="0" t="n">
        <v>0.20635538</v>
      </c>
    </row>
    <row r="4920" customFormat="false" ht="14.4" hidden="false" customHeight="false" outlineLevel="0" collapsed="false">
      <c r="A4920" s="0" t="s">
        <v>518</v>
      </c>
      <c r="B4920" s="0" t="n">
        <v>0</v>
      </c>
      <c r="C4920" s="0" t="n">
        <v>0.60837953</v>
      </c>
      <c r="D4920" s="0" t="n">
        <v>0.20318133</v>
      </c>
      <c r="E4920" s="0" t="n">
        <v>0.20799054</v>
      </c>
    </row>
    <row r="4921" customFormat="false" ht="14.4" hidden="false" customHeight="false" outlineLevel="0" collapsed="false">
      <c r="A4921" s="0" t="s">
        <v>519</v>
      </c>
      <c r="B4921" s="0" t="n">
        <v>0</v>
      </c>
      <c r="C4921" s="0" t="n">
        <v>0.6070898</v>
      </c>
      <c r="D4921" s="0" t="n">
        <v>0.20327755</v>
      </c>
      <c r="E4921" s="0" t="n">
        <v>0.20936632</v>
      </c>
    </row>
    <row r="4922" customFormat="false" ht="14.4" hidden="false" customHeight="false" outlineLevel="0" collapsed="false">
      <c r="A4922" s="0" t="s">
        <v>520</v>
      </c>
      <c r="B4922" s="0" t="n">
        <v>0</v>
      </c>
      <c r="C4922" s="0" t="n">
        <v>0.60658501</v>
      </c>
      <c r="D4922" s="0" t="n">
        <v>0.20209973</v>
      </c>
      <c r="E4922" s="0" t="n">
        <v>0.21170234</v>
      </c>
    </row>
    <row r="4923" customFormat="false" ht="14.4" hidden="false" customHeight="false" outlineLevel="0" collapsed="false">
      <c r="A4923" s="0" t="s">
        <v>521</v>
      </c>
      <c r="B4923" s="0" t="n">
        <v>0</v>
      </c>
      <c r="C4923" s="0" t="n">
        <v>0.60687363</v>
      </c>
      <c r="D4923" s="0" t="n">
        <v>0.20056269</v>
      </c>
      <c r="E4923" s="0" t="n">
        <v>0.21363574</v>
      </c>
    </row>
    <row r="4924" customFormat="false" ht="14.4" hidden="false" customHeight="false" outlineLevel="0" collapsed="false">
      <c r="A4924" s="0" t="s">
        <v>522</v>
      </c>
      <c r="B4924" s="0" t="n">
        <v>0</v>
      </c>
      <c r="C4924" s="0" t="n">
        <v>0.60725648</v>
      </c>
      <c r="D4924" s="0" t="n">
        <v>0.19895283</v>
      </c>
      <c r="E4924" s="0" t="n">
        <v>0.21556593</v>
      </c>
    </row>
    <row r="4925" customFormat="false" ht="14.4" hidden="false" customHeight="false" outlineLevel="0" collapsed="false">
      <c r="A4925" s="0" t="s">
        <v>523</v>
      </c>
      <c r="B4925" s="0" t="n">
        <v>0</v>
      </c>
      <c r="C4925" s="0" t="n">
        <v>0.60693819</v>
      </c>
      <c r="D4925" s="0" t="n">
        <v>0.19893946</v>
      </c>
      <c r="E4925" s="0" t="n">
        <v>0.21596034</v>
      </c>
    </row>
    <row r="4926" customFormat="false" ht="14.4" hidden="false" customHeight="false" outlineLevel="0" collapsed="false">
      <c r="A4926" s="0" t="s">
        <v>524</v>
      </c>
      <c r="B4926" s="0" t="n">
        <v>0</v>
      </c>
      <c r="C4926" s="0" t="n">
        <v>0.9061281</v>
      </c>
      <c r="D4926" s="0" t="n">
        <v>-0.00021361</v>
      </c>
      <c r="E4926" s="0" t="n">
        <v>0.1844165</v>
      </c>
    </row>
    <row r="4927" customFormat="false" ht="14.4" hidden="false" customHeight="false" outlineLevel="0" collapsed="false">
      <c r="A4927" s="0" t="s">
        <v>525</v>
      </c>
      <c r="B4927" s="0" t="n">
        <v>0</v>
      </c>
      <c r="C4927" s="0" t="n">
        <v>0.91692781</v>
      </c>
      <c r="D4927" s="0" t="n">
        <v>0.0039097</v>
      </c>
      <c r="E4927" s="0" t="n">
        <v>0.16911545</v>
      </c>
    </row>
    <row r="4928" customFormat="false" ht="14.4" hidden="false" customHeight="false" outlineLevel="0" collapsed="false">
      <c r="A4928" s="0" t="s">
        <v>526</v>
      </c>
      <c r="B4928" s="0" t="n">
        <v>0</v>
      </c>
      <c r="C4928" s="0" t="n">
        <v>0.93071696</v>
      </c>
      <c r="D4928" s="0" t="n">
        <v>0.00951637</v>
      </c>
      <c r="E4928" s="0" t="n">
        <v>0.14906825</v>
      </c>
    </row>
    <row r="4929" customFormat="false" ht="14.4" hidden="false" customHeight="false" outlineLevel="0" collapsed="false">
      <c r="A4929" s="0" t="s">
        <v>527</v>
      </c>
      <c r="B4929" s="0" t="n">
        <v>0</v>
      </c>
      <c r="C4929" s="0" t="n">
        <v>0.95184312</v>
      </c>
      <c r="D4929" s="0" t="n">
        <v>0.01668584</v>
      </c>
      <c r="E4929" s="0" t="n">
        <v>0.11956491</v>
      </c>
    </row>
    <row r="4930" customFormat="false" ht="14.4" hidden="false" customHeight="false" outlineLevel="0" collapsed="false">
      <c r="A4930" s="0" t="s">
        <v>528</v>
      </c>
      <c r="B4930" s="0" t="n">
        <v>0</v>
      </c>
      <c r="C4930" s="0" t="n">
        <v>0.95084278</v>
      </c>
      <c r="D4930" s="0" t="n">
        <v>0.01560822</v>
      </c>
      <c r="E4930" s="0" t="n">
        <v>0.12233604</v>
      </c>
    </row>
    <row r="4931" customFormat="false" ht="14.4" hidden="false" customHeight="false" outlineLevel="0" collapsed="false">
      <c r="A4931" s="0" t="s">
        <v>529</v>
      </c>
      <c r="B4931" s="0" t="n">
        <v>0</v>
      </c>
      <c r="C4931" s="0" t="n">
        <v>0.95056076</v>
      </c>
      <c r="D4931" s="0" t="n">
        <v>0.01374761</v>
      </c>
      <c r="E4931" s="0" t="n">
        <v>0.12541965</v>
      </c>
    </row>
    <row r="4932" customFormat="false" ht="14.4" hidden="false" customHeight="false" outlineLevel="0" collapsed="false">
      <c r="A4932" s="0" t="s">
        <v>530</v>
      </c>
      <c r="B4932" s="0" t="n">
        <v>0</v>
      </c>
      <c r="C4932" s="0" t="n">
        <v>0.94999316</v>
      </c>
      <c r="D4932" s="0" t="n">
        <v>0.01219935</v>
      </c>
      <c r="E4932" s="0" t="n">
        <v>0.12837745</v>
      </c>
    </row>
    <row r="4933" customFormat="false" ht="14.4" hidden="false" customHeight="false" outlineLevel="0" collapsed="false">
      <c r="A4933" s="0" t="s">
        <v>531</v>
      </c>
      <c r="B4933" s="0" t="n">
        <v>0</v>
      </c>
      <c r="C4933" s="0" t="n">
        <v>0.95102568</v>
      </c>
      <c r="D4933" s="0" t="n">
        <v>0.00937318</v>
      </c>
      <c r="E4933" s="0" t="n">
        <v>0.13134173</v>
      </c>
    </row>
    <row r="4934" customFormat="false" ht="14.4" hidden="false" customHeight="false" outlineLevel="0" collapsed="false">
      <c r="A4934" s="0" t="s">
        <v>532</v>
      </c>
      <c r="B4934" s="0" t="n">
        <v>0</v>
      </c>
      <c r="C4934" s="0" t="n">
        <v>0.9521084</v>
      </c>
      <c r="D4934" s="0" t="n">
        <v>0.0088804</v>
      </c>
      <c r="E4934" s="0" t="n">
        <v>0.13097439</v>
      </c>
    </row>
    <row r="4935" customFormat="false" ht="14.4" hidden="false" customHeight="false" outlineLevel="0" collapsed="false">
      <c r="A4935" s="0" t="s">
        <v>533</v>
      </c>
      <c r="B4935" s="0" t="n">
        <v>0</v>
      </c>
      <c r="C4935" s="0" t="n">
        <v>0.95216451</v>
      </c>
      <c r="D4935" s="0" t="n">
        <v>0.00724291</v>
      </c>
      <c r="E4935" s="0" t="n">
        <v>0.13333002</v>
      </c>
    </row>
    <row r="4936" customFormat="false" ht="14.4" hidden="false" customHeight="false" outlineLevel="0" collapsed="false">
      <c r="A4936" s="0" t="s">
        <v>534</v>
      </c>
      <c r="B4936" s="0" t="n">
        <v>0</v>
      </c>
      <c r="C4936" s="0" t="n">
        <v>0.95292231</v>
      </c>
      <c r="D4936" s="0" t="n">
        <v>0.00548231</v>
      </c>
      <c r="E4936" s="0" t="n">
        <v>0.13504179</v>
      </c>
    </row>
    <row r="4937" customFormat="false" ht="14.4" hidden="false" customHeight="false" outlineLevel="0" collapsed="false">
      <c r="A4937" s="0" t="s">
        <v>535</v>
      </c>
      <c r="B4937" s="0" t="n">
        <v>0</v>
      </c>
      <c r="C4937" s="0" t="n">
        <v>0.94595124</v>
      </c>
      <c r="D4937" s="0" t="n">
        <v>0.00716148</v>
      </c>
      <c r="E4937" s="0" t="n">
        <v>0.14076377</v>
      </c>
    </row>
    <row r="4938" customFormat="false" ht="14.4" hidden="false" customHeight="false" outlineLevel="0" collapsed="false">
      <c r="A4938" s="0" t="s">
        <v>536</v>
      </c>
      <c r="B4938" s="0" t="n">
        <v>0</v>
      </c>
      <c r="C4938" s="0" t="n">
        <v>0.94650154</v>
      </c>
      <c r="D4938" s="0" t="n">
        <v>0.00477808</v>
      </c>
      <c r="E4938" s="0" t="n">
        <v>0.14364083</v>
      </c>
    </row>
    <row r="4939" customFormat="false" ht="14.4" hidden="false" customHeight="false" outlineLevel="0" collapsed="false">
      <c r="A4939" s="0" t="s">
        <v>537</v>
      </c>
      <c r="B4939" s="0" t="n">
        <v>0</v>
      </c>
      <c r="C4939" s="0" t="n">
        <v>0.8023253</v>
      </c>
      <c r="D4939" s="0" t="n">
        <v>0.07947406</v>
      </c>
      <c r="E4939" s="0" t="n">
        <v>0.18584886</v>
      </c>
    </row>
    <row r="4940" customFormat="false" ht="14.4" hidden="false" customHeight="false" outlineLevel="0" collapsed="false">
      <c r="A4940" s="0" t="s">
        <v>538</v>
      </c>
      <c r="B4940" s="0" t="n">
        <v>0</v>
      </c>
      <c r="C4940" s="0" t="n">
        <v>0.81833485</v>
      </c>
      <c r="D4940" s="0" t="n">
        <v>0.08200264</v>
      </c>
      <c r="E4940" s="0" t="n">
        <v>0.16785794</v>
      </c>
    </row>
    <row r="4941" customFormat="false" ht="14.4" hidden="false" customHeight="false" outlineLevel="0" collapsed="false">
      <c r="A4941" s="0" t="s">
        <v>539</v>
      </c>
      <c r="B4941" s="0" t="n">
        <v>0</v>
      </c>
      <c r="C4941" s="0" t="n">
        <v>0.81704178</v>
      </c>
      <c r="D4941" s="0" t="n">
        <v>0.08014221</v>
      </c>
      <c r="E4941" s="0" t="n">
        <v>0.17213134</v>
      </c>
    </row>
    <row r="4942" customFormat="false" ht="14.4" hidden="false" customHeight="false" outlineLevel="0" collapsed="false">
      <c r="A4942" s="0" t="s">
        <v>540</v>
      </c>
      <c r="B4942" s="0" t="n">
        <v>0</v>
      </c>
      <c r="C4942" s="0" t="n">
        <v>0.81680097</v>
      </c>
      <c r="D4942" s="0" t="n">
        <v>0.07862255</v>
      </c>
      <c r="E4942" s="0" t="n">
        <v>0.1746622</v>
      </c>
    </row>
    <row r="4943" customFormat="false" ht="14.4" hidden="false" customHeight="false" outlineLevel="0" collapsed="false">
      <c r="A4943" s="0" t="s">
        <v>541</v>
      </c>
      <c r="B4943" s="0" t="n">
        <v>0</v>
      </c>
      <c r="C4943" s="0" t="n">
        <v>0.82653883</v>
      </c>
      <c r="D4943" s="0" t="n">
        <v>0.08168536</v>
      </c>
      <c r="E4943" s="0" t="n">
        <v>0.16170145</v>
      </c>
    </row>
    <row r="4944" customFormat="false" ht="14.4" hidden="false" customHeight="false" outlineLevel="0" collapsed="false">
      <c r="A4944" s="0" t="s">
        <v>542</v>
      </c>
      <c r="B4944" s="0" t="n">
        <v>0</v>
      </c>
      <c r="C4944" s="0" t="n">
        <v>0.83107331</v>
      </c>
      <c r="D4944" s="0" t="n">
        <v>0.08252209</v>
      </c>
      <c r="E4944" s="0" t="n">
        <v>0.15658269</v>
      </c>
    </row>
    <row r="4945" customFormat="false" ht="14.4" hidden="false" customHeight="false" outlineLevel="0" collapsed="false">
      <c r="A4945" s="0" t="s">
        <v>543</v>
      </c>
      <c r="B4945" s="0" t="n">
        <v>0</v>
      </c>
      <c r="C4945" s="0" t="n">
        <v>0.85044605</v>
      </c>
      <c r="D4945" s="0" t="n">
        <v>0.08991772</v>
      </c>
      <c r="E4945" s="0" t="n">
        <v>0.12864363</v>
      </c>
    </row>
    <row r="4946" customFormat="false" ht="14.4" hidden="false" customHeight="false" outlineLevel="0" collapsed="false">
      <c r="A4946" s="0" t="s">
        <v>544</v>
      </c>
      <c r="B4946" s="0" t="n">
        <v>0</v>
      </c>
      <c r="C4946" s="0" t="n">
        <v>0.84987703</v>
      </c>
      <c r="D4946" s="0" t="n">
        <v>0.08917762</v>
      </c>
      <c r="E4946" s="0" t="n">
        <v>0.13040792</v>
      </c>
    </row>
    <row r="4947" customFormat="false" ht="14.4" hidden="false" customHeight="false" outlineLevel="0" collapsed="false">
      <c r="A4947" s="0" t="s">
        <v>545</v>
      </c>
      <c r="B4947" s="0" t="n">
        <v>0</v>
      </c>
      <c r="C4947" s="0" t="n">
        <v>0.84922435</v>
      </c>
      <c r="D4947" s="0" t="n">
        <v>0.0881936</v>
      </c>
      <c r="E4947" s="0" t="n">
        <v>0.13263142</v>
      </c>
    </row>
    <row r="4948" customFormat="false" ht="14.4" hidden="false" customHeight="false" outlineLevel="0" collapsed="false">
      <c r="A4948" s="0" t="s">
        <v>546</v>
      </c>
      <c r="B4948" s="0" t="n">
        <v>0</v>
      </c>
      <c r="C4948" s="0" t="n">
        <v>0.84736551</v>
      </c>
      <c r="D4948" s="0" t="n">
        <v>0.08899029</v>
      </c>
      <c r="E4948" s="0" t="n">
        <v>0.13364115</v>
      </c>
    </row>
    <row r="4949" customFormat="false" ht="14.4" hidden="false" customHeight="false" outlineLevel="0" collapsed="false">
      <c r="A4949" s="0" t="s">
        <v>547</v>
      </c>
      <c r="B4949" s="0" t="n">
        <v>0</v>
      </c>
      <c r="C4949" s="0" t="n">
        <v>0.84652223</v>
      </c>
      <c r="D4949" s="0" t="n">
        <v>0.08766715</v>
      </c>
      <c r="E4949" s="0" t="n">
        <v>0.13659051</v>
      </c>
    </row>
    <row r="4950" customFormat="false" ht="14.4" hidden="false" customHeight="false" outlineLevel="0" collapsed="false">
      <c r="A4950" s="0" t="s">
        <v>548</v>
      </c>
      <c r="B4950" s="0" t="n">
        <v>0</v>
      </c>
      <c r="C4950" s="0" t="n">
        <v>0.84525444</v>
      </c>
      <c r="D4950" s="0" t="n">
        <v>0.08646893</v>
      </c>
      <c r="E4950" s="0" t="n">
        <v>0.13985481</v>
      </c>
    </row>
    <row r="4951" customFormat="false" ht="14.4" hidden="false" customHeight="false" outlineLevel="0" collapsed="false">
      <c r="A4951" s="0" t="s">
        <v>549</v>
      </c>
      <c r="B4951" s="0" t="n">
        <v>0</v>
      </c>
      <c r="C4951" s="0" t="n">
        <v>0.84384332</v>
      </c>
      <c r="D4951" s="0" t="n">
        <v>0.08536095</v>
      </c>
      <c r="E4951" s="0" t="n">
        <v>0.14315435</v>
      </c>
    </row>
    <row r="4952" customFormat="false" ht="14.4" hidden="false" customHeight="false" outlineLevel="0" collapsed="false">
      <c r="A4952" s="0" t="s">
        <v>550</v>
      </c>
      <c r="B4952" s="0" t="n">
        <v>0</v>
      </c>
      <c r="C4952" s="0" t="n">
        <v>0.47347931</v>
      </c>
      <c r="D4952" s="0" t="n">
        <v>0.16533209</v>
      </c>
      <c r="E4952" s="0" t="n">
        <v>0.39301824</v>
      </c>
    </row>
    <row r="4953" customFormat="false" ht="14.4" hidden="false" customHeight="false" outlineLevel="0" collapsed="false">
      <c r="A4953" s="0" t="s">
        <v>551</v>
      </c>
      <c r="B4953" s="0" t="n">
        <v>0</v>
      </c>
      <c r="C4953" s="0" t="n">
        <v>0.49705199</v>
      </c>
      <c r="D4953" s="0" t="n">
        <v>0.17149664</v>
      </c>
      <c r="E4953" s="0" t="n">
        <v>0.36304889</v>
      </c>
    </row>
    <row r="4954" customFormat="false" ht="14.4" hidden="false" customHeight="false" outlineLevel="0" collapsed="false">
      <c r="A4954" s="0" t="s">
        <v>552</v>
      </c>
      <c r="B4954" s="0" t="n">
        <v>0</v>
      </c>
      <c r="C4954" s="0" t="n">
        <v>0.50271807</v>
      </c>
      <c r="D4954" s="0" t="n">
        <v>0.17466406</v>
      </c>
      <c r="E4954" s="0" t="n">
        <v>0.35364798</v>
      </c>
    </row>
    <row r="4955" customFormat="false" ht="14.4" hidden="false" customHeight="false" outlineLevel="0" collapsed="false">
      <c r="A4955" s="0" t="s">
        <v>553</v>
      </c>
      <c r="B4955" s="0" t="n">
        <v>0</v>
      </c>
      <c r="C4955" s="0" t="n">
        <v>0.49386115</v>
      </c>
      <c r="D4955" s="0" t="n">
        <v>0.18112211</v>
      </c>
      <c r="E4955" s="0" t="n">
        <v>0.35599189</v>
      </c>
    </row>
    <row r="4956" customFormat="false" ht="14.4" hidden="false" customHeight="false" outlineLevel="0" collapsed="false">
      <c r="A4956" s="0" t="s">
        <v>554</v>
      </c>
      <c r="B4956" s="0" t="n">
        <v>0</v>
      </c>
      <c r="C4956" s="0" t="n">
        <v>0.50692327</v>
      </c>
      <c r="D4956" s="0" t="n">
        <v>0.18728268</v>
      </c>
      <c r="E4956" s="0" t="n">
        <v>0.33661613</v>
      </c>
    </row>
    <row r="4957" customFormat="false" ht="14.4" hidden="false" customHeight="false" outlineLevel="0" collapsed="false">
      <c r="A4957" s="0" t="s">
        <v>555</v>
      </c>
      <c r="B4957" s="0" t="n">
        <v>0</v>
      </c>
      <c r="C4957" s="0" t="n">
        <v>0.50839414</v>
      </c>
      <c r="D4957" s="0" t="n">
        <v>0.18550036</v>
      </c>
      <c r="E4957" s="0" t="n">
        <v>0.3375207</v>
      </c>
    </row>
    <row r="4958" customFormat="false" ht="14.4" hidden="false" customHeight="false" outlineLevel="0" collapsed="false">
      <c r="A4958" s="0" t="s">
        <v>556</v>
      </c>
      <c r="B4958" s="0" t="n">
        <v>0</v>
      </c>
      <c r="C4958" s="0" t="n">
        <v>0.50742442</v>
      </c>
      <c r="D4958" s="0" t="n">
        <v>0.19016006</v>
      </c>
      <c r="E4958" s="0" t="n">
        <v>0.33338469</v>
      </c>
    </row>
    <row r="4959" customFormat="false" ht="14.4" hidden="false" customHeight="false" outlineLevel="0" collapsed="false">
      <c r="A4959" s="0" t="s">
        <v>557</v>
      </c>
      <c r="B4959" s="0" t="n">
        <v>0</v>
      </c>
      <c r="C4959" s="0" t="n">
        <v>0.52288683</v>
      </c>
      <c r="D4959" s="0" t="n">
        <v>0.18126205</v>
      </c>
      <c r="E4959" s="0" t="n">
        <v>0.32834388</v>
      </c>
    </row>
    <row r="4960" customFormat="false" ht="14.4" hidden="false" customHeight="false" outlineLevel="0" collapsed="false">
      <c r="A4960" s="0" t="s">
        <v>558</v>
      </c>
      <c r="B4960" s="0" t="n">
        <v>0</v>
      </c>
      <c r="C4960" s="0" t="n">
        <v>0.53545626</v>
      </c>
      <c r="D4960" s="0" t="n">
        <v>0.17622878</v>
      </c>
      <c r="E4960" s="0" t="n">
        <v>0.32180615</v>
      </c>
    </row>
    <row r="4961" customFormat="false" ht="14.4" hidden="false" customHeight="false" outlineLevel="0" collapsed="false">
      <c r="A4961" s="0" t="s">
        <v>559</v>
      </c>
      <c r="B4961" s="0" t="n">
        <v>0</v>
      </c>
      <c r="C4961" s="0" t="n">
        <v>0.53549931</v>
      </c>
      <c r="D4961" s="0" t="n">
        <v>0.17471125</v>
      </c>
      <c r="E4961" s="0" t="n">
        <v>0.32399975</v>
      </c>
    </row>
    <row r="4962" customFormat="false" ht="14.4" hidden="false" customHeight="false" outlineLevel="0" collapsed="false">
      <c r="A4962" s="0" t="s">
        <v>560</v>
      </c>
      <c r="B4962" s="0" t="n">
        <v>0</v>
      </c>
      <c r="C4962" s="0" t="n">
        <v>0.54568311</v>
      </c>
      <c r="D4962" s="0" t="n">
        <v>0.17730228</v>
      </c>
      <c r="E4962" s="0" t="n">
        <v>0.31114804</v>
      </c>
    </row>
    <row r="4963" customFormat="false" ht="14.4" hidden="false" customHeight="false" outlineLevel="0" collapsed="false">
      <c r="A4963" s="0" t="s">
        <v>561</v>
      </c>
      <c r="B4963" s="0" t="n">
        <v>0</v>
      </c>
      <c r="C4963" s="0" t="n">
        <v>0.54568333</v>
      </c>
      <c r="D4963" s="0" t="n">
        <v>0.17548125</v>
      </c>
      <c r="E4963" s="0" t="n">
        <v>0.3138409</v>
      </c>
    </row>
    <row r="4964" customFormat="false" ht="14.4" hidden="false" customHeight="false" outlineLevel="0" collapsed="false">
      <c r="A4964" s="0" t="s">
        <v>562</v>
      </c>
      <c r="B4964" s="0" t="n">
        <v>0</v>
      </c>
      <c r="C4964" s="0" t="n">
        <v>0.54597001</v>
      </c>
      <c r="D4964" s="0" t="n">
        <v>0.17372833</v>
      </c>
      <c r="E4964" s="0" t="n">
        <v>0.31609585</v>
      </c>
    </row>
    <row r="4965" customFormat="false" ht="14.4" hidden="false" customHeight="false" outlineLevel="0" collapsed="false">
      <c r="A4965" s="0" t="s">
        <v>563</v>
      </c>
      <c r="B4965" s="0" t="n">
        <v>0</v>
      </c>
      <c r="C4965" s="0" t="n">
        <v>0.42107542</v>
      </c>
      <c r="D4965" s="0" t="n">
        <v>0.19876995</v>
      </c>
      <c r="E4965" s="0" t="n">
        <v>0.34892575</v>
      </c>
    </row>
    <row r="4966" customFormat="false" ht="14.4" hidden="false" customHeight="false" outlineLevel="0" collapsed="false">
      <c r="A4966" s="0" t="s">
        <v>564</v>
      </c>
      <c r="B4966" s="0" t="n">
        <v>0</v>
      </c>
      <c r="C4966" s="0" t="n">
        <v>0.42910017</v>
      </c>
      <c r="D4966" s="0" t="n">
        <v>0.1989732</v>
      </c>
      <c r="E4966" s="0" t="n">
        <v>0.34149466</v>
      </c>
    </row>
    <row r="4967" customFormat="false" ht="14.4" hidden="false" customHeight="false" outlineLevel="0" collapsed="false">
      <c r="A4967" s="0" t="s">
        <v>565</v>
      </c>
      <c r="B4967" s="0" t="n">
        <v>0</v>
      </c>
      <c r="C4967" s="0" t="n">
        <v>0.45053584</v>
      </c>
      <c r="D4967" s="0" t="n">
        <v>0.19394212</v>
      </c>
      <c r="E4967" s="0" t="n">
        <v>0.32643366</v>
      </c>
    </row>
    <row r="4968" customFormat="false" ht="14.4" hidden="false" customHeight="false" outlineLevel="0" collapsed="false">
      <c r="A4968" s="0" t="s">
        <v>566</v>
      </c>
      <c r="B4968" s="0" t="n">
        <v>0</v>
      </c>
      <c r="C4968" s="0" t="n">
        <v>0.43736902</v>
      </c>
      <c r="D4968" s="0" t="n">
        <v>0.19918009</v>
      </c>
      <c r="E4968" s="0" t="n">
        <v>0.33418524</v>
      </c>
    </row>
    <row r="4969" customFormat="false" ht="14.4" hidden="false" customHeight="false" outlineLevel="0" collapsed="false">
      <c r="A4969" s="0" t="s">
        <v>567</v>
      </c>
      <c r="B4969" s="0" t="n">
        <v>0</v>
      </c>
      <c r="C4969" s="0" t="n">
        <v>0.4359693</v>
      </c>
      <c r="D4969" s="0" t="n">
        <v>0.19982254</v>
      </c>
      <c r="E4969" s="0" t="n">
        <v>0.33488267</v>
      </c>
    </row>
    <row r="4970" customFormat="false" ht="14.4" hidden="false" customHeight="false" outlineLevel="0" collapsed="false">
      <c r="A4970" s="0" t="s">
        <v>568</v>
      </c>
      <c r="B4970" s="0" t="n">
        <v>0</v>
      </c>
      <c r="C4970" s="0" t="n">
        <v>0.47753728</v>
      </c>
      <c r="D4970" s="0" t="n">
        <v>0.17780681</v>
      </c>
      <c r="E4970" s="0" t="n">
        <v>0.31851405</v>
      </c>
    </row>
    <row r="4971" customFormat="false" ht="14.4" hidden="false" customHeight="false" outlineLevel="0" collapsed="false">
      <c r="A4971" s="0" t="s">
        <v>569</v>
      </c>
      <c r="B4971" s="0" t="n">
        <v>0</v>
      </c>
      <c r="C4971" s="0" t="n">
        <v>0.47727098</v>
      </c>
      <c r="D4971" s="0" t="n">
        <v>0.17717065</v>
      </c>
      <c r="E4971" s="0" t="n">
        <v>0.31976831</v>
      </c>
    </row>
    <row r="4972" customFormat="false" ht="14.4" hidden="false" customHeight="false" outlineLevel="0" collapsed="false">
      <c r="A4972" s="0" t="s">
        <v>570</v>
      </c>
      <c r="B4972" s="0" t="n">
        <v>0</v>
      </c>
      <c r="C4972" s="0" t="n">
        <v>0.47668353</v>
      </c>
      <c r="D4972" s="0" t="n">
        <v>0.17707917</v>
      </c>
      <c r="E4972" s="0" t="n">
        <v>0.32059504</v>
      </c>
    </row>
    <row r="4973" customFormat="false" ht="14.4" hidden="false" customHeight="false" outlineLevel="0" collapsed="false">
      <c r="A4973" s="0" t="s">
        <v>571</v>
      </c>
      <c r="B4973" s="0" t="n">
        <v>0</v>
      </c>
      <c r="C4973" s="0" t="n">
        <v>0.47246313</v>
      </c>
      <c r="D4973" s="0" t="n">
        <v>0.19536043</v>
      </c>
      <c r="E4973" s="0" t="n">
        <v>0.30399804</v>
      </c>
    </row>
    <row r="4974" customFormat="false" ht="14.4" hidden="false" customHeight="false" outlineLevel="0" collapsed="false">
      <c r="A4974" s="0" t="s">
        <v>572</v>
      </c>
      <c r="B4974" s="0" t="n">
        <v>0</v>
      </c>
      <c r="C4974" s="0" t="n">
        <v>0.4683033</v>
      </c>
      <c r="D4974" s="0" t="n">
        <v>0.19657723</v>
      </c>
      <c r="E4974" s="0" t="n">
        <v>0.30709485</v>
      </c>
    </row>
    <row r="4975" customFormat="false" ht="14.4" hidden="false" customHeight="false" outlineLevel="0" collapsed="false">
      <c r="A4975" s="0" t="s">
        <v>573</v>
      </c>
      <c r="B4975" s="0" t="n">
        <v>0</v>
      </c>
      <c r="C4975" s="0" t="n">
        <v>0.48429424</v>
      </c>
      <c r="D4975" s="0" t="n">
        <v>0.20083675</v>
      </c>
      <c r="E4975" s="0" t="n">
        <v>0.28608537</v>
      </c>
    </row>
    <row r="4976" customFormat="false" ht="14.4" hidden="false" customHeight="false" outlineLevel="0" collapsed="false">
      <c r="A4976" s="0" t="s">
        <v>574</v>
      </c>
      <c r="B4976" s="0" t="n">
        <v>0</v>
      </c>
      <c r="C4976" s="0" t="n">
        <v>0.48057274</v>
      </c>
      <c r="D4976" s="0" t="n">
        <v>0.20145136</v>
      </c>
      <c r="E4976" s="0" t="n">
        <v>0.2895568</v>
      </c>
    </row>
    <row r="4977" customFormat="false" ht="14.4" hidden="false" customHeight="false" outlineLevel="0" collapsed="false">
      <c r="A4977" s="0" t="s">
        <v>575</v>
      </c>
      <c r="B4977" s="0" t="n">
        <v>0</v>
      </c>
      <c r="C4977" s="0" t="n">
        <v>0.47987984</v>
      </c>
      <c r="D4977" s="0" t="n">
        <v>0.20033808</v>
      </c>
      <c r="E4977" s="0" t="n">
        <v>0.29201881</v>
      </c>
    </row>
    <row r="4978" customFormat="false" ht="14.4" hidden="false" customHeight="false" outlineLevel="0" collapsed="false">
      <c r="A4978" s="0" t="s">
        <v>576</v>
      </c>
      <c r="B4978" s="0" t="n">
        <v>0</v>
      </c>
      <c r="C4978" s="0" t="n">
        <v>0.463231</v>
      </c>
      <c r="D4978" s="0" t="n">
        <v>0.16058074</v>
      </c>
      <c r="E4978" s="0" t="n">
        <v>0.33447508</v>
      </c>
    </row>
    <row r="4979" customFormat="false" ht="14.4" hidden="false" customHeight="false" outlineLevel="0" collapsed="false">
      <c r="A4979" s="0" t="s">
        <v>577</v>
      </c>
      <c r="B4979" s="0" t="n">
        <v>0</v>
      </c>
      <c r="C4979" s="0" t="n">
        <v>0.47329834</v>
      </c>
      <c r="D4979" s="0" t="n">
        <v>0.15648164</v>
      </c>
      <c r="E4979" s="0" t="n">
        <v>0.33097832</v>
      </c>
    </row>
    <row r="4980" customFormat="false" ht="14.4" hidden="false" customHeight="false" outlineLevel="0" collapsed="false">
      <c r="A4980" s="0" t="s">
        <v>578</v>
      </c>
      <c r="B4980" s="0" t="n">
        <v>0</v>
      </c>
      <c r="C4980" s="0" t="n">
        <v>0.47716948</v>
      </c>
      <c r="D4980" s="0" t="n">
        <v>0.15713975</v>
      </c>
      <c r="E4980" s="0" t="n">
        <v>0.32699226</v>
      </c>
    </row>
    <row r="4981" customFormat="false" ht="14.4" hidden="false" customHeight="false" outlineLevel="0" collapsed="false">
      <c r="A4981" s="0" t="s">
        <v>579</v>
      </c>
      <c r="B4981" s="0" t="n">
        <v>0</v>
      </c>
      <c r="C4981" s="0" t="n">
        <v>0.4895073</v>
      </c>
      <c r="D4981" s="0" t="n">
        <v>0.16396382</v>
      </c>
      <c r="E4981" s="0" t="n">
        <v>0.30724799</v>
      </c>
    </row>
    <row r="4982" customFormat="false" ht="14.4" hidden="false" customHeight="false" outlineLevel="0" collapsed="false">
      <c r="A4982" s="0" t="s">
        <v>580</v>
      </c>
      <c r="B4982" s="0" t="n">
        <v>0</v>
      </c>
      <c r="C4982" s="0" t="n">
        <v>0.52233194</v>
      </c>
      <c r="D4982" s="0" t="n">
        <v>0.16889176</v>
      </c>
      <c r="E4982" s="0" t="n">
        <v>0.26906089</v>
      </c>
    </row>
    <row r="4983" customFormat="false" ht="14.4" hidden="false" customHeight="false" outlineLevel="0" collapsed="false">
      <c r="A4983" s="0" t="s">
        <v>581</v>
      </c>
      <c r="B4983" s="0" t="n">
        <v>0</v>
      </c>
      <c r="C4983" s="0" t="n">
        <v>0.52181157</v>
      </c>
      <c r="D4983" s="0" t="n">
        <v>0.1692572</v>
      </c>
      <c r="E4983" s="0" t="n">
        <v>0.26913294</v>
      </c>
    </row>
    <row r="4984" customFormat="false" ht="14.4" hidden="false" customHeight="false" outlineLevel="0" collapsed="false">
      <c r="A4984" s="0" t="s">
        <v>582</v>
      </c>
      <c r="B4984" s="0" t="n">
        <v>0</v>
      </c>
      <c r="C4984" s="0" t="n">
        <v>0.51425678</v>
      </c>
      <c r="D4984" s="0" t="n">
        <v>0.17302387</v>
      </c>
      <c r="E4984" s="0" t="n">
        <v>0.27245479</v>
      </c>
    </row>
    <row r="4985" customFormat="false" ht="14.4" hidden="false" customHeight="false" outlineLevel="0" collapsed="false">
      <c r="A4985" s="0" t="s">
        <v>583</v>
      </c>
      <c r="B4985" s="0" t="n">
        <v>0</v>
      </c>
      <c r="C4985" s="0" t="n">
        <v>0.51631738</v>
      </c>
      <c r="D4985" s="0" t="n">
        <v>0.17042251</v>
      </c>
      <c r="E4985" s="0" t="n">
        <v>0.2738765</v>
      </c>
    </row>
    <row r="4986" customFormat="false" ht="14.4" hidden="false" customHeight="false" outlineLevel="0" collapsed="false">
      <c r="A4986" s="0" t="s">
        <v>584</v>
      </c>
      <c r="B4986" s="0" t="n">
        <v>0</v>
      </c>
      <c r="C4986" s="0" t="n">
        <v>0.53479783</v>
      </c>
      <c r="D4986" s="0" t="n">
        <v>0.17713596</v>
      </c>
      <c r="E4986" s="0" t="n">
        <v>0.24795546</v>
      </c>
    </row>
    <row r="4987" customFormat="false" ht="14.4" hidden="false" customHeight="false" outlineLevel="0" collapsed="false">
      <c r="A4987" s="0" t="s">
        <v>585</v>
      </c>
      <c r="B4987" s="0" t="n">
        <v>0</v>
      </c>
      <c r="C4987" s="0" t="n">
        <v>0.53347087</v>
      </c>
      <c r="D4987" s="0" t="n">
        <v>0.17592072</v>
      </c>
      <c r="E4987" s="0" t="n">
        <v>0.25131456</v>
      </c>
    </row>
    <row r="4988" customFormat="false" ht="14.4" hidden="false" customHeight="false" outlineLevel="0" collapsed="false">
      <c r="A4988" s="0" t="s">
        <v>586</v>
      </c>
      <c r="B4988" s="0" t="n">
        <v>0</v>
      </c>
      <c r="C4988" s="0" t="n">
        <v>0.53286441</v>
      </c>
      <c r="D4988" s="0" t="n">
        <v>0.17429149</v>
      </c>
      <c r="E4988" s="0" t="n">
        <v>0.25443786</v>
      </c>
    </row>
    <row r="4989" customFormat="false" ht="14.4" hidden="false" customHeight="false" outlineLevel="0" collapsed="false">
      <c r="A4989" s="0" t="s">
        <v>587</v>
      </c>
      <c r="B4989" s="0" t="n">
        <v>0</v>
      </c>
      <c r="C4989" s="0" t="n">
        <v>0.53322903</v>
      </c>
      <c r="D4989" s="0" t="n">
        <v>0.17138947</v>
      </c>
      <c r="E4989" s="0" t="n">
        <v>0.25830046</v>
      </c>
    </row>
    <row r="4990" customFormat="false" ht="14.4" hidden="false" customHeight="false" outlineLevel="0" collapsed="false">
      <c r="A4990" s="0" t="s">
        <v>588</v>
      </c>
      <c r="B4990" s="0" t="n">
        <v>0</v>
      </c>
      <c r="C4990" s="0" t="n">
        <v>0.53365652</v>
      </c>
      <c r="D4990" s="0" t="n">
        <v>0.16821797</v>
      </c>
      <c r="E4990" s="0" t="n">
        <v>0.2624876</v>
      </c>
    </row>
    <row r="4991" customFormat="false" ht="14.4" hidden="false" customHeight="false" outlineLevel="0" collapsed="false">
      <c r="A4991" s="0" t="s">
        <v>589</v>
      </c>
      <c r="B4991" s="0" t="n">
        <v>0</v>
      </c>
      <c r="C4991" s="0" t="n">
        <v>0.47579996</v>
      </c>
      <c r="D4991" s="0" t="n">
        <v>0.18662731</v>
      </c>
      <c r="E4991" s="0" t="n">
        <v>0.28967544</v>
      </c>
    </row>
    <row r="4992" customFormat="false" ht="14.4" hidden="false" customHeight="false" outlineLevel="0" collapsed="false">
      <c r="A4992" s="0" t="s">
        <v>590</v>
      </c>
      <c r="B4992" s="0" t="n">
        <v>0</v>
      </c>
      <c r="C4992" s="0" t="n">
        <v>0.47910915</v>
      </c>
      <c r="D4992" s="0" t="n">
        <v>0.1854647</v>
      </c>
      <c r="E4992" s="0" t="n">
        <v>0.28906329</v>
      </c>
    </row>
    <row r="4993" customFormat="false" ht="14.4" hidden="false" customHeight="false" outlineLevel="0" collapsed="false">
      <c r="A4993" s="0" t="s">
        <v>591</v>
      </c>
      <c r="B4993" s="0" t="n">
        <v>0</v>
      </c>
      <c r="C4993" s="0" t="n">
        <v>0.48313871</v>
      </c>
      <c r="D4993" s="0" t="n">
        <v>0.18526122</v>
      </c>
      <c r="E4993" s="0" t="n">
        <v>0.28640358</v>
      </c>
    </row>
    <row r="4994" customFormat="false" ht="14.4" hidden="false" customHeight="false" outlineLevel="0" collapsed="false">
      <c r="A4994" s="0" t="s">
        <v>592</v>
      </c>
      <c r="B4994" s="0" t="n">
        <v>0</v>
      </c>
      <c r="C4994" s="0" t="n">
        <v>0.48480038</v>
      </c>
      <c r="D4994" s="0" t="n">
        <v>0.18452638</v>
      </c>
      <c r="E4994" s="0" t="n">
        <v>0.28659796</v>
      </c>
    </row>
    <row r="4995" customFormat="false" ht="14.4" hidden="false" customHeight="false" outlineLevel="0" collapsed="false">
      <c r="A4995" s="0" t="s">
        <v>593</v>
      </c>
      <c r="B4995" s="0" t="n">
        <v>0</v>
      </c>
      <c r="C4995" s="0" t="n">
        <v>0.49085874</v>
      </c>
      <c r="D4995" s="0" t="n">
        <v>0.18649784</v>
      </c>
      <c r="E4995" s="0" t="n">
        <v>0.27873665</v>
      </c>
    </row>
    <row r="4996" customFormat="false" ht="14.4" hidden="false" customHeight="false" outlineLevel="0" collapsed="false">
      <c r="A4996" s="0" t="s">
        <v>594</v>
      </c>
      <c r="B4996" s="0" t="n">
        <v>0</v>
      </c>
      <c r="C4996" s="0" t="n">
        <v>0.49104352</v>
      </c>
      <c r="D4996" s="0" t="n">
        <v>0.18460423</v>
      </c>
      <c r="E4996" s="0" t="n">
        <v>0.2813196</v>
      </c>
    </row>
    <row r="4997" customFormat="false" ht="14.4" hidden="false" customHeight="false" outlineLevel="0" collapsed="false">
      <c r="A4997" s="0" t="s">
        <v>595</v>
      </c>
      <c r="B4997" s="0" t="n">
        <v>0</v>
      </c>
      <c r="C4997" s="0" t="n">
        <v>0.48964139</v>
      </c>
      <c r="D4997" s="0" t="n">
        <v>0.18388981</v>
      </c>
      <c r="E4997" s="0" t="n">
        <v>0.28402653</v>
      </c>
    </row>
    <row r="4998" customFormat="false" ht="14.4" hidden="false" customHeight="false" outlineLevel="0" collapsed="false">
      <c r="A4998" s="0" t="s">
        <v>596</v>
      </c>
      <c r="B4998" s="0" t="n">
        <v>0</v>
      </c>
      <c r="C4998" s="0" t="n">
        <v>0.49584311</v>
      </c>
      <c r="D4998" s="0" t="n">
        <v>0.179381</v>
      </c>
      <c r="E4998" s="0" t="n">
        <v>0.28339486</v>
      </c>
    </row>
    <row r="4999" customFormat="false" ht="14.4" hidden="false" customHeight="false" outlineLevel="0" collapsed="false">
      <c r="A4999" s="0" t="s">
        <v>597</v>
      </c>
      <c r="B4999" s="0" t="n">
        <v>0</v>
      </c>
      <c r="C4999" s="0" t="n">
        <v>0.48655322</v>
      </c>
      <c r="D4999" s="0" t="n">
        <v>0.18269521</v>
      </c>
      <c r="E4999" s="0" t="n">
        <v>0.28942814</v>
      </c>
    </row>
    <row r="5000" customFormat="false" ht="14.4" hidden="false" customHeight="false" outlineLevel="0" collapsed="false">
      <c r="A5000" s="0" t="s">
        <v>598</v>
      </c>
      <c r="B5000" s="0" t="n">
        <v>0</v>
      </c>
      <c r="C5000" s="0" t="n">
        <v>0.48709591</v>
      </c>
      <c r="D5000" s="0" t="n">
        <v>0.18022803</v>
      </c>
      <c r="E5000" s="0" t="n">
        <v>0.29243808</v>
      </c>
    </row>
    <row r="5001" customFormat="false" ht="14.4" hidden="false" customHeight="false" outlineLevel="0" collapsed="false">
      <c r="A5001" s="0" t="s">
        <v>599</v>
      </c>
      <c r="B5001" s="0" t="n">
        <v>0</v>
      </c>
      <c r="C5001" s="0" t="n">
        <v>0.48580738</v>
      </c>
      <c r="D5001" s="0" t="n">
        <v>0.17891394</v>
      </c>
      <c r="E5001" s="0" t="n">
        <v>0.29589813</v>
      </c>
    </row>
    <row r="5002" customFormat="false" ht="14.4" hidden="false" customHeight="false" outlineLevel="0" collapsed="false">
      <c r="A5002" s="0" t="s">
        <v>600</v>
      </c>
      <c r="B5002" s="0" t="n">
        <v>0</v>
      </c>
      <c r="C5002" s="0" t="n">
        <v>0.47747888</v>
      </c>
      <c r="D5002" s="0" t="n">
        <v>0.18079068</v>
      </c>
      <c r="E5002" s="0" t="n">
        <v>0.30292569</v>
      </c>
    </row>
    <row r="5003" customFormat="false" ht="14.4" hidden="false" customHeight="false" outlineLevel="0" collapsed="false">
      <c r="A5003" s="0" t="s">
        <v>601</v>
      </c>
      <c r="B5003" s="0" t="n">
        <v>0</v>
      </c>
      <c r="C5003" s="0" t="n">
        <v>0.4582231</v>
      </c>
      <c r="D5003" s="0" t="n">
        <v>0.19043072</v>
      </c>
      <c r="E5003" s="0" t="n">
        <v>0.31133409</v>
      </c>
    </row>
    <row r="5004" customFormat="false" ht="14.4" hidden="false" customHeight="false" outlineLevel="0" collapsed="false">
      <c r="A5004" s="0" t="s">
        <v>602</v>
      </c>
      <c r="B5004" s="0" t="n">
        <v>0</v>
      </c>
      <c r="C5004" s="0" t="n">
        <v>0.30836655</v>
      </c>
      <c r="D5004" s="0" t="n">
        <v>0.23455094</v>
      </c>
      <c r="E5004" s="0" t="n">
        <v>0.38185328</v>
      </c>
    </row>
    <row r="5005" customFormat="false" ht="14.4" hidden="false" customHeight="false" outlineLevel="0" collapsed="false">
      <c r="A5005" s="0" t="s">
        <v>603</v>
      </c>
      <c r="B5005" s="0" t="n">
        <v>0</v>
      </c>
      <c r="C5005" s="0" t="n">
        <v>0.30905557</v>
      </c>
      <c r="D5005" s="0" t="n">
        <v>0.22970224</v>
      </c>
      <c r="E5005" s="0" t="n">
        <v>0.38830962</v>
      </c>
    </row>
    <row r="5006" customFormat="false" ht="14.4" hidden="false" customHeight="false" outlineLevel="0" collapsed="false">
      <c r="A5006" s="0" t="s">
        <v>604</v>
      </c>
      <c r="B5006" s="0" t="n">
        <v>0</v>
      </c>
      <c r="C5006" s="0" t="n">
        <v>0.32114493</v>
      </c>
      <c r="D5006" s="0" t="n">
        <v>0.23384854</v>
      </c>
      <c r="E5006" s="0" t="n">
        <v>0.37230543</v>
      </c>
    </row>
    <row r="5007" customFormat="false" ht="14.4" hidden="false" customHeight="false" outlineLevel="0" collapsed="false">
      <c r="A5007" s="0" t="s">
        <v>605</v>
      </c>
      <c r="B5007" s="0" t="n">
        <v>0</v>
      </c>
      <c r="C5007" s="0" t="n">
        <v>0.3494728</v>
      </c>
      <c r="D5007" s="0" t="n">
        <v>0.23766913</v>
      </c>
      <c r="E5007" s="0" t="n">
        <v>0.33987494</v>
      </c>
    </row>
    <row r="5008" customFormat="false" ht="14.4" hidden="false" customHeight="false" outlineLevel="0" collapsed="false">
      <c r="A5008" s="0" t="s">
        <v>606</v>
      </c>
      <c r="B5008" s="0" t="n">
        <v>0</v>
      </c>
      <c r="C5008" s="0" t="n">
        <v>0.34591968</v>
      </c>
      <c r="D5008" s="0" t="n">
        <v>0.24154329</v>
      </c>
      <c r="E5008" s="0" t="n">
        <v>0.33942007</v>
      </c>
    </row>
    <row r="5009" customFormat="false" ht="14.4" hidden="false" customHeight="false" outlineLevel="0" collapsed="false">
      <c r="A5009" s="0" t="s">
        <v>607</v>
      </c>
      <c r="B5009" s="0" t="n">
        <v>0</v>
      </c>
      <c r="C5009" s="0" t="n">
        <v>0.34705202</v>
      </c>
      <c r="D5009" s="0" t="n">
        <v>0.23921511</v>
      </c>
      <c r="E5009" s="0" t="n">
        <v>0.34153038</v>
      </c>
    </row>
    <row r="5010" customFormat="false" ht="14.4" hidden="false" customHeight="false" outlineLevel="0" collapsed="false">
      <c r="A5010" s="0" t="s">
        <v>608</v>
      </c>
      <c r="B5010" s="0" t="n">
        <v>0</v>
      </c>
      <c r="C5010" s="0" t="n">
        <v>0.35005161</v>
      </c>
      <c r="D5010" s="0" t="n">
        <v>0.2357426</v>
      </c>
      <c r="E5010" s="0" t="n">
        <v>0.34313519</v>
      </c>
    </row>
    <row r="5011" customFormat="false" ht="14.4" hidden="false" customHeight="false" outlineLevel="0" collapsed="false">
      <c r="A5011" s="0" t="s">
        <v>609</v>
      </c>
      <c r="B5011" s="0" t="n">
        <v>0</v>
      </c>
      <c r="C5011" s="0" t="n">
        <v>0.34932827</v>
      </c>
      <c r="D5011" s="0" t="n">
        <v>0.2378109</v>
      </c>
      <c r="E5011" s="0" t="n">
        <v>0.34092781</v>
      </c>
    </row>
    <row r="5012" customFormat="false" ht="14.4" hidden="false" customHeight="false" outlineLevel="0" collapsed="false">
      <c r="A5012" s="0" t="s">
        <v>610</v>
      </c>
      <c r="B5012" s="0" t="n">
        <v>0</v>
      </c>
      <c r="C5012" s="0" t="n">
        <v>0.34641232</v>
      </c>
      <c r="D5012" s="0" t="n">
        <v>0.23767164</v>
      </c>
      <c r="E5012" s="0" t="n">
        <v>0.34456598</v>
      </c>
    </row>
    <row r="5013" customFormat="false" ht="14.4" hidden="false" customHeight="false" outlineLevel="0" collapsed="false">
      <c r="A5013" s="0" t="s">
        <v>611</v>
      </c>
      <c r="B5013" s="0" t="n">
        <v>0</v>
      </c>
      <c r="C5013" s="0" t="n">
        <v>0.34885857</v>
      </c>
      <c r="D5013" s="0" t="n">
        <v>0.23065042</v>
      </c>
      <c r="E5013" s="0" t="n">
        <v>0.35207025</v>
      </c>
    </row>
    <row r="5014" customFormat="false" ht="14.4" hidden="false" customHeight="false" outlineLevel="0" collapsed="false">
      <c r="A5014" s="0" t="s">
        <v>612</v>
      </c>
      <c r="B5014" s="0" t="n">
        <v>0</v>
      </c>
      <c r="C5014" s="0" t="n">
        <v>0.34850223</v>
      </c>
      <c r="D5014" s="0" t="n">
        <v>0.22848858</v>
      </c>
      <c r="E5014" s="0" t="n">
        <v>0.35568682</v>
      </c>
    </row>
    <row r="5015" customFormat="false" ht="14.4" hidden="false" customHeight="false" outlineLevel="0" collapsed="false">
      <c r="A5015" s="0" t="s">
        <v>613</v>
      </c>
      <c r="B5015" s="0" t="n">
        <v>0</v>
      </c>
      <c r="C5015" s="0" t="n">
        <v>0.34813861</v>
      </c>
      <c r="D5015" s="0" t="n">
        <v>0.22653308</v>
      </c>
      <c r="E5015" s="0" t="n">
        <v>0.35900679</v>
      </c>
    </row>
    <row r="5016" customFormat="false" ht="14.4" hidden="false" customHeight="false" outlineLevel="0" collapsed="false">
      <c r="A5016" s="0" t="s">
        <v>614</v>
      </c>
      <c r="B5016" s="0" t="n">
        <v>0</v>
      </c>
      <c r="C5016" s="0" t="n">
        <v>0.34760832</v>
      </c>
      <c r="D5016" s="0" t="n">
        <v>0.22536387</v>
      </c>
      <c r="E5016" s="0" t="n">
        <v>0.36136011</v>
      </c>
    </row>
    <row r="5017" customFormat="false" ht="14.4" hidden="false" customHeight="false" outlineLevel="0" collapsed="false">
      <c r="A5017" s="0" t="s">
        <v>615</v>
      </c>
      <c r="B5017" s="0" t="n">
        <v>0</v>
      </c>
      <c r="C5017" s="0" t="n">
        <v>0.39385794</v>
      </c>
      <c r="D5017" s="0" t="n">
        <v>0.13067743</v>
      </c>
      <c r="E5017" s="0" t="n">
        <v>0.40328027</v>
      </c>
    </row>
    <row r="5018" customFormat="false" ht="14.4" hidden="false" customHeight="false" outlineLevel="0" collapsed="false">
      <c r="A5018" s="0" t="s">
        <v>616</v>
      </c>
      <c r="B5018" s="0" t="n">
        <v>0</v>
      </c>
      <c r="C5018" s="0" t="n">
        <v>0.40851453</v>
      </c>
      <c r="D5018" s="0" t="n">
        <v>0.13321906</v>
      </c>
      <c r="E5018" s="0" t="n">
        <v>0.38642582</v>
      </c>
    </row>
    <row r="5019" customFormat="false" ht="14.4" hidden="false" customHeight="false" outlineLevel="0" collapsed="false">
      <c r="A5019" s="0" t="s">
        <v>617</v>
      </c>
      <c r="B5019" s="0" t="n">
        <v>0</v>
      </c>
      <c r="C5019" s="0" t="n">
        <v>0.37464344</v>
      </c>
      <c r="D5019" s="0" t="n">
        <v>0.14792685</v>
      </c>
      <c r="E5019" s="0" t="n">
        <v>0.4045425</v>
      </c>
    </row>
    <row r="5020" customFormat="false" ht="14.4" hidden="false" customHeight="false" outlineLevel="0" collapsed="false">
      <c r="A5020" s="0" t="s">
        <v>618</v>
      </c>
      <c r="B5020" s="0" t="n">
        <v>0</v>
      </c>
      <c r="C5020" s="0" t="n">
        <v>0.37547599</v>
      </c>
      <c r="D5020" s="0" t="n">
        <v>0.14561018</v>
      </c>
      <c r="E5020" s="0" t="n">
        <v>0.40698866</v>
      </c>
    </row>
    <row r="5021" customFormat="false" ht="14.4" hidden="false" customHeight="false" outlineLevel="0" collapsed="false">
      <c r="A5021" s="0" t="s">
        <v>619</v>
      </c>
      <c r="B5021" s="0" t="n">
        <v>0</v>
      </c>
      <c r="C5021" s="0" t="n">
        <v>0.37493435</v>
      </c>
      <c r="D5021" s="0" t="n">
        <v>0.14443599</v>
      </c>
      <c r="E5021" s="0" t="n">
        <v>0.40936269</v>
      </c>
    </row>
    <row r="5022" customFormat="false" ht="14.4" hidden="false" customHeight="false" outlineLevel="0" collapsed="false">
      <c r="A5022" s="0" t="s">
        <v>620</v>
      </c>
      <c r="B5022" s="0" t="n">
        <v>0</v>
      </c>
      <c r="C5022" s="0" t="n">
        <v>0.37546904</v>
      </c>
      <c r="D5022" s="0" t="n">
        <v>0.142673</v>
      </c>
      <c r="E5022" s="0" t="n">
        <v>0.41134062</v>
      </c>
    </row>
    <row r="5023" customFormat="false" ht="14.4" hidden="false" customHeight="false" outlineLevel="0" collapsed="false">
      <c r="A5023" s="0" t="s">
        <v>621</v>
      </c>
      <c r="B5023" s="0" t="n">
        <v>0</v>
      </c>
      <c r="C5023" s="0" t="n">
        <v>0.38850736</v>
      </c>
      <c r="D5023" s="0" t="n">
        <v>0.14765529</v>
      </c>
      <c r="E5023" s="0" t="n">
        <v>0.39251915</v>
      </c>
    </row>
    <row r="5024" customFormat="false" ht="14.4" hidden="false" customHeight="false" outlineLevel="0" collapsed="false">
      <c r="A5024" s="0" t="s">
        <v>622</v>
      </c>
      <c r="B5024" s="0" t="n">
        <v>0</v>
      </c>
      <c r="C5024" s="0" t="n">
        <v>0.41965644</v>
      </c>
      <c r="D5024" s="0" t="n">
        <v>0.13095201</v>
      </c>
      <c r="E5024" s="0" t="n">
        <v>0.38055752</v>
      </c>
    </row>
    <row r="5025" customFormat="false" ht="14.4" hidden="false" customHeight="false" outlineLevel="0" collapsed="false">
      <c r="A5025" s="0" t="s">
        <v>623</v>
      </c>
      <c r="B5025" s="0" t="n">
        <v>0</v>
      </c>
      <c r="C5025" s="0" t="n">
        <v>0.41699075</v>
      </c>
      <c r="D5025" s="0" t="n">
        <v>0.13569738</v>
      </c>
      <c r="E5025" s="0" t="n">
        <v>0.37667728</v>
      </c>
    </row>
    <row r="5026" customFormat="false" ht="14.4" hidden="false" customHeight="false" outlineLevel="0" collapsed="false">
      <c r="A5026" s="0" t="s">
        <v>624</v>
      </c>
      <c r="B5026" s="0" t="n">
        <v>0</v>
      </c>
      <c r="C5026" s="0" t="n">
        <v>0.4203228</v>
      </c>
      <c r="D5026" s="0" t="n">
        <v>0.12946369</v>
      </c>
      <c r="E5026" s="0" t="n">
        <v>0.38197424</v>
      </c>
    </row>
    <row r="5027" customFormat="false" ht="14.4" hidden="false" customHeight="false" outlineLevel="0" collapsed="false">
      <c r="A5027" s="0" t="s">
        <v>625</v>
      </c>
      <c r="B5027" s="0" t="n">
        <v>0</v>
      </c>
      <c r="C5027" s="0" t="n">
        <v>0.42994967</v>
      </c>
      <c r="D5027" s="0" t="n">
        <v>0.12696706</v>
      </c>
      <c r="E5027" s="0" t="n">
        <v>0.37647652</v>
      </c>
    </row>
    <row r="5028" customFormat="false" ht="14.4" hidden="false" customHeight="false" outlineLevel="0" collapsed="false">
      <c r="A5028" s="0" t="s">
        <v>626</v>
      </c>
      <c r="B5028" s="0" t="n">
        <v>0</v>
      </c>
      <c r="C5028" s="0" t="n">
        <v>0.43156543</v>
      </c>
      <c r="D5028" s="0" t="n">
        <v>0.12474395</v>
      </c>
      <c r="E5028" s="0" t="n">
        <v>0.37786242</v>
      </c>
    </row>
    <row r="5029" customFormat="false" ht="14.4" hidden="false" customHeight="false" outlineLevel="0" collapsed="false">
      <c r="A5029" s="0" t="s">
        <v>627</v>
      </c>
      <c r="B5029" s="0" t="n">
        <v>0</v>
      </c>
      <c r="C5029" s="0" t="n">
        <v>0.42849312</v>
      </c>
      <c r="D5029" s="0" t="n">
        <v>0.12694893</v>
      </c>
      <c r="E5029" s="0" t="n">
        <v>0.37821776</v>
      </c>
    </row>
    <row r="5030" customFormat="false" ht="14.4" hidden="false" customHeight="false" outlineLevel="0" collapsed="false">
      <c r="A5030" s="0" t="s">
        <v>628</v>
      </c>
      <c r="B5030" s="0" t="n">
        <v>0</v>
      </c>
      <c r="C5030" s="0" t="n">
        <v>0.37741015</v>
      </c>
      <c r="D5030" s="0" t="n">
        <v>0.25528656</v>
      </c>
      <c r="E5030" s="0" t="n">
        <v>0.26603132</v>
      </c>
    </row>
    <row r="5031" customFormat="false" ht="14.4" hidden="false" customHeight="false" outlineLevel="0" collapsed="false">
      <c r="A5031" s="0" t="s">
        <v>629</v>
      </c>
      <c r="B5031" s="0" t="n">
        <v>0</v>
      </c>
      <c r="C5031" s="0" t="n">
        <v>0.37943598</v>
      </c>
      <c r="D5031" s="0" t="n">
        <v>0.25193895</v>
      </c>
      <c r="E5031" s="0" t="n">
        <v>0.26919028</v>
      </c>
    </row>
    <row r="5032" customFormat="false" ht="14.4" hidden="false" customHeight="false" outlineLevel="0" collapsed="false">
      <c r="A5032" s="0" t="s">
        <v>630</v>
      </c>
      <c r="B5032" s="0" t="n">
        <v>0</v>
      </c>
      <c r="C5032" s="0" t="n">
        <v>0.39184586</v>
      </c>
      <c r="D5032" s="0" t="n">
        <v>0.25451622</v>
      </c>
      <c r="E5032" s="0" t="n">
        <v>0.25435459</v>
      </c>
    </row>
    <row r="5033" customFormat="false" ht="14.4" hidden="false" customHeight="false" outlineLevel="0" collapsed="false">
      <c r="A5033" s="0" t="s">
        <v>631</v>
      </c>
      <c r="B5033" s="0" t="n">
        <v>0</v>
      </c>
      <c r="C5033" s="0" t="n">
        <v>0.39327336</v>
      </c>
      <c r="D5033" s="0" t="n">
        <v>0.2528123</v>
      </c>
      <c r="E5033" s="0" t="n">
        <v>0.2555984</v>
      </c>
    </row>
    <row r="5034" customFormat="false" ht="14.4" hidden="false" customHeight="false" outlineLevel="0" collapsed="false">
      <c r="A5034" s="0" t="s">
        <v>632</v>
      </c>
      <c r="B5034" s="0" t="n">
        <v>0</v>
      </c>
      <c r="C5034" s="0" t="n">
        <v>0.39321513</v>
      </c>
      <c r="D5034" s="0" t="n">
        <v>0.25088412</v>
      </c>
      <c r="E5034" s="0" t="n">
        <v>0.25851852</v>
      </c>
    </row>
    <row r="5035" customFormat="false" ht="14.4" hidden="false" customHeight="false" outlineLevel="0" collapsed="false">
      <c r="A5035" s="0" t="s">
        <v>633</v>
      </c>
      <c r="B5035" s="0" t="n">
        <v>0</v>
      </c>
      <c r="C5035" s="0" t="n">
        <v>0.39384103</v>
      </c>
      <c r="D5035" s="0" t="n">
        <v>0.24852234</v>
      </c>
      <c r="E5035" s="0" t="n">
        <v>0.26127462</v>
      </c>
    </row>
    <row r="5036" customFormat="false" ht="14.4" hidden="false" customHeight="false" outlineLevel="0" collapsed="false">
      <c r="A5036" s="0" t="s">
        <v>634</v>
      </c>
      <c r="B5036" s="0" t="n">
        <v>0</v>
      </c>
      <c r="C5036" s="0" t="n">
        <v>0.4002634</v>
      </c>
      <c r="D5036" s="0" t="n">
        <v>0.24896889</v>
      </c>
      <c r="E5036" s="0" t="n">
        <v>0.25486769</v>
      </c>
    </row>
    <row r="5037" customFormat="false" ht="14.4" hidden="false" customHeight="false" outlineLevel="0" collapsed="false">
      <c r="A5037" s="0" t="s">
        <v>635</v>
      </c>
      <c r="B5037" s="0" t="n">
        <v>0</v>
      </c>
      <c r="C5037" s="0" t="n">
        <v>0.40092053</v>
      </c>
      <c r="D5037" s="0" t="n">
        <v>0.24671406</v>
      </c>
      <c r="E5037" s="0" t="n">
        <v>0.25742887</v>
      </c>
    </row>
    <row r="5038" customFormat="false" ht="14.4" hidden="false" customHeight="false" outlineLevel="0" collapsed="false">
      <c r="A5038" s="0" t="s">
        <v>636</v>
      </c>
      <c r="B5038" s="0" t="n">
        <v>0</v>
      </c>
      <c r="C5038" s="0" t="n">
        <v>0.40022581</v>
      </c>
      <c r="D5038" s="0" t="n">
        <v>0.24584552</v>
      </c>
      <c r="E5038" s="0" t="n">
        <v>0.25953107</v>
      </c>
    </row>
    <row r="5039" customFormat="false" ht="14.4" hidden="false" customHeight="false" outlineLevel="0" collapsed="false">
      <c r="A5039" s="0" t="s">
        <v>637</v>
      </c>
      <c r="B5039" s="0" t="n">
        <v>0</v>
      </c>
      <c r="C5039" s="0" t="n">
        <v>0.39008329</v>
      </c>
      <c r="D5039" s="0" t="n">
        <v>0.2487953</v>
      </c>
      <c r="E5039" s="0" t="n">
        <v>0.2671069</v>
      </c>
    </row>
    <row r="5040" customFormat="false" ht="14.4" hidden="false" customHeight="false" outlineLevel="0" collapsed="false">
      <c r="A5040" s="0" t="s">
        <v>638</v>
      </c>
      <c r="B5040" s="0" t="n">
        <v>0</v>
      </c>
      <c r="C5040" s="0" t="n">
        <v>0.39152457</v>
      </c>
      <c r="D5040" s="0" t="n">
        <v>0.24569638</v>
      </c>
      <c r="E5040" s="0" t="n">
        <v>0.26999343</v>
      </c>
    </row>
    <row r="5041" customFormat="false" ht="14.4" hidden="false" customHeight="false" outlineLevel="0" collapsed="false">
      <c r="A5041" s="0" t="s">
        <v>639</v>
      </c>
      <c r="B5041" s="0" t="n">
        <v>0</v>
      </c>
      <c r="C5041" s="0" t="n">
        <v>0.39210059</v>
      </c>
      <c r="D5041" s="0" t="n">
        <v>0.24318785</v>
      </c>
      <c r="E5041" s="0" t="n">
        <v>0.27302527</v>
      </c>
    </row>
    <row r="5042" customFormat="false" ht="14.4" hidden="false" customHeight="false" outlineLevel="0" collapsed="false">
      <c r="A5042" s="0" t="s">
        <v>640</v>
      </c>
      <c r="B5042" s="0" t="n">
        <v>0</v>
      </c>
      <c r="C5042" s="0" t="n">
        <v>0.39269522</v>
      </c>
      <c r="D5042" s="0" t="n">
        <v>0.24044616</v>
      </c>
      <c r="E5042" s="0" t="n">
        <v>0.27638003</v>
      </c>
    </row>
    <row r="5043" customFormat="false" ht="14.4" hidden="false" customHeight="false" outlineLevel="0" collapsed="false">
      <c r="A5043" s="0" t="s">
        <v>641</v>
      </c>
      <c r="B5043" s="0" t="n">
        <v>0</v>
      </c>
      <c r="C5043" s="0" t="n">
        <v>0.28622891</v>
      </c>
      <c r="D5043" s="0" t="n">
        <v>0.21234301</v>
      </c>
      <c r="E5043" s="0" t="n">
        <v>0.4090183</v>
      </c>
    </row>
    <row r="5044" customFormat="false" ht="14.4" hidden="false" customHeight="false" outlineLevel="0" collapsed="false">
      <c r="A5044" s="0" t="s">
        <v>642</v>
      </c>
      <c r="B5044" s="0" t="n">
        <v>0</v>
      </c>
      <c r="C5044" s="0" t="n">
        <v>0.32198825</v>
      </c>
      <c r="D5044" s="0" t="n">
        <v>0.19828132</v>
      </c>
      <c r="E5044" s="0" t="n">
        <v>0.39093242</v>
      </c>
    </row>
    <row r="5045" customFormat="false" ht="14.4" hidden="false" customHeight="false" outlineLevel="0" collapsed="false">
      <c r="A5045" s="0" t="s">
        <v>643</v>
      </c>
      <c r="B5045" s="0" t="n">
        <v>0</v>
      </c>
      <c r="C5045" s="0" t="n">
        <v>0.32435394</v>
      </c>
      <c r="D5045" s="0" t="n">
        <v>0.19718321</v>
      </c>
      <c r="E5045" s="0" t="n">
        <v>0.39042349</v>
      </c>
    </row>
    <row r="5046" customFormat="false" ht="14.4" hidden="false" customHeight="false" outlineLevel="0" collapsed="false">
      <c r="A5046" s="0" t="s">
        <v>644</v>
      </c>
      <c r="B5046" s="0" t="n">
        <v>0</v>
      </c>
      <c r="C5046" s="0" t="n">
        <v>0.32695115</v>
      </c>
      <c r="D5046" s="0" t="n">
        <v>0.19920777</v>
      </c>
      <c r="E5046" s="0" t="n">
        <v>0.38575242</v>
      </c>
    </row>
    <row r="5047" customFormat="false" ht="14.4" hidden="false" customHeight="false" outlineLevel="0" collapsed="false">
      <c r="A5047" s="0" t="s">
        <v>645</v>
      </c>
      <c r="B5047" s="0" t="n">
        <v>0</v>
      </c>
      <c r="C5047" s="0" t="n">
        <v>0.32802867</v>
      </c>
      <c r="D5047" s="0" t="n">
        <v>0.19752462</v>
      </c>
      <c r="E5047" s="0" t="n">
        <v>0.38725133</v>
      </c>
    </row>
    <row r="5048" customFormat="false" ht="14.4" hidden="false" customHeight="false" outlineLevel="0" collapsed="false">
      <c r="A5048" s="0" t="s">
        <v>646</v>
      </c>
      <c r="B5048" s="0" t="n">
        <v>0</v>
      </c>
      <c r="C5048" s="0" t="n">
        <v>0.3284907</v>
      </c>
      <c r="D5048" s="0" t="n">
        <v>0.19516244</v>
      </c>
      <c r="E5048" s="0" t="n">
        <v>0.39020092</v>
      </c>
    </row>
    <row r="5049" customFormat="false" ht="14.4" hidden="false" customHeight="false" outlineLevel="0" collapsed="false">
      <c r="A5049" s="0" t="s">
        <v>647</v>
      </c>
      <c r="B5049" s="0" t="n">
        <v>0</v>
      </c>
      <c r="C5049" s="0" t="n">
        <v>0.33498318</v>
      </c>
      <c r="D5049" s="0" t="n">
        <v>0.19685756</v>
      </c>
      <c r="E5049" s="0" t="n">
        <v>0.38219642</v>
      </c>
    </row>
    <row r="5050" customFormat="false" ht="14.4" hidden="false" customHeight="false" outlineLevel="0" collapsed="false">
      <c r="A5050" s="0" t="s">
        <v>648</v>
      </c>
      <c r="B5050" s="0" t="n">
        <v>0</v>
      </c>
      <c r="C5050" s="0" t="n">
        <v>0.33875371</v>
      </c>
      <c r="D5050" s="0" t="n">
        <v>0.19569525</v>
      </c>
      <c r="E5050" s="0" t="n">
        <v>0.38040363</v>
      </c>
    </row>
    <row r="5051" customFormat="false" ht="14.4" hidden="false" customHeight="false" outlineLevel="0" collapsed="false">
      <c r="A5051" s="0" t="s">
        <v>649</v>
      </c>
      <c r="B5051" s="0" t="n">
        <v>0</v>
      </c>
      <c r="C5051" s="0" t="n">
        <v>0.36453376</v>
      </c>
      <c r="D5051" s="0" t="n">
        <v>0.2038371</v>
      </c>
      <c r="E5051" s="0" t="n">
        <v>0.34560328</v>
      </c>
    </row>
    <row r="5052" customFormat="false" ht="14.4" hidden="false" customHeight="false" outlineLevel="0" collapsed="false">
      <c r="A5052" s="0" t="s">
        <v>650</v>
      </c>
      <c r="B5052" s="0" t="n">
        <v>0</v>
      </c>
      <c r="C5052" s="0" t="n">
        <v>0.37039724</v>
      </c>
      <c r="D5052" s="0" t="n">
        <v>0.20501447</v>
      </c>
      <c r="E5052" s="0" t="n">
        <v>0.33927629</v>
      </c>
    </row>
    <row r="5053" customFormat="false" ht="14.4" hidden="false" customHeight="false" outlineLevel="0" collapsed="false">
      <c r="A5053" s="0" t="s">
        <v>651</v>
      </c>
      <c r="B5053" s="0" t="n">
        <v>0</v>
      </c>
      <c r="C5053" s="0" t="n">
        <v>0.36838971</v>
      </c>
      <c r="D5053" s="0" t="n">
        <v>0.20205987</v>
      </c>
      <c r="E5053" s="0" t="n">
        <v>0.34600879</v>
      </c>
    </row>
    <row r="5054" customFormat="false" ht="14.4" hidden="false" customHeight="false" outlineLevel="0" collapsed="false">
      <c r="A5054" s="0" t="s">
        <v>652</v>
      </c>
      <c r="B5054" s="0" t="n">
        <v>0</v>
      </c>
      <c r="C5054" s="0" t="n">
        <v>0.36720805</v>
      </c>
      <c r="D5054" s="0" t="n">
        <v>0.19811071</v>
      </c>
      <c r="E5054" s="0" t="n">
        <v>0.35324006</v>
      </c>
    </row>
    <row r="5055" customFormat="false" ht="14.4" hidden="false" customHeight="false" outlineLevel="0" collapsed="false">
      <c r="A5055" s="0" t="s">
        <v>653</v>
      </c>
      <c r="B5055" s="0" t="n">
        <v>0</v>
      </c>
      <c r="C5055" s="0" t="n">
        <v>0.37189523</v>
      </c>
      <c r="D5055" s="0" t="n">
        <v>0.19395093</v>
      </c>
      <c r="E5055" s="0" t="n">
        <v>0.35451984</v>
      </c>
    </row>
    <row r="5056" customFormat="false" ht="14.4" hidden="false" customHeight="false" outlineLevel="0" collapsed="false">
      <c r="A5056" s="0" t="s">
        <v>654</v>
      </c>
      <c r="B5056" s="0" t="n">
        <v>0</v>
      </c>
      <c r="C5056" s="0" t="n">
        <v>0.18082045</v>
      </c>
      <c r="D5056" s="0" t="n">
        <v>0.26055838</v>
      </c>
      <c r="E5056" s="0" t="n">
        <v>0.45406267</v>
      </c>
    </row>
    <row r="5057" customFormat="false" ht="14.4" hidden="false" customHeight="false" outlineLevel="0" collapsed="false">
      <c r="A5057" s="0" t="s">
        <v>655</v>
      </c>
      <c r="B5057" s="0" t="n">
        <v>0</v>
      </c>
      <c r="C5057" s="0" t="n">
        <v>0.19433733</v>
      </c>
      <c r="D5057" s="0" t="n">
        <v>0.26170613</v>
      </c>
      <c r="E5057" s="0" t="n">
        <v>0.44054925</v>
      </c>
    </row>
    <row r="5058" customFormat="false" ht="14.4" hidden="false" customHeight="false" outlineLevel="0" collapsed="false">
      <c r="A5058" s="0" t="s">
        <v>656</v>
      </c>
      <c r="B5058" s="0" t="n">
        <v>0</v>
      </c>
      <c r="C5058" s="0" t="n">
        <v>0.20822345</v>
      </c>
      <c r="D5058" s="0" t="n">
        <v>0.25261553</v>
      </c>
      <c r="E5058" s="0" t="n">
        <v>0.43860794</v>
      </c>
    </row>
    <row r="5059" customFormat="false" ht="14.4" hidden="false" customHeight="false" outlineLevel="0" collapsed="false">
      <c r="A5059" s="0" t="s">
        <v>657</v>
      </c>
      <c r="B5059" s="0" t="n">
        <v>0</v>
      </c>
      <c r="C5059" s="0" t="n">
        <v>0.21853086</v>
      </c>
      <c r="D5059" s="0" t="n">
        <v>0.25456472</v>
      </c>
      <c r="E5059" s="0" t="n">
        <v>0.42718484</v>
      </c>
    </row>
    <row r="5060" customFormat="false" ht="14.4" hidden="false" customHeight="false" outlineLevel="0" collapsed="false">
      <c r="A5060" s="0" t="s">
        <v>658</v>
      </c>
      <c r="B5060" s="0" t="n">
        <v>0</v>
      </c>
      <c r="C5060" s="0" t="n">
        <v>0.21462086</v>
      </c>
      <c r="D5060" s="0" t="n">
        <v>0.25324043</v>
      </c>
      <c r="E5060" s="0" t="n">
        <v>0.4337456</v>
      </c>
    </row>
    <row r="5061" customFormat="false" ht="14.4" hidden="false" customHeight="false" outlineLevel="0" collapsed="false">
      <c r="A5061" s="0" t="s">
        <v>659</v>
      </c>
      <c r="B5061" s="0" t="n">
        <v>0</v>
      </c>
      <c r="C5061" s="0" t="n">
        <v>0.21969907</v>
      </c>
      <c r="D5061" s="0" t="n">
        <v>0.25464128</v>
      </c>
      <c r="E5061" s="0" t="n">
        <v>0.42776013</v>
      </c>
    </row>
    <row r="5062" customFormat="false" ht="14.4" hidden="false" customHeight="false" outlineLevel="0" collapsed="false">
      <c r="A5062" s="0" t="s">
        <v>660</v>
      </c>
      <c r="B5062" s="0" t="n">
        <v>0</v>
      </c>
      <c r="C5062" s="0" t="n">
        <v>0.2651634</v>
      </c>
      <c r="D5062" s="0" t="n">
        <v>0.27532154</v>
      </c>
      <c r="E5062" s="0" t="n">
        <v>0.35816599</v>
      </c>
    </row>
    <row r="5063" customFormat="false" ht="14.4" hidden="false" customHeight="false" outlineLevel="0" collapsed="false">
      <c r="A5063" s="0" t="s">
        <v>661</v>
      </c>
      <c r="B5063" s="0" t="n">
        <v>0</v>
      </c>
      <c r="C5063" s="0" t="n">
        <v>0.26422806</v>
      </c>
      <c r="D5063" s="0" t="n">
        <v>0.2648904</v>
      </c>
      <c r="E5063" s="0" t="n">
        <v>0.37469347</v>
      </c>
    </row>
    <row r="5064" customFormat="false" ht="14.4" hidden="false" customHeight="false" outlineLevel="0" collapsed="false">
      <c r="A5064" s="0" t="s">
        <v>662</v>
      </c>
      <c r="B5064" s="0" t="n">
        <v>0</v>
      </c>
      <c r="C5064" s="0" t="n">
        <v>0.26721071</v>
      </c>
      <c r="D5064" s="0" t="n">
        <v>0.25603022</v>
      </c>
      <c r="E5064" s="0" t="n">
        <v>0.38428602</v>
      </c>
    </row>
    <row r="5065" customFormat="false" ht="14.4" hidden="false" customHeight="false" outlineLevel="0" collapsed="false">
      <c r="A5065" s="0" t="s">
        <v>663</v>
      </c>
      <c r="B5065" s="0" t="n">
        <v>0</v>
      </c>
      <c r="C5065" s="0" t="n">
        <v>0.280186</v>
      </c>
      <c r="D5065" s="0" t="n">
        <v>0.2699977</v>
      </c>
      <c r="E5065" s="0" t="n">
        <v>0.35374325</v>
      </c>
    </row>
    <row r="5066" customFormat="false" ht="14.4" hidden="false" customHeight="false" outlineLevel="0" collapsed="false">
      <c r="A5066" s="0" t="s">
        <v>664</v>
      </c>
      <c r="B5066" s="0" t="n">
        <v>0</v>
      </c>
      <c r="C5066" s="0" t="n">
        <v>0.28240631</v>
      </c>
      <c r="D5066" s="0" t="n">
        <v>0.27905879</v>
      </c>
      <c r="E5066" s="0" t="n">
        <v>0.33984021</v>
      </c>
    </row>
    <row r="5067" customFormat="false" ht="14.4" hidden="false" customHeight="false" outlineLevel="0" collapsed="false">
      <c r="A5067" s="0" t="s">
        <v>665</v>
      </c>
      <c r="B5067" s="0" t="n">
        <v>0</v>
      </c>
      <c r="C5067" s="0" t="n">
        <v>0.28286086</v>
      </c>
      <c r="D5067" s="0" t="n">
        <v>0.27586292</v>
      </c>
      <c r="E5067" s="0" t="n">
        <v>0.34403153</v>
      </c>
    </row>
    <row r="5068" customFormat="false" ht="14.4" hidden="false" customHeight="false" outlineLevel="0" collapsed="false">
      <c r="A5068" s="0" t="s">
        <v>666</v>
      </c>
      <c r="B5068" s="0" t="n">
        <v>0</v>
      </c>
      <c r="C5068" s="0" t="n">
        <v>0.28497578</v>
      </c>
      <c r="D5068" s="0" t="n">
        <v>0.27257048</v>
      </c>
      <c r="E5068" s="0" t="n">
        <v>0.34685807</v>
      </c>
    </row>
    <row r="5069" customFormat="false" ht="14.4" hidden="false" customHeight="false" outlineLevel="0" collapsed="false">
      <c r="A5069" s="0" t="s">
        <v>667</v>
      </c>
      <c r="B5069" s="0" t="n">
        <v>0</v>
      </c>
      <c r="C5069" s="0" t="n">
        <v>0.14610233</v>
      </c>
      <c r="D5069" s="0" t="n">
        <v>0.37220448</v>
      </c>
      <c r="E5069" s="0" t="n">
        <v>0.36260846</v>
      </c>
    </row>
    <row r="5070" customFormat="false" ht="14.4" hidden="false" customHeight="false" outlineLevel="0" collapsed="false">
      <c r="A5070" s="0" t="s">
        <v>668</v>
      </c>
      <c r="B5070" s="0" t="n">
        <v>0</v>
      </c>
      <c r="C5070" s="0" t="n">
        <v>0.14737002</v>
      </c>
      <c r="D5070" s="0" t="n">
        <v>0.36919045</v>
      </c>
      <c r="E5070" s="0" t="n">
        <v>0.36557375</v>
      </c>
    </row>
    <row r="5071" customFormat="false" ht="14.4" hidden="false" customHeight="false" outlineLevel="0" collapsed="false">
      <c r="A5071" s="0" t="s">
        <v>669</v>
      </c>
      <c r="B5071" s="0" t="n">
        <v>0</v>
      </c>
      <c r="C5071" s="0" t="n">
        <v>0.16264138</v>
      </c>
      <c r="D5071" s="0" t="n">
        <v>0.37265795</v>
      </c>
      <c r="E5071" s="0" t="n">
        <v>0.34662377</v>
      </c>
    </row>
    <row r="5072" customFormat="false" ht="14.4" hidden="false" customHeight="false" outlineLevel="0" collapsed="false">
      <c r="A5072" s="0" t="s">
        <v>670</v>
      </c>
      <c r="B5072" s="0" t="n">
        <v>0</v>
      </c>
      <c r="C5072" s="0" t="n">
        <v>0.16459075</v>
      </c>
      <c r="D5072" s="0" t="n">
        <v>0.3702237</v>
      </c>
      <c r="E5072" s="0" t="n">
        <v>0.34840681</v>
      </c>
    </row>
    <row r="5073" customFormat="false" ht="14.4" hidden="false" customHeight="false" outlineLevel="0" collapsed="false">
      <c r="A5073" s="0" t="s">
        <v>671</v>
      </c>
      <c r="B5073" s="0" t="n">
        <v>0</v>
      </c>
      <c r="C5073" s="0" t="n">
        <v>0.16641684</v>
      </c>
      <c r="D5073" s="0" t="n">
        <v>0.36739232</v>
      </c>
      <c r="E5073" s="0" t="n">
        <v>0.35070277</v>
      </c>
    </row>
    <row r="5074" customFormat="false" ht="14.4" hidden="false" customHeight="false" outlineLevel="0" collapsed="false">
      <c r="A5074" s="0" t="s">
        <v>672</v>
      </c>
      <c r="B5074" s="0" t="n">
        <v>0</v>
      </c>
      <c r="C5074" s="0" t="n">
        <v>0.1741387</v>
      </c>
      <c r="D5074" s="0" t="n">
        <v>0.36867011</v>
      </c>
      <c r="E5074" s="0" t="n">
        <v>0.34194951</v>
      </c>
    </row>
    <row r="5075" customFormat="false" ht="14.4" hidden="false" customHeight="false" outlineLevel="0" collapsed="false">
      <c r="A5075" s="0" t="s">
        <v>673</v>
      </c>
      <c r="B5075" s="0" t="n">
        <v>0</v>
      </c>
      <c r="C5075" s="0" t="n">
        <v>0.17399415</v>
      </c>
      <c r="D5075" s="0" t="n">
        <v>0.36744919</v>
      </c>
      <c r="E5075" s="0" t="n">
        <v>0.34392526</v>
      </c>
    </row>
    <row r="5076" customFormat="false" ht="14.4" hidden="false" customHeight="false" outlineLevel="0" collapsed="false">
      <c r="A5076" s="0" t="s">
        <v>674</v>
      </c>
      <c r="B5076" s="0" t="n">
        <v>0</v>
      </c>
      <c r="C5076" s="0" t="n">
        <v>0.17357324</v>
      </c>
      <c r="D5076" s="0" t="n">
        <v>0.3672402</v>
      </c>
      <c r="E5076" s="0" t="n">
        <v>0.34472977</v>
      </c>
    </row>
    <row r="5077" customFormat="false" ht="14.4" hidden="false" customHeight="false" outlineLevel="0" collapsed="false">
      <c r="A5077" s="0" t="s">
        <v>675</v>
      </c>
      <c r="B5077" s="0" t="n">
        <v>0</v>
      </c>
      <c r="C5077" s="0" t="n">
        <v>0.17062431</v>
      </c>
      <c r="D5077" s="0" t="n">
        <v>0.36853348</v>
      </c>
      <c r="E5077" s="0" t="n">
        <v>0.34628817</v>
      </c>
    </row>
    <row r="5078" customFormat="false" ht="14.4" hidden="false" customHeight="false" outlineLevel="0" collapsed="false">
      <c r="A5078" s="0" t="s">
        <v>676</v>
      </c>
      <c r="B5078" s="0" t="n">
        <v>0</v>
      </c>
      <c r="C5078" s="0" t="n">
        <v>0.17200804</v>
      </c>
      <c r="D5078" s="0" t="n">
        <v>0.3654567</v>
      </c>
      <c r="E5078" s="0" t="n">
        <v>0.34920969</v>
      </c>
    </row>
    <row r="5079" customFormat="false" ht="14.4" hidden="false" customHeight="false" outlineLevel="0" collapsed="false">
      <c r="A5079" s="0" t="s">
        <v>677</v>
      </c>
      <c r="B5079" s="0" t="n">
        <v>0</v>
      </c>
      <c r="C5079" s="0" t="n">
        <v>0.17217817</v>
      </c>
      <c r="D5079" s="0" t="n">
        <v>0.36347083</v>
      </c>
      <c r="E5079" s="0" t="n">
        <v>0.35194634</v>
      </c>
    </row>
    <row r="5080" customFormat="false" ht="14.4" hidden="false" customHeight="false" outlineLevel="0" collapsed="false">
      <c r="A5080" s="0" t="s">
        <v>678</v>
      </c>
      <c r="B5080" s="0" t="n">
        <v>0</v>
      </c>
      <c r="C5080" s="0" t="n">
        <v>0.17130908</v>
      </c>
      <c r="D5080" s="0" t="n">
        <v>0.36374353</v>
      </c>
      <c r="E5080" s="0" t="n">
        <v>0.352566</v>
      </c>
    </row>
    <row r="5081" customFormat="false" ht="14.4" hidden="false" customHeight="false" outlineLevel="0" collapsed="false">
      <c r="A5081" s="0" t="s">
        <v>679</v>
      </c>
      <c r="B5081" s="0" t="n">
        <v>0</v>
      </c>
      <c r="C5081" s="0" t="n">
        <v>0.17900775</v>
      </c>
      <c r="D5081" s="0" t="n">
        <v>0.36443872</v>
      </c>
      <c r="E5081" s="0" t="n">
        <v>0.3442109</v>
      </c>
    </row>
    <row r="5082" customFormat="false" ht="14.4" hidden="false" customHeight="false" outlineLevel="0" collapsed="false">
      <c r="A5082" s="0" t="s">
        <v>680</v>
      </c>
      <c r="B5082" s="0" t="n">
        <v>0</v>
      </c>
      <c r="C5082" s="0" t="n">
        <v>0.10322677</v>
      </c>
      <c r="D5082" s="0" t="n">
        <v>0.22732015</v>
      </c>
      <c r="E5082" s="0" t="n">
        <v>0.56674728</v>
      </c>
    </row>
    <row r="5083" customFormat="false" ht="14.4" hidden="false" customHeight="false" outlineLevel="0" collapsed="false">
      <c r="A5083" s="0" t="s">
        <v>681</v>
      </c>
      <c r="B5083" s="0" t="n">
        <v>0</v>
      </c>
      <c r="C5083" s="0" t="n">
        <v>0.12058586</v>
      </c>
      <c r="D5083" s="0" t="n">
        <v>0.22839695</v>
      </c>
      <c r="E5083" s="0" t="n">
        <v>0.55000948</v>
      </c>
    </row>
    <row r="5084" customFormat="false" ht="14.4" hidden="false" customHeight="false" outlineLevel="0" collapsed="false">
      <c r="A5084" s="0" t="s">
        <v>682</v>
      </c>
      <c r="B5084" s="0" t="n">
        <v>0</v>
      </c>
      <c r="C5084" s="0" t="n">
        <v>0.12117954</v>
      </c>
      <c r="D5084" s="0" t="n">
        <v>0.22364527</v>
      </c>
      <c r="E5084" s="0" t="n">
        <v>0.55633791</v>
      </c>
    </row>
    <row r="5085" customFormat="false" ht="14.4" hidden="false" customHeight="false" outlineLevel="0" collapsed="false">
      <c r="A5085" s="0" t="s">
        <v>683</v>
      </c>
      <c r="B5085" s="0" t="n">
        <v>0</v>
      </c>
      <c r="C5085" s="0" t="n">
        <v>0.14056422</v>
      </c>
      <c r="D5085" s="0" t="n">
        <v>0.21218522</v>
      </c>
      <c r="E5085" s="0" t="n">
        <v>0.55119006</v>
      </c>
    </row>
    <row r="5086" customFormat="false" ht="14.4" hidden="false" customHeight="false" outlineLevel="0" collapsed="false">
      <c r="A5086" s="0" t="s">
        <v>684</v>
      </c>
      <c r="B5086" s="0" t="n">
        <v>0</v>
      </c>
      <c r="C5086" s="0" t="n">
        <v>0.14429497</v>
      </c>
      <c r="D5086" s="0" t="n">
        <v>0.21060386</v>
      </c>
      <c r="E5086" s="0" t="n">
        <v>0.55000023</v>
      </c>
    </row>
    <row r="5087" customFormat="false" ht="14.4" hidden="false" customHeight="false" outlineLevel="0" collapsed="false">
      <c r="A5087" s="0" t="s">
        <v>685</v>
      </c>
      <c r="B5087" s="0" t="n">
        <v>0</v>
      </c>
      <c r="C5087" s="0" t="n">
        <v>0.14502671</v>
      </c>
      <c r="D5087" s="0" t="n">
        <v>0.20867976</v>
      </c>
      <c r="E5087" s="0" t="n">
        <v>0.55198448</v>
      </c>
    </row>
    <row r="5088" customFormat="false" ht="14.4" hidden="false" customHeight="false" outlineLevel="0" collapsed="false">
      <c r="A5088" s="0" t="s">
        <v>686</v>
      </c>
      <c r="B5088" s="0" t="n">
        <v>0</v>
      </c>
      <c r="C5088" s="0" t="n">
        <v>0.14514536</v>
      </c>
      <c r="D5088" s="0" t="n">
        <v>0.20751378</v>
      </c>
      <c r="E5088" s="0" t="n">
        <v>0.55356918</v>
      </c>
    </row>
    <row r="5089" customFormat="false" ht="14.4" hidden="false" customHeight="false" outlineLevel="0" collapsed="false">
      <c r="A5089" s="0" t="s">
        <v>687</v>
      </c>
      <c r="B5089" s="0" t="n">
        <v>0</v>
      </c>
      <c r="C5089" s="0" t="n">
        <v>0.13976041</v>
      </c>
      <c r="D5089" s="0" t="n">
        <v>0.21305937</v>
      </c>
      <c r="E5089" s="0" t="n">
        <v>0.55170619</v>
      </c>
    </row>
    <row r="5090" customFormat="false" ht="14.4" hidden="false" customHeight="false" outlineLevel="0" collapsed="false">
      <c r="A5090" s="0" t="s">
        <v>688</v>
      </c>
      <c r="B5090" s="0" t="n">
        <v>0</v>
      </c>
      <c r="C5090" s="0" t="n">
        <v>0.13808985</v>
      </c>
      <c r="D5090" s="0" t="n">
        <v>0.21354228</v>
      </c>
      <c r="E5090" s="0" t="n">
        <v>0.55295834</v>
      </c>
    </row>
    <row r="5091" customFormat="false" ht="14.4" hidden="false" customHeight="false" outlineLevel="0" collapsed="false">
      <c r="A5091" s="0" t="s">
        <v>689</v>
      </c>
      <c r="B5091" s="0" t="n">
        <v>0</v>
      </c>
      <c r="C5091" s="0" t="n">
        <v>0.13704467</v>
      </c>
      <c r="D5091" s="0" t="n">
        <v>0.21347993</v>
      </c>
      <c r="E5091" s="0" t="n">
        <v>0.55428078</v>
      </c>
    </row>
    <row r="5092" customFormat="false" ht="14.4" hidden="false" customHeight="false" outlineLevel="0" collapsed="false">
      <c r="A5092" s="0" t="s">
        <v>690</v>
      </c>
      <c r="B5092" s="0" t="n">
        <v>0</v>
      </c>
      <c r="C5092" s="0" t="n">
        <v>0.13582199</v>
      </c>
      <c r="D5092" s="0" t="n">
        <v>0.21265635</v>
      </c>
      <c r="E5092" s="0" t="n">
        <v>0.55693792</v>
      </c>
    </row>
    <row r="5093" customFormat="false" ht="14.4" hidden="false" customHeight="false" outlineLevel="0" collapsed="false">
      <c r="A5093" s="0" t="s">
        <v>691</v>
      </c>
      <c r="B5093" s="0" t="n">
        <v>0</v>
      </c>
      <c r="C5093" s="0" t="n">
        <v>0.13614531</v>
      </c>
      <c r="D5093" s="0" t="n">
        <v>0.21059096</v>
      </c>
      <c r="E5093" s="0" t="n">
        <v>0.55961186</v>
      </c>
    </row>
    <row r="5094" customFormat="false" ht="14.4" hidden="false" customHeight="false" outlineLevel="0" collapsed="false">
      <c r="A5094" s="0" t="s">
        <v>692</v>
      </c>
      <c r="B5094" s="0" t="n">
        <v>0</v>
      </c>
      <c r="C5094" s="0" t="n">
        <v>0.13584548</v>
      </c>
      <c r="D5094" s="0" t="n">
        <v>0.20921094</v>
      </c>
      <c r="E5094" s="0" t="n">
        <v>0.56200568</v>
      </c>
    </row>
    <row r="5095" customFormat="false" ht="14.4" hidden="false" customHeight="false" outlineLevel="0" collapsed="false">
      <c r="A5095" s="0" t="s">
        <v>693</v>
      </c>
      <c r="B5095" s="0" t="n">
        <v>0</v>
      </c>
      <c r="C5095" s="0" t="n">
        <v>0.28754688</v>
      </c>
      <c r="D5095" s="0" t="n">
        <v>0.29235401</v>
      </c>
      <c r="E5095" s="0" t="n">
        <v>0.30539484</v>
      </c>
    </row>
    <row r="5096" customFormat="false" ht="14.4" hidden="false" customHeight="false" outlineLevel="0" collapsed="false">
      <c r="A5096" s="0" t="s">
        <v>694</v>
      </c>
      <c r="B5096" s="0" t="n">
        <v>0</v>
      </c>
      <c r="C5096" s="0" t="n">
        <v>0.29188646</v>
      </c>
      <c r="D5096" s="0" t="n">
        <v>0.29040903</v>
      </c>
      <c r="E5096" s="0" t="n">
        <v>0.30431756</v>
      </c>
    </row>
    <row r="5097" customFormat="false" ht="14.4" hidden="false" customHeight="false" outlineLevel="0" collapsed="false">
      <c r="A5097" s="0" t="s">
        <v>695</v>
      </c>
      <c r="B5097" s="0" t="n">
        <v>0</v>
      </c>
      <c r="C5097" s="0" t="n">
        <v>0.31225537</v>
      </c>
      <c r="D5097" s="0" t="n">
        <v>0.30627695</v>
      </c>
      <c r="E5097" s="0" t="n">
        <v>0.2657603</v>
      </c>
    </row>
    <row r="5098" customFormat="false" ht="14.4" hidden="false" customHeight="false" outlineLevel="0" collapsed="false">
      <c r="A5098" s="0" t="s">
        <v>696</v>
      </c>
      <c r="B5098" s="0" t="n">
        <v>0</v>
      </c>
      <c r="C5098" s="0" t="n">
        <v>0.31133116</v>
      </c>
      <c r="D5098" s="0" t="n">
        <v>0.30410527</v>
      </c>
      <c r="E5098" s="0" t="n">
        <v>0.27005983</v>
      </c>
    </row>
    <row r="5099" customFormat="false" ht="14.4" hidden="false" customHeight="false" outlineLevel="0" collapsed="false">
      <c r="A5099" s="0" t="s">
        <v>697</v>
      </c>
      <c r="B5099" s="0" t="n">
        <v>0</v>
      </c>
      <c r="C5099" s="0" t="n">
        <v>0.31560346</v>
      </c>
      <c r="D5099" s="0" t="n">
        <v>0.30506288</v>
      </c>
      <c r="E5099" s="0" t="n">
        <v>0.2652931</v>
      </c>
    </row>
    <row r="5100" customFormat="false" ht="14.4" hidden="false" customHeight="false" outlineLevel="0" collapsed="false">
      <c r="A5100" s="0" t="s">
        <v>698</v>
      </c>
      <c r="B5100" s="0" t="n">
        <v>0</v>
      </c>
      <c r="C5100" s="0" t="n">
        <v>0.32322509</v>
      </c>
      <c r="D5100" s="0" t="n">
        <v>0.30681426</v>
      </c>
      <c r="E5100" s="0" t="n">
        <v>0.25599688</v>
      </c>
    </row>
    <row r="5101" customFormat="false" ht="14.4" hidden="false" customHeight="false" outlineLevel="0" collapsed="false">
      <c r="A5101" s="0" t="s">
        <v>699</v>
      </c>
      <c r="B5101" s="0" t="n">
        <v>0</v>
      </c>
      <c r="C5101" s="0" t="n">
        <v>0.32214233</v>
      </c>
      <c r="D5101" s="0" t="n">
        <v>0.3062146</v>
      </c>
      <c r="E5101" s="0" t="n">
        <v>0.25815818</v>
      </c>
    </row>
    <row r="5102" customFormat="false" ht="14.4" hidden="false" customHeight="false" outlineLevel="0" collapsed="false">
      <c r="A5102" s="0" t="s">
        <v>700</v>
      </c>
      <c r="B5102" s="0" t="n">
        <v>0</v>
      </c>
      <c r="C5102" s="0" t="n">
        <v>0.32615784</v>
      </c>
      <c r="D5102" s="0" t="n">
        <v>0.30413238</v>
      </c>
      <c r="E5102" s="0" t="n">
        <v>0.25701092</v>
      </c>
    </row>
    <row r="5103" customFormat="false" ht="14.4" hidden="false" customHeight="false" outlineLevel="0" collapsed="false">
      <c r="A5103" s="0" t="s">
        <v>701</v>
      </c>
      <c r="B5103" s="0" t="n">
        <v>0</v>
      </c>
      <c r="C5103" s="0" t="n">
        <v>0.32673695</v>
      </c>
      <c r="D5103" s="0" t="n">
        <v>0.3036835</v>
      </c>
      <c r="E5103" s="0" t="n">
        <v>0.25729022</v>
      </c>
    </row>
    <row r="5104" customFormat="false" ht="14.4" hidden="false" customHeight="false" outlineLevel="0" collapsed="false">
      <c r="A5104" s="0" t="s">
        <v>702</v>
      </c>
      <c r="B5104" s="0" t="n">
        <v>0</v>
      </c>
      <c r="C5104" s="0" t="n">
        <v>0.33266747</v>
      </c>
      <c r="D5104" s="0" t="n">
        <v>0.30599149</v>
      </c>
      <c r="E5104" s="0" t="n">
        <v>0.24901842</v>
      </c>
    </row>
    <row r="5105" customFormat="false" ht="14.4" hidden="false" customHeight="false" outlineLevel="0" collapsed="false">
      <c r="A5105" s="0" t="s">
        <v>703</v>
      </c>
      <c r="B5105" s="0" t="n">
        <v>0</v>
      </c>
      <c r="C5105" s="0" t="n">
        <v>0.33355447</v>
      </c>
      <c r="D5105" s="0" t="n">
        <v>0.30881724</v>
      </c>
      <c r="E5105" s="0" t="n">
        <v>0.24528762</v>
      </c>
    </row>
    <row r="5106" customFormat="false" ht="14.4" hidden="false" customHeight="false" outlineLevel="0" collapsed="false">
      <c r="A5106" s="0" t="s">
        <v>704</v>
      </c>
      <c r="B5106" s="0" t="n">
        <v>0</v>
      </c>
      <c r="C5106" s="0" t="n">
        <v>0.34060609</v>
      </c>
      <c r="D5106" s="0" t="n">
        <v>0.3004706</v>
      </c>
      <c r="E5106" s="0" t="n">
        <v>0.24933131</v>
      </c>
    </row>
    <row r="5107" customFormat="false" ht="14.4" hidden="false" customHeight="false" outlineLevel="0" collapsed="false">
      <c r="A5107" s="0" t="s">
        <v>705</v>
      </c>
      <c r="B5107" s="0" t="n">
        <v>0</v>
      </c>
      <c r="C5107" s="0" t="n">
        <v>0.35384292</v>
      </c>
      <c r="D5107" s="0" t="n">
        <v>0.31027519</v>
      </c>
      <c r="E5107" s="0" t="n">
        <v>0.22469135</v>
      </c>
    </row>
    <row r="5108" customFormat="false" ht="14.4" hidden="false" customHeight="false" outlineLevel="0" collapsed="false">
      <c r="A5108" s="0" t="s">
        <v>706</v>
      </c>
      <c r="B5108" s="0" t="n">
        <v>0</v>
      </c>
      <c r="C5108" s="0" t="n">
        <v>0.10545089</v>
      </c>
      <c r="D5108" s="0" t="n">
        <v>0.23921458</v>
      </c>
      <c r="E5108" s="0" t="n">
        <v>0.54475732</v>
      </c>
    </row>
    <row r="5109" customFormat="false" ht="14.4" hidden="false" customHeight="false" outlineLevel="0" collapsed="false">
      <c r="A5109" s="0" t="s">
        <v>707</v>
      </c>
      <c r="B5109" s="0" t="n">
        <v>0</v>
      </c>
      <c r="C5109" s="0" t="n">
        <v>0.1192317</v>
      </c>
      <c r="D5109" s="0" t="n">
        <v>0.24376973</v>
      </c>
      <c r="E5109" s="0" t="n">
        <v>0.52554821</v>
      </c>
    </row>
    <row r="5110" customFormat="false" ht="14.4" hidden="false" customHeight="false" outlineLevel="0" collapsed="false">
      <c r="A5110" s="0" t="s">
        <v>708</v>
      </c>
      <c r="B5110" s="0" t="n">
        <v>0</v>
      </c>
      <c r="C5110" s="0" t="n">
        <v>0.11954641</v>
      </c>
      <c r="D5110" s="0" t="n">
        <v>0.2424523</v>
      </c>
      <c r="E5110" s="0" t="n">
        <v>0.52712612</v>
      </c>
    </row>
    <row r="5111" customFormat="false" ht="14.4" hidden="false" customHeight="false" outlineLevel="0" collapsed="false">
      <c r="A5111" s="0" t="s">
        <v>709</v>
      </c>
      <c r="B5111" s="0" t="n">
        <v>0</v>
      </c>
      <c r="C5111" s="0" t="n">
        <v>0.11953351</v>
      </c>
      <c r="D5111" s="0" t="n">
        <v>0.24128589</v>
      </c>
      <c r="E5111" s="0" t="n">
        <v>0.5288663</v>
      </c>
    </row>
    <row r="5112" customFormat="false" ht="14.4" hidden="false" customHeight="false" outlineLevel="0" collapsed="false">
      <c r="A5112" s="0" t="s">
        <v>710</v>
      </c>
      <c r="B5112" s="0" t="n">
        <v>0</v>
      </c>
      <c r="C5112" s="0" t="n">
        <v>0.12015669</v>
      </c>
      <c r="D5112" s="0" t="n">
        <v>0.24015963</v>
      </c>
      <c r="E5112" s="0" t="n">
        <v>0.5297984</v>
      </c>
    </row>
    <row r="5113" customFormat="false" ht="14.4" hidden="false" customHeight="false" outlineLevel="0" collapsed="false">
      <c r="A5113" s="0" t="s">
        <v>711</v>
      </c>
      <c r="B5113" s="0" t="n">
        <v>0</v>
      </c>
      <c r="C5113" s="0" t="n">
        <v>0.12107855</v>
      </c>
      <c r="D5113" s="0" t="n">
        <v>0.23896296</v>
      </c>
      <c r="E5113" s="0" t="n">
        <v>0.53048309</v>
      </c>
    </row>
    <row r="5114" customFormat="false" ht="14.4" hidden="false" customHeight="false" outlineLevel="0" collapsed="false">
      <c r="A5114" s="0" t="s">
        <v>712</v>
      </c>
      <c r="B5114" s="0" t="n">
        <v>0</v>
      </c>
      <c r="C5114" s="0" t="n">
        <v>0.12182806</v>
      </c>
      <c r="D5114" s="0" t="n">
        <v>0.23812554</v>
      </c>
      <c r="E5114" s="0" t="n">
        <v>0.53083932</v>
      </c>
    </row>
    <row r="5115" customFormat="false" ht="14.4" hidden="false" customHeight="false" outlineLevel="0" collapsed="false">
      <c r="A5115" s="0" t="s">
        <v>713</v>
      </c>
      <c r="B5115" s="0" t="n">
        <v>0</v>
      </c>
      <c r="C5115" s="0" t="n">
        <v>0.1219171</v>
      </c>
      <c r="D5115" s="0" t="n">
        <v>0.23797504</v>
      </c>
      <c r="E5115" s="0" t="n">
        <v>0.5309571</v>
      </c>
    </row>
    <row r="5116" customFormat="false" ht="14.4" hidden="false" customHeight="false" outlineLevel="0" collapsed="false">
      <c r="A5116" s="0" t="s">
        <v>714</v>
      </c>
      <c r="B5116" s="0" t="n">
        <v>0</v>
      </c>
      <c r="C5116" s="0" t="n">
        <v>0.12847332</v>
      </c>
      <c r="D5116" s="0" t="n">
        <v>0.24241573</v>
      </c>
      <c r="E5116" s="0" t="n">
        <v>0.51888518</v>
      </c>
    </row>
    <row r="5117" customFormat="false" ht="14.4" hidden="false" customHeight="false" outlineLevel="0" collapsed="false">
      <c r="A5117" s="0" t="s">
        <v>715</v>
      </c>
      <c r="B5117" s="0" t="n">
        <v>0</v>
      </c>
      <c r="C5117" s="0" t="n">
        <v>0.11026483</v>
      </c>
      <c r="D5117" s="0" t="n">
        <v>0.25193003</v>
      </c>
      <c r="E5117" s="0" t="n">
        <v>0.52624682</v>
      </c>
    </row>
    <row r="5118" customFormat="false" ht="14.4" hidden="false" customHeight="false" outlineLevel="0" collapsed="false">
      <c r="A5118" s="0" t="s">
        <v>716</v>
      </c>
      <c r="B5118" s="0" t="n">
        <v>0</v>
      </c>
      <c r="C5118" s="0" t="n">
        <v>0.11209096</v>
      </c>
      <c r="D5118" s="0" t="n">
        <v>0.2524416</v>
      </c>
      <c r="E5118" s="0" t="n">
        <v>0.52384166</v>
      </c>
    </row>
    <row r="5119" customFormat="false" ht="14.4" hidden="false" customHeight="false" outlineLevel="0" collapsed="false">
      <c r="A5119" s="0" t="s">
        <v>717</v>
      </c>
      <c r="B5119" s="0" t="n">
        <v>0</v>
      </c>
      <c r="C5119" s="0" t="n">
        <v>0.11210819</v>
      </c>
      <c r="D5119" s="0" t="n">
        <v>0.25248794</v>
      </c>
      <c r="E5119" s="0" t="n">
        <v>0.52375286</v>
      </c>
    </row>
    <row r="5120" customFormat="false" ht="14.4" hidden="false" customHeight="false" outlineLevel="0" collapsed="false">
      <c r="A5120" s="0" t="s">
        <v>718</v>
      </c>
      <c r="B5120" s="0" t="n">
        <v>0</v>
      </c>
      <c r="C5120" s="0" t="n">
        <v>0.11258604</v>
      </c>
      <c r="D5120" s="0" t="n">
        <v>0.25152853</v>
      </c>
      <c r="E5120" s="0" t="n">
        <v>0.52460926</v>
      </c>
    </row>
    <row r="5121" customFormat="false" ht="14.4" hidden="false" customHeight="false" outlineLevel="0" collapsed="false">
      <c r="A5121" s="0" t="s">
        <v>719</v>
      </c>
      <c r="B5121" s="0" t="n">
        <v>0</v>
      </c>
      <c r="C5121" s="0" t="n">
        <v>0.31012347</v>
      </c>
      <c r="D5121" s="0" t="n">
        <v>0.25624428</v>
      </c>
      <c r="E5121" s="0" t="n">
        <v>0.3135163</v>
      </c>
    </row>
    <row r="5122" customFormat="false" ht="14.4" hidden="false" customHeight="false" outlineLevel="0" collapsed="false">
      <c r="A5122" s="0" t="s">
        <v>720</v>
      </c>
      <c r="B5122" s="0" t="n">
        <v>0</v>
      </c>
      <c r="C5122" s="0" t="n">
        <v>0.31133881</v>
      </c>
      <c r="D5122" s="0" t="n">
        <v>0.25316636</v>
      </c>
      <c r="E5122" s="0" t="n">
        <v>0.31668811</v>
      </c>
    </row>
    <row r="5123" customFormat="false" ht="14.4" hidden="false" customHeight="false" outlineLevel="0" collapsed="false">
      <c r="A5123" s="0" t="s">
        <v>721</v>
      </c>
      <c r="B5123" s="0" t="n">
        <v>0</v>
      </c>
      <c r="C5123" s="0" t="n">
        <v>0.32254803</v>
      </c>
      <c r="D5123" s="0" t="n">
        <v>0.25046246</v>
      </c>
      <c r="E5123" s="0" t="n">
        <v>0.30879533</v>
      </c>
    </row>
    <row r="5124" customFormat="false" ht="14.4" hidden="false" customHeight="false" outlineLevel="0" collapsed="false">
      <c r="A5124" s="0" t="s">
        <v>722</v>
      </c>
      <c r="B5124" s="0" t="n">
        <v>0</v>
      </c>
      <c r="C5124" s="0" t="n">
        <v>0.32323232</v>
      </c>
      <c r="D5124" s="0" t="n">
        <v>0.24910058</v>
      </c>
      <c r="E5124" s="0" t="n">
        <v>0.31000397</v>
      </c>
    </row>
    <row r="5125" customFormat="false" ht="14.4" hidden="false" customHeight="false" outlineLevel="0" collapsed="false">
      <c r="A5125" s="0" t="s">
        <v>723</v>
      </c>
      <c r="B5125" s="0" t="n">
        <v>0</v>
      </c>
      <c r="C5125" s="0" t="n">
        <v>0.32212577</v>
      </c>
      <c r="D5125" s="0" t="n">
        <v>0.24863441</v>
      </c>
      <c r="E5125" s="0" t="n">
        <v>0.31199584</v>
      </c>
    </row>
    <row r="5126" customFormat="false" ht="14.4" hidden="false" customHeight="false" outlineLevel="0" collapsed="false">
      <c r="A5126" s="0" t="s">
        <v>724</v>
      </c>
      <c r="B5126" s="0" t="n">
        <v>0</v>
      </c>
      <c r="C5126" s="0" t="n">
        <v>0.32438559</v>
      </c>
      <c r="D5126" s="0" t="n">
        <v>0.24822238</v>
      </c>
      <c r="E5126" s="0" t="n">
        <v>0.31055525</v>
      </c>
    </row>
    <row r="5127" customFormat="false" ht="14.4" hidden="false" customHeight="false" outlineLevel="0" collapsed="false">
      <c r="A5127" s="0" t="s">
        <v>725</v>
      </c>
      <c r="B5127" s="0" t="n">
        <v>0</v>
      </c>
      <c r="C5127" s="0" t="n">
        <v>0.33268617</v>
      </c>
      <c r="D5127" s="0" t="n">
        <v>0.25183937</v>
      </c>
      <c r="E5127" s="0" t="n">
        <v>0.2980417</v>
      </c>
    </row>
    <row r="5128" customFormat="false" ht="14.4" hidden="false" customHeight="false" outlineLevel="0" collapsed="false">
      <c r="A5128" s="0" t="s">
        <v>726</v>
      </c>
      <c r="B5128" s="0" t="n">
        <v>0</v>
      </c>
      <c r="C5128" s="0" t="n">
        <v>0.33289685</v>
      </c>
      <c r="D5128" s="0" t="n">
        <v>0.25088764</v>
      </c>
      <c r="E5128" s="0" t="n">
        <v>0.29920122</v>
      </c>
    </row>
    <row r="5129" customFormat="false" ht="14.4" hidden="false" customHeight="false" outlineLevel="0" collapsed="false">
      <c r="A5129" s="0" t="s">
        <v>727</v>
      </c>
      <c r="B5129" s="0" t="n">
        <v>0</v>
      </c>
      <c r="C5129" s="0" t="n">
        <v>0.33206018</v>
      </c>
      <c r="D5129" s="0" t="n">
        <v>0.2513225</v>
      </c>
      <c r="E5129" s="0" t="n">
        <v>0.29954293</v>
      </c>
    </row>
    <row r="5130" customFormat="false" ht="14.4" hidden="false" customHeight="false" outlineLevel="0" collapsed="false">
      <c r="A5130" s="0" t="s">
        <v>728</v>
      </c>
      <c r="B5130" s="0" t="n">
        <v>0</v>
      </c>
      <c r="C5130" s="0" t="n">
        <v>0.32174272</v>
      </c>
      <c r="D5130" s="0" t="n">
        <v>0.25628638</v>
      </c>
      <c r="E5130" s="0" t="n">
        <v>0.30434603</v>
      </c>
    </row>
    <row r="5131" customFormat="false" ht="14.4" hidden="false" customHeight="false" outlineLevel="0" collapsed="false">
      <c r="A5131" s="0" t="s">
        <v>729</v>
      </c>
      <c r="B5131" s="0" t="n">
        <v>0</v>
      </c>
      <c r="C5131" s="0" t="n">
        <v>0.32025483</v>
      </c>
      <c r="D5131" s="0" t="n">
        <v>0.25662487</v>
      </c>
      <c r="E5131" s="0" t="n">
        <v>0.30559676</v>
      </c>
    </row>
    <row r="5132" customFormat="false" ht="14.4" hidden="false" customHeight="false" outlineLevel="0" collapsed="false">
      <c r="A5132" s="0" t="s">
        <v>730</v>
      </c>
      <c r="B5132" s="0" t="n">
        <v>0</v>
      </c>
      <c r="C5132" s="0" t="n">
        <v>0.32009535</v>
      </c>
      <c r="D5132" s="0" t="n">
        <v>0.2560375</v>
      </c>
      <c r="E5132" s="0" t="n">
        <v>0.30665313</v>
      </c>
    </row>
    <row r="5133" customFormat="false" ht="14.4" hidden="false" customHeight="false" outlineLevel="0" collapsed="false">
      <c r="A5133" s="0" t="s">
        <v>731</v>
      </c>
      <c r="B5133" s="0" t="n">
        <v>0</v>
      </c>
      <c r="C5133" s="0" t="n">
        <v>0.32022833</v>
      </c>
      <c r="D5133" s="0" t="n">
        <v>0.25536218</v>
      </c>
      <c r="E5133" s="0" t="n">
        <v>0.30749534</v>
      </c>
    </row>
    <row r="5134" customFormat="false" ht="14.4" hidden="false" customHeight="false" outlineLevel="0" collapsed="false">
      <c r="A5134" s="0" t="s">
        <v>732</v>
      </c>
      <c r="B5134" s="0" t="n">
        <v>0</v>
      </c>
      <c r="C5134" s="0" t="n">
        <v>0.15104702</v>
      </c>
      <c r="D5134" s="0" t="n">
        <v>0.25806428</v>
      </c>
      <c r="E5134" s="0" t="n">
        <v>0.47100548</v>
      </c>
    </row>
    <row r="5135" customFormat="false" ht="14.4" hidden="false" customHeight="false" outlineLevel="0" collapsed="false">
      <c r="A5135" s="0" t="s">
        <v>733</v>
      </c>
      <c r="B5135" s="0" t="n">
        <v>0</v>
      </c>
      <c r="C5135" s="0" t="n">
        <v>0.16717046</v>
      </c>
      <c r="D5135" s="0" t="n">
        <v>0.26306913</v>
      </c>
      <c r="E5135" s="0" t="n">
        <v>0.44993926</v>
      </c>
    </row>
    <row r="5136" customFormat="false" ht="14.4" hidden="false" customHeight="false" outlineLevel="0" collapsed="false">
      <c r="A5136" s="0" t="s">
        <v>734</v>
      </c>
      <c r="B5136" s="0" t="n">
        <v>0</v>
      </c>
      <c r="C5136" s="0" t="n">
        <v>0.17716635</v>
      </c>
      <c r="D5136" s="0" t="n">
        <v>0.27666282</v>
      </c>
      <c r="E5136" s="0" t="n">
        <v>0.4247264</v>
      </c>
    </row>
    <row r="5137" customFormat="false" ht="14.4" hidden="false" customHeight="false" outlineLevel="0" collapsed="false">
      <c r="A5137" s="0" t="s">
        <v>735</v>
      </c>
      <c r="B5137" s="0" t="n">
        <v>0</v>
      </c>
      <c r="C5137" s="0" t="n">
        <v>0.1882746</v>
      </c>
      <c r="D5137" s="0" t="n">
        <v>0.26837555</v>
      </c>
      <c r="E5137" s="0" t="n">
        <v>0.42390745</v>
      </c>
    </row>
    <row r="5138" customFormat="false" ht="14.4" hidden="false" customHeight="false" outlineLevel="0" collapsed="false">
      <c r="A5138" s="0" t="s">
        <v>736</v>
      </c>
      <c r="B5138" s="0" t="n">
        <v>0</v>
      </c>
      <c r="C5138" s="0" t="n">
        <v>0.19140012</v>
      </c>
      <c r="D5138" s="0" t="n">
        <v>0.26793629</v>
      </c>
      <c r="E5138" s="0" t="n">
        <v>0.42180015</v>
      </c>
    </row>
    <row r="5139" customFormat="false" ht="14.4" hidden="false" customHeight="false" outlineLevel="0" collapsed="false">
      <c r="A5139" s="0" t="s">
        <v>737</v>
      </c>
      <c r="B5139" s="0" t="n">
        <v>0</v>
      </c>
      <c r="C5139" s="0" t="n">
        <v>0.19122711</v>
      </c>
      <c r="D5139" s="0" t="n">
        <v>0.26657172</v>
      </c>
      <c r="E5139" s="0" t="n">
        <v>0.42402184</v>
      </c>
    </row>
    <row r="5140" customFormat="false" ht="14.4" hidden="false" customHeight="false" outlineLevel="0" collapsed="false">
      <c r="A5140" s="0" t="s">
        <v>738</v>
      </c>
      <c r="B5140" s="0" t="n">
        <v>0</v>
      </c>
      <c r="C5140" s="0" t="n">
        <v>0.19048117</v>
      </c>
      <c r="D5140" s="0" t="n">
        <v>0.26591503</v>
      </c>
      <c r="E5140" s="0" t="n">
        <v>0.42587102</v>
      </c>
    </row>
    <row r="5141" customFormat="false" ht="14.4" hidden="false" customHeight="false" outlineLevel="0" collapsed="false">
      <c r="A5141" s="0" t="s">
        <v>739</v>
      </c>
      <c r="B5141" s="0" t="n">
        <v>0</v>
      </c>
      <c r="C5141" s="0" t="n">
        <v>0.19567023</v>
      </c>
      <c r="D5141" s="0" t="n">
        <v>0.26238237</v>
      </c>
      <c r="E5141" s="0" t="n">
        <v>0.42498768</v>
      </c>
    </row>
    <row r="5142" customFormat="false" ht="14.4" hidden="false" customHeight="false" outlineLevel="0" collapsed="false">
      <c r="A5142" s="0" t="s">
        <v>740</v>
      </c>
      <c r="B5142" s="0" t="n">
        <v>0</v>
      </c>
      <c r="C5142" s="0" t="n">
        <v>0.19119179</v>
      </c>
      <c r="D5142" s="0" t="n">
        <v>0.26407046</v>
      </c>
      <c r="E5142" s="0" t="n">
        <v>0.42776252</v>
      </c>
    </row>
    <row r="5143" customFormat="false" ht="14.4" hidden="false" customHeight="false" outlineLevel="0" collapsed="false">
      <c r="A5143" s="0" t="s">
        <v>741</v>
      </c>
      <c r="B5143" s="0" t="n">
        <v>0</v>
      </c>
      <c r="C5143" s="0" t="n">
        <v>0.19119589</v>
      </c>
      <c r="D5143" s="0" t="n">
        <v>0.2629933</v>
      </c>
      <c r="E5143" s="0" t="n">
        <v>0.42935069</v>
      </c>
    </row>
    <row r="5144" customFormat="false" ht="14.4" hidden="false" customHeight="false" outlineLevel="0" collapsed="false">
      <c r="A5144" s="0" t="s">
        <v>742</v>
      </c>
      <c r="B5144" s="0" t="n">
        <v>0</v>
      </c>
      <c r="C5144" s="0" t="n">
        <v>0.19181029</v>
      </c>
      <c r="D5144" s="0" t="n">
        <v>0.2613045</v>
      </c>
      <c r="E5144" s="0" t="n">
        <v>0.43112508</v>
      </c>
    </row>
    <row r="5145" customFormat="false" ht="14.4" hidden="false" customHeight="false" outlineLevel="0" collapsed="false">
      <c r="A5145" s="0" t="s">
        <v>743</v>
      </c>
      <c r="B5145" s="0" t="n">
        <v>0</v>
      </c>
      <c r="C5145" s="0" t="n">
        <v>0.19202371</v>
      </c>
      <c r="D5145" s="0" t="n">
        <v>0.2593629</v>
      </c>
      <c r="E5145" s="0" t="n">
        <v>0.43374529</v>
      </c>
    </row>
    <row r="5146" customFormat="false" ht="14.4" hidden="false" customHeight="false" outlineLevel="0" collapsed="false">
      <c r="A5146" s="0" t="s">
        <v>744</v>
      </c>
      <c r="B5146" s="0" t="n">
        <v>0</v>
      </c>
      <c r="C5146" s="0" t="n">
        <v>0.19367325</v>
      </c>
      <c r="D5146" s="0" t="n">
        <v>0.25686756</v>
      </c>
      <c r="E5146" s="0" t="n">
        <v>0.43549404</v>
      </c>
    </row>
    <row r="5147" customFormat="false" ht="14.4" hidden="false" customHeight="false" outlineLevel="0" collapsed="false">
      <c r="A5147" s="0" t="s">
        <v>745</v>
      </c>
      <c r="B5147" s="0" t="n">
        <v>0</v>
      </c>
      <c r="C5147" s="0" t="n">
        <v>0.11915128</v>
      </c>
      <c r="D5147" s="0" t="n">
        <v>0.27800741</v>
      </c>
      <c r="E5147" s="0" t="n">
        <v>0.48718342</v>
      </c>
    </row>
    <row r="5148" customFormat="false" ht="14.4" hidden="false" customHeight="false" outlineLevel="0" collapsed="false">
      <c r="A5148" s="0" t="s">
        <v>746</v>
      </c>
      <c r="B5148" s="0" t="n">
        <v>0</v>
      </c>
      <c r="C5148" s="0" t="n">
        <v>0.12782459</v>
      </c>
      <c r="D5148" s="0" t="n">
        <v>0.28884858</v>
      </c>
      <c r="E5148" s="0" t="n">
        <v>0.46406272</v>
      </c>
    </row>
    <row r="5149" customFormat="false" ht="14.4" hidden="false" customHeight="false" outlineLevel="0" collapsed="false">
      <c r="A5149" s="0" t="s">
        <v>747</v>
      </c>
      <c r="B5149" s="0" t="n">
        <v>0</v>
      </c>
      <c r="C5149" s="0" t="n">
        <v>0.14549932</v>
      </c>
      <c r="D5149" s="0" t="n">
        <v>0.31260284</v>
      </c>
      <c r="E5149" s="0" t="n">
        <v>0.4150434</v>
      </c>
    </row>
    <row r="5150" customFormat="false" ht="14.4" hidden="false" customHeight="false" outlineLevel="0" collapsed="false">
      <c r="A5150" s="0" t="s">
        <v>748</v>
      </c>
      <c r="B5150" s="0" t="n">
        <v>0</v>
      </c>
      <c r="C5150" s="0" t="n">
        <v>0.1443556</v>
      </c>
      <c r="D5150" s="0" t="n">
        <v>0.31010601</v>
      </c>
      <c r="E5150" s="0" t="n">
        <v>0.42008215</v>
      </c>
    </row>
    <row r="5151" customFormat="false" ht="14.4" hidden="false" customHeight="false" outlineLevel="0" collapsed="false">
      <c r="A5151" s="0" t="s">
        <v>749</v>
      </c>
      <c r="B5151" s="0" t="n">
        <v>0</v>
      </c>
      <c r="C5151" s="0" t="n">
        <v>0.15101167</v>
      </c>
      <c r="D5151" s="0" t="n">
        <v>0.30993181</v>
      </c>
      <c r="E5151" s="0" t="n">
        <v>0.41489195</v>
      </c>
    </row>
    <row r="5152" customFormat="false" ht="14.4" hidden="false" customHeight="false" outlineLevel="0" collapsed="false">
      <c r="A5152" s="0" t="s">
        <v>750</v>
      </c>
      <c r="B5152" s="0" t="n">
        <v>0</v>
      </c>
      <c r="C5152" s="0" t="n">
        <v>0.12739167</v>
      </c>
      <c r="D5152" s="0" t="n">
        <v>0.32072176</v>
      </c>
      <c r="E5152" s="0" t="n">
        <v>0.42673666</v>
      </c>
    </row>
    <row r="5153" customFormat="false" ht="14.4" hidden="false" customHeight="false" outlineLevel="0" collapsed="false">
      <c r="A5153" s="0" t="s">
        <v>751</v>
      </c>
      <c r="B5153" s="0" t="n">
        <v>0</v>
      </c>
      <c r="C5153" s="0" t="n">
        <v>0.15506054</v>
      </c>
      <c r="D5153" s="0" t="n">
        <v>0.3072989</v>
      </c>
      <c r="E5153" s="0" t="n">
        <v>0.41402002</v>
      </c>
    </row>
    <row r="5154" customFormat="false" ht="14.4" hidden="false" customHeight="false" outlineLevel="0" collapsed="false">
      <c r="A5154" s="0" t="s">
        <v>752</v>
      </c>
      <c r="B5154" s="0" t="n">
        <v>0</v>
      </c>
      <c r="C5154" s="0" t="n">
        <v>0.15532252</v>
      </c>
      <c r="D5154" s="0" t="n">
        <v>0.3136325</v>
      </c>
      <c r="E5154" s="0" t="n">
        <v>0.40434494</v>
      </c>
    </row>
    <row r="5155" customFormat="false" ht="14.4" hidden="false" customHeight="false" outlineLevel="0" collapsed="false">
      <c r="A5155" s="0" t="s">
        <v>753</v>
      </c>
      <c r="B5155" s="0" t="n">
        <v>0</v>
      </c>
      <c r="C5155" s="0" t="n">
        <v>0.16038028</v>
      </c>
      <c r="D5155" s="0" t="n">
        <v>0.3104552</v>
      </c>
      <c r="E5155" s="0" t="n">
        <v>0.40309059</v>
      </c>
    </row>
    <row r="5156" customFormat="false" ht="14.4" hidden="false" customHeight="false" outlineLevel="0" collapsed="false">
      <c r="A5156" s="0" t="s">
        <v>754</v>
      </c>
      <c r="B5156" s="0" t="n">
        <v>0</v>
      </c>
      <c r="C5156" s="0" t="n">
        <v>0.15616157</v>
      </c>
      <c r="D5156" s="0" t="n">
        <v>0.31264866</v>
      </c>
      <c r="E5156" s="0" t="n">
        <v>0.40481232</v>
      </c>
    </row>
    <row r="5157" customFormat="false" ht="14.4" hidden="false" customHeight="false" outlineLevel="0" collapsed="false">
      <c r="A5157" s="0" t="s">
        <v>755</v>
      </c>
      <c r="B5157" s="0" t="n">
        <v>0</v>
      </c>
      <c r="C5157" s="0" t="n">
        <v>0.15445552</v>
      </c>
      <c r="D5157" s="0" t="n">
        <v>0.31299994</v>
      </c>
      <c r="E5157" s="0" t="n">
        <v>0.40630093</v>
      </c>
    </row>
    <row r="5158" customFormat="false" ht="14.4" hidden="false" customHeight="false" outlineLevel="0" collapsed="false">
      <c r="A5158" s="0" t="s">
        <v>756</v>
      </c>
      <c r="B5158" s="0" t="n">
        <v>0</v>
      </c>
      <c r="C5158" s="0" t="n">
        <v>0.16446364</v>
      </c>
      <c r="D5158" s="0" t="n">
        <v>0.31604789</v>
      </c>
      <c r="E5158" s="0" t="n">
        <v>0.39265216</v>
      </c>
    </row>
    <row r="5159" customFormat="false" ht="14.4" hidden="false" customHeight="false" outlineLevel="0" collapsed="false">
      <c r="A5159" s="0" t="s">
        <v>757</v>
      </c>
      <c r="B5159" s="0" t="n">
        <v>0</v>
      </c>
      <c r="C5159" s="0" t="n">
        <v>0.16086417</v>
      </c>
      <c r="D5159" s="0" t="n">
        <v>0.31728312</v>
      </c>
      <c r="E5159" s="0" t="n">
        <v>0.39506214</v>
      </c>
    </row>
    <row r="5160" customFormat="false" ht="14.4" hidden="false" customHeight="false" outlineLevel="0" collapsed="false">
      <c r="A5160" s="0" t="s">
        <v>758</v>
      </c>
      <c r="B5160" s="0" t="n">
        <v>0</v>
      </c>
      <c r="C5160" s="0" t="n">
        <v>0.2608113</v>
      </c>
      <c r="D5160" s="0" t="n">
        <v>0.21903574</v>
      </c>
      <c r="E5160" s="0" t="n">
        <v>0.40091684</v>
      </c>
    </row>
    <row r="5161" customFormat="false" ht="14.4" hidden="false" customHeight="false" outlineLevel="0" collapsed="false">
      <c r="A5161" s="0" t="s">
        <v>759</v>
      </c>
      <c r="B5161" s="0" t="n">
        <v>0</v>
      </c>
      <c r="C5161" s="0" t="n">
        <v>0.26096368</v>
      </c>
      <c r="D5161" s="0" t="n">
        <v>0.21354199</v>
      </c>
      <c r="E5161" s="0" t="n">
        <v>0.40886216</v>
      </c>
    </row>
    <row r="5162" customFormat="false" ht="14.4" hidden="false" customHeight="false" outlineLevel="0" collapsed="false">
      <c r="A5162" s="0" t="s">
        <v>760</v>
      </c>
      <c r="B5162" s="0" t="n">
        <v>0</v>
      </c>
      <c r="C5162" s="0" t="n">
        <v>0.26772629</v>
      </c>
      <c r="D5162" s="0" t="n">
        <v>0.21255809</v>
      </c>
      <c r="E5162" s="0" t="n">
        <v>0.40457342</v>
      </c>
    </row>
    <row r="5163" customFormat="false" ht="14.4" hidden="false" customHeight="false" outlineLevel="0" collapsed="false">
      <c r="A5163" s="0" t="s">
        <v>761</v>
      </c>
      <c r="B5163" s="0" t="n">
        <v>0</v>
      </c>
      <c r="C5163" s="0" t="n">
        <v>0.26796732</v>
      </c>
      <c r="D5163" s="0" t="n">
        <v>0.21246208</v>
      </c>
      <c r="E5163" s="0" t="n">
        <v>0.40552912</v>
      </c>
    </row>
    <row r="5164" customFormat="false" ht="14.4" hidden="false" customHeight="false" outlineLevel="0" collapsed="false">
      <c r="A5164" s="0" t="s">
        <v>762</v>
      </c>
      <c r="B5164" s="0" t="n">
        <v>0</v>
      </c>
      <c r="C5164" s="0" t="n">
        <v>0.3097877</v>
      </c>
      <c r="D5164" s="0" t="n">
        <v>0.23037205</v>
      </c>
      <c r="E5164" s="0" t="n">
        <v>0.34267131</v>
      </c>
    </row>
    <row r="5165" customFormat="false" ht="14.4" hidden="false" customHeight="false" outlineLevel="0" collapsed="false">
      <c r="A5165" s="0" t="s">
        <v>763</v>
      </c>
      <c r="B5165" s="0" t="n">
        <v>0</v>
      </c>
      <c r="C5165" s="0" t="n">
        <v>0.30986156</v>
      </c>
      <c r="D5165" s="0" t="n">
        <v>0.22802681</v>
      </c>
      <c r="E5165" s="0" t="n">
        <v>0.34605272</v>
      </c>
    </row>
    <row r="5166" customFormat="false" ht="14.4" hidden="false" customHeight="false" outlineLevel="0" collapsed="false">
      <c r="A5166" s="0" t="s">
        <v>764</v>
      </c>
      <c r="B5166" s="0" t="n">
        <v>0</v>
      </c>
      <c r="C5166" s="0" t="n">
        <v>0.31074767</v>
      </c>
      <c r="D5166" s="0" t="n">
        <v>0.22541568</v>
      </c>
      <c r="E5166" s="0" t="n">
        <v>0.34887132</v>
      </c>
    </row>
    <row r="5167" customFormat="false" ht="14.4" hidden="false" customHeight="false" outlineLevel="0" collapsed="false">
      <c r="A5167" s="0" t="s">
        <v>765</v>
      </c>
      <c r="B5167" s="0" t="n">
        <v>0</v>
      </c>
      <c r="C5167" s="0" t="n">
        <v>0.31278134</v>
      </c>
      <c r="D5167" s="0" t="n">
        <v>0.22294422</v>
      </c>
      <c r="E5167" s="0" t="n">
        <v>0.35013262</v>
      </c>
    </row>
    <row r="5168" customFormat="false" ht="14.4" hidden="false" customHeight="false" outlineLevel="0" collapsed="false">
      <c r="A5168" s="0" t="s">
        <v>766</v>
      </c>
      <c r="B5168" s="0" t="n">
        <v>0</v>
      </c>
      <c r="C5168" s="0" t="n">
        <v>0.31184224</v>
      </c>
      <c r="D5168" s="0" t="n">
        <v>0.2207167</v>
      </c>
      <c r="E5168" s="0" t="n">
        <v>0.35453225</v>
      </c>
    </row>
    <row r="5169" customFormat="false" ht="14.4" hidden="false" customHeight="false" outlineLevel="0" collapsed="false">
      <c r="A5169" s="0" t="s">
        <v>767</v>
      </c>
      <c r="B5169" s="0" t="n">
        <v>0</v>
      </c>
      <c r="C5169" s="0" t="n">
        <v>0.31164586</v>
      </c>
      <c r="D5169" s="0" t="n">
        <v>0.21798778</v>
      </c>
      <c r="E5169" s="0" t="n">
        <v>0.35879919</v>
      </c>
    </row>
    <row r="5170" customFormat="false" ht="14.4" hidden="false" customHeight="false" outlineLevel="0" collapsed="false">
      <c r="A5170" s="0" t="s">
        <v>768</v>
      </c>
      <c r="B5170" s="0" t="n">
        <v>0</v>
      </c>
      <c r="C5170" s="0" t="n">
        <v>0.31164155</v>
      </c>
      <c r="D5170" s="0" t="n">
        <v>0.21446867</v>
      </c>
      <c r="E5170" s="0" t="n">
        <v>0.36400865</v>
      </c>
    </row>
    <row r="5171" customFormat="false" ht="14.4" hidden="false" customHeight="false" outlineLevel="0" collapsed="false">
      <c r="A5171" s="0" t="s">
        <v>769</v>
      </c>
      <c r="B5171" s="0" t="n">
        <v>0</v>
      </c>
      <c r="C5171" s="0" t="n">
        <v>0.30835499</v>
      </c>
      <c r="D5171" s="0" t="n">
        <v>0.21256678</v>
      </c>
      <c r="E5171" s="0" t="n">
        <v>0.37068978</v>
      </c>
    </row>
    <row r="5172" customFormat="false" ht="14.4" hidden="false" customHeight="false" outlineLevel="0" collapsed="false">
      <c r="A5172" s="0" t="s">
        <v>770</v>
      </c>
      <c r="B5172" s="0" t="n">
        <v>0</v>
      </c>
      <c r="C5172" s="0" t="n">
        <v>0.30764027</v>
      </c>
      <c r="D5172" s="0" t="n">
        <v>0.20979589</v>
      </c>
      <c r="E5172" s="0" t="n">
        <v>0.3756289</v>
      </c>
    </row>
    <row r="5173" customFormat="false" ht="14.4" hidden="false" customHeight="false" outlineLevel="0" collapsed="false">
      <c r="A5173" s="0" t="s">
        <v>771</v>
      </c>
      <c r="B5173" s="0" t="n">
        <v>0</v>
      </c>
      <c r="C5173" s="0" t="n">
        <v>0.74721675</v>
      </c>
      <c r="D5173" s="0" t="n">
        <v>0.08044317</v>
      </c>
      <c r="E5173" s="0" t="n">
        <v>0.17660822</v>
      </c>
    </row>
    <row r="5174" customFormat="false" ht="14.4" hidden="false" customHeight="false" outlineLevel="0" collapsed="false">
      <c r="A5174" s="0" t="s">
        <v>772</v>
      </c>
      <c r="B5174" s="0" t="n">
        <v>0</v>
      </c>
      <c r="C5174" s="0" t="n">
        <v>0.76322652</v>
      </c>
      <c r="D5174" s="0" t="n">
        <v>0.08297164</v>
      </c>
      <c r="E5174" s="0" t="n">
        <v>0.15861721</v>
      </c>
    </row>
    <row r="5175" customFormat="false" ht="14.4" hidden="false" customHeight="false" outlineLevel="0" collapsed="false">
      <c r="A5175" s="0" t="s">
        <v>773</v>
      </c>
      <c r="B5175" s="0" t="n">
        <v>0</v>
      </c>
      <c r="C5175" s="0" t="n">
        <v>0.76193344</v>
      </c>
      <c r="D5175" s="0" t="n">
        <v>0.08111121</v>
      </c>
      <c r="E5175" s="0" t="n">
        <v>0.16289061</v>
      </c>
    </row>
    <row r="5176" customFormat="false" ht="14.4" hidden="false" customHeight="false" outlineLevel="0" collapsed="false">
      <c r="A5176" s="0" t="s">
        <v>774</v>
      </c>
      <c r="B5176" s="0" t="n">
        <v>0</v>
      </c>
      <c r="C5176" s="0" t="n">
        <v>0.76169252</v>
      </c>
      <c r="D5176" s="0" t="n">
        <v>0.07959144</v>
      </c>
      <c r="E5176" s="0" t="n">
        <v>0.16542177</v>
      </c>
    </row>
    <row r="5177" customFormat="false" ht="14.4" hidden="false" customHeight="false" outlineLevel="0" collapsed="false">
      <c r="A5177" s="0" t="s">
        <v>775</v>
      </c>
      <c r="B5177" s="0" t="n">
        <v>0</v>
      </c>
      <c r="C5177" s="0" t="n">
        <v>0.7714092</v>
      </c>
      <c r="D5177" s="0" t="n">
        <v>0.08307541</v>
      </c>
      <c r="E5177" s="0" t="n">
        <v>0.15186311</v>
      </c>
    </row>
    <row r="5178" customFormat="false" ht="14.4" hidden="false" customHeight="false" outlineLevel="0" collapsed="false">
      <c r="A5178" s="0" t="s">
        <v>776</v>
      </c>
      <c r="B5178" s="0" t="n">
        <v>0</v>
      </c>
      <c r="C5178" s="0" t="n">
        <v>0.77209221</v>
      </c>
      <c r="D5178" s="0" t="n">
        <v>0.0820138</v>
      </c>
      <c r="E5178" s="0" t="n">
        <v>0.15262918</v>
      </c>
    </row>
    <row r="5179" customFormat="false" ht="14.4" hidden="false" customHeight="false" outlineLevel="0" collapsed="false">
      <c r="A5179" s="0" t="s">
        <v>777</v>
      </c>
      <c r="B5179" s="0" t="n">
        <v>0</v>
      </c>
      <c r="C5179" s="0" t="n">
        <v>0.77682163</v>
      </c>
      <c r="D5179" s="0" t="n">
        <v>0.08482172</v>
      </c>
      <c r="E5179" s="0" t="n">
        <v>0.14461266</v>
      </c>
    </row>
    <row r="5180" customFormat="false" ht="14.4" hidden="false" customHeight="false" outlineLevel="0" collapsed="false">
      <c r="A5180" s="0" t="s">
        <v>778</v>
      </c>
      <c r="B5180" s="0" t="n">
        <v>0</v>
      </c>
      <c r="C5180" s="0" t="n">
        <v>0.77692107</v>
      </c>
      <c r="D5180" s="0" t="n">
        <v>0.0842916</v>
      </c>
      <c r="E5180" s="0" t="n">
        <v>0.14527961</v>
      </c>
    </row>
    <row r="5181" customFormat="false" ht="14.4" hidden="false" customHeight="false" outlineLevel="0" collapsed="false">
      <c r="A5181" s="0" t="s">
        <v>779</v>
      </c>
      <c r="B5181" s="0" t="n">
        <v>0</v>
      </c>
      <c r="C5181" s="0" t="n">
        <v>0.77642921</v>
      </c>
      <c r="D5181" s="0" t="n">
        <v>0.084545</v>
      </c>
      <c r="E5181" s="0" t="n">
        <v>0.1454838</v>
      </c>
    </row>
    <row r="5182" customFormat="false" ht="14.4" hidden="false" customHeight="false" outlineLevel="0" collapsed="false">
      <c r="A5182" s="0" t="s">
        <v>780</v>
      </c>
      <c r="B5182" s="0" t="n">
        <v>0</v>
      </c>
      <c r="C5182" s="0" t="n">
        <v>0.77480693</v>
      </c>
      <c r="D5182" s="0" t="n">
        <v>0.08441381</v>
      </c>
      <c r="E5182" s="0" t="n">
        <v>0.14758732</v>
      </c>
    </row>
    <row r="5183" customFormat="false" ht="14.4" hidden="false" customHeight="false" outlineLevel="0" collapsed="false">
      <c r="A5183" s="0" t="s">
        <v>781</v>
      </c>
      <c r="B5183" s="0" t="n">
        <v>0</v>
      </c>
      <c r="C5183" s="0" t="n">
        <v>0.77468712</v>
      </c>
      <c r="D5183" s="0" t="n">
        <v>0.0835271</v>
      </c>
      <c r="E5183" s="0" t="n">
        <v>0.14903969</v>
      </c>
    </row>
    <row r="5184" customFormat="false" ht="14.4" hidden="false" customHeight="false" outlineLevel="0" collapsed="false">
      <c r="A5184" s="0" t="s">
        <v>782</v>
      </c>
      <c r="B5184" s="0" t="n">
        <v>0</v>
      </c>
      <c r="C5184" s="0" t="n">
        <v>0.77437041</v>
      </c>
      <c r="D5184" s="0" t="n">
        <v>0.08394432</v>
      </c>
      <c r="E5184" s="0" t="n">
        <v>0.14879546</v>
      </c>
    </row>
    <row r="5185" customFormat="false" ht="14.4" hidden="false" customHeight="false" outlineLevel="0" collapsed="false">
      <c r="A5185" s="0" t="s">
        <v>783</v>
      </c>
      <c r="B5185" s="0" t="n">
        <v>0</v>
      </c>
      <c r="C5185" s="0" t="n">
        <v>0.7735861</v>
      </c>
      <c r="D5185" s="0" t="n">
        <v>0.0837442</v>
      </c>
      <c r="E5185" s="0" t="n">
        <v>0.15001458</v>
      </c>
    </row>
    <row r="5186" customFormat="false" ht="14.4" hidden="false" customHeight="false" outlineLevel="0" collapsed="false">
      <c r="A5186" s="0" t="s">
        <v>784</v>
      </c>
      <c r="B5186" s="0" t="n">
        <v>0</v>
      </c>
      <c r="C5186" s="0" t="n">
        <v>0.67131872</v>
      </c>
      <c r="D5186" s="0" t="n">
        <v>0.20301273</v>
      </c>
      <c r="E5186" s="0" t="n">
        <v>0.22471768</v>
      </c>
    </row>
    <row r="5187" customFormat="false" ht="14.4" hidden="false" customHeight="false" outlineLevel="0" collapsed="false">
      <c r="A5187" s="0" t="s">
        <v>785</v>
      </c>
      <c r="B5187" s="0" t="n">
        <v>0</v>
      </c>
      <c r="C5187" s="0" t="n">
        <v>0.67208399</v>
      </c>
      <c r="D5187" s="0" t="n">
        <v>0.2008415</v>
      </c>
      <c r="E5187" s="0" t="n">
        <v>0.22702794</v>
      </c>
    </row>
    <row r="5188" customFormat="false" ht="14.4" hidden="false" customHeight="false" outlineLevel="0" collapsed="false">
      <c r="A5188" s="0" t="s">
        <v>786</v>
      </c>
      <c r="B5188" s="0" t="n">
        <v>0</v>
      </c>
      <c r="C5188" s="0" t="n">
        <v>0.67213586</v>
      </c>
      <c r="D5188" s="0" t="n">
        <v>0.19953341</v>
      </c>
      <c r="E5188" s="0" t="n">
        <v>0.22890142</v>
      </c>
    </row>
    <row r="5189" customFormat="false" ht="14.4" hidden="false" customHeight="false" outlineLevel="0" collapsed="false">
      <c r="A5189" s="0" t="s">
        <v>787</v>
      </c>
      <c r="B5189" s="0" t="n">
        <v>0</v>
      </c>
      <c r="C5189" s="0" t="n">
        <v>0.67274445</v>
      </c>
      <c r="D5189" s="0" t="n">
        <v>0.19719428</v>
      </c>
      <c r="E5189" s="0" t="n">
        <v>0.23164439</v>
      </c>
    </row>
    <row r="5190" customFormat="false" ht="14.4" hidden="false" customHeight="false" outlineLevel="0" collapsed="false">
      <c r="A5190" s="0" t="s">
        <v>788</v>
      </c>
      <c r="B5190" s="0" t="n">
        <v>0</v>
      </c>
      <c r="C5190" s="0" t="n">
        <v>0.67270454</v>
      </c>
      <c r="D5190" s="0" t="n">
        <v>0.19626491</v>
      </c>
      <c r="E5190" s="0" t="n">
        <v>0.23306581</v>
      </c>
    </row>
    <row r="5191" customFormat="false" ht="14.4" hidden="false" customHeight="false" outlineLevel="0" collapsed="false">
      <c r="A5191" s="0" t="s">
        <v>789</v>
      </c>
      <c r="B5191" s="0" t="n">
        <v>0</v>
      </c>
      <c r="C5191" s="0" t="n">
        <v>0.67317917</v>
      </c>
      <c r="D5191" s="0" t="n">
        <v>0.19467139</v>
      </c>
      <c r="E5191" s="0" t="n">
        <v>0.2348638</v>
      </c>
    </row>
    <row r="5192" customFormat="false" ht="14.4" hidden="false" customHeight="false" outlineLevel="0" collapsed="false">
      <c r="A5192" s="0" t="s">
        <v>790</v>
      </c>
      <c r="B5192" s="0" t="n">
        <v>0</v>
      </c>
      <c r="C5192" s="0" t="n">
        <v>0.68034973</v>
      </c>
      <c r="D5192" s="0" t="n">
        <v>0.1899267</v>
      </c>
      <c r="E5192" s="0" t="n">
        <v>0.23344058</v>
      </c>
    </row>
    <row r="5193" customFormat="false" ht="14.4" hidden="false" customHeight="false" outlineLevel="0" collapsed="false">
      <c r="A5193" s="0" t="s">
        <v>791</v>
      </c>
      <c r="B5193" s="0" t="n">
        <v>0</v>
      </c>
      <c r="C5193" s="0" t="n">
        <v>0.67936293</v>
      </c>
      <c r="D5193" s="0" t="n">
        <v>0.18895873</v>
      </c>
      <c r="E5193" s="0" t="n">
        <v>0.23603363</v>
      </c>
    </row>
    <row r="5194" customFormat="false" ht="14.4" hidden="false" customHeight="false" outlineLevel="0" collapsed="false">
      <c r="A5194" s="0" t="s">
        <v>792</v>
      </c>
      <c r="B5194" s="0" t="n">
        <v>0</v>
      </c>
      <c r="C5194" s="0" t="n">
        <v>0.72915349</v>
      </c>
      <c r="D5194" s="0" t="n">
        <v>0.21395306</v>
      </c>
      <c r="E5194" s="0" t="n">
        <v>0.15622939</v>
      </c>
    </row>
    <row r="5195" customFormat="false" ht="14.4" hidden="false" customHeight="false" outlineLevel="0" collapsed="false">
      <c r="A5195" s="0" t="s">
        <v>793</v>
      </c>
      <c r="B5195" s="0" t="n">
        <v>0</v>
      </c>
      <c r="C5195" s="0" t="n">
        <v>0.73677333</v>
      </c>
      <c r="D5195" s="0" t="n">
        <v>0.21730031</v>
      </c>
      <c r="E5195" s="0" t="n">
        <v>0.14456321</v>
      </c>
    </row>
    <row r="5196" customFormat="false" ht="14.4" hidden="false" customHeight="false" outlineLevel="0" collapsed="false">
      <c r="A5196" s="0" t="s">
        <v>794</v>
      </c>
      <c r="B5196" s="0" t="n">
        <v>0</v>
      </c>
      <c r="C5196" s="0" t="n">
        <v>0.74741811</v>
      </c>
      <c r="D5196" s="0" t="n">
        <v>0.22008739</v>
      </c>
      <c r="E5196" s="0" t="n">
        <v>0.13127449</v>
      </c>
    </row>
    <row r="5197" customFormat="false" ht="14.4" hidden="false" customHeight="false" outlineLevel="0" collapsed="false">
      <c r="A5197" s="0" t="s">
        <v>795</v>
      </c>
      <c r="B5197" s="0" t="n">
        <v>0</v>
      </c>
      <c r="C5197" s="0" t="n">
        <v>0.74995286</v>
      </c>
      <c r="D5197" s="0" t="n">
        <v>0.21706612</v>
      </c>
      <c r="E5197" s="0" t="n">
        <v>0.13275912</v>
      </c>
    </row>
    <row r="5198" customFormat="false" ht="14.4" hidden="false" customHeight="false" outlineLevel="0" collapsed="false">
      <c r="A5198" s="0" t="s">
        <v>796</v>
      </c>
      <c r="B5198" s="0" t="n">
        <v>0</v>
      </c>
      <c r="C5198" s="0" t="n">
        <v>0.74950998</v>
      </c>
      <c r="D5198" s="0" t="n">
        <v>0.21566261</v>
      </c>
      <c r="E5198" s="0" t="n">
        <v>0.13535605</v>
      </c>
    </row>
    <row r="5199" customFormat="false" ht="14.4" hidden="false" customHeight="false" outlineLevel="0" collapsed="false">
      <c r="A5199" s="0" t="s">
        <v>797</v>
      </c>
      <c r="B5199" s="0" t="n">
        <v>0</v>
      </c>
      <c r="C5199" s="0" t="n">
        <v>1.1991772</v>
      </c>
      <c r="D5199" s="0" t="n">
        <v>0.05483332</v>
      </c>
      <c r="E5199" s="0" t="n">
        <v>-0.17265088</v>
      </c>
    </row>
    <row r="5200" customFormat="false" ht="14.4" hidden="false" customHeight="false" outlineLevel="0" collapsed="false">
      <c r="A5200" s="0" t="s">
        <v>798</v>
      </c>
      <c r="B5200" s="0" t="n">
        <v>0</v>
      </c>
      <c r="C5200" s="0" t="n">
        <v>1.1991624</v>
      </c>
      <c r="D5200" s="0" t="n">
        <v>0.05500882</v>
      </c>
      <c r="E5200" s="0" t="n">
        <v>-0.17272348</v>
      </c>
    </row>
    <row r="5201" customFormat="false" ht="14.4" hidden="false" customHeight="false" outlineLevel="0" collapsed="false">
      <c r="A5201" s="0" t="s">
        <v>799</v>
      </c>
      <c r="B5201" s="0" t="n">
        <v>0</v>
      </c>
      <c r="C5201" s="0" t="n">
        <v>1.198644</v>
      </c>
      <c r="D5201" s="0" t="n">
        <v>0.05480367</v>
      </c>
      <c r="E5201" s="0" t="n">
        <v>-0.1718099</v>
      </c>
    </row>
    <row r="5202" customFormat="false" ht="14.4" hidden="false" customHeight="false" outlineLevel="0" collapsed="false">
      <c r="A5202" s="0" t="s">
        <v>800</v>
      </c>
      <c r="B5202" s="0" t="n">
        <v>0</v>
      </c>
      <c r="C5202" s="0" t="n">
        <v>1.1984831</v>
      </c>
      <c r="D5202" s="0" t="n">
        <v>0.05380047</v>
      </c>
      <c r="E5202" s="0" t="n">
        <v>-0.17013686</v>
      </c>
    </row>
    <row r="5203" customFormat="false" ht="14.4" hidden="false" customHeight="false" outlineLevel="0" collapsed="false">
      <c r="A5203" s="0" t="s">
        <v>801</v>
      </c>
      <c r="B5203" s="0" t="n">
        <v>0</v>
      </c>
      <c r="C5203" s="0" t="n">
        <v>1.1997209</v>
      </c>
      <c r="D5203" s="0" t="n">
        <v>0.05191083</v>
      </c>
      <c r="E5203" s="0" t="n">
        <v>-0.16879922</v>
      </c>
    </row>
    <row r="5204" customFormat="false" ht="14.4" hidden="false" customHeight="false" outlineLevel="0" collapsed="false">
      <c r="A5204" s="0" t="s">
        <v>802</v>
      </c>
      <c r="B5204" s="0" t="n">
        <v>0</v>
      </c>
      <c r="C5204" s="0" t="n">
        <v>1.1968923</v>
      </c>
      <c r="D5204" s="0" t="n">
        <v>0.0504995</v>
      </c>
      <c r="E5204" s="0" t="n">
        <v>-0.16338263</v>
      </c>
    </row>
    <row r="5205" customFormat="false" ht="14.4" hidden="false" customHeight="false" outlineLevel="0" collapsed="false">
      <c r="A5205" s="0" t="s">
        <v>803</v>
      </c>
      <c r="B5205" s="0" t="n">
        <v>0</v>
      </c>
      <c r="C5205" s="0" t="n">
        <v>1.196576</v>
      </c>
      <c r="D5205" s="0" t="n">
        <v>0.04844353</v>
      </c>
      <c r="E5205" s="0" t="n">
        <v>-0.15996977</v>
      </c>
    </row>
    <row r="5206" customFormat="false" ht="14.4" hidden="false" customHeight="false" outlineLevel="0" collapsed="false">
      <c r="A5206" s="0" t="s">
        <v>804</v>
      </c>
      <c r="B5206" s="0" t="n">
        <v>0</v>
      </c>
      <c r="C5206" s="0" t="n">
        <v>1.2012301</v>
      </c>
      <c r="D5206" s="0" t="n">
        <v>0.04382943</v>
      </c>
      <c r="E5206" s="0" t="n">
        <v>-0.15862411</v>
      </c>
    </row>
    <row r="5207" customFormat="false" ht="14.4" hidden="false" customHeight="false" outlineLevel="0" collapsed="false">
      <c r="A5207" s="0" t="s">
        <v>805</v>
      </c>
      <c r="B5207" s="0" t="n">
        <v>0</v>
      </c>
      <c r="C5207" s="0" t="n">
        <v>1.1978976</v>
      </c>
      <c r="D5207" s="0" t="n">
        <v>0.04167237</v>
      </c>
      <c r="E5207" s="0" t="n">
        <v>-0.15151159</v>
      </c>
    </row>
    <row r="5208" customFormat="false" ht="14.4" hidden="false" customHeight="false" outlineLevel="0" collapsed="false">
      <c r="A5208" s="0" t="s">
        <v>806</v>
      </c>
      <c r="B5208" s="0" t="n">
        <v>0</v>
      </c>
      <c r="C5208" s="0" t="n">
        <v>1.1986854</v>
      </c>
      <c r="D5208" s="0" t="n">
        <v>0.03899253</v>
      </c>
      <c r="E5208" s="0" t="n">
        <v>-0.14847567</v>
      </c>
    </row>
    <row r="5209" customFormat="false" ht="14.4" hidden="false" customHeight="false" outlineLevel="0" collapsed="false">
      <c r="A5209" s="0" t="s">
        <v>807</v>
      </c>
      <c r="B5209" s="0" t="n">
        <v>0</v>
      </c>
      <c r="C5209" s="0" t="n">
        <v>1.1969753</v>
      </c>
      <c r="D5209" s="0" t="n">
        <v>0.0365804</v>
      </c>
      <c r="E5209" s="0" t="n">
        <v>-0.14289549</v>
      </c>
    </row>
    <row r="5210" customFormat="false" ht="14.4" hidden="false" customHeight="false" outlineLevel="0" collapsed="false">
      <c r="A5210" s="0" t="s">
        <v>808</v>
      </c>
      <c r="B5210" s="0" t="n">
        <v>0</v>
      </c>
      <c r="C5210" s="0" t="n">
        <v>1.1938579</v>
      </c>
      <c r="D5210" s="0" t="n">
        <v>0.0373118</v>
      </c>
      <c r="E5210" s="0" t="n">
        <v>-0.14030782</v>
      </c>
    </row>
    <row r="5211" customFormat="false" ht="14.4" hidden="false" customHeight="false" outlineLevel="0" collapsed="false">
      <c r="A5211" s="0" t="s">
        <v>809</v>
      </c>
      <c r="B5211" s="0" t="n">
        <v>0</v>
      </c>
      <c r="C5211" s="0" t="n">
        <v>1.1910557</v>
      </c>
      <c r="D5211" s="0" t="n">
        <v>0.03733897</v>
      </c>
      <c r="E5211" s="0" t="n">
        <v>-0.1370496</v>
      </c>
    </row>
    <row r="5212" customFormat="false" ht="14.4" hidden="false" customHeight="false" outlineLevel="0" collapsed="false">
      <c r="A5212" s="0" t="s">
        <v>810</v>
      </c>
      <c r="B5212" s="0" t="n">
        <v>0</v>
      </c>
      <c r="C5212" s="0" t="n">
        <v>0.95636909</v>
      </c>
      <c r="D5212" s="0" t="n">
        <v>0.11705038</v>
      </c>
      <c r="E5212" s="0" t="n">
        <v>-0.04526152</v>
      </c>
    </row>
    <row r="5213" customFormat="false" ht="14.4" hidden="false" customHeight="false" outlineLevel="0" collapsed="false">
      <c r="A5213" s="0" t="s">
        <v>811</v>
      </c>
      <c r="B5213" s="0" t="n">
        <v>0</v>
      </c>
      <c r="C5213" s="0" t="n">
        <v>0.96768443</v>
      </c>
      <c r="D5213" s="0" t="n">
        <v>0.11612999</v>
      </c>
      <c r="E5213" s="0" t="n">
        <v>-0.05374503</v>
      </c>
    </row>
    <row r="5214" customFormat="false" ht="14.4" hidden="false" customHeight="false" outlineLevel="0" collapsed="false">
      <c r="A5214" s="0" t="s">
        <v>812</v>
      </c>
      <c r="B5214" s="0" t="n">
        <v>0</v>
      </c>
      <c r="C5214" s="0" t="n">
        <v>0.96526106</v>
      </c>
      <c r="D5214" s="0" t="n">
        <v>0.11224901</v>
      </c>
      <c r="E5214" s="0" t="n">
        <v>-0.04515305</v>
      </c>
    </row>
    <row r="5215" customFormat="false" ht="14.4" hidden="false" customHeight="false" outlineLevel="0" collapsed="false">
      <c r="A5215" s="0" t="s">
        <v>813</v>
      </c>
      <c r="B5215" s="0" t="n">
        <v>0</v>
      </c>
      <c r="C5215" s="0" t="n">
        <v>0.96993294</v>
      </c>
      <c r="D5215" s="0" t="n">
        <v>0.10457909</v>
      </c>
      <c r="E5215" s="0" t="n">
        <v>-0.03930909</v>
      </c>
    </row>
    <row r="5216" customFormat="false" ht="14.4" hidden="false" customHeight="false" outlineLevel="0" collapsed="false">
      <c r="A5216" s="0" t="s">
        <v>814</v>
      </c>
      <c r="B5216" s="0" t="n">
        <v>0</v>
      </c>
      <c r="C5216" s="0" t="n">
        <v>0.96846407</v>
      </c>
      <c r="D5216" s="0" t="n">
        <v>0.10326269</v>
      </c>
      <c r="E5216" s="0" t="n">
        <v>-0.03563333</v>
      </c>
    </row>
    <row r="5217" customFormat="false" ht="14.4" hidden="false" customHeight="false" outlineLevel="0" collapsed="false">
      <c r="A5217" s="0" t="s">
        <v>815</v>
      </c>
      <c r="B5217" s="0" t="n">
        <v>0</v>
      </c>
      <c r="C5217" s="0" t="n">
        <v>0.97982089</v>
      </c>
      <c r="D5217" s="0" t="n">
        <v>0.09343743</v>
      </c>
      <c r="E5217" s="0" t="n">
        <v>-0.03447036</v>
      </c>
    </row>
    <row r="5218" customFormat="false" ht="14.4" hidden="false" customHeight="false" outlineLevel="0" collapsed="false">
      <c r="A5218" s="0" t="s">
        <v>816</v>
      </c>
      <c r="B5218" s="0" t="n">
        <v>0</v>
      </c>
      <c r="C5218" s="0" t="n">
        <v>0.98725127</v>
      </c>
      <c r="D5218" s="0" t="n">
        <v>0.09216195</v>
      </c>
      <c r="E5218" s="0" t="n">
        <v>-0.03930713</v>
      </c>
    </row>
    <row r="5219" customFormat="false" ht="14.4" hidden="false" customHeight="false" outlineLevel="0" collapsed="false">
      <c r="A5219" s="0" t="s">
        <v>817</v>
      </c>
      <c r="B5219" s="0" t="n">
        <v>0</v>
      </c>
      <c r="C5219" s="0" t="n">
        <v>0.98839395</v>
      </c>
      <c r="D5219" s="0" t="n">
        <v>0.087777</v>
      </c>
      <c r="E5219" s="0" t="n">
        <v>-0.03416722</v>
      </c>
    </row>
    <row r="5220" customFormat="false" ht="14.4" hidden="false" customHeight="false" outlineLevel="0" collapsed="false">
      <c r="A5220" s="0" t="s">
        <v>818</v>
      </c>
      <c r="B5220" s="0" t="n">
        <v>0</v>
      </c>
      <c r="C5220" s="0" t="n">
        <v>0.98830834</v>
      </c>
      <c r="D5220" s="0" t="n">
        <v>0.08573948</v>
      </c>
      <c r="E5220" s="0" t="n">
        <v>-0.03070213</v>
      </c>
    </row>
    <row r="5221" customFormat="false" ht="14.4" hidden="false" customHeight="false" outlineLevel="0" collapsed="false">
      <c r="A5221" s="0" t="s">
        <v>819</v>
      </c>
      <c r="B5221" s="0" t="n">
        <v>0</v>
      </c>
      <c r="C5221" s="0" t="n">
        <v>0.98927843</v>
      </c>
      <c r="D5221" s="0" t="n">
        <v>0.08192709</v>
      </c>
      <c r="E5221" s="0" t="n">
        <v>-0.02620585</v>
      </c>
    </row>
    <row r="5222" customFormat="false" ht="14.4" hidden="false" customHeight="false" outlineLevel="0" collapsed="false">
      <c r="A5222" s="0" t="s">
        <v>820</v>
      </c>
      <c r="B5222" s="0" t="n">
        <v>0</v>
      </c>
      <c r="C5222" s="0" t="n">
        <v>0.98903287</v>
      </c>
      <c r="D5222" s="0" t="n">
        <v>0.07935786</v>
      </c>
      <c r="E5222" s="0" t="n">
        <v>-0.0221172</v>
      </c>
    </row>
    <row r="5223" customFormat="false" ht="14.4" hidden="false" customHeight="false" outlineLevel="0" collapsed="false">
      <c r="A5223" s="0" t="s">
        <v>821</v>
      </c>
      <c r="B5223" s="0" t="n">
        <v>0</v>
      </c>
      <c r="C5223" s="0" t="n">
        <v>0.98823421</v>
      </c>
      <c r="D5223" s="0" t="n">
        <v>0.07698908</v>
      </c>
      <c r="E5223" s="0" t="n">
        <v>-0.01767397</v>
      </c>
    </row>
    <row r="5224" customFormat="false" ht="14.4" hidden="false" customHeight="false" outlineLevel="0" collapsed="false">
      <c r="A5224" s="0" t="s">
        <v>822</v>
      </c>
      <c r="B5224" s="0" t="n">
        <v>0</v>
      </c>
      <c r="C5224" s="0" t="n">
        <v>0.98530217</v>
      </c>
      <c r="D5224" s="0" t="n">
        <v>0.06431861</v>
      </c>
      <c r="E5224" s="0" t="n">
        <v>-0.01479965</v>
      </c>
    </row>
    <row r="5225" customFormat="false" ht="14.4" hidden="false" customHeight="false" outlineLevel="0" collapsed="false">
      <c r="A5225" s="0" t="s">
        <v>823</v>
      </c>
      <c r="B5225" s="0" t="n">
        <v>0</v>
      </c>
      <c r="C5225" s="0" t="n">
        <v>0.98227957</v>
      </c>
      <c r="D5225" s="0" t="n">
        <v>0.06768727</v>
      </c>
      <c r="E5225" s="0" t="n">
        <v>-0.01488665</v>
      </c>
    </row>
    <row r="5226" customFormat="false" ht="14.4" hidden="false" customHeight="false" outlineLevel="0" collapsed="false">
      <c r="A5226" s="0" t="s">
        <v>824</v>
      </c>
      <c r="B5226" s="0" t="n">
        <v>0</v>
      </c>
      <c r="C5226" s="0" t="n">
        <v>0.97232342</v>
      </c>
      <c r="D5226" s="0" t="n">
        <v>0.06984172</v>
      </c>
      <c r="E5226" s="0" t="n">
        <v>-0.00635398</v>
      </c>
    </row>
    <row r="5227" customFormat="false" ht="14.4" hidden="false" customHeight="false" outlineLevel="0" collapsed="false">
      <c r="A5227" s="0" t="s">
        <v>825</v>
      </c>
      <c r="B5227" s="0" t="n">
        <v>0</v>
      </c>
      <c r="C5227" s="0" t="n">
        <v>0.98961042</v>
      </c>
      <c r="D5227" s="0" t="n">
        <v>0.05839072</v>
      </c>
      <c r="E5227" s="0" t="n">
        <v>-0.00976681</v>
      </c>
    </row>
    <row r="5228" customFormat="false" ht="14.4" hidden="false" customHeight="false" outlineLevel="0" collapsed="false">
      <c r="A5228" s="0" t="s">
        <v>826</v>
      </c>
      <c r="B5228" s="0" t="n">
        <v>0</v>
      </c>
      <c r="C5228" s="0" t="n">
        <v>0.98968355</v>
      </c>
      <c r="D5228" s="0" t="n">
        <v>0.05575771</v>
      </c>
      <c r="E5228" s="0" t="n">
        <v>-0.00595895</v>
      </c>
    </row>
    <row r="5229" customFormat="false" ht="14.4" hidden="false" customHeight="false" outlineLevel="0" collapsed="false">
      <c r="A5229" s="0" t="s">
        <v>827</v>
      </c>
      <c r="B5229" s="0" t="n">
        <v>0</v>
      </c>
      <c r="C5229" s="0" t="n">
        <v>0.99338286</v>
      </c>
      <c r="D5229" s="0" t="n">
        <v>0.05429909</v>
      </c>
      <c r="E5229" s="0" t="n">
        <v>-0.00716973</v>
      </c>
    </row>
    <row r="5230" customFormat="false" ht="14.4" hidden="false" customHeight="false" outlineLevel="0" collapsed="false">
      <c r="A5230" s="0" t="s">
        <v>828</v>
      </c>
      <c r="B5230" s="0" t="n">
        <v>0</v>
      </c>
      <c r="C5230" s="0" t="n">
        <v>0.98706927</v>
      </c>
      <c r="D5230" s="0" t="n">
        <v>0.05480701</v>
      </c>
      <c r="E5230" s="0" t="n">
        <v>-0.00048948</v>
      </c>
    </row>
    <row r="5231" customFormat="false" ht="14.4" hidden="false" customHeight="false" outlineLevel="0" collapsed="false">
      <c r="A5231" s="0" t="s">
        <v>829</v>
      </c>
      <c r="B5231" s="0" t="n">
        <v>0</v>
      </c>
      <c r="C5231" s="0" t="n">
        <v>0.98639015</v>
      </c>
      <c r="D5231" s="0" t="n">
        <v>0.05272215</v>
      </c>
      <c r="E5231" s="0" t="n">
        <v>0.00339315</v>
      </c>
    </row>
    <row r="5232" customFormat="false" ht="14.4" hidden="false" customHeight="false" outlineLevel="0" collapsed="false">
      <c r="A5232" s="0" t="s">
        <v>830</v>
      </c>
      <c r="B5232" s="0" t="n">
        <v>0</v>
      </c>
      <c r="C5232" s="0" t="n">
        <v>0.99509667</v>
      </c>
      <c r="D5232" s="0" t="n">
        <v>0.04546054</v>
      </c>
      <c r="E5232" s="0" t="n">
        <v>0.0038843</v>
      </c>
    </row>
    <row r="5233" customFormat="false" ht="14.4" hidden="false" customHeight="false" outlineLevel="0" collapsed="false">
      <c r="A5233" s="0" t="s">
        <v>831</v>
      </c>
      <c r="B5233" s="0" t="n">
        <v>0</v>
      </c>
      <c r="C5233" s="0" t="n">
        <v>0.99572523</v>
      </c>
      <c r="D5233" s="0" t="n">
        <v>0.04249468</v>
      </c>
      <c r="E5233" s="0" t="n">
        <v>0.00753066</v>
      </c>
    </row>
    <row r="5234" customFormat="false" ht="14.4" hidden="false" customHeight="false" outlineLevel="0" collapsed="false">
      <c r="A5234" s="0" t="s">
        <v>832</v>
      </c>
      <c r="B5234" s="0" t="n">
        <v>0</v>
      </c>
      <c r="C5234" s="0" t="n">
        <v>0.99441612</v>
      </c>
      <c r="D5234" s="0" t="n">
        <v>0.04077085</v>
      </c>
      <c r="E5234" s="0" t="n">
        <v>0.01162091</v>
      </c>
    </row>
    <row r="5235" customFormat="false" ht="14.4" hidden="false" customHeight="false" outlineLevel="0" collapsed="false">
      <c r="A5235" s="0" t="s">
        <v>833</v>
      </c>
      <c r="B5235" s="0" t="n">
        <v>0</v>
      </c>
      <c r="C5235" s="0" t="n">
        <v>0.99419143</v>
      </c>
      <c r="D5235" s="0" t="n">
        <v>0.03876062</v>
      </c>
      <c r="E5235" s="0" t="n">
        <v>0.0148583</v>
      </c>
    </row>
    <row r="5236" customFormat="false" ht="14.4" hidden="false" customHeight="false" outlineLevel="0" collapsed="false">
      <c r="A5236" s="0" t="s">
        <v>834</v>
      </c>
      <c r="B5236" s="0" t="n">
        <v>0</v>
      </c>
      <c r="C5236" s="0" t="n">
        <v>0.99124592</v>
      </c>
      <c r="D5236" s="0" t="n">
        <v>0.03817181</v>
      </c>
      <c r="E5236" s="0" t="n">
        <v>0.0191961</v>
      </c>
    </row>
    <row r="5237" customFormat="false" ht="14.4" hidden="false" customHeight="false" outlineLevel="0" collapsed="false">
      <c r="A5237" s="0" t="s">
        <v>835</v>
      </c>
      <c r="B5237" s="0" t="n">
        <v>0</v>
      </c>
      <c r="C5237" s="0" t="n">
        <v>1.0350164</v>
      </c>
      <c r="D5237" s="0" t="n">
        <v>0.03702095</v>
      </c>
      <c r="E5237" s="0" t="n">
        <v>-0.04421042</v>
      </c>
    </row>
    <row r="5238" customFormat="false" ht="14.4" hidden="false" customHeight="false" outlineLevel="0" collapsed="false">
      <c r="A5238" s="0" t="s">
        <v>836</v>
      </c>
      <c r="B5238" s="0" t="n">
        <v>0</v>
      </c>
      <c r="C5238" s="0" t="n">
        <v>1.0360788</v>
      </c>
      <c r="D5238" s="0" t="n">
        <v>0.0356027</v>
      </c>
      <c r="E5238" s="0" t="n">
        <v>-0.04336344</v>
      </c>
    </row>
    <row r="5239" customFormat="false" ht="14.4" hidden="false" customHeight="false" outlineLevel="0" collapsed="false">
      <c r="A5239" s="0" t="s">
        <v>837</v>
      </c>
      <c r="B5239" s="0" t="n">
        <v>0</v>
      </c>
      <c r="C5239" s="0" t="n">
        <v>1.0311961</v>
      </c>
      <c r="D5239" s="0" t="n">
        <v>0.03729895</v>
      </c>
      <c r="E5239" s="0" t="n">
        <v>-0.04012489</v>
      </c>
    </row>
    <row r="5240" customFormat="false" ht="14.4" hidden="false" customHeight="false" outlineLevel="0" collapsed="false">
      <c r="A5240" s="0" t="s">
        <v>838</v>
      </c>
      <c r="B5240" s="0" t="n">
        <v>0</v>
      </c>
      <c r="C5240" s="0" t="n">
        <v>1.0351483</v>
      </c>
      <c r="D5240" s="0" t="n">
        <v>0.03423146</v>
      </c>
      <c r="E5240" s="0" t="n">
        <v>-0.04024027</v>
      </c>
    </row>
    <row r="5241" customFormat="false" ht="14.4" hidden="false" customHeight="false" outlineLevel="0" collapsed="false">
      <c r="A5241" s="0" t="s">
        <v>839</v>
      </c>
      <c r="B5241" s="0" t="n">
        <v>0</v>
      </c>
      <c r="C5241" s="0" t="n">
        <v>1.0307912</v>
      </c>
      <c r="D5241" s="0" t="n">
        <v>0.03587696</v>
      </c>
      <c r="E5241" s="0" t="n">
        <v>-0.03754527</v>
      </c>
    </row>
    <row r="5242" customFormat="false" ht="14.4" hidden="false" customHeight="false" outlineLevel="0" collapsed="false">
      <c r="A5242" s="0" t="s">
        <v>840</v>
      </c>
      <c r="B5242" s="0" t="n">
        <v>0</v>
      </c>
      <c r="C5242" s="0" t="n">
        <v>1.0272503</v>
      </c>
      <c r="D5242" s="0" t="n">
        <v>0.03780002</v>
      </c>
      <c r="E5242" s="0" t="n">
        <v>-0.03622151</v>
      </c>
    </row>
    <row r="5243" customFormat="false" ht="14.4" hidden="false" customHeight="false" outlineLevel="0" collapsed="false">
      <c r="A5243" s="0" t="s">
        <v>841</v>
      </c>
      <c r="B5243" s="0" t="n">
        <v>0</v>
      </c>
      <c r="C5243" s="0" t="n">
        <v>1.0276866</v>
      </c>
      <c r="D5243" s="0" t="n">
        <v>0.0369399</v>
      </c>
      <c r="E5243" s="0" t="n">
        <v>-0.03546295</v>
      </c>
    </row>
    <row r="5244" customFormat="false" ht="14.4" hidden="false" customHeight="false" outlineLevel="0" collapsed="false">
      <c r="A5244" s="0" t="s">
        <v>842</v>
      </c>
      <c r="B5244" s="0" t="n">
        <v>0</v>
      </c>
      <c r="C5244" s="0" t="n">
        <v>1.027558</v>
      </c>
      <c r="D5244" s="0" t="n">
        <v>0.03563088</v>
      </c>
      <c r="E5244" s="0" t="n">
        <v>-0.03337569</v>
      </c>
    </row>
    <row r="5245" customFormat="false" ht="14.4" hidden="false" customHeight="false" outlineLevel="0" collapsed="false">
      <c r="A5245" s="0" t="s">
        <v>843</v>
      </c>
      <c r="B5245" s="0" t="n">
        <v>0</v>
      </c>
      <c r="C5245" s="0" t="n">
        <v>1.0300123</v>
      </c>
      <c r="D5245" s="0" t="n">
        <v>0.03323381</v>
      </c>
      <c r="E5245" s="0" t="n">
        <v>-0.03271951</v>
      </c>
    </row>
    <row r="5246" customFormat="false" ht="14.4" hidden="false" customHeight="false" outlineLevel="0" collapsed="false">
      <c r="A5246" s="0" t="s">
        <v>844</v>
      </c>
      <c r="B5246" s="0" t="n">
        <v>0</v>
      </c>
      <c r="C5246" s="0" t="n">
        <v>1.0258434</v>
      </c>
      <c r="D5246" s="0" t="n">
        <v>0.03437336</v>
      </c>
      <c r="E5246" s="0" t="n">
        <v>-0.02949781</v>
      </c>
    </row>
    <row r="5247" customFormat="false" ht="14.4" hidden="false" customHeight="false" outlineLevel="0" collapsed="false">
      <c r="A5247" s="0" t="s">
        <v>845</v>
      </c>
      <c r="B5247" s="0" t="n">
        <v>0</v>
      </c>
      <c r="C5247" s="0" t="n">
        <v>1.0241282</v>
      </c>
      <c r="D5247" s="0" t="n">
        <v>0.03384815</v>
      </c>
      <c r="E5247" s="0" t="n">
        <v>-0.02670222</v>
      </c>
    </row>
    <row r="5248" customFormat="false" ht="14.4" hidden="false" customHeight="false" outlineLevel="0" collapsed="false">
      <c r="A5248" s="0" t="s">
        <v>846</v>
      </c>
      <c r="B5248" s="0" t="n">
        <v>0</v>
      </c>
      <c r="C5248" s="0" t="n">
        <v>1.0244347</v>
      </c>
      <c r="D5248" s="0" t="n">
        <v>0.0321656</v>
      </c>
      <c r="E5248" s="0" t="n">
        <v>-0.02457463</v>
      </c>
    </row>
    <row r="5249" customFormat="false" ht="14.4" hidden="false" customHeight="false" outlineLevel="0" collapsed="false">
      <c r="A5249" s="0" t="s">
        <v>847</v>
      </c>
      <c r="B5249" s="0" t="n">
        <v>0</v>
      </c>
      <c r="C5249" s="0" t="n">
        <v>0.96454552</v>
      </c>
      <c r="D5249" s="0" t="n">
        <v>0.16707564</v>
      </c>
      <c r="E5249" s="0" t="n">
        <v>-0.13782104</v>
      </c>
    </row>
    <row r="5250" customFormat="false" ht="14.4" hidden="false" customHeight="false" outlineLevel="0" collapsed="false">
      <c r="A5250" s="0" t="s">
        <v>848</v>
      </c>
      <c r="B5250" s="0" t="n">
        <v>0</v>
      </c>
      <c r="C5250" s="0" t="n">
        <v>0.96954678</v>
      </c>
      <c r="D5250" s="0" t="n">
        <v>0.16544094</v>
      </c>
      <c r="E5250" s="0" t="n">
        <v>-0.13965119</v>
      </c>
    </row>
    <row r="5251" customFormat="false" ht="14.4" hidden="false" customHeight="false" outlineLevel="0" collapsed="false">
      <c r="A5251" s="0" t="s">
        <v>849</v>
      </c>
      <c r="B5251" s="0" t="n">
        <v>0</v>
      </c>
      <c r="C5251" s="0" t="n">
        <v>0.9663055</v>
      </c>
      <c r="D5251" s="0" t="n">
        <v>0.16599669</v>
      </c>
      <c r="E5251" s="0" t="n">
        <v>-0.13665793</v>
      </c>
    </row>
    <row r="5252" customFormat="false" ht="14.4" hidden="false" customHeight="false" outlineLevel="0" collapsed="false">
      <c r="A5252" s="0" t="s">
        <v>850</v>
      </c>
      <c r="B5252" s="0" t="n">
        <v>0</v>
      </c>
      <c r="C5252" s="0" t="n">
        <v>0.96520368</v>
      </c>
      <c r="D5252" s="0" t="n">
        <v>0.16351936</v>
      </c>
      <c r="E5252" s="0" t="n">
        <v>-0.13169733</v>
      </c>
    </row>
    <row r="5253" customFormat="false" ht="14.4" hidden="false" customHeight="false" outlineLevel="0" collapsed="false">
      <c r="A5253" s="0" t="s">
        <v>851</v>
      </c>
      <c r="B5253" s="0" t="n">
        <v>0</v>
      </c>
      <c r="C5253" s="0" t="n">
        <v>0.96429632</v>
      </c>
      <c r="D5253" s="0" t="n">
        <v>0.1615511</v>
      </c>
      <c r="E5253" s="0" t="n">
        <v>-0.12771847</v>
      </c>
    </row>
    <row r="5254" customFormat="false" ht="14.4" hidden="false" customHeight="false" outlineLevel="0" collapsed="false">
      <c r="A5254" s="0" t="s">
        <v>852</v>
      </c>
      <c r="B5254" s="0" t="n">
        <v>0</v>
      </c>
      <c r="C5254" s="0" t="n">
        <v>0.97181943</v>
      </c>
      <c r="D5254" s="0" t="n">
        <v>0.1546616</v>
      </c>
      <c r="E5254" s="0" t="n">
        <v>-0.12638469</v>
      </c>
    </row>
    <row r="5255" customFormat="false" ht="14.4" hidden="false" customHeight="false" outlineLevel="0" collapsed="false">
      <c r="A5255" s="0" t="s">
        <v>853</v>
      </c>
      <c r="B5255" s="0" t="n">
        <v>0</v>
      </c>
      <c r="C5255" s="0" t="n">
        <v>0.97325035</v>
      </c>
      <c r="D5255" s="0" t="n">
        <v>0.15176772</v>
      </c>
      <c r="E5255" s="0" t="n">
        <v>-0.12378922</v>
      </c>
    </row>
    <row r="5256" customFormat="false" ht="14.4" hidden="false" customHeight="false" outlineLevel="0" collapsed="false">
      <c r="A5256" s="0" t="s">
        <v>854</v>
      </c>
      <c r="B5256" s="0" t="n">
        <v>0</v>
      </c>
      <c r="C5256" s="0" t="n">
        <v>0.97424504</v>
      </c>
      <c r="D5256" s="0" t="n">
        <v>0.14916851</v>
      </c>
      <c r="E5256" s="0" t="n">
        <v>-0.12111607</v>
      </c>
    </row>
    <row r="5257" customFormat="false" ht="14.4" hidden="false" customHeight="false" outlineLevel="0" collapsed="false">
      <c r="A5257" s="0" t="s">
        <v>855</v>
      </c>
      <c r="B5257" s="0" t="n">
        <v>0</v>
      </c>
      <c r="C5257" s="0" t="n">
        <v>0.97506125</v>
      </c>
      <c r="D5257" s="0" t="n">
        <v>0.14689316</v>
      </c>
      <c r="E5257" s="0" t="n">
        <v>-0.11871179</v>
      </c>
    </row>
    <row r="5258" customFormat="false" ht="14.4" hidden="false" customHeight="false" outlineLevel="0" collapsed="false">
      <c r="A5258" s="0" t="s">
        <v>856</v>
      </c>
      <c r="B5258" s="0" t="n">
        <v>0</v>
      </c>
      <c r="C5258" s="0" t="n">
        <v>0.97554779</v>
      </c>
      <c r="D5258" s="0" t="n">
        <v>0.14535414</v>
      </c>
      <c r="E5258" s="0" t="n">
        <v>-0.11700842</v>
      </c>
    </row>
    <row r="5259" customFormat="false" ht="14.4" hidden="false" customHeight="false" outlineLevel="0" collapsed="false">
      <c r="A5259" s="0" t="s">
        <v>857</v>
      </c>
      <c r="B5259" s="0" t="n">
        <v>0</v>
      </c>
      <c r="C5259" s="0" t="n">
        <v>0.97559974</v>
      </c>
      <c r="D5259" s="0" t="n">
        <v>0.14351021</v>
      </c>
      <c r="E5259" s="0" t="n">
        <v>-0.11434258</v>
      </c>
    </row>
    <row r="5260" customFormat="false" ht="14.4" hidden="false" customHeight="false" outlineLevel="0" collapsed="false">
      <c r="A5260" s="0" t="s">
        <v>858</v>
      </c>
      <c r="B5260" s="0" t="n">
        <v>0</v>
      </c>
      <c r="C5260" s="0" t="n">
        <v>0.97548856</v>
      </c>
      <c r="D5260" s="0" t="n">
        <v>0.14248594</v>
      </c>
      <c r="E5260" s="0" t="n">
        <v>-0.11269693</v>
      </c>
    </row>
    <row r="5261" customFormat="false" ht="14.4" hidden="false" customHeight="false" outlineLevel="0" collapsed="false">
      <c r="A5261" s="0" t="s">
        <v>859</v>
      </c>
      <c r="B5261" s="0" t="n">
        <v>0</v>
      </c>
      <c r="C5261" s="0" t="n">
        <v>0.92221779</v>
      </c>
      <c r="D5261" s="0" t="n">
        <v>0.06908094</v>
      </c>
      <c r="E5261" s="0" t="n">
        <v>0.00515981</v>
      </c>
    </row>
    <row r="5262" customFormat="false" ht="14.4" hidden="false" customHeight="false" outlineLevel="0" collapsed="false">
      <c r="A5262" s="0" t="s">
        <v>860</v>
      </c>
      <c r="B5262" s="0" t="n">
        <v>0</v>
      </c>
      <c r="C5262" s="0" t="n">
        <v>0.92421292</v>
      </c>
      <c r="D5262" s="0" t="n">
        <v>0.068877</v>
      </c>
      <c r="E5262" s="0" t="n">
        <v>0.00414324</v>
      </c>
    </row>
    <row r="5263" customFormat="false" ht="14.4" hidden="false" customHeight="false" outlineLevel="0" collapsed="false">
      <c r="A5263" s="0" t="s">
        <v>861</v>
      </c>
      <c r="B5263" s="0" t="n">
        <v>0</v>
      </c>
      <c r="C5263" s="0" t="n">
        <v>0.92214655</v>
      </c>
      <c r="D5263" s="0" t="n">
        <v>0.06731376</v>
      </c>
      <c r="E5263" s="0" t="n">
        <v>0.00888733</v>
      </c>
    </row>
    <row r="5264" customFormat="false" ht="14.4" hidden="false" customHeight="false" outlineLevel="0" collapsed="false">
      <c r="A5264" s="0" t="s">
        <v>862</v>
      </c>
      <c r="B5264" s="0" t="n">
        <v>0</v>
      </c>
      <c r="C5264" s="0" t="n">
        <v>0.90896827</v>
      </c>
      <c r="D5264" s="0" t="n">
        <v>0.07184413</v>
      </c>
      <c r="E5264" s="0" t="n">
        <v>0.01769888</v>
      </c>
    </row>
    <row r="5265" customFormat="false" ht="14.4" hidden="false" customHeight="false" outlineLevel="0" collapsed="false">
      <c r="A5265" s="0" t="s">
        <v>863</v>
      </c>
      <c r="B5265" s="0" t="n">
        <v>0</v>
      </c>
      <c r="C5265" s="0" t="n">
        <v>0.91625203</v>
      </c>
      <c r="D5265" s="0" t="n">
        <v>0.06638406</v>
      </c>
      <c r="E5265" s="0" t="n">
        <v>0.0172004</v>
      </c>
    </row>
    <row r="5266" customFormat="false" ht="14.4" hidden="false" customHeight="false" outlineLevel="0" collapsed="false">
      <c r="A5266" s="0" t="s">
        <v>864</v>
      </c>
      <c r="B5266" s="0" t="n">
        <v>0</v>
      </c>
      <c r="C5266" s="0" t="n">
        <v>0.91173801</v>
      </c>
      <c r="D5266" s="0" t="n">
        <v>0.06664095</v>
      </c>
      <c r="E5266" s="0" t="n">
        <v>0.02213371</v>
      </c>
    </row>
    <row r="5267" customFormat="false" ht="14.4" hidden="false" customHeight="false" outlineLevel="0" collapsed="false">
      <c r="A5267" s="0" t="s">
        <v>865</v>
      </c>
      <c r="B5267" s="0" t="n">
        <v>0</v>
      </c>
      <c r="C5267" s="0" t="n">
        <v>0.90896216</v>
      </c>
      <c r="D5267" s="0" t="n">
        <v>0.06642556</v>
      </c>
      <c r="E5267" s="0" t="n">
        <v>0.02571957</v>
      </c>
    </row>
    <row r="5268" customFormat="false" ht="14.4" hidden="false" customHeight="false" outlineLevel="0" collapsed="false">
      <c r="A5268" s="0" t="s">
        <v>866</v>
      </c>
      <c r="B5268" s="0" t="n">
        <v>0</v>
      </c>
      <c r="C5268" s="0" t="n">
        <v>0.90816704</v>
      </c>
      <c r="D5268" s="0" t="n">
        <v>0.06517024</v>
      </c>
      <c r="E5268" s="0" t="n">
        <v>0.02851193</v>
      </c>
    </row>
    <row r="5269" customFormat="false" ht="14.4" hidden="false" customHeight="false" outlineLevel="0" collapsed="false">
      <c r="A5269" s="0" t="s">
        <v>867</v>
      </c>
      <c r="B5269" s="0" t="n">
        <v>0</v>
      </c>
      <c r="C5269" s="0" t="n">
        <v>0.90588683</v>
      </c>
      <c r="D5269" s="0" t="n">
        <v>0.06494672</v>
      </c>
      <c r="E5269" s="0" t="n">
        <v>0.03152642</v>
      </c>
    </row>
    <row r="5270" customFormat="false" ht="14.4" hidden="false" customHeight="false" outlineLevel="0" collapsed="false">
      <c r="A5270" s="0" t="s">
        <v>868</v>
      </c>
      <c r="B5270" s="0" t="n">
        <v>0</v>
      </c>
      <c r="C5270" s="0" t="n">
        <v>0.90424938</v>
      </c>
      <c r="D5270" s="0" t="n">
        <v>0.06389376</v>
      </c>
      <c r="E5270" s="0" t="n">
        <v>0.035011</v>
      </c>
    </row>
    <row r="5271" customFormat="false" ht="14.4" hidden="false" customHeight="false" outlineLevel="0" collapsed="false">
      <c r="A5271" s="0" t="s">
        <v>869</v>
      </c>
      <c r="B5271" s="0" t="n">
        <v>0</v>
      </c>
      <c r="C5271" s="0" t="n">
        <v>0.90906535</v>
      </c>
      <c r="D5271" s="0" t="n">
        <v>0.05988382</v>
      </c>
      <c r="E5271" s="0" t="n">
        <v>0.03527264</v>
      </c>
    </row>
    <row r="5272" customFormat="false" ht="14.4" hidden="false" customHeight="false" outlineLevel="0" collapsed="false">
      <c r="A5272" s="0" t="s">
        <v>870</v>
      </c>
      <c r="B5272" s="0" t="n">
        <v>0</v>
      </c>
      <c r="C5272" s="0" t="n">
        <v>0.9102314</v>
      </c>
      <c r="D5272" s="0" t="n">
        <v>0.05755159</v>
      </c>
      <c r="E5272" s="0" t="n">
        <v>0.03734927</v>
      </c>
    </row>
    <row r="5273" customFormat="false" ht="14.4" hidden="false" customHeight="false" outlineLevel="0" collapsed="false">
      <c r="A5273" s="0" t="s">
        <v>871</v>
      </c>
      <c r="B5273" s="0" t="n">
        <v>0</v>
      </c>
      <c r="C5273" s="0" t="n">
        <v>0.90975565</v>
      </c>
      <c r="D5273" s="0" t="n">
        <v>0.05589972</v>
      </c>
      <c r="E5273" s="0" t="n">
        <v>0.04035219</v>
      </c>
    </row>
    <row r="5274" customFormat="false" ht="14.4" hidden="false" customHeight="false" outlineLevel="0" collapsed="false">
      <c r="A5274" s="0" t="s">
        <v>872</v>
      </c>
      <c r="B5274" s="0" t="n">
        <v>0</v>
      </c>
      <c r="C5274" s="0" t="n">
        <v>0.91619782</v>
      </c>
      <c r="D5274" s="0" t="n">
        <v>0.10884222</v>
      </c>
      <c r="E5274" s="0" t="n">
        <v>-0.04446721</v>
      </c>
    </row>
    <row r="5275" customFormat="false" ht="14.4" hidden="false" customHeight="false" outlineLevel="0" collapsed="false">
      <c r="A5275" s="0" t="s">
        <v>873</v>
      </c>
      <c r="B5275" s="0" t="n">
        <v>0</v>
      </c>
      <c r="C5275" s="0" t="n">
        <v>0.92478173</v>
      </c>
      <c r="D5275" s="0" t="n">
        <v>0.11291312</v>
      </c>
      <c r="E5275" s="0" t="n">
        <v>-0.05598507</v>
      </c>
    </row>
    <row r="5276" customFormat="false" ht="14.4" hidden="false" customHeight="false" outlineLevel="0" collapsed="false">
      <c r="A5276" s="0" t="s">
        <v>874</v>
      </c>
      <c r="B5276" s="0" t="n">
        <v>0</v>
      </c>
      <c r="C5276" s="0" t="n">
        <v>0.9208391</v>
      </c>
      <c r="D5276" s="0" t="n">
        <v>0.1068589</v>
      </c>
      <c r="E5276" s="0" t="n">
        <v>-0.04239085</v>
      </c>
    </row>
    <row r="5277" customFormat="false" ht="14.4" hidden="false" customHeight="false" outlineLevel="0" collapsed="false">
      <c r="A5277" s="0" t="s">
        <v>875</v>
      </c>
      <c r="B5277" s="0" t="n">
        <v>0</v>
      </c>
      <c r="C5277" s="0" t="n">
        <v>0.92017376</v>
      </c>
      <c r="D5277" s="0" t="n">
        <v>0.10232848</v>
      </c>
      <c r="E5277" s="0" t="n">
        <v>-0.03490769</v>
      </c>
    </row>
    <row r="5278" customFormat="false" ht="14.4" hidden="false" customHeight="false" outlineLevel="0" collapsed="false">
      <c r="A5278" s="0" t="s">
        <v>876</v>
      </c>
      <c r="B5278" s="0" t="n">
        <v>0</v>
      </c>
      <c r="C5278" s="0" t="n">
        <v>0.91851703</v>
      </c>
      <c r="D5278" s="0" t="n">
        <v>0.10122521</v>
      </c>
      <c r="E5278" s="0" t="n">
        <v>-0.03132602</v>
      </c>
    </row>
    <row r="5279" customFormat="false" ht="14.4" hidden="false" customHeight="false" outlineLevel="0" collapsed="false">
      <c r="A5279" s="0" t="s">
        <v>877</v>
      </c>
      <c r="B5279" s="0" t="n">
        <v>0</v>
      </c>
      <c r="C5279" s="0" t="n">
        <v>0.92118244</v>
      </c>
      <c r="D5279" s="0" t="n">
        <v>0.09936894</v>
      </c>
      <c r="E5279" s="0" t="n">
        <v>-0.03055032</v>
      </c>
    </row>
    <row r="5280" customFormat="false" ht="14.4" hidden="false" customHeight="false" outlineLevel="0" collapsed="false">
      <c r="A5280" s="0" t="s">
        <v>878</v>
      </c>
      <c r="B5280" s="0" t="n">
        <v>0</v>
      </c>
      <c r="C5280" s="0" t="n">
        <v>0.92364757</v>
      </c>
      <c r="D5280" s="0" t="n">
        <v>0.09877658</v>
      </c>
      <c r="E5280" s="0" t="n">
        <v>-0.0309002</v>
      </c>
    </row>
    <row r="5281" customFormat="false" ht="14.4" hidden="false" customHeight="false" outlineLevel="0" collapsed="false">
      <c r="A5281" s="0" t="s">
        <v>879</v>
      </c>
      <c r="B5281" s="0" t="n">
        <v>0</v>
      </c>
      <c r="C5281" s="0" t="n">
        <v>0.92217565</v>
      </c>
      <c r="D5281" s="0" t="n">
        <v>0.09459332</v>
      </c>
      <c r="E5281" s="0" t="n">
        <v>-0.02298109</v>
      </c>
    </row>
    <row r="5282" customFormat="false" ht="14.4" hidden="false" customHeight="false" outlineLevel="0" collapsed="false">
      <c r="A5282" s="0" t="s">
        <v>880</v>
      </c>
      <c r="B5282" s="0" t="n">
        <v>0</v>
      </c>
      <c r="C5282" s="0" t="n">
        <v>0.91694018</v>
      </c>
      <c r="D5282" s="0" t="n">
        <v>0.09506684</v>
      </c>
      <c r="E5282" s="0" t="n">
        <v>-0.01659065</v>
      </c>
    </row>
    <row r="5283" customFormat="false" ht="14.4" hidden="false" customHeight="false" outlineLevel="0" collapsed="false">
      <c r="A5283" s="0" t="s">
        <v>881</v>
      </c>
      <c r="B5283" s="0" t="n">
        <v>0</v>
      </c>
      <c r="C5283" s="0" t="n">
        <v>0.90955506</v>
      </c>
      <c r="D5283" s="0" t="n">
        <v>0.09446866</v>
      </c>
      <c r="E5283" s="0" t="n">
        <v>-0.00701335</v>
      </c>
    </row>
    <row r="5284" customFormat="false" ht="14.4" hidden="false" customHeight="false" outlineLevel="0" collapsed="false">
      <c r="A5284" s="0" t="s">
        <v>882</v>
      </c>
      <c r="B5284" s="0" t="n">
        <v>0</v>
      </c>
      <c r="C5284" s="0" t="n">
        <v>0.91087349</v>
      </c>
      <c r="D5284" s="0" t="n">
        <v>0.08864697</v>
      </c>
      <c r="E5284" s="0" t="n">
        <v>4.446E-005</v>
      </c>
    </row>
    <row r="5285" customFormat="false" ht="14.4" hidden="false" customHeight="false" outlineLevel="0" collapsed="false">
      <c r="A5285" s="0" t="s">
        <v>883</v>
      </c>
      <c r="B5285" s="0" t="n">
        <v>0</v>
      </c>
      <c r="C5285" s="0" t="n">
        <v>0.9080705</v>
      </c>
      <c r="D5285" s="0" t="n">
        <v>0.08608617</v>
      </c>
      <c r="E5285" s="0" t="n">
        <v>0.0074755</v>
      </c>
    </row>
    <row r="5286" customFormat="false" ht="14.4" hidden="false" customHeight="false" outlineLevel="0" collapsed="false">
      <c r="A5286" s="0" t="s">
        <v>884</v>
      </c>
      <c r="B5286" s="0" t="n">
        <v>0</v>
      </c>
      <c r="C5286" s="0" t="n">
        <v>0.87365841</v>
      </c>
      <c r="D5286" s="0" t="n">
        <v>0.05730899</v>
      </c>
      <c r="E5286" s="0" t="n">
        <v>0.05411014</v>
      </c>
    </row>
    <row r="5287" customFormat="false" ht="14.4" hidden="false" customHeight="false" outlineLevel="0" collapsed="false">
      <c r="A5287" s="0" t="s">
        <v>885</v>
      </c>
      <c r="B5287" s="0" t="n">
        <v>0</v>
      </c>
      <c r="C5287" s="0" t="n">
        <v>0.88107088</v>
      </c>
      <c r="D5287" s="0" t="n">
        <v>0.06497047</v>
      </c>
      <c r="E5287" s="0" t="n">
        <v>0.0379092</v>
      </c>
    </row>
    <row r="5288" customFormat="false" ht="14.4" hidden="false" customHeight="false" outlineLevel="0" collapsed="false">
      <c r="A5288" s="0" t="s">
        <v>886</v>
      </c>
      <c r="B5288" s="0" t="n">
        <v>0</v>
      </c>
      <c r="C5288" s="0" t="n">
        <v>0.87301582</v>
      </c>
      <c r="D5288" s="0" t="n">
        <v>0.06578544</v>
      </c>
      <c r="E5288" s="0" t="n">
        <v>0.04618514</v>
      </c>
    </row>
    <row r="5289" customFormat="false" ht="14.4" hidden="false" customHeight="false" outlineLevel="0" collapsed="false">
      <c r="A5289" s="0" t="s">
        <v>887</v>
      </c>
      <c r="B5289" s="0" t="n">
        <v>0</v>
      </c>
      <c r="C5289" s="0" t="n">
        <v>0.86711915</v>
      </c>
      <c r="D5289" s="0" t="n">
        <v>0.06614094</v>
      </c>
      <c r="E5289" s="0" t="n">
        <v>0.05260007</v>
      </c>
    </row>
    <row r="5290" customFormat="false" ht="14.4" hidden="false" customHeight="false" outlineLevel="0" collapsed="false">
      <c r="A5290" s="0" t="s">
        <v>888</v>
      </c>
      <c r="B5290" s="0" t="n">
        <v>0</v>
      </c>
      <c r="C5290" s="0" t="n">
        <v>0.86048388</v>
      </c>
      <c r="D5290" s="0" t="n">
        <v>0.06908518</v>
      </c>
      <c r="E5290" s="0" t="n">
        <v>0.05605588</v>
      </c>
    </row>
    <row r="5291" customFormat="false" ht="14.4" hidden="false" customHeight="false" outlineLevel="0" collapsed="false">
      <c r="A5291" s="0" t="s">
        <v>889</v>
      </c>
      <c r="B5291" s="0" t="n">
        <v>0</v>
      </c>
      <c r="C5291" s="0" t="n">
        <v>0.8531235</v>
      </c>
      <c r="D5291" s="0" t="n">
        <v>0.07174198</v>
      </c>
      <c r="E5291" s="0" t="n">
        <v>0.06119012</v>
      </c>
    </row>
    <row r="5292" customFormat="false" ht="14.4" hidden="false" customHeight="false" outlineLevel="0" collapsed="false">
      <c r="A5292" s="0" t="s">
        <v>890</v>
      </c>
      <c r="B5292" s="0" t="n">
        <v>0</v>
      </c>
      <c r="C5292" s="0" t="n">
        <v>0.85075703</v>
      </c>
      <c r="D5292" s="0" t="n">
        <v>0.07782787</v>
      </c>
      <c r="E5292" s="0" t="n">
        <v>0.05708124</v>
      </c>
    </row>
    <row r="5293" customFormat="false" ht="14.4" hidden="false" customHeight="false" outlineLevel="0" collapsed="false">
      <c r="A5293" s="0" t="s">
        <v>891</v>
      </c>
      <c r="B5293" s="0" t="n">
        <v>0</v>
      </c>
      <c r="C5293" s="0" t="n">
        <v>0.84209816</v>
      </c>
      <c r="D5293" s="0" t="n">
        <v>0.0816529</v>
      </c>
      <c r="E5293" s="0" t="n">
        <v>0.06221281</v>
      </c>
    </row>
    <row r="5294" customFormat="false" ht="14.4" hidden="false" customHeight="false" outlineLevel="0" collapsed="false">
      <c r="A5294" s="0" t="s">
        <v>892</v>
      </c>
      <c r="B5294" s="0" t="n">
        <v>0</v>
      </c>
      <c r="C5294" s="0" t="n">
        <v>0.83876656</v>
      </c>
      <c r="D5294" s="0" t="n">
        <v>0.08179435</v>
      </c>
      <c r="E5294" s="0" t="n">
        <v>0.06592509</v>
      </c>
    </row>
    <row r="5295" customFormat="false" ht="14.4" hidden="false" customHeight="false" outlineLevel="0" collapsed="false">
      <c r="A5295" s="0" t="s">
        <v>893</v>
      </c>
      <c r="B5295" s="0" t="n">
        <v>0</v>
      </c>
      <c r="C5295" s="0" t="n">
        <v>0.84251448</v>
      </c>
      <c r="D5295" s="0" t="n">
        <v>0.07812208</v>
      </c>
      <c r="E5295" s="0" t="n">
        <v>0.0669445</v>
      </c>
    </row>
    <row r="5296" customFormat="false" ht="14.4" hidden="false" customHeight="false" outlineLevel="0" collapsed="false">
      <c r="A5296" s="0" t="s">
        <v>894</v>
      </c>
      <c r="B5296" s="0" t="n">
        <v>0</v>
      </c>
      <c r="C5296" s="0" t="n">
        <v>0.84278626</v>
      </c>
      <c r="D5296" s="0" t="n">
        <v>0.07652518</v>
      </c>
      <c r="E5296" s="0" t="n">
        <v>0.06898624</v>
      </c>
    </row>
    <row r="5297" customFormat="false" ht="14.4" hidden="false" customHeight="false" outlineLevel="0" collapsed="false">
      <c r="A5297" s="0" t="s">
        <v>895</v>
      </c>
      <c r="B5297" s="0" t="n">
        <v>0</v>
      </c>
      <c r="C5297" s="0" t="n">
        <v>0.8431074</v>
      </c>
      <c r="D5297" s="0" t="n">
        <v>0.07482046</v>
      </c>
      <c r="E5297" s="0" t="n">
        <v>0.07112934</v>
      </c>
    </row>
    <row r="5298" customFormat="false" ht="14.4" hidden="false" customHeight="false" outlineLevel="0" collapsed="false">
      <c r="A5298" s="0" t="s">
        <v>896</v>
      </c>
      <c r="B5298" s="0" t="n">
        <v>0</v>
      </c>
      <c r="C5298" s="0" t="n">
        <v>0.83843411</v>
      </c>
      <c r="D5298" s="0" t="n">
        <v>0.07581531</v>
      </c>
      <c r="E5298" s="0" t="n">
        <v>0.07515876</v>
      </c>
    </row>
    <row r="5299" customFormat="false" ht="14.4" hidden="false" customHeight="false" outlineLevel="0" collapsed="false">
      <c r="A5299" s="0" t="s">
        <v>897</v>
      </c>
      <c r="B5299" s="0" t="n">
        <v>0</v>
      </c>
      <c r="C5299" s="0" t="n">
        <v>0.82614157</v>
      </c>
      <c r="D5299" s="0" t="n">
        <v>0.08916925</v>
      </c>
      <c r="E5299" s="0" t="n">
        <v>0.04920034</v>
      </c>
    </row>
    <row r="5300" customFormat="false" ht="14.4" hidden="false" customHeight="false" outlineLevel="0" collapsed="false">
      <c r="A5300" s="0" t="s">
        <v>898</v>
      </c>
      <c r="B5300" s="0" t="n">
        <v>0</v>
      </c>
      <c r="C5300" s="0" t="n">
        <v>0.81752557</v>
      </c>
      <c r="D5300" s="0" t="n">
        <v>0.09031918</v>
      </c>
      <c r="E5300" s="0" t="n">
        <v>0.05764117</v>
      </c>
    </row>
    <row r="5301" customFormat="false" ht="14.4" hidden="false" customHeight="false" outlineLevel="0" collapsed="false">
      <c r="A5301" s="0" t="s">
        <v>899</v>
      </c>
      <c r="B5301" s="0" t="n">
        <v>0</v>
      </c>
      <c r="C5301" s="0" t="n">
        <v>0.81299139</v>
      </c>
      <c r="D5301" s="0" t="n">
        <v>0.08904572</v>
      </c>
      <c r="E5301" s="0" t="n">
        <v>0.06486144</v>
      </c>
    </row>
    <row r="5302" customFormat="false" ht="14.4" hidden="false" customHeight="false" outlineLevel="0" collapsed="false">
      <c r="A5302" s="0" t="s">
        <v>900</v>
      </c>
      <c r="B5302" s="0" t="n">
        <v>0</v>
      </c>
      <c r="C5302" s="0" t="n">
        <v>0.81103907</v>
      </c>
      <c r="D5302" s="0" t="n">
        <v>0.08668072</v>
      </c>
      <c r="E5302" s="0" t="n">
        <v>0.07065699</v>
      </c>
    </row>
    <row r="5303" customFormat="false" ht="14.4" hidden="false" customHeight="false" outlineLevel="0" collapsed="false">
      <c r="A5303" s="0" t="s">
        <v>901</v>
      </c>
      <c r="B5303" s="0" t="n">
        <v>0</v>
      </c>
      <c r="C5303" s="0" t="n">
        <v>0.81437912</v>
      </c>
      <c r="D5303" s="0" t="n">
        <v>0.08298964</v>
      </c>
      <c r="E5303" s="0" t="n">
        <v>0.07218432</v>
      </c>
    </row>
    <row r="5304" customFormat="false" ht="14.4" hidden="false" customHeight="false" outlineLevel="0" collapsed="false">
      <c r="A5304" s="0" t="s">
        <v>902</v>
      </c>
      <c r="B5304" s="0" t="n">
        <v>0</v>
      </c>
      <c r="C5304" s="0" t="n">
        <v>0.81461301</v>
      </c>
      <c r="D5304" s="0" t="n">
        <v>0.07995071</v>
      </c>
      <c r="E5304" s="0" t="n">
        <v>0.07640328</v>
      </c>
    </row>
    <row r="5305" customFormat="false" ht="14.4" hidden="false" customHeight="false" outlineLevel="0" collapsed="false">
      <c r="A5305" s="0" t="s">
        <v>903</v>
      </c>
      <c r="B5305" s="0" t="n">
        <v>0</v>
      </c>
      <c r="C5305" s="0" t="n">
        <v>0.8147335</v>
      </c>
      <c r="D5305" s="0" t="n">
        <v>0.07718123</v>
      </c>
      <c r="E5305" s="0" t="n">
        <v>0.08035721</v>
      </c>
    </row>
    <row r="5306" customFormat="false" ht="14.4" hidden="false" customHeight="false" outlineLevel="0" collapsed="false">
      <c r="A5306" s="0" t="s">
        <v>904</v>
      </c>
      <c r="B5306" s="0" t="n">
        <v>0</v>
      </c>
      <c r="C5306" s="0" t="n">
        <v>0.8148656</v>
      </c>
      <c r="D5306" s="0" t="n">
        <v>0.07502119</v>
      </c>
      <c r="E5306" s="0" t="n">
        <v>0.08339619</v>
      </c>
    </row>
    <row r="5307" customFormat="false" ht="14.4" hidden="false" customHeight="false" outlineLevel="0" collapsed="false">
      <c r="A5307" s="0" t="s">
        <v>905</v>
      </c>
      <c r="B5307" s="0" t="n">
        <v>0</v>
      </c>
      <c r="C5307" s="0" t="n">
        <v>0.8143197</v>
      </c>
      <c r="D5307" s="0" t="n">
        <v>0.07335731</v>
      </c>
      <c r="E5307" s="0" t="n">
        <v>0.08649945</v>
      </c>
    </row>
    <row r="5308" customFormat="false" ht="14.4" hidden="false" customHeight="false" outlineLevel="0" collapsed="false">
      <c r="A5308" s="0" t="s">
        <v>906</v>
      </c>
      <c r="B5308" s="0" t="n">
        <v>0</v>
      </c>
      <c r="C5308" s="0" t="n">
        <v>0.81521645</v>
      </c>
      <c r="D5308" s="0" t="n">
        <v>0.07073935</v>
      </c>
      <c r="E5308" s="0" t="n">
        <v>0.08931562</v>
      </c>
    </row>
    <row r="5309" customFormat="false" ht="14.4" hidden="false" customHeight="false" outlineLevel="0" collapsed="false">
      <c r="A5309" s="0" t="s">
        <v>907</v>
      </c>
      <c r="B5309" s="0" t="n">
        <v>0</v>
      </c>
      <c r="C5309" s="0" t="n">
        <v>0.81495216</v>
      </c>
      <c r="D5309" s="0" t="n">
        <v>0.06847196</v>
      </c>
      <c r="E5309" s="0" t="n">
        <v>0.09297992</v>
      </c>
    </row>
    <row r="5310" customFormat="false" ht="14.4" hidden="false" customHeight="false" outlineLevel="0" collapsed="false">
      <c r="A5310" s="0" t="s">
        <v>908</v>
      </c>
      <c r="B5310" s="0" t="n">
        <v>0</v>
      </c>
      <c r="C5310" s="0" t="n">
        <v>0.81324663</v>
      </c>
      <c r="D5310" s="0" t="n">
        <v>0.06622742</v>
      </c>
      <c r="E5310" s="0" t="n">
        <v>0.09830686</v>
      </c>
    </row>
    <row r="5311" customFormat="false" ht="14.4" hidden="false" customHeight="false" outlineLevel="0" collapsed="false">
      <c r="A5311" s="0" t="s">
        <v>909</v>
      </c>
      <c r="B5311" s="0" t="n">
        <v>0</v>
      </c>
      <c r="C5311" s="0" t="n">
        <v>0.81275155</v>
      </c>
      <c r="D5311" s="0" t="n">
        <v>0.06334874</v>
      </c>
      <c r="E5311" s="0" t="n">
        <v>0.10314686</v>
      </c>
    </row>
    <row r="5312" customFormat="false" ht="14.4" hidden="false" customHeight="false" outlineLevel="0" collapsed="false">
      <c r="A5312" s="0" t="s">
        <v>910</v>
      </c>
      <c r="B5312" s="0" t="n">
        <v>0</v>
      </c>
      <c r="C5312" s="0" t="n">
        <v>1.0223564</v>
      </c>
      <c r="D5312" s="0" t="n">
        <v>0.08450001</v>
      </c>
      <c r="E5312" s="0" t="n">
        <v>-0.14204985</v>
      </c>
    </row>
    <row r="5313" customFormat="false" ht="14.4" hidden="false" customHeight="false" outlineLevel="0" collapsed="false">
      <c r="A5313" s="0" t="s">
        <v>911</v>
      </c>
      <c r="B5313" s="0" t="n">
        <v>0</v>
      </c>
      <c r="C5313" s="0" t="n">
        <v>1.033307</v>
      </c>
      <c r="D5313" s="0" t="n">
        <v>0.08329245</v>
      </c>
      <c r="E5313" s="0" t="n">
        <v>-0.15150951</v>
      </c>
    </row>
    <row r="5314" customFormat="false" ht="14.4" hidden="false" customHeight="false" outlineLevel="0" collapsed="false">
      <c r="A5314" s="0" t="s">
        <v>912</v>
      </c>
      <c r="B5314" s="0" t="n">
        <v>0</v>
      </c>
      <c r="C5314" s="0" t="n">
        <v>1.0382864</v>
      </c>
      <c r="D5314" s="0" t="n">
        <v>0.08068415</v>
      </c>
      <c r="E5314" s="0" t="n">
        <v>-0.15351319</v>
      </c>
    </row>
    <row r="5315" customFormat="false" ht="14.4" hidden="false" customHeight="false" outlineLevel="0" collapsed="false">
      <c r="A5315" s="0" t="s">
        <v>913</v>
      </c>
      <c r="B5315" s="0" t="n">
        <v>0</v>
      </c>
      <c r="C5315" s="0" t="n">
        <v>1.038152</v>
      </c>
      <c r="D5315" s="0" t="n">
        <v>0.08098448</v>
      </c>
      <c r="E5315" s="0" t="n">
        <v>-0.15379907</v>
      </c>
    </row>
    <row r="5316" customFormat="false" ht="14.4" hidden="false" customHeight="false" outlineLevel="0" collapsed="false">
      <c r="A5316" s="0" t="s">
        <v>914</v>
      </c>
      <c r="B5316" s="0" t="n">
        <v>0</v>
      </c>
      <c r="C5316" s="0" t="n">
        <v>1.0394102</v>
      </c>
      <c r="D5316" s="0" t="n">
        <v>0.08024531</v>
      </c>
      <c r="E5316" s="0" t="n">
        <v>-0.15418691</v>
      </c>
    </row>
    <row r="5317" customFormat="false" ht="14.4" hidden="false" customHeight="false" outlineLevel="0" collapsed="false">
      <c r="A5317" s="0" t="s">
        <v>915</v>
      </c>
      <c r="B5317" s="0" t="n">
        <v>0</v>
      </c>
      <c r="C5317" s="0" t="n">
        <v>1.0294575</v>
      </c>
      <c r="D5317" s="0" t="n">
        <v>0.08487965</v>
      </c>
      <c r="E5317" s="0" t="n">
        <v>-0.14932586</v>
      </c>
    </row>
    <row r="5318" customFormat="false" ht="14.4" hidden="false" customHeight="false" outlineLevel="0" collapsed="false">
      <c r="A5318" s="0" t="s">
        <v>916</v>
      </c>
      <c r="B5318" s="0" t="n">
        <v>0</v>
      </c>
      <c r="C5318" s="0" t="n">
        <v>1.0302883</v>
      </c>
      <c r="D5318" s="0" t="n">
        <v>0.08401787</v>
      </c>
      <c r="E5318" s="0" t="n">
        <v>-0.14902926</v>
      </c>
    </row>
    <row r="5319" customFormat="false" ht="14.4" hidden="false" customHeight="false" outlineLevel="0" collapsed="false">
      <c r="A5319" s="0" t="s">
        <v>917</v>
      </c>
      <c r="B5319" s="0" t="n">
        <v>0</v>
      </c>
      <c r="C5319" s="0" t="n">
        <v>1.0342003</v>
      </c>
      <c r="D5319" s="0" t="n">
        <v>0.08096049</v>
      </c>
      <c r="E5319" s="0" t="n">
        <v>-0.14911232</v>
      </c>
    </row>
    <row r="5320" customFormat="false" ht="14.4" hidden="false" customHeight="false" outlineLevel="0" collapsed="false">
      <c r="A5320" s="0" t="s">
        <v>918</v>
      </c>
      <c r="B5320" s="0" t="n">
        <v>0</v>
      </c>
      <c r="C5320" s="0" t="n">
        <v>1.0350565</v>
      </c>
      <c r="D5320" s="0" t="n">
        <v>0.07972192</v>
      </c>
      <c r="E5320" s="0" t="n">
        <v>-0.14828836</v>
      </c>
    </row>
    <row r="5321" customFormat="false" ht="14.4" hidden="false" customHeight="false" outlineLevel="0" collapsed="false">
      <c r="A5321" s="0" t="s">
        <v>919</v>
      </c>
      <c r="B5321" s="0" t="n">
        <v>0</v>
      </c>
      <c r="C5321" s="0" t="n">
        <v>1.0358082</v>
      </c>
      <c r="D5321" s="0" t="n">
        <v>0.07804297</v>
      </c>
      <c r="E5321" s="0" t="n">
        <v>-0.14669018</v>
      </c>
    </row>
    <row r="5322" customFormat="false" ht="14.4" hidden="false" customHeight="false" outlineLevel="0" collapsed="false">
      <c r="A5322" s="0" t="s">
        <v>920</v>
      </c>
      <c r="B5322" s="0" t="n">
        <v>0</v>
      </c>
      <c r="C5322" s="0" t="n">
        <v>1.0449711</v>
      </c>
      <c r="D5322" s="0" t="n">
        <v>0.07235085</v>
      </c>
      <c r="E5322" s="0" t="n">
        <v>-0.14905727</v>
      </c>
    </row>
    <row r="5323" customFormat="false" ht="14.4" hidden="false" customHeight="false" outlineLevel="0" collapsed="false">
      <c r="A5323" s="0" t="s">
        <v>921</v>
      </c>
      <c r="B5323" s="0" t="n">
        <v>0</v>
      </c>
      <c r="C5323" s="0" t="n">
        <v>1.0453603</v>
      </c>
      <c r="D5323" s="0" t="n">
        <v>0.07078175</v>
      </c>
      <c r="E5323" s="0" t="n">
        <v>-0.1471949</v>
      </c>
    </row>
    <row r="5324" customFormat="false" ht="14.4" hidden="false" customHeight="false" outlineLevel="0" collapsed="false">
      <c r="A5324" s="0" t="s">
        <v>922</v>
      </c>
      <c r="B5324" s="0" t="n">
        <v>0</v>
      </c>
      <c r="C5324" s="0" t="n">
        <v>1.0455521</v>
      </c>
      <c r="D5324" s="0" t="n">
        <v>0.06965359</v>
      </c>
      <c r="E5324" s="0" t="n">
        <v>-0.14575225</v>
      </c>
    </row>
    <row r="5325" customFormat="false" ht="14.4" hidden="false" customHeight="false" outlineLevel="0" collapsed="false">
      <c r="A5325" s="0" t="s">
        <v>923</v>
      </c>
      <c r="B5325" s="0" t="n">
        <v>0</v>
      </c>
      <c r="C5325" s="0" t="n">
        <v>0.83177724</v>
      </c>
      <c r="D5325" s="0" t="n">
        <v>0.12499674</v>
      </c>
      <c r="E5325" s="0" t="n">
        <v>-0.01415623</v>
      </c>
    </row>
    <row r="5326" customFormat="false" ht="14.4" hidden="false" customHeight="false" outlineLevel="0" collapsed="false">
      <c r="A5326" s="0" t="s">
        <v>924</v>
      </c>
      <c r="B5326" s="0" t="n">
        <v>0</v>
      </c>
      <c r="C5326" s="0" t="n">
        <v>0.82165836</v>
      </c>
      <c r="D5326" s="0" t="n">
        <v>0.13384598</v>
      </c>
      <c r="E5326" s="0" t="n">
        <v>-0.01302381</v>
      </c>
    </row>
    <row r="5327" customFormat="false" ht="14.4" hidden="false" customHeight="false" outlineLevel="0" collapsed="false">
      <c r="A5327" s="0" t="s">
        <v>925</v>
      </c>
      <c r="B5327" s="0" t="n">
        <v>0</v>
      </c>
      <c r="C5327" s="0" t="n">
        <v>0.81790231</v>
      </c>
      <c r="D5327" s="0" t="n">
        <v>0.13279871</v>
      </c>
      <c r="E5327" s="0" t="n">
        <v>-0.00705394</v>
      </c>
    </row>
    <row r="5328" customFormat="false" ht="14.4" hidden="false" customHeight="false" outlineLevel="0" collapsed="false">
      <c r="A5328" s="0" t="s">
        <v>926</v>
      </c>
      <c r="B5328" s="0" t="n">
        <v>0</v>
      </c>
      <c r="C5328" s="0" t="n">
        <v>0.80605106</v>
      </c>
      <c r="D5328" s="0" t="n">
        <v>0.13603599</v>
      </c>
      <c r="E5328" s="0" t="n">
        <v>0.00210797</v>
      </c>
    </row>
    <row r="5329" customFormat="false" ht="14.4" hidden="false" customHeight="false" outlineLevel="0" collapsed="false">
      <c r="A5329" s="0" t="s">
        <v>927</v>
      </c>
      <c r="B5329" s="0" t="n">
        <v>0</v>
      </c>
      <c r="C5329" s="0" t="n">
        <v>0.79727258</v>
      </c>
      <c r="D5329" s="0" t="n">
        <v>0.13823144</v>
      </c>
      <c r="E5329" s="0" t="n">
        <v>0.00919384</v>
      </c>
    </row>
    <row r="5330" customFormat="false" ht="14.4" hidden="false" customHeight="false" outlineLevel="0" collapsed="false">
      <c r="A5330" s="0" t="s">
        <v>928</v>
      </c>
      <c r="B5330" s="0" t="n">
        <v>0</v>
      </c>
      <c r="C5330" s="0" t="n">
        <v>0.79735281</v>
      </c>
      <c r="D5330" s="0" t="n">
        <v>0.13601409</v>
      </c>
      <c r="E5330" s="0" t="n">
        <v>0.01237863</v>
      </c>
    </row>
    <row r="5331" customFormat="false" ht="14.4" hidden="false" customHeight="false" outlineLevel="0" collapsed="false">
      <c r="A5331" s="0" t="s">
        <v>929</v>
      </c>
      <c r="B5331" s="0" t="n">
        <v>0</v>
      </c>
      <c r="C5331" s="0" t="n">
        <v>0.80136696</v>
      </c>
      <c r="D5331" s="0" t="n">
        <v>0.13483334</v>
      </c>
      <c r="E5331" s="0" t="n">
        <v>0.00966205</v>
      </c>
    </row>
    <row r="5332" customFormat="false" ht="14.4" hidden="false" customHeight="false" outlineLevel="0" collapsed="false">
      <c r="A5332" s="0" t="s">
        <v>930</v>
      </c>
      <c r="B5332" s="0" t="n">
        <v>0</v>
      </c>
      <c r="C5332" s="0" t="n">
        <v>0.82858506</v>
      </c>
      <c r="D5332" s="0" t="n">
        <v>0.11838487</v>
      </c>
      <c r="E5332" s="0" t="n">
        <v>0.00195055</v>
      </c>
    </row>
    <row r="5333" customFormat="false" ht="14.4" hidden="false" customHeight="false" outlineLevel="0" collapsed="false">
      <c r="A5333" s="0" t="s">
        <v>931</v>
      </c>
      <c r="B5333" s="0" t="n">
        <v>0</v>
      </c>
      <c r="C5333" s="0" t="n">
        <v>0.83090656</v>
      </c>
      <c r="D5333" s="0" t="n">
        <v>0.11371339</v>
      </c>
      <c r="E5333" s="0" t="n">
        <v>0.00612667</v>
      </c>
    </row>
    <row r="5334" customFormat="false" ht="14.4" hidden="false" customHeight="false" outlineLevel="0" collapsed="false">
      <c r="A5334" s="0" t="s">
        <v>932</v>
      </c>
      <c r="B5334" s="0" t="n">
        <v>0</v>
      </c>
      <c r="C5334" s="0" t="n">
        <v>0.83009829</v>
      </c>
      <c r="D5334" s="0" t="n">
        <v>0.11500509</v>
      </c>
      <c r="E5334" s="0" t="n">
        <v>0.00516774</v>
      </c>
    </row>
    <row r="5335" customFormat="false" ht="14.4" hidden="false" customHeight="false" outlineLevel="0" collapsed="false">
      <c r="A5335" s="0" t="s">
        <v>933</v>
      </c>
      <c r="B5335" s="0" t="n">
        <v>0</v>
      </c>
      <c r="C5335" s="0" t="n">
        <v>0.82818064</v>
      </c>
      <c r="D5335" s="0" t="n">
        <v>0.11520365</v>
      </c>
      <c r="E5335" s="0" t="n">
        <v>0.00713127</v>
      </c>
    </row>
    <row r="5336" customFormat="false" ht="14.4" hidden="false" customHeight="false" outlineLevel="0" collapsed="false">
      <c r="A5336" s="0" t="s">
        <v>934</v>
      </c>
      <c r="B5336" s="0" t="n">
        <v>0</v>
      </c>
      <c r="C5336" s="0" t="n">
        <v>0.83287422</v>
      </c>
      <c r="D5336" s="0" t="n">
        <v>0.11241436</v>
      </c>
      <c r="E5336" s="0" t="n">
        <v>0.00573175</v>
      </c>
    </row>
    <row r="5337" customFormat="false" ht="14.4" hidden="false" customHeight="false" outlineLevel="0" collapsed="false">
      <c r="A5337" s="0" t="s">
        <v>935</v>
      </c>
      <c r="B5337" s="0" t="n">
        <v>0</v>
      </c>
      <c r="C5337" s="0" t="n">
        <v>0.82917611</v>
      </c>
      <c r="D5337" s="0" t="n">
        <v>0.11348862</v>
      </c>
      <c r="E5337" s="0" t="n">
        <v>0.0084959</v>
      </c>
    </row>
    <row r="5338" customFormat="false" ht="14.4" hidden="false" customHeight="false" outlineLevel="0" collapsed="false">
      <c r="A5338" s="0" t="s">
        <v>936</v>
      </c>
      <c r="B5338" s="0" t="n">
        <v>0</v>
      </c>
      <c r="C5338" s="0" t="n">
        <v>0.81121223</v>
      </c>
      <c r="D5338" s="0" t="n">
        <v>0.13281604</v>
      </c>
      <c r="E5338" s="0" t="n">
        <v>-0.00699926</v>
      </c>
    </row>
    <row r="5339" customFormat="false" ht="14.4" hidden="false" customHeight="false" outlineLevel="0" collapsed="false">
      <c r="A5339" s="0" t="s">
        <v>937</v>
      </c>
      <c r="B5339" s="0" t="n">
        <v>0</v>
      </c>
      <c r="C5339" s="0" t="n">
        <v>0.83090924</v>
      </c>
      <c r="D5339" s="0" t="n">
        <v>0.12878747</v>
      </c>
      <c r="E5339" s="0" t="n">
        <v>-0.0189147</v>
      </c>
    </row>
    <row r="5340" customFormat="false" ht="14.4" hidden="false" customHeight="false" outlineLevel="0" collapsed="false">
      <c r="A5340" s="0" t="s">
        <v>938</v>
      </c>
      <c r="B5340" s="0" t="n">
        <v>0</v>
      </c>
      <c r="C5340" s="0" t="n">
        <v>0.82968291</v>
      </c>
      <c r="D5340" s="0" t="n">
        <v>0.12448277</v>
      </c>
      <c r="E5340" s="0" t="n">
        <v>-0.01110505</v>
      </c>
    </row>
    <row r="5341" customFormat="false" ht="14.4" hidden="false" customHeight="false" outlineLevel="0" collapsed="false">
      <c r="A5341" s="0" t="s">
        <v>939</v>
      </c>
      <c r="B5341" s="0" t="n">
        <v>0</v>
      </c>
      <c r="C5341" s="0" t="n">
        <v>0.8305234</v>
      </c>
      <c r="D5341" s="0" t="n">
        <v>0.11788753</v>
      </c>
      <c r="E5341" s="0" t="n">
        <v>-0.0023407</v>
      </c>
    </row>
    <row r="5342" customFormat="false" ht="14.4" hidden="false" customHeight="false" outlineLevel="0" collapsed="false">
      <c r="A5342" s="0" t="s">
        <v>940</v>
      </c>
      <c r="B5342" s="0" t="n">
        <v>0</v>
      </c>
      <c r="C5342" s="0" t="n">
        <v>0.82853449</v>
      </c>
      <c r="D5342" s="0" t="n">
        <v>0.11848685</v>
      </c>
      <c r="E5342" s="0" t="n">
        <v>-0.00088598</v>
      </c>
    </row>
    <row r="5343" customFormat="false" ht="14.4" hidden="false" customHeight="false" outlineLevel="0" collapsed="false">
      <c r="A5343" s="0" t="s">
        <v>941</v>
      </c>
      <c r="B5343" s="0" t="n">
        <v>0</v>
      </c>
      <c r="C5343" s="0" t="n">
        <v>0.82760634</v>
      </c>
      <c r="D5343" s="0" t="n">
        <v>0.11756662</v>
      </c>
      <c r="E5343" s="0" t="n">
        <v>0.00156742</v>
      </c>
    </row>
    <row r="5344" customFormat="false" ht="14.4" hidden="false" customHeight="false" outlineLevel="0" collapsed="false">
      <c r="A5344" s="0" t="s">
        <v>942</v>
      </c>
      <c r="B5344" s="0" t="n">
        <v>0</v>
      </c>
      <c r="C5344" s="0" t="n">
        <v>0.83589909</v>
      </c>
      <c r="D5344" s="0" t="n">
        <v>0.1197194</v>
      </c>
      <c r="E5344" s="0" t="n">
        <v>-0.00856189</v>
      </c>
    </row>
    <row r="5345" customFormat="false" ht="14.4" hidden="false" customHeight="false" outlineLevel="0" collapsed="false">
      <c r="A5345" s="0" t="s">
        <v>943</v>
      </c>
      <c r="B5345" s="0" t="n">
        <v>0</v>
      </c>
      <c r="C5345" s="0" t="n">
        <v>0.82550884</v>
      </c>
      <c r="D5345" s="0" t="n">
        <v>0.1235755</v>
      </c>
      <c r="E5345" s="0" t="n">
        <v>-0.00203482</v>
      </c>
    </row>
    <row r="5346" customFormat="false" ht="14.4" hidden="false" customHeight="false" outlineLevel="0" collapsed="false">
      <c r="A5346" s="0" t="s">
        <v>944</v>
      </c>
      <c r="B5346" s="0" t="n">
        <v>0</v>
      </c>
      <c r="C5346" s="0" t="n">
        <v>0.79073026</v>
      </c>
      <c r="D5346" s="0" t="n">
        <v>0.13912519</v>
      </c>
      <c r="E5346" s="0" t="n">
        <v>0.01590496</v>
      </c>
    </row>
    <row r="5347" customFormat="false" ht="14.4" hidden="false" customHeight="false" outlineLevel="0" collapsed="false">
      <c r="A5347" s="0" t="s">
        <v>945</v>
      </c>
      <c r="B5347" s="0" t="n">
        <v>0</v>
      </c>
      <c r="C5347" s="0" t="n">
        <v>0.7883087</v>
      </c>
      <c r="D5347" s="0" t="n">
        <v>0.13571464</v>
      </c>
      <c r="E5347" s="0" t="n">
        <v>0.02379908</v>
      </c>
    </row>
    <row r="5348" customFormat="false" ht="14.4" hidden="false" customHeight="false" outlineLevel="0" collapsed="false">
      <c r="A5348" s="0" t="s">
        <v>946</v>
      </c>
      <c r="B5348" s="0" t="n">
        <v>0</v>
      </c>
      <c r="C5348" s="0" t="n">
        <v>0.78813063</v>
      </c>
      <c r="D5348" s="0" t="n">
        <v>0.13356848</v>
      </c>
      <c r="E5348" s="0" t="n">
        <v>0.02718262</v>
      </c>
    </row>
    <row r="5349" customFormat="false" ht="14.4" hidden="false" customHeight="false" outlineLevel="0" collapsed="false">
      <c r="A5349" s="0" t="s">
        <v>947</v>
      </c>
      <c r="B5349" s="0" t="n">
        <v>0</v>
      </c>
      <c r="C5349" s="0" t="n">
        <v>0.7857695</v>
      </c>
      <c r="D5349" s="0" t="n">
        <v>0.13110103</v>
      </c>
      <c r="E5349" s="0" t="n">
        <v>0.03361089</v>
      </c>
    </row>
    <row r="5350" customFormat="false" ht="14.4" hidden="false" customHeight="false" outlineLevel="0" collapsed="false">
      <c r="A5350" s="0" t="s">
        <v>948</v>
      </c>
      <c r="B5350" s="0" t="n">
        <v>0</v>
      </c>
      <c r="C5350" s="0" t="n">
        <v>0.78476176</v>
      </c>
      <c r="D5350" s="0" t="n">
        <v>0.12739041</v>
      </c>
      <c r="E5350" s="0" t="n">
        <v>0.04028466</v>
      </c>
    </row>
    <row r="5351" customFormat="false" ht="14.4" hidden="false" customHeight="false" outlineLevel="0" collapsed="false">
      <c r="A5351" s="0" t="s">
        <v>949</v>
      </c>
      <c r="B5351" s="0" t="n">
        <v>0</v>
      </c>
      <c r="C5351" s="0" t="n">
        <v>0.74429021</v>
      </c>
      <c r="D5351" s="0" t="n">
        <v>0.13512947</v>
      </c>
      <c r="E5351" s="0" t="n">
        <v>0.05134334</v>
      </c>
    </row>
    <row r="5352" customFormat="false" ht="14.4" hidden="false" customHeight="false" outlineLevel="0" collapsed="false">
      <c r="A5352" s="0" t="s">
        <v>950</v>
      </c>
      <c r="B5352" s="0" t="n">
        <v>0</v>
      </c>
      <c r="C5352" s="0" t="n">
        <v>0.75216022</v>
      </c>
      <c r="D5352" s="0" t="n">
        <v>0.13590549</v>
      </c>
      <c r="E5352" s="0" t="n">
        <v>0.04326301</v>
      </c>
    </row>
    <row r="5353" customFormat="false" ht="14.4" hidden="false" customHeight="false" outlineLevel="0" collapsed="false">
      <c r="A5353" s="0" t="s">
        <v>951</v>
      </c>
      <c r="B5353" s="0" t="n">
        <v>0</v>
      </c>
      <c r="C5353" s="0" t="n">
        <v>0.7253553</v>
      </c>
      <c r="D5353" s="0" t="n">
        <v>0.14655076</v>
      </c>
      <c r="E5353" s="0" t="n">
        <v>0.0590705</v>
      </c>
    </row>
    <row r="5354" customFormat="false" ht="14.4" hidden="false" customHeight="false" outlineLevel="0" collapsed="false">
      <c r="A5354" s="0" t="s">
        <v>952</v>
      </c>
      <c r="B5354" s="0" t="n">
        <v>0</v>
      </c>
      <c r="C5354" s="0" t="n">
        <v>0.72434437</v>
      </c>
      <c r="D5354" s="0" t="n">
        <v>0.14384439</v>
      </c>
      <c r="E5354" s="0" t="n">
        <v>0.06426285</v>
      </c>
    </row>
    <row r="5355" customFormat="false" ht="14.4" hidden="false" customHeight="false" outlineLevel="0" collapsed="false">
      <c r="A5355" s="0" t="s">
        <v>953</v>
      </c>
      <c r="B5355" s="0" t="n">
        <v>0</v>
      </c>
      <c r="C5355" s="0" t="n">
        <v>0.72567525</v>
      </c>
      <c r="D5355" s="0" t="n">
        <v>0.14112484</v>
      </c>
      <c r="E5355" s="0" t="n">
        <v>0.06671826</v>
      </c>
    </row>
    <row r="5356" customFormat="false" ht="14.4" hidden="false" customHeight="false" outlineLevel="0" collapsed="false">
      <c r="A5356" s="0" t="s">
        <v>954</v>
      </c>
      <c r="B5356" s="0" t="n">
        <v>0</v>
      </c>
      <c r="C5356" s="0" t="n">
        <v>0.73879815</v>
      </c>
      <c r="D5356" s="0" t="n">
        <v>0.14356298</v>
      </c>
      <c r="E5356" s="0" t="n">
        <v>0.05141409</v>
      </c>
    </row>
    <row r="5357" customFormat="false" ht="14.4" hidden="false" customHeight="false" outlineLevel="0" collapsed="false">
      <c r="A5357" s="0" t="s">
        <v>955</v>
      </c>
      <c r="B5357" s="0" t="n">
        <v>0</v>
      </c>
      <c r="C5357" s="0" t="n">
        <v>0.74890683</v>
      </c>
      <c r="D5357" s="0" t="n">
        <v>0.14387714</v>
      </c>
      <c r="E5357" s="0" t="n">
        <v>0.04148806</v>
      </c>
    </row>
    <row r="5358" customFormat="false" ht="14.4" hidden="false" customHeight="false" outlineLevel="0" collapsed="false">
      <c r="A5358" s="0" t="s">
        <v>956</v>
      </c>
      <c r="B5358" s="0" t="n">
        <v>0</v>
      </c>
      <c r="C5358" s="0" t="n">
        <v>0.74820335</v>
      </c>
      <c r="D5358" s="0" t="n">
        <v>0.14167224</v>
      </c>
      <c r="E5358" s="0" t="n">
        <v>0.04557691</v>
      </c>
    </row>
    <row r="5359" customFormat="false" ht="14.4" hidden="false" customHeight="false" outlineLevel="0" collapsed="false">
      <c r="A5359" s="0" t="s">
        <v>957</v>
      </c>
      <c r="B5359" s="0" t="n">
        <v>0</v>
      </c>
      <c r="C5359" s="0" t="n">
        <v>0.74778483</v>
      </c>
      <c r="D5359" s="0" t="n">
        <v>0.13989985</v>
      </c>
      <c r="E5359" s="0" t="n">
        <v>0.04886292</v>
      </c>
    </row>
    <row r="5360" customFormat="false" ht="14.4" hidden="false" customHeight="false" outlineLevel="0" collapsed="false">
      <c r="A5360" s="0" t="s">
        <v>958</v>
      </c>
      <c r="B5360" s="0" t="n">
        <v>0</v>
      </c>
      <c r="C5360" s="0" t="n">
        <v>0.74772856</v>
      </c>
      <c r="D5360" s="0" t="n">
        <v>0.13829464</v>
      </c>
      <c r="E5360" s="0" t="n">
        <v>0.0513031</v>
      </c>
    </row>
    <row r="5361" customFormat="false" ht="14.4" hidden="false" customHeight="false" outlineLevel="0" collapsed="false">
      <c r="A5361" s="0" t="s">
        <v>959</v>
      </c>
      <c r="B5361" s="0" t="n">
        <v>0</v>
      </c>
      <c r="C5361" s="0" t="n">
        <v>0.74387987</v>
      </c>
      <c r="D5361" s="0" t="n">
        <v>0.13786719</v>
      </c>
      <c r="E5361" s="0" t="n">
        <v>0.05646535</v>
      </c>
    </row>
    <row r="5362" customFormat="false" ht="14.4" hidden="false" customHeight="false" outlineLevel="0" collapsed="false">
      <c r="A5362" s="0" t="s">
        <v>960</v>
      </c>
      <c r="B5362" s="0" t="n">
        <v>0</v>
      </c>
      <c r="C5362" s="0" t="n">
        <v>0.74521035</v>
      </c>
      <c r="D5362" s="0" t="n">
        <v>0.13465451</v>
      </c>
      <c r="E5362" s="0" t="n">
        <v>0.05965052</v>
      </c>
    </row>
    <row r="5363" customFormat="false" ht="14.4" hidden="false" customHeight="false" outlineLevel="0" collapsed="false">
      <c r="A5363" s="0" t="s">
        <v>961</v>
      </c>
      <c r="B5363" s="0" t="n">
        <v>0</v>
      </c>
      <c r="C5363" s="0" t="n">
        <v>0.74293048</v>
      </c>
      <c r="D5363" s="0" t="n">
        <v>0.13329509</v>
      </c>
      <c r="E5363" s="0" t="n">
        <v>0.06434448</v>
      </c>
    </row>
    <row r="5364" customFormat="false" ht="14.4" hidden="false" customHeight="false" outlineLevel="0" collapsed="false">
      <c r="A5364" s="0" t="s">
        <v>962</v>
      </c>
      <c r="B5364" s="0" t="n">
        <v>0</v>
      </c>
      <c r="C5364" s="0" t="n">
        <v>0.79562839</v>
      </c>
      <c r="D5364" s="0" t="n">
        <v>0.0692349</v>
      </c>
      <c r="E5364" s="0" t="n">
        <v>0.07731045</v>
      </c>
    </row>
    <row r="5365" customFormat="false" ht="14.4" hidden="false" customHeight="false" outlineLevel="0" collapsed="false">
      <c r="A5365" s="0" t="s">
        <v>963</v>
      </c>
      <c r="B5365" s="0" t="n">
        <v>0</v>
      </c>
      <c r="C5365" s="0" t="n">
        <v>0.79804718</v>
      </c>
      <c r="D5365" s="0" t="n">
        <v>0.06911614</v>
      </c>
      <c r="E5365" s="0" t="n">
        <v>0.07611944</v>
      </c>
    </row>
    <row r="5366" customFormat="false" ht="14.4" hidden="false" customHeight="false" outlineLevel="0" collapsed="false">
      <c r="A5366" s="0" t="s">
        <v>964</v>
      </c>
      <c r="B5366" s="0" t="n">
        <v>0</v>
      </c>
      <c r="C5366" s="0" t="n">
        <v>0.7944116</v>
      </c>
      <c r="D5366" s="0" t="n">
        <v>0.06938095</v>
      </c>
      <c r="E5366" s="0" t="n">
        <v>0.08000707</v>
      </c>
    </row>
    <row r="5367" customFormat="false" ht="14.4" hidden="false" customHeight="false" outlineLevel="0" collapsed="false">
      <c r="A5367" s="0" t="s">
        <v>965</v>
      </c>
      <c r="B5367" s="0" t="n">
        <v>0</v>
      </c>
      <c r="C5367" s="0" t="n">
        <v>0.7972292</v>
      </c>
      <c r="D5367" s="0" t="n">
        <v>0.06513981</v>
      </c>
      <c r="E5367" s="0" t="n">
        <v>0.08296282</v>
      </c>
    </row>
    <row r="5368" customFormat="false" ht="14.4" hidden="false" customHeight="false" outlineLevel="0" collapsed="false">
      <c r="A5368" s="0" t="s">
        <v>966</v>
      </c>
      <c r="B5368" s="0" t="n">
        <v>0</v>
      </c>
      <c r="C5368" s="0" t="n">
        <v>0.7974739</v>
      </c>
      <c r="D5368" s="0" t="n">
        <v>0.06377115</v>
      </c>
      <c r="E5368" s="0" t="n">
        <v>0.08469889</v>
      </c>
    </row>
    <row r="5369" customFormat="false" ht="14.4" hidden="false" customHeight="false" outlineLevel="0" collapsed="false">
      <c r="A5369" s="0" t="s">
        <v>967</v>
      </c>
      <c r="B5369" s="0" t="n">
        <v>0</v>
      </c>
      <c r="C5369" s="0" t="n">
        <v>0.79730299</v>
      </c>
      <c r="D5369" s="0" t="n">
        <v>0.06210524</v>
      </c>
      <c r="E5369" s="0" t="n">
        <v>0.08736376</v>
      </c>
    </row>
    <row r="5370" customFormat="false" ht="14.4" hidden="false" customHeight="false" outlineLevel="0" collapsed="false">
      <c r="A5370" s="0" t="s">
        <v>968</v>
      </c>
      <c r="B5370" s="0" t="n">
        <v>0</v>
      </c>
      <c r="C5370" s="0" t="n">
        <v>0.80184919</v>
      </c>
      <c r="D5370" s="0" t="n">
        <v>0.06939494</v>
      </c>
      <c r="E5370" s="0" t="n">
        <v>0.07464588</v>
      </c>
    </row>
    <row r="5371" customFormat="false" ht="14.4" hidden="false" customHeight="false" outlineLevel="0" collapsed="false">
      <c r="A5371" s="0" t="s">
        <v>969</v>
      </c>
      <c r="B5371" s="0" t="n">
        <v>0</v>
      </c>
      <c r="C5371" s="0" t="n">
        <v>0.80033237</v>
      </c>
      <c r="D5371" s="0" t="n">
        <v>0.0692421</v>
      </c>
      <c r="E5371" s="0" t="n">
        <v>0.07665729</v>
      </c>
    </row>
    <row r="5372" customFormat="false" ht="14.4" hidden="false" customHeight="false" outlineLevel="0" collapsed="false">
      <c r="A5372" s="0" t="s">
        <v>970</v>
      </c>
      <c r="B5372" s="0" t="n">
        <v>0</v>
      </c>
      <c r="C5372" s="0" t="n">
        <v>0.79900174</v>
      </c>
      <c r="D5372" s="0" t="n">
        <v>0.0679296</v>
      </c>
      <c r="E5372" s="0" t="n">
        <v>0.08016455</v>
      </c>
    </row>
    <row r="5373" customFormat="false" ht="14.4" hidden="false" customHeight="false" outlineLevel="0" collapsed="false">
      <c r="A5373" s="0" t="s">
        <v>971</v>
      </c>
      <c r="B5373" s="0" t="n">
        <v>0</v>
      </c>
      <c r="C5373" s="0" t="n">
        <v>0.81353111</v>
      </c>
      <c r="D5373" s="0" t="n">
        <v>0.05820708</v>
      </c>
      <c r="E5373" s="0" t="n">
        <v>0.07744134</v>
      </c>
    </row>
    <row r="5374" customFormat="false" ht="14.4" hidden="false" customHeight="false" outlineLevel="0" collapsed="false">
      <c r="A5374" s="0" t="s">
        <v>972</v>
      </c>
      <c r="B5374" s="0" t="n">
        <v>0</v>
      </c>
      <c r="C5374" s="0" t="n">
        <v>0.81292384</v>
      </c>
      <c r="D5374" s="0" t="n">
        <v>0.05466722</v>
      </c>
      <c r="E5374" s="0" t="n">
        <v>0.0833912</v>
      </c>
    </row>
    <row r="5375" customFormat="false" ht="14.4" hidden="false" customHeight="false" outlineLevel="0" collapsed="false">
      <c r="A5375" s="0" t="s">
        <v>973</v>
      </c>
      <c r="B5375" s="0" t="n">
        <v>0</v>
      </c>
      <c r="C5375" s="0" t="n">
        <v>0.81260055</v>
      </c>
      <c r="D5375" s="0" t="n">
        <v>0.0521589</v>
      </c>
      <c r="E5375" s="0" t="n">
        <v>0.08748128</v>
      </c>
    </row>
    <row r="5376" customFormat="false" ht="14.4" hidden="false" customHeight="false" outlineLevel="0" collapsed="false">
      <c r="A5376" s="0" t="s">
        <v>974</v>
      </c>
      <c r="B5376" s="0" t="n">
        <v>0</v>
      </c>
      <c r="C5376" s="0" t="n">
        <v>0.8116539</v>
      </c>
      <c r="D5376" s="0" t="n">
        <v>0.05027243</v>
      </c>
      <c r="E5376" s="0" t="n">
        <v>0.09138542</v>
      </c>
    </row>
    <row r="5377" customFormat="false" ht="14.4" hidden="false" customHeight="false" outlineLevel="0" collapsed="false">
      <c r="A5377" s="0" t="s">
        <v>975</v>
      </c>
      <c r="B5377" s="0" t="n">
        <v>0</v>
      </c>
      <c r="C5377" s="0" t="n">
        <v>0.80145967</v>
      </c>
      <c r="D5377" s="0" t="n">
        <v>0.14570283</v>
      </c>
      <c r="E5377" s="0" t="n">
        <v>-0.01024118</v>
      </c>
    </row>
    <row r="5378" customFormat="false" ht="14.4" hidden="false" customHeight="false" outlineLevel="0" collapsed="false">
      <c r="A5378" s="0" t="s">
        <v>976</v>
      </c>
      <c r="B5378" s="0" t="n">
        <v>0</v>
      </c>
      <c r="C5378" s="0" t="n">
        <v>0.8197246</v>
      </c>
      <c r="D5378" s="0" t="n">
        <v>0.13225977</v>
      </c>
      <c r="E5378" s="0" t="n">
        <v>-0.01185904</v>
      </c>
    </row>
    <row r="5379" customFormat="false" ht="14.4" hidden="false" customHeight="false" outlineLevel="0" collapsed="false">
      <c r="A5379" s="0" t="s">
        <v>977</v>
      </c>
      <c r="B5379" s="0" t="n">
        <v>0</v>
      </c>
      <c r="C5379" s="0" t="n">
        <v>0.8247113</v>
      </c>
      <c r="D5379" s="0" t="n">
        <v>0.12862089</v>
      </c>
      <c r="E5379" s="0" t="n">
        <v>-0.0123471</v>
      </c>
    </row>
    <row r="5380" customFormat="false" ht="14.4" hidden="false" customHeight="false" outlineLevel="0" collapsed="false">
      <c r="A5380" s="0" t="s">
        <v>978</v>
      </c>
      <c r="B5380" s="0" t="n">
        <v>0</v>
      </c>
      <c r="C5380" s="0" t="n">
        <v>0.81898179</v>
      </c>
      <c r="D5380" s="0" t="n">
        <v>0.13008655</v>
      </c>
      <c r="E5380" s="0" t="n">
        <v>-0.00777075</v>
      </c>
    </row>
    <row r="5381" customFormat="false" ht="14.4" hidden="false" customHeight="false" outlineLevel="0" collapsed="false">
      <c r="A5381" s="0" t="s">
        <v>979</v>
      </c>
      <c r="B5381" s="0" t="n">
        <v>0</v>
      </c>
      <c r="C5381" s="0" t="n">
        <v>0.8216947</v>
      </c>
      <c r="D5381" s="0" t="n">
        <v>0.12593879</v>
      </c>
      <c r="E5381" s="0" t="n">
        <v>-0.00482987</v>
      </c>
    </row>
    <row r="5382" customFormat="false" ht="14.4" hidden="false" customHeight="false" outlineLevel="0" collapsed="false">
      <c r="A5382" s="0" t="s">
        <v>980</v>
      </c>
      <c r="B5382" s="0" t="n">
        <v>0</v>
      </c>
      <c r="C5382" s="0" t="n">
        <v>0.82218703</v>
      </c>
      <c r="D5382" s="0" t="n">
        <v>0.12320018</v>
      </c>
      <c r="E5382" s="0" t="n">
        <v>-0.00135925</v>
      </c>
    </row>
    <row r="5383" customFormat="false" ht="14.4" hidden="false" customHeight="false" outlineLevel="0" collapsed="false">
      <c r="A5383" s="0" t="s">
        <v>981</v>
      </c>
      <c r="B5383" s="0" t="n">
        <v>0</v>
      </c>
      <c r="C5383" s="0" t="n">
        <v>0.8255279</v>
      </c>
      <c r="D5383" s="0" t="n">
        <v>0.12430169</v>
      </c>
      <c r="E5383" s="0" t="n">
        <v>-0.00534582</v>
      </c>
    </row>
    <row r="5384" customFormat="false" ht="14.4" hidden="false" customHeight="false" outlineLevel="0" collapsed="false">
      <c r="A5384" s="0" t="s">
        <v>982</v>
      </c>
      <c r="B5384" s="0" t="n">
        <v>0</v>
      </c>
      <c r="C5384" s="0" t="n">
        <v>0.80186735</v>
      </c>
      <c r="D5384" s="0" t="n">
        <v>0.13489559</v>
      </c>
      <c r="E5384" s="0" t="n">
        <v>0.00683657</v>
      </c>
    </row>
    <row r="5385" customFormat="false" ht="14.4" hidden="false" customHeight="false" outlineLevel="0" collapsed="false">
      <c r="A5385" s="0" t="s">
        <v>983</v>
      </c>
      <c r="B5385" s="0" t="n">
        <v>0</v>
      </c>
      <c r="C5385" s="0" t="n">
        <v>0.79754192</v>
      </c>
      <c r="D5385" s="0" t="n">
        <v>0.13620362</v>
      </c>
      <c r="E5385" s="0" t="n">
        <v>0.00999337</v>
      </c>
    </row>
    <row r="5386" customFormat="false" ht="14.4" hidden="false" customHeight="false" outlineLevel="0" collapsed="false">
      <c r="A5386" s="0" t="s">
        <v>984</v>
      </c>
      <c r="B5386" s="0" t="n">
        <v>0</v>
      </c>
      <c r="C5386" s="0" t="n">
        <v>0.79243776</v>
      </c>
      <c r="D5386" s="0" t="n">
        <v>0.13712054</v>
      </c>
      <c r="E5386" s="0" t="n">
        <v>0.0146452</v>
      </c>
    </row>
    <row r="5387" customFormat="false" ht="14.4" hidden="false" customHeight="false" outlineLevel="0" collapsed="false">
      <c r="A5387" s="0" t="s">
        <v>985</v>
      </c>
      <c r="B5387" s="0" t="n">
        <v>0</v>
      </c>
      <c r="C5387" s="0" t="n">
        <v>0.7904847</v>
      </c>
      <c r="D5387" s="0" t="n">
        <v>0.13668543</v>
      </c>
      <c r="E5387" s="0" t="n">
        <v>0.01758752</v>
      </c>
    </row>
    <row r="5388" customFormat="false" ht="14.4" hidden="false" customHeight="false" outlineLevel="0" collapsed="false">
      <c r="A5388" s="0" t="s">
        <v>986</v>
      </c>
      <c r="B5388" s="0" t="n">
        <v>0</v>
      </c>
      <c r="C5388" s="0" t="n">
        <v>0.79082713</v>
      </c>
      <c r="D5388" s="0" t="n">
        <v>0.13388246</v>
      </c>
      <c r="E5388" s="0" t="n">
        <v>0.02132976</v>
      </c>
    </row>
    <row r="5389" customFormat="false" ht="14.4" hidden="false" customHeight="false" outlineLevel="0" collapsed="false">
      <c r="A5389" s="0" t="s">
        <v>987</v>
      </c>
      <c r="B5389" s="0" t="n">
        <v>0</v>
      </c>
      <c r="C5389" s="0" t="n">
        <v>0.82544782</v>
      </c>
      <c r="D5389" s="0" t="n">
        <v>0.11492104</v>
      </c>
      <c r="E5389" s="0" t="n">
        <v>0.00862143</v>
      </c>
    </row>
    <row r="5390" customFormat="false" ht="14.4" hidden="false" customHeight="false" outlineLevel="0" collapsed="false">
      <c r="A5390" s="0" t="s">
        <v>988</v>
      </c>
      <c r="B5390" s="0" t="n">
        <v>0</v>
      </c>
      <c r="C5390" s="0" t="n">
        <v>0.85018534</v>
      </c>
      <c r="D5390" s="0" t="n">
        <v>0.07377695</v>
      </c>
      <c r="E5390" s="0" t="n">
        <v>0.02343634</v>
      </c>
    </row>
    <row r="5391" customFormat="false" ht="14.4" hidden="false" customHeight="false" outlineLevel="0" collapsed="false">
      <c r="A5391" s="0" t="s">
        <v>989</v>
      </c>
      <c r="B5391" s="0" t="n">
        <v>0</v>
      </c>
      <c r="C5391" s="0" t="n">
        <v>0.85103836</v>
      </c>
      <c r="D5391" s="0" t="n">
        <v>0.06681406</v>
      </c>
      <c r="E5391" s="0" t="n">
        <v>0.03331529</v>
      </c>
    </row>
    <row r="5392" customFormat="false" ht="14.4" hidden="false" customHeight="false" outlineLevel="0" collapsed="false">
      <c r="A5392" s="0" t="s">
        <v>990</v>
      </c>
      <c r="B5392" s="0" t="n">
        <v>0</v>
      </c>
      <c r="C5392" s="0" t="n">
        <v>0.82355034</v>
      </c>
      <c r="D5392" s="0" t="n">
        <v>0.11745776</v>
      </c>
      <c r="E5392" s="0" t="n">
        <v>-0.00922662</v>
      </c>
    </row>
    <row r="5393" customFormat="false" ht="14.4" hidden="false" customHeight="false" outlineLevel="0" collapsed="false">
      <c r="A5393" s="0" t="s">
        <v>991</v>
      </c>
      <c r="B5393" s="0" t="n">
        <v>0</v>
      </c>
      <c r="C5393" s="0" t="n">
        <v>0.82192657</v>
      </c>
      <c r="D5393" s="0" t="n">
        <v>0.11395461</v>
      </c>
      <c r="E5393" s="0" t="n">
        <v>-0.00213458</v>
      </c>
    </row>
    <row r="5394" customFormat="false" ht="14.4" hidden="false" customHeight="false" outlineLevel="0" collapsed="false">
      <c r="A5394" s="0" t="s">
        <v>992</v>
      </c>
      <c r="B5394" s="0" t="n">
        <v>0</v>
      </c>
      <c r="C5394" s="0" t="n">
        <v>0.81965057</v>
      </c>
      <c r="D5394" s="0" t="n">
        <v>0.11386655</v>
      </c>
      <c r="E5394" s="0" t="n">
        <v>0.00067461</v>
      </c>
    </row>
    <row r="5395" customFormat="false" ht="14.4" hidden="false" customHeight="false" outlineLevel="0" collapsed="false">
      <c r="A5395" s="0" t="s">
        <v>993</v>
      </c>
      <c r="B5395" s="0" t="n">
        <v>0</v>
      </c>
      <c r="C5395" s="0" t="n">
        <v>0.82138858</v>
      </c>
      <c r="D5395" s="0" t="n">
        <v>0.10966525</v>
      </c>
      <c r="E5395" s="0" t="n">
        <v>0.00488879</v>
      </c>
    </row>
    <row r="5396" customFormat="false" ht="14.4" hidden="false" customHeight="false" outlineLevel="0" collapsed="false">
      <c r="A5396" s="0" t="s">
        <v>994</v>
      </c>
      <c r="B5396" s="0" t="n">
        <v>0</v>
      </c>
      <c r="C5396" s="0" t="n">
        <v>0.82710285</v>
      </c>
      <c r="D5396" s="0" t="n">
        <v>0.11283687</v>
      </c>
      <c r="E5396" s="0" t="n">
        <v>-0.00395518</v>
      </c>
    </row>
    <row r="5397" customFormat="false" ht="14.4" hidden="false" customHeight="false" outlineLevel="0" collapsed="false">
      <c r="A5397" s="0" t="s">
        <v>995</v>
      </c>
      <c r="B5397" s="0" t="n">
        <v>0</v>
      </c>
      <c r="C5397" s="0" t="n">
        <v>0.82455764</v>
      </c>
      <c r="D5397" s="0" t="n">
        <v>0.11174403</v>
      </c>
      <c r="E5397" s="0" t="n">
        <v>0.00065686</v>
      </c>
    </row>
    <row r="5398" customFormat="false" ht="14.4" hidden="false" customHeight="false" outlineLevel="0" collapsed="false">
      <c r="A5398" s="0" t="s">
        <v>996</v>
      </c>
      <c r="B5398" s="0" t="n">
        <v>0</v>
      </c>
      <c r="C5398" s="0" t="n">
        <v>0.82788491</v>
      </c>
      <c r="D5398" s="0" t="n">
        <v>0.10846309</v>
      </c>
      <c r="E5398" s="0" t="n">
        <v>0.00190063</v>
      </c>
    </row>
    <row r="5399" customFormat="false" ht="14.4" hidden="false" customHeight="false" outlineLevel="0" collapsed="false">
      <c r="A5399" s="0" t="s">
        <v>997</v>
      </c>
      <c r="B5399" s="0" t="n">
        <v>0</v>
      </c>
      <c r="C5399" s="0" t="n">
        <v>0.82707124</v>
      </c>
      <c r="D5399" s="0" t="n">
        <v>0.10674723</v>
      </c>
      <c r="E5399" s="0" t="n">
        <v>0.00539595</v>
      </c>
    </row>
    <row r="5400" customFormat="false" ht="14.4" hidden="false" customHeight="false" outlineLevel="0" collapsed="false">
      <c r="A5400" s="0" t="s">
        <v>998</v>
      </c>
      <c r="B5400" s="0" t="n">
        <v>0</v>
      </c>
      <c r="C5400" s="0" t="n">
        <v>0.82381142</v>
      </c>
      <c r="D5400" s="0" t="n">
        <v>0.10567654</v>
      </c>
      <c r="E5400" s="0" t="n">
        <v>0.01081636</v>
      </c>
    </row>
    <row r="5401" customFormat="false" ht="14.4" hidden="false" customHeight="false" outlineLevel="0" collapsed="false">
      <c r="A5401" s="0" t="s">
        <v>999</v>
      </c>
      <c r="B5401" s="0" t="n">
        <v>0</v>
      </c>
      <c r="C5401" s="0" t="n">
        <v>0.82517454</v>
      </c>
      <c r="D5401" s="0" t="n">
        <v>0.10297649</v>
      </c>
      <c r="E5401" s="0" t="n">
        <v>0.01320498</v>
      </c>
    </row>
    <row r="5402" customFormat="false" ht="14.4" hidden="false" customHeight="false" outlineLevel="0" collapsed="false">
      <c r="A5402" s="0" t="s">
        <v>1000</v>
      </c>
      <c r="B5402" s="0" t="n">
        <v>0</v>
      </c>
      <c r="C5402" s="0" t="n">
        <v>0.82451416</v>
      </c>
      <c r="D5402" s="0" t="n">
        <v>0.10067922</v>
      </c>
      <c r="E5402" s="0" t="n">
        <v>0.01737969</v>
      </c>
    </row>
    <row r="5403" customFormat="false" ht="14.4" hidden="false" customHeight="false" outlineLevel="0" collapsed="false">
      <c r="A5403" s="0" t="s">
        <v>1001</v>
      </c>
      <c r="B5403" s="0" t="n">
        <v>0</v>
      </c>
      <c r="C5403" s="0" t="n">
        <v>0.64426162</v>
      </c>
      <c r="D5403" s="0" t="n">
        <v>0.18513212</v>
      </c>
      <c r="E5403" s="0" t="n">
        <v>0.09582912</v>
      </c>
    </row>
    <row r="5404" customFormat="false" ht="14.4" hidden="false" customHeight="false" outlineLevel="0" collapsed="false">
      <c r="A5404" s="0" t="s">
        <v>1002</v>
      </c>
      <c r="B5404" s="0" t="n">
        <v>0</v>
      </c>
      <c r="C5404" s="0" t="n">
        <v>0.682816</v>
      </c>
      <c r="D5404" s="0" t="n">
        <v>0.17265794</v>
      </c>
      <c r="E5404" s="0" t="n">
        <v>0.07085308</v>
      </c>
    </row>
    <row r="5405" customFormat="false" ht="14.4" hidden="false" customHeight="false" outlineLevel="0" collapsed="false">
      <c r="A5405" s="0" t="s">
        <v>1003</v>
      </c>
      <c r="B5405" s="0" t="n">
        <v>0</v>
      </c>
      <c r="C5405" s="0" t="n">
        <v>0.68690846</v>
      </c>
      <c r="D5405" s="0" t="n">
        <v>0.16458474</v>
      </c>
      <c r="E5405" s="0" t="n">
        <v>0.07797547</v>
      </c>
    </row>
    <row r="5406" customFormat="false" ht="14.4" hidden="false" customHeight="false" outlineLevel="0" collapsed="false">
      <c r="A5406" s="0" t="s">
        <v>1004</v>
      </c>
      <c r="B5406" s="0" t="n">
        <v>0</v>
      </c>
      <c r="C5406" s="0" t="n">
        <v>0.68764639</v>
      </c>
      <c r="D5406" s="0" t="n">
        <v>0.16400661</v>
      </c>
      <c r="E5406" s="0" t="n">
        <v>0.07796187</v>
      </c>
    </row>
    <row r="5407" customFormat="false" ht="14.4" hidden="false" customHeight="false" outlineLevel="0" collapsed="false">
      <c r="A5407" s="0" t="s">
        <v>1005</v>
      </c>
      <c r="B5407" s="0" t="n">
        <v>0</v>
      </c>
      <c r="C5407" s="0" t="n">
        <v>0.67310615</v>
      </c>
      <c r="D5407" s="0" t="n">
        <v>0.17077243</v>
      </c>
      <c r="E5407" s="0" t="n">
        <v>0.08507053</v>
      </c>
    </row>
    <row r="5408" customFormat="false" ht="14.4" hidden="false" customHeight="false" outlineLevel="0" collapsed="false">
      <c r="A5408" s="0" t="s">
        <v>1006</v>
      </c>
      <c r="B5408" s="0" t="n">
        <v>0</v>
      </c>
      <c r="C5408" s="0" t="n">
        <v>0.67369404</v>
      </c>
      <c r="D5408" s="0" t="n">
        <v>0.1682573</v>
      </c>
      <c r="E5408" s="0" t="n">
        <v>0.08809817</v>
      </c>
    </row>
    <row r="5409" customFormat="false" ht="14.4" hidden="false" customHeight="false" outlineLevel="0" collapsed="false">
      <c r="A5409" s="0" t="s">
        <v>1007</v>
      </c>
      <c r="B5409" s="0" t="n">
        <v>0</v>
      </c>
      <c r="C5409" s="0" t="n">
        <v>0.67129894</v>
      </c>
      <c r="D5409" s="0" t="n">
        <v>0.16930429</v>
      </c>
      <c r="E5409" s="0" t="n">
        <v>0.08944401</v>
      </c>
    </row>
    <row r="5410" customFormat="false" ht="14.4" hidden="false" customHeight="false" outlineLevel="0" collapsed="false">
      <c r="A5410" s="0" t="s">
        <v>1008</v>
      </c>
      <c r="B5410" s="0" t="n">
        <v>0</v>
      </c>
      <c r="C5410" s="0" t="n">
        <v>0.67266776</v>
      </c>
      <c r="D5410" s="0" t="n">
        <v>0.16922077</v>
      </c>
      <c r="E5410" s="0" t="n">
        <v>0.08795636</v>
      </c>
    </row>
    <row r="5411" customFormat="false" ht="14.4" hidden="false" customHeight="false" outlineLevel="0" collapsed="false">
      <c r="A5411" s="0" t="s">
        <v>1009</v>
      </c>
      <c r="B5411" s="0" t="n">
        <v>0</v>
      </c>
      <c r="C5411" s="0" t="n">
        <v>0.67117151</v>
      </c>
      <c r="D5411" s="0" t="n">
        <v>0.16919404</v>
      </c>
      <c r="E5411" s="0" t="n">
        <v>0.08975706</v>
      </c>
    </row>
    <row r="5412" customFormat="false" ht="14.4" hidden="false" customHeight="false" outlineLevel="0" collapsed="false">
      <c r="A5412" s="0" t="s">
        <v>1010</v>
      </c>
      <c r="B5412" s="0" t="n">
        <v>0</v>
      </c>
      <c r="C5412" s="0" t="n">
        <v>0.67236679</v>
      </c>
      <c r="D5412" s="0" t="n">
        <v>0.16652439</v>
      </c>
      <c r="E5412" s="0" t="n">
        <v>0.09229828</v>
      </c>
    </row>
    <row r="5413" customFormat="false" ht="14.4" hidden="false" customHeight="false" outlineLevel="0" collapsed="false">
      <c r="A5413" s="0" t="s">
        <v>1011</v>
      </c>
      <c r="B5413" s="0" t="n">
        <v>0</v>
      </c>
      <c r="C5413" s="0" t="n">
        <v>0.6741899</v>
      </c>
      <c r="D5413" s="0" t="n">
        <v>0.16245251</v>
      </c>
      <c r="E5413" s="0" t="n">
        <v>0.09617428</v>
      </c>
    </row>
    <row r="5414" customFormat="false" ht="14.4" hidden="false" customHeight="false" outlineLevel="0" collapsed="false">
      <c r="A5414" s="0" t="s">
        <v>1012</v>
      </c>
      <c r="B5414" s="0" t="n">
        <v>0</v>
      </c>
      <c r="C5414" s="0" t="n">
        <v>0.67274135</v>
      </c>
      <c r="D5414" s="0" t="n">
        <v>0.16039676</v>
      </c>
      <c r="E5414" s="0" t="n">
        <v>0.10091952</v>
      </c>
    </row>
    <row r="5415" customFormat="false" ht="14.4" hidden="false" customHeight="false" outlineLevel="0" collapsed="false">
      <c r="A5415" s="0" t="s">
        <v>1013</v>
      </c>
      <c r="B5415" s="0" t="n">
        <v>0</v>
      </c>
      <c r="C5415" s="0" t="n">
        <v>0.67504713</v>
      </c>
      <c r="D5415" s="0" t="n">
        <v>0.15505227</v>
      </c>
      <c r="E5415" s="0" t="n">
        <v>0.10610943</v>
      </c>
    </row>
    <row r="5416" customFormat="false" ht="14.4" hidden="false" customHeight="false" outlineLevel="0" collapsed="false">
      <c r="A5416" s="0" t="s">
        <v>1014</v>
      </c>
      <c r="B5416" s="0" t="n">
        <v>0</v>
      </c>
      <c r="C5416" s="0" t="n">
        <v>0.68844328</v>
      </c>
      <c r="D5416" s="0" t="n">
        <v>0.10204411</v>
      </c>
      <c r="E5416" s="0" t="n">
        <v>0.14842314</v>
      </c>
    </row>
    <row r="5417" customFormat="false" ht="14.4" hidden="false" customHeight="false" outlineLevel="0" collapsed="false">
      <c r="A5417" s="0" t="s">
        <v>1015</v>
      </c>
      <c r="B5417" s="0" t="n">
        <v>0</v>
      </c>
      <c r="C5417" s="0" t="n">
        <v>0.68843924</v>
      </c>
      <c r="D5417" s="0" t="n">
        <v>0.10205313</v>
      </c>
      <c r="E5417" s="0" t="n">
        <v>0.14841455</v>
      </c>
    </row>
    <row r="5418" customFormat="false" ht="14.4" hidden="false" customHeight="false" outlineLevel="0" collapsed="false">
      <c r="A5418" s="0" t="s">
        <v>1016</v>
      </c>
      <c r="B5418" s="0" t="n">
        <v>0</v>
      </c>
      <c r="C5418" s="0" t="n">
        <v>0.72063465</v>
      </c>
      <c r="D5418" s="0" t="n">
        <v>0.08641161</v>
      </c>
      <c r="E5418" s="0" t="n">
        <v>0.13365112</v>
      </c>
    </row>
    <row r="5419" customFormat="false" ht="14.4" hidden="false" customHeight="false" outlineLevel="0" collapsed="false">
      <c r="A5419" s="0" t="s">
        <v>1017</v>
      </c>
      <c r="B5419" s="0" t="n">
        <v>0</v>
      </c>
      <c r="C5419" s="0" t="n">
        <v>0.71819568</v>
      </c>
      <c r="D5419" s="0" t="n">
        <v>0.08784466</v>
      </c>
      <c r="E5419" s="0" t="n">
        <v>0.13440258</v>
      </c>
    </row>
    <row r="5420" customFormat="false" ht="14.4" hidden="false" customHeight="false" outlineLevel="0" collapsed="false">
      <c r="A5420" s="0" t="s">
        <v>1018</v>
      </c>
      <c r="B5420" s="0" t="n">
        <v>0</v>
      </c>
      <c r="C5420" s="0" t="n">
        <v>0.71571032</v>
      </c>
      <c r="D5420" s="0" t="n">
        <v>0.0887638</v>
      </c>
      <c r="E5420" s="0" t="n">
        <v>0.13596867</v>
      </c>
    </row>
    <row r="5421" customFormat="false" ht="14.4" hidden="false" customHeight="false" outlineLevel="0" collapsed="false">
      <c r="A5421" s="0" t="s">
        <v>1019</v>
      </c>
      <c r="B5421" s="0" t="n">
        <v>0</v>
      </c>
      <c r="C5421" s="0" t="n">
        <v>0.71734591</v>
      </c>
      <c r="D5421" s="0" t="n">
        <v>0.08775077</v>
      </c>
      <c r="E5421" s="0" t="n">
        <v>0.13554166</v>
      </c>
    </row>
    <row r="5422" customFormat="false" ht="14.4" hidden="false" customHeight="false" outlineLevel="0" collapsed="false">
      <c r="A5422" s="0" t="s">
        <v>1020</v>
      </c>
      <c r="B5422" s="0" t="n">
        <v>0</v>
      </c>
      <c r="C5422" s="0" t="n">
        <v>0.71634419</v>
      </c>
      <c r="D5422" s="0" t="n">
        <v>0.08734804</v>
      </c>
      <c r="E5422" s="0" t="n">
        <v>0.13731632</v>
      </c>
    </row>
    <row r="5423" customFormat="false" ht="14.4" hidden="false" customHeight="false" outlineLevel="0" collapsed="false">
      <c r="A5423" s="0" t="s">
        <v>1021</v>
      </c>
      <c r="B5423" s="0" t="n">
        <v>0</v>
      </c>
      <c r="C5423" s="0" t="n">
        <v>0.7223875</v>
      </c>
      <c r="D5423" s="0" t="n">
        <v>0.0835068</v>
      </c>
      <c r="E5423" s="0" t="n">
        <v>0.13588384</v>
      </c>
    </row>
    <row r="5424" customFormat="false" ht="14.4" hidden="false" customHeight="false" outlineLevel="0" collapsed="false">
      <c r="A5424" s="0" t="s">
        <v>1022</v>
      </c>
      <c r="B5424" s="0" t="n">
        <v>0</v>
      </c>
      <c r="C5424" s="0" t="n">
        <v>0.72512057</v>
      </c>
      <c r="D5424" s="0" t="n">
        <v>0.08146916</v>
      </c>
      <c r="E5424" s="0" t="n">
        <v>0.13568033</v>
      </c>
    </row>
    <row r="5425" customFormat="false" ht="14.4" hidden="false" customHeight="false" outlineLevel="0" collapsed="false">
      <c r="A5425" s="0" t="s">
        <v>1023</v>
      </c>
      <c r="B5425" s="0" t="n">
        <v>0</v>
      </c>
      <c r="C5425" s="0" t="n">
        <v>0.72708557</v>
      </c>
      <c r="D5425" s="0" t="n">
        <v>0.07947228</v>
      </c>
      <c r="E5425" s="0" t="n">
        <v>0.13632061</v>
      </c>
    </row>
    <row r="5426" customFormat="false" ht="14.4" hidden="false" customHeight="false" outlineLevel="0" collapsed="false">
      <c r="A5426" s="0" t="s">
        <v>1024</v>
      </c>
      <c r="B5426" s="0" t="n">
        <v>0</v>
      </c>
      <c r="C5426" s="0" t="n">
        <v>0.71900007</v>
      </c>
      <c r="D5426" s="0" t="n">
        <v>0.08306411</v>
      </c>
      <c r="E5426" s="0" t="n">
        <v>0.1405257</v>
      </c>
    </row>
    <row r="5427" customFormat="false" ht="14.4" hidden="false" customHeight="false" outlineLevel="0" collapsed="false">
      <c r="A5427" s="0" t="s">
        <v>1025</v>
      </c>
      <c r="B5427" s="0" t="n">
        <v>0</v>
      </c>
      <c r="C5427" s="0" t="n">
        <v>0.7179779</v>
      </c>
      <c r="D5427" s="0" t="n">
        <v>0.08304187</v>
      </c>
      <c r="E5427" s="0" t="n">
        <v>0.14176174</v>
      </c>
    </row>
    <row r="5428" customFormat="false" ht="14.4" hidden="false" customHeight="false" outlineLevel="0" collapsed="false">
      <c r="A5428" s="0" t="s">
        <v>1026</v>
      </c>
      <c r="B5428" s="0" t="n">
        <v>0</v>
      </c>
      <c r="C5428" s="0" t="n">
        <v>0.72368978</v>
      </c>
      <c r="D5428" s="0" t="n">
        <v>0.0799245</v>
      </c>
      <c r="E5428" s="0" t="n">
        <v>0.13964883</v>
      </c>
    </row>
    <row r="5429" customFormat="false" ht="14.4" hidden="false" customHeight="false" outlineLevel="0" collapsed="false">
      <c r="A5429" s="0" t="s">
        <v>1027</v>
      </c>
      <c r="B5429" s="0" t="n">
        <v>0</v>
      </c>
      <c r="C5429" s="0" t="n">
        <v>0.77424975</v>
      </c>
      <c r="D5429" s="0" t="n">
        <v>0.06884644</v>
      </c>
      <c r="E5429" s="0" t="n">
        <v>0.09539033</v>
      </c>
    </row>
    <row r="5430" customFormat="false" ht="14.4" hidden="false" customHeight="false" outlineLevel="0" collapsed="false">
      <c r="A5430" s="0" t="s">
        <v>1028</v>
      </c>
      <c r="B5430" s="0" t="n">
        <v>0</v>
      </c>
      <c r="C5430" s="0" t="n">
        <v>0.77422137</v>
      </c>
      <c r="D5430" s="0" t="n">
        <v>0.06846175</v>
      </c>
      <c r="E5430" s="0" t="n">
        <v>0.09599264</v>
      </c>
    </row>
    <row r="5431" customFormat="false" ht="14.4" hidden="false" customHeight="false" outlineLevel="0" collapsed="false">
      <c r="A5431" s="0" t="s">
        <v>1029</v>
      </c>
      <c r="B5431" s="0" t="n">
        <v>0</v>
      </c>
      <c r="C5431" s="0" t="n">
        <v>0.77719637</v>
      </c>
      <c r="D5431" s="0" t="n">
        <v>0.06729735</v>
      </c>
      <c r="E5431" s="0" t="n">
        <v>0.09483042</v>
      </c>
    </row>
    <row r="5432" customFormat="false" ht="14.4" hidden="false" customHeight="false" outlineLevel="0" collapsed="false">
      <c r="A5432" s="0" t="s">
        <v>1030</v>
      </c>
      <c r="B5432" s="0" t="n">
        <v>0</v>
      </c>
      <c r="C5432" s="0" t="n">
        <v>0.77668302</v>
      </c>
      <c r="D5432" s="0" t="n">
        <v>0.06844391</v>
      </c>
      <c r="E5432" s="0" t="n">
        <v>0.09373902</v>
      </c>
    </row>
    <row r="5433" customFormat="false" ht="14.4" hidden="false" customHeight="false" outlineLevel="0" collapsed="false">
      <c r="A5433" s="0" t="s">
        <v>1031</v>
      </c>
      <c r="B5433" s="0" t="n">
        <v>0</v>
      </c>
      <c r="C5433" s="0" t="n">
        <v>0.77109573</v>
      </c>
      <c r="D5433" s="0" t="n">
        <v>0.08247603</v>
      </c>
      <c r="E5433" s="0" t="n">
        <v>0.08327572</v>
      </c>
    </row>
    <row r="5434" customFormat="false" ht="14.4" hidden="false" customHeight="false" outlineLevel="0" collapsed="false">
      <c r="A5434" s="0" t="s">
        <v>1032</v>
      </c>
      <c r="B5434" s="0" t="n">
        <v>0</v>
      </c>
      <c r="C5434" s="0" t="n">
        <v>0.77187772</v>
      </c>
      <c r="D5434" s="0" t="n">
        <v>0.08072947</v>
      </c>
      <c r="E5434" s="0" t="n">
        <v>0.08493826</v>
      </c>
    </row>
    <row r="5435" customFormat="false" ht="14.4" hidden="false" customHeight="false" outlineLevel="0" collapsed="false">
      <c r="A5435" s="0" t="s">
        <v>1033</v>
      </c>
      <c r="B5435" s="0" t="n">
        <v>0</v>
      </c>
      <c r="C5435" s="0" t="n">
        <v>0.76770794</v>
      </c>
      <c r="D5435" s="0" t="n">
        <v>0.08267509</v>
      </c>
      <c r="E5435" s="0" t="n">
        <v>0.08696893</v>
      </c>
    </row>
    <row r="5436" customFormat="false" ht="14.4" hidden="false" customHeight="false" outlineLevel="0" collapsed="false">
      <c r="A5436" s="0" t="s">
        <v>1034</v>
      </c>
      <c r="B5436" s="0" t="n">
        <v>0</v>
      </c>
      <c r="C5436" s="0" t="n">
        <v>0.76589388</v>
      </c>
      <c r="D5436" s="0" t="n">
        <v>0.08309443</v>
      </c>
      <c r="E5436" s="0" t="n">
        <v>0.08848401</v>
      </c>
    </row>
    <row r="5437" customFormat="false" ht="14.4" hidden="false" customHeight="false" outlineLevel="0" collapsed="false">
      <c r="A5437" s="0" t="s">
        <v>1035</v>
      </c>
      <c r="B5437" s="0" t="n">
        <v>0</v>
      </c>
      <c r="C5437" s="0" t="n">
        <v>0.76423534</v>
      </c>
      <c r="D5437" s="0" t="n">
        <v>0.08319991</v>
      </c>
      <c r="E5437" s="0" t="n">
        <v>0.0902802</v>
      </c>
    </row>
    <row r="5438" customFormat="false" ht="14.4" hidden="false" customHeight="false" outlineLevel="0" collapsed="false">
      <c r="A5438" s="0" t="s">
        <v>1036</v>
      </c>
      <c r="B5438" s="0" t="n">
        <v>0</v>
      </c>
      <c r="C5438" s="0" t="n">
        <v>0.76083164</v>
      </c>
      <c r="D5438" s="0" t="n">
        <v>0.08448519</v>
      </c>
      <c r="E5438" s="0" t="n">
        <v>0.09238572</v>
      </c>
    </row>
    <row r="5439" customFormat="false" ht="14.4" hidden="false" customHeight="false" outlineLevel="0" collapsed="false">
      <c r="A5439" s="0" t="s">
        <v>1037</v>
      </c>
      <c r="B5439" s="0" t="n">
        <v>0</v>
      </c>
      <c r="C5439" s="0" t="n">
        <v>0.75994123</v>
      </c>
      <c r="D5439" s="0" t="n">
        <v>0.08452057</v>
      </c>
      <c r="E5439" s="0" t="n">
        <v>0.09338146</v>
      </c>
    </row>
    <row r="5440" customFormat="false" ht="14.4" hidden="false" customHeight="false" outlineLevel="0" collapsed="false">
      <c r="A5440" s="0" t="s">
        <v>1038</v>
      </c>
      <c r="B5440" s="0" t="n">
        <v>0</v>
      </c>
      <c r="C5440" s="0" t="n">
        <v>0.76007752</v>
      </c>
      <c r="D5440" s="0" t="n">
        <v>0.08421617</v>
      </c>
      <c r="E5440" s="0" t="n">
        <v>0.09367121</v>
      </c>
    </row>
    <row r="5441" customFormat="false" ht="14.4" hidden="false" customHeight="false" outlineLevel="0" collapsed="false">
      <c r="A5441" s="0" t="s">
        <v>1039</v>
      </c>
      <c r="B5441" s="0" t="n">
        <v>0</v>
      </c>
      <c r="C5441" s="0" t="n">
        <v>0.75931809</v>
      </c>
      <c r="D5441" s="0" t="n">
        <v>0.08435686</v>
      </c>
      <c r="E5441" s="0" t="n">
        <v>0.09435704</v>
      </c>
    </row>
    <row r="5442" customFormat="false" ht="14.4" hidden="false" customHeight="false" outlineLevel="0" collapsed="false">
      <c r="A5442" s="0" t="s">
        <v>1040</v>
      </c>
      <c r="B5442" s="0" t="n">
        <v>0</v>
      </c>
      <c r="C5442" s="0" t="n">
        <v>0.71034137</v>
      </c>
      <c r="D5442" s="0" t="n">
        <v>0.12948298</v>
      </c>
      <c r="E5442" s="0" t="n">
        <v>0.07692061</v>
      </c>
    </row>
    <row r="5443" customFormat="false" ht="14.4" hidden="false" customHeight="false" outlineLevel="0" collapsed="false">
      <c r="A5443" s="0" t="s">
        <v>1041</v>
      </c>
      <c r="B5443" s="0" t="n">
        <v>0</v>
      </c>
      <c r="C5443" s="0" t="n">
        <v>0.72207472</v>
      </c>
      <c r="D5443" s="0" t="n">
        <v>0.12924729</v>
      </c>
      <c r="E5443" s="0" t="n">
        <v>0.06709633</v>
      </c>
    </row>
    <row r="5444" customFormat="false" ht="14.4" hidden="false" customHeight="false" outlineLevel="0" collapsed="false">
      <c r="A5444" s="0" t="s">
        <v>1042</v>
      </c>
      <c r="B5444" s="0" t="n">
        <v>0</v>
      </c>
      <c r="C5444" s="0" t="n">
        <v>0.71863645</v>
      </c>
      <c r="D5444" s="0" t="n">
        <v>0.12725663</v>
      </c>
      <c r="E5444" s="0" t="n">
        <v>0.07408732</v>
      </c>
    </row>
    <row r="5445" customFormat="false" ht="14.4" hidden="false" customHeight="false" outlineLevel="0" collapsed="false">
      <c r="A5445" s="0" t="s">
        <v>1043</v>
      </c>
      <c r="B5445" s="0" t="n">
        <v>0</v>
      </c>
      <c r="C5445" s="0" t="n">
        <v>0.71912398</v>
      </c>
      <c r="D5445" s="0" t="n">
        <v>0.12274447</v>
      </c>
      <c r="E5445" s="0" t="n">
        <v>0.08018648</v>
      </c>
    </row>
    <row r="5446" customFormat="false" ht="14.4" hidden="false" customHeight="false" outlineLevel="0" collapsed="false">
      <c r="A5446" s="0" t="s">
        <v>1044</v>
      </c>
      <c r="B5446" s="0" t="n">
        <v>0</v>
      </c>
      <c r="C5446" s="0" t="n">
        <v>0.71798905</v>
      </c>
      <c r="D5446" s="0" t="n">
        <v>0.12376734</v>
      </c>
      <c r="E5446" s="0" t="n">
        <v>0.08000963</v>
      </c>
    </row>
    <row r="5447" customFormat="false" ht="14.4" hidden="false" customHeight="false" outlineLevel="0" collapsed="false">
      <c r="A5447" s="0" t="s">
        <v>1045</v>
      </c>
      <c r="B5447" s="0" t="n">
        <v>0</v>
      </c>
      <c r="C5447" s="0" t="n">
        <v>0.71571512</v>
      </c>
      <c r="D5447" s="0" t="n">
        <v>0.12248522</v>
      </c>
      <c r="E5447" s="0" t="n">
        <v>0.08458227</v>
      </c>
    </row>
    <row r="5448" customFormat="false" ht="14.4" hidden="false" customHeight="false" outlineLevel="0" collapsed="false">
      <c r="A5448" s="0" t="s">
        <v>1046</v>
      </c>
      <c r="B5448" s="0" t="n">
        <v>0</v>
      </c>
      <c r="C5448" s="0" t="n">
        <v>0.73259293</v>
      </c>
      <c r="D5448" s="0" t="n">
        <v>0.12753815</v>
      </c>
      <c r="E5448" s="0" t="n">
        <v>0.06243489</v>
      </c>
    </row>
    <row r="5449" customFormat="false" ht="14.4" hidden="false" customHeight="false" outlineLevel="0" collapsed="false">
      <c r="A5449" s="0" t="s">
        <v>1047</v>
      </c>
      <c r="B5449" s="0" t="n">
        <v>0</v>
      </c>
      <c r="C5449" s="0" t="n">
        <v>0.73339069</v>
      </c>
      <c r="D5449" s="0" t="n">
        <v>0.12465397</v>
      </c>
      <c r="E5449" s="0" t="n">
        <v>0.0657613</v>
      </c>
    </row>
    <row r="5450" customFormat="false" ht="14.4" hidden="false" customHeight="false" outlineLevel="0" collapsed="false">
      <c r="A5450" s="0" t="s">
        <v>1048</v>
      </c>
      <c r="B5450" s="0" t="n">
        <v>0</v>
      </c>
      <c r="C5450" s="0" t="n">
        <v>0.73324494</v>
      </c>
      <c r="D5450" s="0" t="n">
        <v>0.1235146</v>
      </c>
      <c r="E5450" s="0" t="n">
        <v>0.06761787</v>
      </c>
    </row>
    <row r="5451" customFormat="false" ht="14.4" hidden="false" customHeight="false" outlineLevel="0" collapsed="false">
      <c r="A5451" s="0" t="s">
        <v>1049</v>
      </c>
      <c r="B5451" s="0" t="n">
        <v>0</v>
      </c>
      <c r="C5451" s="0" t="n">
        <v>0.73268469</v>
      </c>
      <c r="D5451" s="0" t="n">
        <v>0.12257857</v>
      </c>
      <c r="E5451" s="0" t="n">
        <v>0.06966159</v>
      </c>
    </row>
    <row r="5452" customFormat="false" ht="14.4" hidden="false" customHeight="false" outlineLevel="0" collapsed="false">
      <c r="A5452" s="0" t="s">
        <v>1050</v>
      </c>
      <c r="B5452" s="0" t="n">
        <v>0</v>
      </c>
      <c r="C5452" s="0" t="n">
        <v>0.73113906</v>
      </c>
      <c r="D5452" s="0" t="n">
        <v>0.12205225</v>
      </c>
      <c r="E5452" s="0" t="n">
        <v>0.07225925</v>
      </c>
    </row>
    <row r="5453" customFormat="false" ht="14.4" hidden="false" customHeight="false" outlineLevel="0" collapsed="false">
      <c r="A5453" s="0" t="s">
        <v>1051</v>
      </c>
      <c r="B5453" s="0" t="n">
        <v>0</v>
      </c>
      <c r="C5453" s="0" t="n">
        <v>0.72977857</v>
      </c>
      <c r="D5453" s="0" t="n">
        <v>0.12115276</v>
      </c>
      <c r="E5453" s="0" t="n">
        <v>0.07519086</v>
      </c>
    </row>
    <row r="5454" customFormat="false" ht="14.4" hidden="false" customHeight="false" outlineLevel="0" collapsed="false">
      <c r="A5454" s="0" t="s">
        <v>1052</v>
      </c>
      <c r="B5454" s="0" t="n">
        <v>0</v>
      </c>
      <c r="C5454" s="0" t="n">
        <v>0.72869765</v>
      </c>
      <c r="D5454" s="0" t="n">
        <v>0.12037397</v>
      </c>
      <c r="E5454" s="0" t="n">
        <v>0.0776149</v>
      </c>
    </row>
    <row r="5455" customFormat="false" ht="14.4" hidden="false" customHeight="false" outlineLevel="0" collapsed="false">
      <c r="A5455" s="0" t="s">
        <v>1053</v>
      </c>
      <c r="B5455" s="0" t="n">
        <v>0</v>
      </c>
      <c r="C5455" s="0" t="n">
        <v>0.78313316</v>
      </c>
      <c r="D5455" s="0" t="n">
        <v>0.12091086</v>
      </c>
      <c r="E5455" s="0" t="n">
        <v>0.01757685</v>
      </c>
    </row>
    <row r="5456" customFormat="false" ht="14.4" hidden="false" customHeight="false" outlineLevel="0" collapsed="false">
      <c r="A5456" s="0" t="s">
        <v>1054</v>
      </c>
      <c r="B5456" s="0" t="n">
        <v>0</v>
      </c>
      <c r="C5456" s="0" t="n">
        <v>0.78415877</v>
      </c>
      <c r="D5456" s="0" t="n">
        <v>0.11992123</v>
      </c>
      <c r="E5456" s="0" t="n">
        <v>0.01783321</v>
      </c>
    </row>
    <row r="5457" customFormat="false" ht="14.4" hidden="false" customHeight="false" outlineLevel="0" collapsed="false">
      <c r="A5457" s="0" t="s">
        <v>1055</v>
      </c>
      <c r="B5457" s="0" t="n">
        <v>0</v>
      </c>
      <c r="C5457" s="0" t="n">
        <v>0.78437909</v>
      </c>
      <c r="D5457" s="0" t="n">
        <v>0.12204407</v>
      </c>
      <c r="E5457" s="0" t="n">
        <v>0.01443442</v>
      </c>
    </row>
    <row r="5458" customFormat="false" ht="14.4" hidden="false" customHeight="false" outlineLevel="0" collapsed="false">
      <c r="A5458" s="0" t="s">
        <v>1056</v>
      </c>
      <c r="B5458" s="0" t="n">
        <v>0</v>
      </c>
      <c r="C5458" s="0" t="n">
        <v>0.78200852</v>
      </c>
      <c r="D5458" s="0" t="n">
        <v>0.12342272</v>
      </c>
      <c r="E5458" s="0" t="n">
        <v>0.01518582</v>
      </c>
    </row>
    <row r="5459" customFormat="false" ht="14.4" hidden="false" customHeight="false" outlineLevel="0" collapsed="false">
      <c r="A5459" s="0" t="s">
        <v>1057</v>
      </c>
      <c r="B5459" s="0" t="n">
        <v>0</v>
      </c>
      <c r="C5459" s="0" t="n">
        <v>0.7754985</v>
      </c>
      <c r="D5459" s="0" t="n">
        <v>0.12351434</v>
      </c>
      <c r="E5459" s="0" t="n">
        <v>0.02271295</v>
      </c>
    </row>
    <row r="5460" customFormat="false" ht="14.4" hidden="false" customHeight="false" outlineLevel="0" collapsed="false">
      <c r="A5460" s="0" t="s">
        <v>1058</v>
      </c>
      <c r="B5460" s="0" t="n">
        <v>0</v>
      </c>
      <c r="C5460" s="0" t="n">
        <v>0.75871788</v>
      </c>
      <c r="D5460" s="0" t="n">
        <v>0.13166991</v>
      </c>
      <c r="E5460" s="0" t="n">
        <v>0.03040334</v>
      </c>
    </row>
    <row r="5461" customFormat="false" ht="14.4" hidden="false" customHeight="false" outlineLevel="0" collapsed="false">
      <c r="A5461" s="0" t="s">
        <v>1059</v>
      </c>
      <c r="B5461" s="0" t="n">
        <v>0</v>
      </c>
      <c r="C5461" s="0" t="n">
        <v>0.77358174</v>
      </c>
      <c r="D5461" s="0" t="n">
        <v>0.12323328</v>
      </c>
      <c r="E5461" s="0" t="n">
        <v>0.02538473</v>
      </c>
    </row>
    <row r="5462" customFormat="false" ht="14.4" hidden="false" customHeight="false" outlineLevel="0" collapsed="false">
      <c r="A5462" s="0" t="s">
        <v>1060</v>
      </c>
      <c r="B5462" s="0" t="n">
        <v>0</v>
      </c>
      <c r="C5462" s="0" t="n">
        <v>0.77079041</v>
      </c>
      <c r="D5462" s="0" t="n">
        <v>0.12414386</v>
      </c>
      <c r="E5462" s="0" t="n">
        <v>0.02732359</v>
      </c>
    </row>
    <row r="5463" customFormat="false" ht="14.4" hidden="false" customHeight="false" outlineLevel="0" collapsed="false">
      <c r="A5463" s="0" t="s">
        <v>1061</v>
      </c>
      <c r="B5463" s="0" t="n">
        <v>0</v>
      </c>
      <c r="C5463" s="0" t="n">
        <v>0.77164287</v>
      </c>
      <c r="D5463" s="0" t="n">
        <v>0.12305422</v>
      </c>
      <c r="E5463" s="0" t="n">
        <v>0.02793169</v>
      </c>
    </row>
    <row r="5464" customFormat="false" ht="14.4" hidden="false" customHeight="false" outlineLevel="0" collapsed="false">
      <c r="A5464" s="0" t="s">
        <v>1062</v>
      </c>
      <c r="B5464" s="0" t="n">
        <v>0</v>
      </c>
      <c r="C5464" s="0" t="n">
        <v>0.77240776</v>
      </c>
      <c r="D5464" s="0" t="n">
        <v>0.1221618</v>
      </c>
      <c r="E5464" s="0" t="n">
        <v>0.02835116</v>
      </c>
    </row>
    <row r="5465" customFormat="false" ht="14.4" hidden="false" customHeight="false" outlineLevel="0" collapsed="false">
      <c r="A5465" s="0" t="s">
        <v>1063</v>
      </c>
      <c r="B5465" s="0" t="n">
        <v>0</v>
      </c>
      <c r="C5465" s="0" t="n">
        <v>0.77303102</v>
      </c>
      <c r="D5465" s="0" t="n">
        <v>0.12117841</v>
      </c>
      <c r="E5465" s="0" t="n">
        <v>0.02907189</v>
      </c>
    </row>
    <row r="5466" customFormat="false" ht="14.4" hidden="false" customHeight="false" outlineLevel="0" collapsed="false">
      <c r="A5466" s="0" t="s">
        <v>1064</v>
      </c>
      <c r="B5466" s="0" t="n">
        <v>0</v>
      </c>
      <c r="C5466" s="0" t="n">
        <v>0.77370005</v>
      </c>
      <c r="D5466" s="0" t="n">
        <v>0.12009331</v>
      </c>
      <c r="E5466" s="0" t="n">
        <v>0.02988914</v>
      </c>
    </row>
    <row r="5467" customFormat="false" ht="14.4" hidden="false" customHeight="false" outlineLevel="0" collapsed="false">
      <c r="A5467" s="0" t="s">
        <v>1065</v>
      </c>
      <c r="B5467" s="0" t="n">
        <v>0</v>
      </c>
      <c r="C5467" s="0" t="n">
        <v>0.76634098</v>
      </c>
      <c r="D5467" s="0" t="n">
        <v>0.12246089</v>
      </c>
      <c r="E5467" s="0" t="n">
        <v>0.03504974</v>
      </c>
    </row>
    <row r="5468" customFormat="false" ht="14.4" hidden="false" customHeight="false" outlineLevel="0" collapsed="false">
      <c r="A5468" s="0" t="s">
        <v>1066</v>
      </c>
      <c r="B5468" s="0" t="n">
        <v>0</v>
      </c>
      <c r="C5468" s="0" t="n">
        <v>0.88350982</v>
      </c>
      <c r="D5468" s="0" t="n">
        <v>0.05575127</v>
      </c>
      <c r="E5468" s="0" t="n">
        <v>-0.01414826</v>
      </c>
    </row>
    <row r="5469" customFormat="false" ht="14.4" hidden="false" customHeight="false" outlineLevel="0" collapsed="false">
      <c r="A5469" s="0" t="s">
        <v>1067</v>
      </c>
      <c r="B5469" s="0" t="n">
        <v>0</v>
      </c>
      <c r="C5469" s="0" t="n">
        <v>0.8832221</v>
      </c>
      <c r="D5469" s="0" t="n">
        <v>0.05705339</v>
      </c>
      <c r="E5469" s="0" t="n">
        <v>-0.01448168</v>
      </c>
    </row>
    <row r="5470" customFormat="false" ht="14.4" hidden="false" customHeight="false" outlineLevel="0" collapsed="false">
      <c r="A5470" s="0" t="s">
        <v>1068</v>
      </c>
      <c r="B5470" s="0" t="n">
        <v>0</v>
      </c>
      <c r="C5470" s="0" t="n">
        <v>0.88515565</v>
      </c>
      <c r="D5470" s="0" t="n">
        <v>0.05352997</v>
      </c>
      <c r="E5470" s="0" t="n">
        <v>-0.0115468</v>
      </c>
    </row>
    <row r="5471" customFormat="false" ht="14.4" hidden="false" customHeight="false" outlineLevel="0" collapsed="false">
      <c r="A5471" s="0" t="s">
        <v>1069</v>
      </c>
      <c r="B5471" s="0" t="n">
        <v>0</v>
      </c>
      <c r="C5471" s="0" t="n">
        <v>0.88798717</v>
      </c>
      <c r="D5471" s="0" t="n">
        <v>0.05040309</v>
      </c>
      <c r="E5471" s="0" t="n">
        <v>-0.01025531</v>
      </c>
    </row>
    <row r="5472" customFormat="false" ht="14.4" hidden="false" customHeight="false" outlineLevel="0" collapsed="false">
      <c r="A5472" s="0" t="s">
        <v>1070</v>
      </c>
      <c r="B5472" s="0" t="n">
        <v>0</v>
      </c>
      <c r="C5472" s="0" t="n">
        <v>0.86317954</v>
      </c>
      <c r="D5472" s="0" t="n">
        <v>0.0639916</v>
      </c>
      <c r="E5472" s="0" t="n">
        <v>-0.00115148</v>
      </c>
    </row>
    <row r="5473" customFormat="false" ht="14.4" hidden="false" customHeight="false" outlineLevel="0" collapsed="false">
      <c r="A5473" s="0" t="s">
        <v>1071</v>
      </c>
      <c r="B5473" s="0" t="n">
        <v>0</v>
      </c>
      <c r="C5473" s="0" t="n">
        <v>0.87850706</v>
      </c>
      <c r="D5473" s="0" t="n">
        <v>0.05430754</v>
      </c>
      <c r="E5473" s="0" t="n">
        <v>-0.00487102</v>
      </c>
    </row>
    <row r="5474" customFormat="false" ht="14.4" hidden="false" customHeight="false" outlineLevel="0" collapsed="false">
      <c r="A5474" s="0" t="s">
        <v>1072</v>
      </c>
      <c r="B5474" s="0" t="n">
        <v>0</v>
      </c>
      <c r="C5474" s="0" t="n">
        <v>0.82420307</v>
      </c>
      <c r="D5474" s="0" t="n">
        <v>0.08004813</v>
      </c>
      <c r="E5474" s="0" t="n">
        <v>0.02097985</v>
      </c>
    </row>
    <row r="5475" customFormat="false" ht="14.4" hidden="false" customHeight="false" outlineLevel="0" collapsed="false">
      <c r="A5475" s="0" t="s">
        <v>1073</v>
      </c>
      <c r="B5475" s="0" t="n">
        <v>0</v>
      </c>
      <c r="C5475" s="0" t="n">
        <v>0.87835854</v>
      </c>
      <c r="D5475" s="0" t="n">
        <v>0.05157997</v>
      </c>
      <c r="E5475" s="0" t="n">
        <v>-0.00066242</v>
      </c>
    </row>
    <row r="5476" customFormat="false" ht="14.4" hidden="false" customHeight="false" outlineLevel="0" collapsed="false">
      <c r="A5476" s="0" t="s">
        <v>1074</v>
      </c>
      <c r="B5476" s="0" t="n">
        <v>0</v>
      </c>
      <c r="C5476" s="0" t="n">
        <v>0.88747339</v>
      </c>
      <c r="D5476" s="0" t="n">
        <v>0.04690559</v>
      </c>
      <c r="E5476" s="0" t="n">
        <v>-0.00410638</v>
      </c>
    </row>
    <row r="5477" customFormat="false" ht="14.4" hidden="false" customHeight="false" outlineLevel="0" collapsed="false">
      <c r="A5477" s="0" t="s">
        <v>1075</v>
      </c>
      <c r="B5477" s="0" t="n">
        <v>0</v>
      </c>
      <c r="C5477" s="0" t="n">
        <v>0.88630131</v>
      </c>
      <c r="D5477" s="0" t="n">
        <v>0.04639029</v>
      </c>
      <c r="E5477" s="0" t="n">
        <v>-0.00196471</v>
      </c>
    </row>
    <row r="5478" customFormat="false" ht="14.4" hidden="false" customHeight="false" outlineLevel="0" collapsed="false">
      <c r="A5478" s="0" t="s">
        <v>1076</v>
      </c>
      <c r="B5478" s="0" t="n">
        <v>0</v>
      </c>
      <c r="C5478" s="0" t="n">
        <v>0.88807793</v>
      </c>
      <c r="D5478" s="0" t="n">
        <v>0.04398573</v>
      </c>
      <c r="E5478" s="0" t="n">
        <v>-0.00049978</v>
      </c>
    </row>
    <row r="5479" customFormat="false" ht="14.4" hidden="false" customHeight="false" outlineLevel="0" collapsed="false">
      <c r="A5479" s="0" t="s">
        <v>1077</v>
      </c>
      <c r="B5479" s="0" t="n">
        <v>0</v>
      </c>
      <c r="C5479" s="0" t="n">
        <v>0.8865427</v>
      </c>
      <c r="D5479" s="0" t="n">
        <v>0.04351782</v>
      </c>
      <c r="E5479" s="0" t="n">
        <v>0.00199924</v>
      </c>
    </row>
    <row r="5480" customFormat="false" ht="14.4" hidden="false" customHeight="false" outlineLevel="0" collapsed="false">
      <c r="A5480" s="0" t="s">
        <v>1078</v>
      </c>
      <c r="B5480" s="0" t="n">
        <v>0</v>
      </c>
      <c r="C5480" s="0" t="n">
        <v>0.88531318</v>
      </c>
      <c r="D5480" s="0" t="n">
        <v>0.04317435</v>
      </c>
      <c r="E5480" s="0" t="n">
        <v>0.00395441</v>
      </c>
    </row>
    <row r="5481" customFormat="false" ht="14.4" hidden="false" customHeight="false" outlineLevel="0" collapsed="false">
      <c r="A5481" s="0" t="s">
        <v>1079</v>
      </c>
      <c r="B5481" s="0" t="n">
        <v>0</v>
      </c>
      <c r="C5481" s="0" t="n">
        <v>0.78931217</v>
      </c>
      <c r="D5481" s="0" t="n">
        <v>0.12559802</v>
      </c>
      <c r="E5481" s="0" t="n">
        <v>-0.00060206</v>
      </c>
    </row>
    <row r="5482" customFormat="false" ht="14.4" hidden="false" customHeight="false" outlineLevel="0" collapsed="false">
      <c r="A5482" s="0" t="s">
        <v>1080</v>
      </c>
      <c r="B5482" s="0" t="n">
        <v>0</v>
      </c>
      <c r="C5482" s="0" t="n">
        <v>0.80972959</v>
      </c>
      <c r="D5482" s="0" t="n">
        <v>0.12164222</v>
      </c>
      <c r="E5482" s="0" t="n">
        <v>-0.01633137</v>
      </c>
    </row>
    <row r="5483" customFormat="false" ht="14.4" hidden="false" customHeight="false" outlineLevel="0" collapsed="false">
      <c r="A5483" s="0" t="s">
        <v>1081</v>
      </c>
      <c r="B5483" s="0" t="n">
        <v>0</v>
      </c>
      <c r="C5483" s="0" t="n">
        <v>0.81084731</v>
      </c>
      <c r="D5483" s="0" t="n">
        <v>0.11914581</v>
      </c>
      <c r="E5483" s="0" t="n">
        <v>-0.01395506</v>
      </c>
    </row>
    <row r="5484" customFormat="false" ht="14.4" hidden="false" customHeight="false" outlineLevel="0" collapsed="false">
      <c r="A5484" s="0" t="s">
        <v>1082</v>
      </c>
      <c r="B5484" s="0" t="n">
        <v>0</v>
      </c>
      <c r="C5484" s="0" t="n">
        <v>0.81141776</v>
      </c>
      <c r="D5484" s="0" t="n">
        <v>0.11734925</v>
      </c>
      <c r="E5484" s="0" t="n">
        <v>-0.01196959</v>
      </c>
    </row>
    <row r="5485" customFormat="false" ht="14.4" hidden="false" customHeight="false" outlineLevel="0" collapsed="false">
      <c r="A5485" s="0" t="s">
        <v>1083</v>
      </c>
      <c r="B5485" s="0" t="n">
        <v>0</v>
      </c>
      <c r="C5485" s="0" t="n">
        <v>0.80769384</v>
      </c>
      <c r="D5485" s="0" t="n">
        <v>0.12358342</v>
      </c>
      <c r="E5485" s="0" t="n">
        <v>-0.01680602</v>
      </c>
    </row>
    <row r="5486" customFormat="false" ht="14.4" hidden="false" customHeight="false" outlineLevel="0" collapsed="false">
      <c r="A5486" s="0" t="s">
        <v>1084</v>
      </c>
      <c r="B5486" s="0" t="n">
        <v>0</v>
      </c>
      <c r="C5486" s="0" t="n">
        <v>0.80843028</v>
      </c>
      <c r="D5486" s="0" t="n">
        <v>0.12141945</v>
      </c>
      <c r="E5486" s="0" t="n">
        <v>-0.01447258</v>
      </c>
    </row>
    <row r="5487" customFormat="false" ht="14.4" hidden="false" customHeight="false" outlineLevel="0" collapsed="false">
      <c r="A5487" s="0" t="s">
        <v>1085</v>
      </c>
      <c r="B5487" s="0" t="n">
        <v>0</v>
      </c>
      <c r="C5487" s="0" t="n">
        <v>0.8013056</v>
      </c>
      <c r="D5487" s="0" t="n">
        <v>0.12457574</v>
      </c>
      <c r="E5487" s="0" t="n">
        <v>-0.01075429</v>
      </c>
    </row>
    <row r="5488" customFormat="false" ht="14.4" hidden="false" customHeight="false" outlineLevel="0" collapsed="false">
      <c r="A5488" s="0" t="s">
        <v>1086</v>
      </c>
      <c r="B5488" s="0" t="n">
        <v>0</v>
      </c>
      <c r="C5488" s="0" t="n">
        <v>0.79571997</v>
      </c>
      <c r="D5488" s="0" t="n">
        <v>0.12713791</v>
      </c>
      <c r="E5488" s="0" t="n">
        <v>-0.0079689</v>
      </c>
    </row>
    <row r="5489" customFormat="false" ht="14.4" hidden="false" customHeight="false" outlineLevel="0" collapsed="false">
      <c r="A5489" s="0" t="s">
        <v>1087</v>
      </c>
      <c r="B5489" s="0" t="n">
        <v>0</v>
      </c>
      <c r="C5489" s="0" t="n">
        <v>0.79504787</v>
      </c>
      <c r="D5489" s="0" t="n">
        <v>0.12668625</v>
      </c>
      <c r="E5489" s="0" t="n">
        <v>-0.00650985</v>
      </c>
    </row>
    <row r="5490" customFormat="false" ht="14.4" hidden="false" customHeight="false" outlineLevel="0" collapsed="false">
      <c r="A5490" s="0" t="s">
        <v>1088</v>
      </c>
      <c r="B5490" s="0" t="n">
        <v>0</v>
      </c>
      <c r="C5490" s="0" t="n">
        <v>0.79910306</v>
      </c>
      <c r="D5490" s="0" t="n">
        <v>0.1240117</v>
      </c>
      <c r="E5490" s="0" t="n">
        <v>-0.00732764</v>
      </c>
    </row>
    <row r="5491" customFormat="false" ht="14.4" hidden="false" customHeight="false" outlineLevel="0" collapsed="false">
      <c r="A5491" s="0" t="s">
        <v>1089</v>
      </c>
      <c r="B5491" s="0" t="n">
        <v>0</v>
      </c>
      <c r="C5491" s="0" t="n">
        <v>0.80079501</v>
      </c>
      <c r="D5491" s="0" t="n">
        <v>0.12271563</v>
      </c>
      <c r="E5491" s="0" t="n">
        <v>-0.0074024</v>
      </c>
    </row>
    <row r="5492" customFormat="false" ht="14.4" hidden="false" customHeight="false" outlineLevel="0" collapsed="false">
      <c r="A5492" s="0" t="s">
        <v>1090</v>
      </c>
      <c r="B5492" s="0" t="n">
        <v>0</v>
      </c>
      <c r="C5492" s="0" t="n">
        <v>0.80409674</v>
      </c>
      <c r="D5492" s="0" t="n">
        <v>0.120355</v>
      </c>
      <c r="E5492" s="0" t="n">
        <v>-0.00779757</v>
      </c>
    </row>
    <row r="5493" customFormat="false" ht="14.4" hidden="false" customHeight="false" outlineLevel="0" collapsed="false">
      <c r="A5493" s="0" t="s">
        <v>1091</v>
      </c>
      <c r="B5493" s="0" t="n">
        <v>0</v>
      </c>
      <c r="C5493" s="0" t="n">
        <v>0.80415069</v>
      </c>
      <c r="D5493" s="0" t="n">
        <v>0.11922658</v>
      </c>
      <c r="E5493" s="0" t="n">
        <v>-0.00619225</v>
      </c>
    </row>
    <row r="5494" customFormat="false" ht="14.4" hidden="false" customHeight="false" outlineLevel="0" collapsed="false">
      <c r="A5494" s="0" t="s">
        <v>1092</v>
      </c>
      <c r="B5494" s="0" t="n">
        <v>0</v>
      </c>
      <c r="C5494" s="0" t="n">
        <v>0.80348766</v>
      </c>
      <c r="D5494" s="0" t="n">
        <v>0.06294585</v>
      </c>
      <c r="E5494" s="0" t="n">
        <v>0.05510791</v>
      </c>
    </row>
    <row r="5495" customFormat="false" ht="14.4" hidden="false" customHeight="false" outlineLevel="0" collapsed="false">
      <c r="A5495" s="0" t="s">
        <v>1093</v>
      </c>
      <c r="B5495" s="0" t="n">
        <v>0</v>
      </c>
      <c r="C5495" s="0" t="n">
        <v>0.80518618</v>
      </c>
      <c r="D5495" s="0" t="n">
        <v>0.06462366</v>
      </c>
      <c r="E5495" s="0" t="n">
        <v>0.05197568</v>
      </c>
    </row>
    <row r="5496" customFormat="false" ht="14.4" hidden="false" customHeight="false" outlineLevel="0" collapsed="false">
      <c r="A5496" s="0" t="s">
        <v>1094</v>
      </c>
      <c r="B5496" s="0" t="n">
        <v>0</v>
      </c>
      <c r="C5496" s="0" t="n">
        <v>0.80606025</v>
      </c>
      <c r="D5496" s="0" t="n">
        <v>0.06267144</v>
      </c>
      <c r="E5496" s="0" t="n">
        <v>0.05383398</v>
      </c>
    </row>
    <row r="5497" customFormat="false" ht="14.4" hidden="false" customHeight="false" outlineLevel="0" collapsed="false">
      <c r="A5497" s="0" t="s">
        <v>1095</v>
      </c>
      <c r="B5497" s="0" t="n">
        <v>0</v>
      </c>
      <c r="C5497" s="0" t="n">
        <v>0.8045577</v>
      </c>
      <c r="D5497" s="0" t="n">
        <v>0.06246515</v>
      </c>
      <c r="E5497" s="0" t="n">
        <v>0.05590764</v>
      </c>
    </row>
    <row r="5498" customFormat="false" ht="14.4" hidden="false" customHeight="false" outlineLevel="0" collapsed="false">
      <c r="A5498" s="0" t="s">
        <v>1096</v>
      </c>
      <c r="B5498" s="0" t="n">
        <v>0</v>
      </c>
      <c r="C5498" s="0" t="n">
        <v>0.80544868</v>
      </c>
      <c r="D5498" s="0" t="n">
        <v>0.06047515</v>
      </c>
      <c r="E5498" s="0" t="n">
        <v>0.05780191</v>
      </c>
    </row>
    <row r="5499" customFormat="false" ht="14.4" hidden="false" customHeight="false" outlineLevel="0" collapsed="false">
      <c r="A5499" s="0" t="s">
        <v>1097</v>
      </c>
      <c r="B5499" s="0" t="n">
        <v>0</v>
      </c>
      <c r="C5499" s="0" t="n">
        <v>0.80566738</v>
      </c>
      <c r="D5499" s="0" t="n">
        <v>0.05857089</v>
      </c>
      <c r="E5499" s="0" t="n">
        <v>0.06036069</v>
      </c>
    </row>
    <row r="5500" customFormat="false" ht="14.4" hidden="false" customHeight="false" outlineLevel="0" collapsed="false">
      <c r="A5500" s="0" t="s">
        <v>1098</v>
      </c>
      <c r="B5500" s="0" t="n">
        <v>0</v>
      </c>
      <c r="C5500" s="0" t="n">
        <v>0.8110793</v>
      </c>
      <c r="D5500" s="0" t="n">
        <v>0.05945221</v>
      </c>
      <c r="E5500" s="0" t="n">
        <v>0.05422798</v>
      </c>
    </row>
    <row r="5501" customFormat="false" ht="14.4" hidden="false" customHeight="false" outlineLevel="0" collapsed="false">
      <c r="A5501" s="0" t="s">
        <v>1099</v>
      </c>
      <c r="B5501" s="0" t="n">
        <v>0</v>
      </c>
      <c r="C5501" s="0" t="n">
        <v>0.80872116</v>
      </c>
      <c r="D5501" s="0" t="n">
        <v>0.05981266</v>
      </c>
      <c r="E5501" s="0" t="n">
        <v>0.05647055</v>
      </c>
    </row>
    <row r="5502" customFormat="false" ht="14.4" hidden="false" customHeight="false" outlineLevel="0" collapsed="false">
      <c r="A5502" s="0" t="s">
        <v>1100</v>
      </c>
      <c r="B5502" s="0" t="n">
        <v>0</v>
      </c>
      <c r="C5502" s="0" t="n">
        <v>0.80827551</v>
      </c>
      <c r="D5502" s="0" t="n">
        <v>0.05803164</v>
      </c>
      <c r="E5502" s="0" t="n">
        <v>0.05962905</v>
      </c>
    </row>
    <row r="5503" customFormat="false" ht="14.4" hidden="false" customHeight="false" outlineLevel="0" collapsed="false">
      <c r="A5503" s="0" t="s">
        <v>1101</v>
      </c>
      <c r="B5503" s="0" t="n">
        <v>0</v>
      </c>
      <c r="C5503" s="0" t="n">
        <v>0.80887258</v>
      </c>
      <c r="D5503" s="0" t="n">
        <v>0.0566981</v>
      </c>
      <c r="E5503" s="0" t="n">
        <v>0.06089844</v>
      </c>
    </row>
    <row r="5504" customFormat="false" ht="14.4" hidden="false" customHeight="false" outlineLevel="0" collapsed="false">
      <c r="A5504" s="0" t="s">
        <v>1102</v>
      </c>
      <c r="B5504" s="0" t="n">
        <v>0</v>
      </c>
      <c r="C5504" s="0" t="n">
        <v>0.80999342</v>
      </c>
      <c r="D5504" s="0" t="n">
        <v>0.05488699</v>
      </c>
      <c r="E5504" s="0" t="n">
        <v>0.06225759</v>
      </c>
    </row>
    <row r="5505" customFormat="false" ht="14.4" hidden="false" customHeight="false" outlineLevel="0" collapsed="false">
      <c r="A5505" s="0" t="s">
        <v>1103</v>
      </c>
      <c r="B5505" s="0" t="n">
        <v>0</v>
      </c>
      <c r="C5505" s="0" t="n">
        <v>0.81030459</v>
      </c>
      <c r="D5505" s="0" t="n">
        <v>0.05349971</v>
      </c>
      <c r="E5505" s="0" t="n">
        <v>0.06394296</v>
      </c>
    </row>
    <row r="5506" customFormat="false" ht="14.4" hidden="false" customHeight="false" outlineLevel="0" collapsed="false">
      <c r="A5506" s="0" t="s">
        <v>1104</v>
      </c>
      <c r="B5506" s="0" t="n">
        <v>0</v>
      </c>
      <c r="C5506" s="0" t="n">
        <v>0.80964141</v>
      </c>
      <c r="D5506" s="0" t="n">
        <v>0.05016956</v>
      </c>
      <c r="E5506" s="0" t="n">
        <v>0.06964851</v>
      </c>
    </row>
    <row r="5507" customFormat="false" ht="14.4" hidden="false" customHeight="false" outlineLevel="0" collapsed="false">
      <c r="A5507" s="0" t="s">
        <v>1105</v>
      </c>
      <c r="B5507" s="0" t="n">
        <v>0</v>
      </c>
      <c r="C5507" s="0" t="n">
        <v>0.65684927</v>
      </c>
      <c r="D5507" s="0" t="n">
        <v>0.15947648</v>
      </c>
      <c r="E5507" s="0" t="n">
        <v>0.08642</v>
      </c>
    </row>
    <row r="5508" customFormat="false" ht="14.4" hidden="false" customHeight="false" outlineLevel="0" collapsed="false">
      <c r="A5508" s="0" t="s">
        <v>1106</v>
      </c>
      <c r="B5508" s="0" t="n">
        <v>0</v>
      </c>
      <c r="C5508" s="0" t="n">
        <v>0.66394666</v>
      </c>
      <c r="D5508" s="0" t="n">
        <v>0.16025717</v>
      </c>
      <c r="E5508" s="0" t="n">
        <v>0.07922194</v>
      </c>
    </row>
    <row r="5509" customFormat="false" ht="14.4" hidden="false" customHeight="false" outlineLevel="0" collapsed="false">
      <c r="A5509" s="0" t="s">
        <v>1107</v>
      </c>
      <c r="B5509" s="0" t="n">
        <v>0</v>
      </c>
      <c r="C5509" s="0" t="n">
        <v>0.66076378</v>
      </c>
      <c r="D5509" s="0" t="n">
        <v>0.15897724</v>
      </c>
      <c r="E5509" s="0" t="n">
        <v>0.08486121</v>
      </c>
    </row>
    <row r="5510" customFormat="false" ht="14.4" hidden="false" customHeight="false" outlineLevel="0" collapsed="false">
      <c r="A5510" s="0" t="s">
        <v>1108</v>
      </c>
      <c r="B5510" s="0" t="n">
        <v>0</v>
      </c>
      <c r="C5510" s="0" t="n">
        <v>0.65948398</v>
      </c>
      <c r="D5510" s="0" t="n">
        <v>0.15584619</v>
      </c>
      <c r="E5510" s="0" t="n">
        <v>0.0909981</v>
      </c>
    </row>
    <row r="5511" customFormat="false" ht="14.4" hidden="false" customHeight="false" outlineLevel="0" collapsed="false">
      <c r="A5511" s="0" t="s">
        <v>1109</v>
      </c>
      <c r="B5511" s="0" t="n">
        <v>0</v>
      </c>
      <c r="C5511" s="0" t="n">
        <v>0.66058145</v>
      </c>
      <c r="D5511" s="0" t="n">
        <v>0.15228199</v>
      </c>
      <c r="E5511" s="0" t="n">
        <v>0.0949774</v>
      </c>
    </row>
    <row r="5512" customFormat="false" ht="14.4" hidden="false" customHeight="false" outlineLevel="0" collapsed="false">
      <c r="A5512" s="0" t="s">
        <v>1110</v>
      </c>
      <c r="B5512" s="0" t="n">
        <v>0</v>
      </c>
      <c r="C5512" s="0" t="n">
        <v>0.6582532</v>
      </c>
      <c r="D5512" s="0" t="n">
        <v>0.15087084</v>
      </c>
      <c r="E5512" s="0" t="n">
        <v>0.0998048</v>
      </c>
    </row>
    <row r="5513" customFormat="false" ht="14.4" hidden="false" customHeight="false" outlineLevel="0" collapsed="false">
      <c r="A5513" s="0" t="s">
        <v>1111</v>
      </c>
      <c r="B5513" s="0" t="n">
        <v>0</v>
      </c>
      <c r="C5513" s="0" t="n">
        <v>0.71693514</v>
      </c>
      <c r="D5513" s="0" t="n">
        <v>0.11924153</v>
      </c>
      <c r="E5513" s="0" t="n">
        <v>0.07750966</v>
      </c>
    </row>
    <row r="5514" customFormat="false" ht="14.4" hidden="false" customHeight="false" outlineLevel="0" collapsed="false">
      <c r="A5514" s="0" t="s">
        <v>1112</v>
      </c>
      <c r="B5514" s="0" t="n">
        <v>0</v>
      </c>
      <c r="C5514" s="0" t="n">
        <v>0.71802755</v>
      </c>
      <c r="D5514" s="0" t="n">
        <v>0.11586274</v>
      </c>
      <c r="E5514" s="0" t="n">
        <v>0.08122072</v>
      </c>
    </row>
    <row r="5515" customFormat="false" ht="14.4" hidden="false" customHeight="false" outlineLevel="0" collapsed="false">
      <c r="A5515" s="0" t="s">
        <v>1113</v>
      </c>
      <c r="B5515" s="0" t="n">
        <v>0</v>
      </c>
      <c r="C5515" s="0" t="n">
        <v>0.71699029</v>
      </c>
      <c r="D5515" s="0" t="n">
        <v>0.11259377</v>
      </c>
      <c r="E5515" s="0" t="n">
        <v>0.08727608</v>
      </c>
    </row>
    <row r="5516" customFormat="false" ht="14.4" hidden="false" customHeight="false" outlineLevel="0" collapsed="false">
      <c r="A5516" s="0" t="s">
        <v>1114</v>
      </c>
      <c r="B5516" s="0" t="n">
        <v>0</v>
      </c>
      <c r="C5516" s="0" t="n">
        <v>0.71743435</v>
      </c>
      <c r="D5516" s="0" t="n">
        <v>0.11114014</v>
      </c>
      <c r="E5516" s="0" t="n">
        <v>0.08890317</v>
      </c>
    </row>
    <row r="5517" customFormat="false" ht="14.4" hidden="false" customHeight="false" outlineLevel="0" collapsed="false">
      <c r="A5517" s="0" t="s">
        <v>1115</v>
      </c>
      <c r="B5517" s="0" t="n">
        <v>0</v>
      </c>
      <c r="C5517" s="0" t="n">
        <v>0.71564946</v>
      </c>
      <c r="D5517" s="0" t="n">
        <v>0.11053756</v>
      </c>
      <c r="E5517" s="0" t="n">
        <v>0.09189522</v>
      </c>
    </row>
    <row r="5518" customFormat="false" ht="14.4" hidden="false" customHeight="false" outlineLevel="0" collapsed="false">
      <c r="A5518" s="0" t="s">
        <v>1116</v>
      </c>
      <c r="B5518" s="0" t="n">
        <v>0</v>
      </c>
      <c r="C5518" s="0" t="n">
        <v>0.71648835</v>
      </c>
      <c r="D5518" s="0" t="n">
        <v>0.10866391</v>
      </c>
      <c r="E5518" s="0" t="n">
        <v>0.09367873</v>
      </c>
    </row>
    <row r="5519" customFormat="false" ht="14.4" hidden="false" customHeight="false" outlineLevel="0" collapsed="false">
      <c r="A5519" s="0" t="s">
        <v>1117</v>
      </c>
      <c r="B5519" s="0" t="n">
        <v>0</v>
      </c>
      <c r="C5519" s="0" t="n">
        <v>0.71718787</v>
      </c>
      <c r="D5519" s="0" t="n">
        <v>0.10710154</v>
      </c>
      <c r="E5519" s="0" t="n">
        <v>0.09516595</v>
      </c>
    </row>
    <row r="5520" customFormat="false" ht="14.4" hidden="false" customHeight="false" outlineLevel="0" collapsed="false">
      <c r="A5520" s="0" t="s">
        <v>1118</v>
      </c>
      <c r="B5520" s="0" t="n">
        <v>0</v>
      </c>
      <c r="C5520" s="0" t="n">
        <v>0.73776877</v>
      </c>
      <c r="D5520" s="0" t="n">
        <v>0.10352356</v>
      </c>
      <c r="E5520" s="0" t="n">
        <v>0.07314977</v>
      </c>
    </row>
    <row r="5521" customFormat="false" ht="14.4" hidden="false" customHeight="false" outlineLevel="0" collapsed="false">
      <c r="A5521" s="0" t="s">
        <v>1119</v>
      </c>
      <c r="B5521" s="0" t="n">
        <v>0</v>
      </c>
      <c r="C5521" s="0" t="n">
        <v>0.73539259</v>
      </c>
      <c r="D5521" s="0" t="n">
        <v>0.10503043</v>
      </c>
      <c r="E5521" s="0" t="n">
        <v>0.07371815</v>
      </c>
    </row>
    <row r="5522" customFormat="false" ht="14.4" hidden="false" customHeight="false" outlineLevel="0" collapsed="false">
      <c r="A5522" s="0" t="s">
        <v>1120</v>
      </c>
      <c r="B5522" s="0" t="n">
        <v>0</v>
      </c>
      <c r="C5522" s="0" t="n">
        <v>0.73468882</v>
      </c>
      <c r="D5522" s="0" t="n">
        <v>0.10498487</v>
      </c>
      <c r="E5522" s="0" t="n">
        <v>0.07461391</v>
      </c>
    </row>
    <row r="5523" customFormat="false" ht="14.4" hidden="false" customHeight="false" outlineLevel="0" collapsed="false">
      <c r="A5523" s="0" t="s">
        <v>1121</v>
      </c>
      <c r="B5523" s="0" t="n">
        <v>0</v>
      </c>
      <c r="C5523" s="0" t="n">
        <v>0.73444516</v>
      </c>
      <c r="D5523" s="0" t="n">
        <v>0.10391832</v>
      </c>
      <c r="E5523" s="0" t="n">
        <v>0.076478</v>
      </c>
    </row>
    <row r="5524" customFormat="false" ht="14.4" hidden="false" customHeight="false" outlineLevel="0" collapsed="false">
      <c r="A5524" s="0" t="s">
        <v>1122</v>
      </c>
      <c r="B5524" s="0" t="n">
        <v>0</v>
      </c>
      <c r="C5524" s="0" t="n">
        <v>0.73343937</v>
      </c>
      <c r="D5524" s="0" t="n">
        <v>0.10402746</v>
      </c>
      <c r="E5524" s="0" t="n">
        <v>0.07750047</v>
      </c>
    </row>
    <row r="5525" customFormat="false" ht="14.4" hidden="false" customHeight="false" outlineLevel="0" collapsed="false">
      <c r="A5525" s="0" t="s">
        <v>1123</v>
      </c>
      <c r="B5525" s="0" t="n">
        <v>0</v>
      </c>
      <c r="C5525" s="0" t="n">
        <v>0.73332228</v>
      </c>
      <c r="D5525" s="0" t="n">
        <v>0.10375647</v>
      </c>
      <c r="E5525" s="0" t="n">
        <v>0.07803906</v>
      </c>
    </row>
    <row r="5526" customFormat="false" ht="14.4" hidden="false" customHeight="false" outlineLevel="0" collapsed="false">
      <c r="A5526" s="0" t="s">
        <v>1124</v>
      </c>
      <c r="B5526" s="0" t="n">
        <v>0</v>
      </c>
      <c r="C5526" s="0" t="n">
        <v>0.73248902</v>
      </c>
      <c r="D5526" s="0" t="n">
        <v>0.10349475</v>
      </c>
      <c r="E5526" s="0" t="n">
        <v>0.07940689</v>
      </c>
    </row>
    <row r="5527" customFormat="false" ht="14.4" hidden="false" customHeight="false" outlineLevel="0" collapsed="false">
      <c r="A5527" s="0" t="s">
        <v>1125</v>
      </c>
      <c r="B5527" s="0" t="n">
        <v>0</v>
      </c>
      <c r="C5527" s="0" t="n">
        <v>0.73206203</v>
      </c>
      <c r="D5527" s="0" t="n">
        <v>0.10339124</v>
      </c>
      <c r="E5527" s="0" t="n">
        <v>0.08006258</v>
      </c>
    </row>
    <row r="5528" customFormat="false" ht="14.4" hidden="false" customHeight="false" outlineLevel="0" collapsed="false">
      <c r="A5528" s="0" t="s">
        <v>1126</v>
      </c>
      <c r="B5528" s="0" t="n">
        <v>0</v>
      </c>
      <c r="C5528" s="0" t="n">
        <v>0.73239125</v>
      </c>
      <c r="D5528" s="0" t="n">
        <v>0.10160169</v>
      </c>
      <c r="E5528" s="0" t="n">
        <v>0.08232161</v>
      </c>
    </row>
    <row r="5529" customFormat="false" ht="14.4" hidden="false" customHeight="false" outlineLevel="0" collapsed="false">
      <c r="A5529" s="0" t="s">
        <v>1127</v>
      </c>
      <c r="B5529" s="0" t="n">
        <v>0</v>
      </c>
      <c r="C5529" s="0" t="n">
        <v>0.73184367</v>
      </c>
      <c r="D5529" s="0" t="n">
        <v>0.10124876</v>
      </c>
      <c r="E5529" s="0" t="n">
        <v>0.0834881</v>
      </c>
    </row>
    <row r="5530" customFormat="false" ht="14.4" hidden="false" customHeight="false" outlineLevel="0" collapsed="false">
      <c r="A5530" s="0" t="s">
        <v>1128</v>
      </c>
      <c r="B5530" s="0" t="n">
        <v>0</v>
      </c>
      <c r="C5530" s="0" t="n">
        <v>0.73153918</v>
      </c>
      <c r="D5530" s="0" t="n">
        <v>0.10192884</v>
      </c>
      <c r="E5530" s="0" t="n">
        <v>0.08284074</v>
      </c>
    </row>
    <row r="5531" customFormat="false" ht="14.4" hidden="false" customHeight="false" outlineLevel="0" collapsed="false">
      <c r="A5531" s="0" t="s">
        <v>1129</v>
      </c>
      <c r="B5531" s="0" t="n">
        <v>0</v>
      </c>
      <c r="C5531" s="0" t="n">
        <v>0.73214646</v>
      </c>
      <c r="D5531" s="0" t="n">
        <v>0.10109717</v>
      </c>
      <c r="E5531" s="0" t="n">
        <v>0.08335588</v>
      </c>
    </row>
    <row r="5532" customFormat="false" ht="14.4" hidden="false" customHeight="false" outlineLevel="0" collapsed="false">
      <c r="A5532" s="0" t="s">
        <v>1130</v>
      </c>
      <c r="B5532" s="0" t="n">
        <v>0</v>
      </c>
      <c r="C5532" s="0" t="n">
        <v>0.73333362</v>
      </c>
      <c r="D5532" s="0" t="n">
        <v>0.10002367</v>
      </c>
      <c r="E5532" s="0" t="n">
        <v>0.08354613</v>
      </c>
    </row>
    <row r="5533" customFormat="false" ht="14.4" hidden="false" customHeight="false" outlineLevel="0" collapsed="false">
      <c r="A5533" s="0" t="s">
        <v>1131</v>
      </c>
      <c r="B5533" s="0" t="n">
        <v>0</v>
      </c>
      <c r="C5533" s="0" t="n">
        <v>0.61059735</v>
      </c>
      <c r="D5533" s="0" t="n">
        <v>0.19982132</v>
      </c>
      <c r="E5533" s="0" t="n">
        <v>0.06354235</v>
      </c>
    </row>
    <row r="5534" customFormat="false" ht="14.4" hidden="false" customHeight="false" outlineLevel="0" collapsed="false">
      <c r="A5534" s="0" t="s">
        <v>1132</v>
      </c>
      <c r="B5534" s="0" t="n">
        <v>0</v>
      </c>
      <c r="C5534" s="0" t="n">
        <v>0.62584666</v>
      </c>
      <c r="D5534" s="0" t="n">
        <v>0.19306166</v>
      </c>
      <c r="E5534" s="0" t="n">
        <v>0.05888841</v>
      </c>
    </row>
    <row r="5535" customFormat="false" ht="14.4" hidden="false" customHeight="false" outlineLevel="0" collapsed="false">
      <c r="A5535" s="0" t="s">
        <v>1133</v>
      </c>
      <c r="B5535" s="0" t="n">
        <v>0</v>
      </c>
      <c r="C5535" s="0" t="n">
        <v>0.62880682</v>
      </c>
      <c r="D5535" s="0" t="n">
        <v>0.18255149</v>
      </c>
      <c r="E5535" s="0" t="n">
        <v>0.07272652</v>
      </c>
    </row>
    <row r="5536" customFormat="false" ht="14.4" hidden="false" customHeight="false" outlineLevel="0" collapsed="false">
      <c r="A5536" s="0" t="s">
        <v>1134</v>
      </c>
      <c r="B5536" s="0" t="n">
        <v>0</v>
      </c>
      <c r="C5536" s="0" t="n">
        <v>0.6307892</v>
      </c>
      <c r="D5536" s="0" t="n">
        <v>0.1629694</v>
      </c>
      <c r="E5536" s="0" t="n">
        <v>0.09935301</v>
      </c>
    </row>
    <row r="5537" customFormat="false" ht="14.4" hidden="false" customHeight="false" outlineLevel="0" collapsed="false">
      <c r="A5537" s="0" t="s">
        <v>1135</v>
      </c>
      <c r="B5537" s="0" t="n">
        <v>0</v>
      </c>
      <c r="C5537" s="0" t="n">
        <v>0.64519966</v>
      </c>
      <c r="D5537" s="0" t="n">
        <v>0.14948996</v>
      </c>
      <c r="E5537" s="0" t="n">
        <v>0.10443352</v>
      </c>
    </row>
    <row r="5538" customFormat="false" ht="14.4" hidden="false" customHeight="false" outlineLevel="0" collapsed="false">
      <c r="A5538" s="0" t="s">
        <v>1136</v>
      </c>
      <c r="B5538" s="0" t="n">
        <v>0</v>
      </c>
      <c r="C5538" s="0" t="n">
        <v>0.65293294</v>
      </c>
      <c r="D5538" s="0" t="n">
        <v>0.15279662</v>
      </c>
      <c r="E5538" s="0" t="n">
        <v>0.09626954</v>
      </c>
    </row>
    <row r="5539" customFormat="false" ht="14.4" hidden="false" customHeight="false" outlineLevel="0" collapsed="false">
      <c r="A5539" s="0" t="s">
        <v>1137</v>
      </c>
      <c r="B5539" s="0" t="n">
        <v>0</v>
      </c>
      <c r="C5539" s="0" t="n">
        <v>0.67450113</v>
      </c>
      <c r="D5539" s="0" t="n">
        <v>0.15321122</v>
      </c>
      <c r="E5539" s="0" t="n">
        <v>0.07630262</v>
      </c>
    </row>
    <row r="5540" customFormat="false" ht="14.4" hidden="false" customHeight="false" outlineLevel="0" collapsed="false">
      <c r="A5540" s="0" t="s">
        <v>1138</v>
      </c>
      <c r="B5540" s="0" t="n">
        <v>0</v>
      </c>
      <c r="C5540" s="0" t="n">
        <v>0.67917372</v>
      </c>
      <c r="D5540" s="0" t="n">
        <v>0.14683572</v>
      </c>
      <c r="E5540" s="0" t="n">
        <v>0.08218971</v>
      </c>
    </row>
    <row r="5541" customFormat="false" ht="14.4" hidden="false" customHeight="false" outlineLevel="0" collapsed="false">
      <c r="A5541" s="0" t="s">
        <v>1139</v>
      </c>
      <c r="B5541" s="0" t="n">
        <v>0</v>
      </c>
      <c r="C5541" s="0" t="n">
        <v>0.69110688</v>
      </c>
      <c r="D5541" s="0" t="n">
        <v>0.14041509</v>
      </c>
      <c r="E5541" s="0" t="n">
        <v>0.08040786</v>
      </c>
    </row>
    <row r="5542" customFormat="false" ht="14.4" hidden="false" customHeight="false" outlineLevel="0" collapsed="false">
      <c r="A5542" s="0" t="s">
        <v>1140</v>
      </c>
      <c r="B5542" s="0" t="n">
        <v>0</v>
      </c>
      <c r="C5542" s="0" t="n">
        <v>0.69075981</v>
      </c>
      <c r="D5542" s="0" t="n">
        <v>0.13534793</v>
      </c>
      <c r="E5542" s="0" t="n">
        <v>0.08831019</v>
      </c>
    </row>
    <row r="5543" customFormat="false" ht="14.4" hidden="false" customHeight="false" outlineLevel="0" collapsed="false">
      <c r="A5543" s="0" t="s">
        <v>1141</v>
      </c>
      <c r="B5543" s="0" t="n">
        <v>0</v>
      </c>
      <c r="C5543" s="0" t="n">
        <v>0.69023997</v>
      </c>
      <c r="D5543" s="0" t="n">
        <v>0.13189737</v>
      </c>
      <c r="E5543" s="0" t="n">
        <v>0.09402507</v>
      </c>
    </row>
    <row r="5544" customFormat="false" ht="14.4" hidden="false" customHeight="false" outlineLevel="0" collapsed="false">
      <c r="A5544" s="0" t="s">
        <v>1142</v>
      </c>
      <c r="B5544" s="0" t="n">
        <v>0</v>
      </c>
      <c r="C5544" s="0" t="n">
        <v>0.69565485</v>
      </c>
      <c r="D5544" s="0" t="n">
        <v>0.12981881</v>
      </c>
      <c r="E5544" s="0" t="n">
        <v>0.09237352</v>
      </c>
    </row>
    <row r="5545" customFormat="false" ht="14.4" hidden="false" customHeight="false" outlineLevel="0" collapsed="false">
      <c r="A5545" s="0" t="s">
        <v>1143</v>
      </c>
      <c r="B5545" s="0" t="n">
        <v>0</v>
      </c>
      <c r="C5545" s="0" t="n">
        <v>0.69589941</v>
      </c>
      <c r="D5545" s="0" t="n">
        <v>0.12466098</v>
      </c>
      <c r="E5545" s="0" t="n">
        <v>0.09971355</v>
      </c>
    </row>
    <row r="5546" customFormat="false" ht="14.4" hidden="false" customHeight="false" outlineLevel="0" collapsed="false">
      <c r="A5546" s="0" t="s">
        <v>1144</v>
      </c>
      <c r="B5546" s="0" t="n">
        <v>0</v>
      </c>
      <c r="C5546" s="0" t="n">
        <v>0.58711927</v>
      </c>
      <c r="D5546" s="0" t="n">
        <v>0.14297947</v>
      </c>
      <c r="E5546" s="0" t="n">
        <v>0.17233109</v>
      </c>
    </row>
    <row r="5547" customFormat="false" ht="14.4" hidden="false" customHeight="false" outlineLevel="0" collapsed="false">
      <c r="A5547" s="0" t="s">
        <v>1145</v>
      </c>
      <c r="B5547" s="0" t="n">
        <v>0</v>
      </c>
      <c r="C5547" s="0" t="n">
        <v>0.58580774</v>
      </c>
      <c r="D5547" s="0" t="n">
        <v>0.14579154</v>
      </c>
      <c r="E5547" s="0" t="n">
        <v>0.17063848</v>
      </c>
    </row>
    <row r="5548" customFormat="false" ht="14.4" hidden="false" customHeight="false" outlineLevel="0" collapsed="false">
      <c r="A5548" s="0" t="s">
        <v>1146</v>
      </c>
      <c r="B5548" s="0" t="n">
        <v>0</v>
      </c>
      <c r="C5548" s="0" t="n">
        <v>0.57890824</v>
      </c>
      <c r="D5548" s="0" t="n">
        <v>0.14812124</v>
      </c>
      <c r="E5548" s="0" t="n">
        <v>0.17531414</v>
      </c>
    </row>
    <row r="5549" customFormat="false" ht="14.4" hidden="false" customHeight="false" outlineLevel="0" collapsed="false">
      <c r="A5549" s="0" t="s">
        <v>1147</v>
      </c>
      <c r="B5549" s="0" t="n">
        <v>0</v>
      </c>
      <c r="C5549" s="0" t="n">
        <v>0.58374704</v>
      </c>
      <c r="D5549" s="0" t="n">
        <v>0.14456923</v>
      </c>
      <c r="E5549" s="0" t="n">
        <v>0.1748717</v>
      </c>
    </row>
    <row r="5550" customFormat="false" ht="14.4" hidden="false" customHeight="false" outlineLevel="0" collapsed="false">
      <c r="A5550" s="0" t="s">
        <v>1148</v>
      </c>
      <c r="B5550" s="0" t="n">
        <v>0</v>
      </c>
      <c r="C5550" s="0" t="n">
        <v>0.58340208</v>
      </c>
      <c r="D5550" s="0" t="n">
        <v>0.14533968</v>
      </c>
      <c r="E5550" s="0" t="n">
        <v>0.17413831</v>
      </c>
    </row>
    <row r="5551" customFormat="false" ht="14.4" hidden="false" customHeight="false" outlineLevel="0" collapsed="false">
      <c r="A5551" s="0" t="s">
        <v>1149</v>
      </c>
      <c r="B5551" s="0" t="n">
        <v>0</v>
      </c>
      <c r="C5551" s="0" t="n">
        <v>0.5821137</v>
      </c>
      <c r="D5551" s="0" t="n">
        <v>0.1455285</v>
      </c>
      <c r="E5551" s="0" t="n">
        <v>0.17537556</v>
      </c>
    </row>
    <row r="5552" customFormat="false" ht="14.4" hidden="false" customHeight="false" outlineLevel="0" collapsed="false">
      <c r="A5552" s="0" t="s">
        <v>1150</v>
      </c>
      <c r="B5552" s="0" t="n">
        <v>0</v>
      </c>
      <c r="C5552" s="0" t="n">
        <v>0.58156558</v>
      </c>
      <c r="D5552" s="0" t="n">
        <v>0.14560604</v>
      </c>
      <c r="E5552" s="0" t="n">
        <v>0.17590605</v>
      </c>
    </row>
    <row r="5553" customFormat="false" ht="14.4" hidden="false" customHeight="false" outlineLevel="0" collapsed="false">
      <c r="A5553" s="0" t="s">
        <v>1151</v>
      </c>
      <c r="B5553" s="0" t="n">
        <v>0</v>
      </c>
      <c r="C5553" s="0" t="n">
        <v>0.58058061</v>
      </c>
      <c r="D5553" s="0" t="n">
        <v>0.14590228</v>
      </c>
      <c r="E5553" s="0" t="n">
        <v>0.1766273</v>
      </c>
    </row>
    <row r="5554" customFormat="false" ht="14.4" hidden="false" customHeight="false" outlineLevel="0" collapsed="false">
      <c r="A5554" s="0" t="s">
        <v>1152</v>
      </c>
      <c r="B5554" s="0" t="n">
        <v>0</v>
      </c>
      <c r="C5554" s="0" t="n">
        <v>0.5820069</v>
      </c>
      <c r="D5554" s="0" t="n">
        <v>0.14423888</v>
      </c>
      <c r="E5554" s="0" t="n">
        <v>0.17740847</v>
      </c>
    </row>
    <row r="5555" customFormat="false" ht="14.4" hidden="false" customHeight="false" outlineLevel="0" collapsed="false">
      <c r="A5555" s="0" t="s">
        <v>1153</v>
      </c>
      <c r="B5555" s="0" t="n">
        <v>0</v>
      </c>
      <c r="C5555" s="0" t="n">
        <v>0.58481449</v>
      </c>
      <c r="D5555" s="0" t="n">
        <v>0.14257066</v>
      </c>
      <c r="E5555" s="0" t="n">
        <v>0.17657092</v>
      </c>
    </row>
    <row r="5556" customFormat="false" ht="14.4" hidden="false" customHeight="false" outlineLevel="0" collapsed="false">
      <c r="A5556" s="0" t="s">
        <v>1154</v>
      </c>
      <c r="B5556" s="0" t="n">
        <v>0</v>
      </c>
      <c r="C5556" s="0" t="n">
        <v>0.58136324</v>
      </c>
      <c r="D5556" s="0" t="n">
        <v>0.14377465</v>
      </c>
      <c r="E5556" s="0" t="n">
        <v>0.17885263</v>
      </c>
    </row>
    <row r="5557" customFormat="false" ht="14.4" hidden="false" customHeight="false" outlineLevel="0" collapsed="false">
      <c r="A5557" s="0" t="s">
        <v>1155</v>
      </c>
      <c r="B5557" s="0" t="n">
        <v>0</v>
      </c>
      <c r="C5557" s="0" t="n">
        <v>0.58235405</v>
      </c>
      <c r="D5557" s="0" t="n">
        <v>0.14270169</v>
      </c>
      <c r="E5557" s="0" t="n">
        <v>0.17927321</v>
      </c>
    </row>
    <row r="5558" customFormat="false" ht="14.4" hidden="false" customHeight="false" outlineLevel="0" collapsed="false">
      <c r="A5558" s="0" t="s">
        <v>1156</v>
      </c>
      <c r="B5558" s="0" t="n">
        <v>0</v>
      </c>
      <c r="C5558" s="0" t="n">
        <v>0.5827826</v>
      </c>
      <c r="D5558" s="0" t="n">
        <v>0.14098417</v>
      </c>
      <c r="E5558" s="0" t="n">
        <v>0.18130882</v>
      </c>
    </row>
    <row r="5559" customFormat="false" ht="14.4" hidden="false" customHeight="false" outlineLevel="0" collapsed="false">
      <c r="A5559" s="0" t="s">
        <v>1157</v>
      </c>
      <c r="B5559" s="0" t="n">
        <v>0</v>
      </c>
      <c r="C5559" s="0" t="n">
        <v>0.79554498</v>
      </c>
      <c r="D5559" s="0" t="n">
        <v>0.07976384</v>
      </c>
      <c r="E5559" s="0" t="n">
        <v>0.03256925</v>
      </c>
    </row>
    <row r="5560" customFormat="false" ht="14.4" hidden="false" customHeight="false" outlineLevel="0" collapsed="false">
      <c r="A5560" s="0" t="s">
        <v>1158</v>
      </c>
      <c r="B5560" s="0" t="n">
        <v>0</v>
      </c>
      <c r="C5560" s="0" t="n">
        <v>0.79958722</v>
      </c>
      <c r="D5560" s="0" t="n">
        <v>0.08153511</v>
      </c>
      <c r="E5560" s="0" t="n">
        <v>0.02679079</v>
      </c>
    </row>
    <row r="5561" customFormat="false" ht="14.4" hidden="false" customHeight="false" outlineLevel="0" collapsed="false">
      <c r="A5561" s="0" t="s">
        <v>1159</v>
      </c>
      <c r="B5561" s="0" t="n">
        <v>0</v>
      </c>
      <c r="C5561" s="0" t="n">
        <v>0.79675859</v>
      </c>
      <c r="D5561" s="0" t="n">
        <v>0.08198703</v>
      </c>
      <c r="E5561" s="0" t="n">
        <v>0.02945188</v>
      </c>
    </row>
    <row r="5562" customFormat="false" ht="14.4" hidden="false" customHeight="false" outlineLevel="0" collapsed="false">
      <c r="A5562" s="0" t="s">
        <v>1160</v>
      </c>
      <c r="B5562" s="0" t="n">
        <v>0</v>
      </c>
      <c r="C5562" s="0" t="n">
        <v>0.79822706</v>
      </c>
      <c r="D5562" s="0" t="n">
        <v>0.08037414</v>
      </c>
      <c r="E5562" s="0" t="n">
        <v>0.03010872</v>
      </c>
    </row>
    <row r="5563" customFormat="false" ht="14.4" hidden="false" customHeight="false" outlineLevel="0" collapsed="false">
      <c r="A5563" s="0" t="s">
        <v>1161</v>
      </c>
      <c r="B5563" s="0" t="n">
        <v>0</v>
      </c>
      <c r="C5563" s="0" t="n">
        <v>0.80305754</v>
      </c>
      <c r="D5563" s="0" t="n">
        <v>0.07717605</v>
      </c>
      <c r="E5563" s="0" t="n">
        <v>0.02915265</v>
      </c>
    </row>
    <row r="5564" customFormat="false" ht="14.4" hidden="false" customHeight="false" outlineLevel="0" collapsed="false">
      <c r="A5564" s="0" t="s">
        <v>1162</v>
      </c>
      <c r="B5564" s="0" t="n">
        <v>0</v>
      </c>
      <c r="C5564" s="0" t="n">
        <v>0.79652254</v>
      </c>
      <c r="D5564" s="0" t="n">
        <v>0.08125794</v>
      </c>
      <c r="E5564" s="0" t="n">
        <v>0.03131752</v>
      </c>
    </row>
    <row r="5565" customFormat="false" ht="14.4" hidden="false" customHeight="false" outlineLevel="0" collapsed="false">
      <c r="A5565" s="0" t="s">
        <v>1163</v>
      </c>
      <c r="B5565" s="0" t="n">
        <v>0</v>
      </c>
      <c r="C5565" s="0" t="n">
        <v>0.8014666</v>
      </c>
      <c r="D5565" s="0" t="n">
        <v>0.07933525</v>
      </c>
      <c r="E5565" s="0" t="n">
        <v>0.02834158</v>
      </c>
    </row>
    <row r="5566" customFormat="false" ht="14.4" hidden="false" customHeight="false" outlineLevel="0" collapsed="false">
      <c r="A5566" s="0" t="s">
        <v>1164</v>
      </c>
      <c r="B5566" s="0" t="n">
        <v>0</v>
      </c>
      <c r="C5566" s="0" t="n">
        <v>0.80997934</v>
      </c>
      <c r="D5566" s="0" t="n">
        <v>0.07484983</v>
      </c>
      <c r="E5566" s="0" t="n">
        <v>0.02495513</v>
      </c>
    </row>
    <row r="5567" customFormat="false" ht="14.4" hidden="false" customHeight="false" outlineLevel="0" collapsed="false">
      <c r="A5567" s="0" t="s">
        <v>1165</v>
      </c>
      <c r="B5567" s="0" t="n">
        <v>0</v>
      </c>
      <c r="C5567" s="0" t="n">
        <v>0.80159234</v>
      </c>
      <c r="D5567" s="0" t="n">
        <v>0.07738026</v>
      </c>
      <c r="E5567" s="0" t="n">
        <v>0.03108481</v>
      </c>
    </row>
    <row r="5568" customFormat="false" ht="14.4" hidden="false" customHeight="false" outlineLevel="0" collapsed="false">
      <c r="A5568" s="0" t="s">
        <v>1166</v>
      </c>
      <c r="B5568" s="0" t="n">
        <v>0</v>
      </c>
      <c r="C5568" s="0" t="n">
        <v>0.80535128</v>
      </c>
      <c r="D5568" s="0" t="n">
        <v>0.07402875</v>
      </c>
      <c r="E5568" s="0" t="n">
        <v>0.03161687</v>
      </c>
    </row>
    <row r="5569" customFormat="false" ht="14.4" hidden="false" customHeight="false" outlineLevel="0" collapsed="false">
      <c r="A5569" s="0" t="s">
        <v>1167</v>
      </c>
      <c r="B5569" s="0" t="n">
        <v>0</v>
      </c>
      <c r="C5569" s="0" t="n">
        <v>0.81267315</v>
      </c>
      <c r="D5569" s="0" t="n">
        <v>0.06883324</v>
      </c>
      <c r="E5569" s="0" t="n">
        <v>0.03068228</v>
      </c>
    </row>
    <row r="5570" customFormat="false" ht="14.4" hidden="false" customHeight="false" outlineLevel="0" collapsed="false">
      <c r="A5570" s="0" t="s">
        <v>1168</v>
      </c>
      <c r="B5570" s="0" t="n">
        <v>0</v>
      </c>
      <c r="C5570" s="0" t="n">
        <v>0.81367727</v>
      </c>
      <c r="D5570" s="0" t="n">
        <v>0.06572083</v>
      </c>
      <c r="E5570" s="0" t="n">
        <v>0.03410331</v>
      </c>
    </row>
    <row r="5571" customFormat="false" ht="14.4" hidden="false" customHeight="false" outlineLevel="0" collapsed="false">
      <c r="A5571" s="0" t="s">
        <v>1169</v>
      </c>
      <c r="B5571" s="0" t="n">
        <v>0</v>
      </c>
      <c r="C5571" s="0" t="n">
        <v>0.81215279</v>
      </c>
      <c r="D5571" s="0" t="n">
        <v>0.06394776</v>
      </c>
      <c r="E5571" s="0" t="n">
        <v>0.03851988</v>
      </c>
    </row>
    <row r="5572" customFormat="false" ht="14.4" hidden="false" customHeight="false" outlineLevel="0" collapsed="false">
      <c r="A5572" s="0" t="s">
        <v>1170</v>
      </c>
      <c r="B5572" s="0" t="n">
        <v>0</v>
      </c>
      <c r="C5572" s="0" t="n">
        <v>0.85948088</v>
      </c>
      <c r="D5572" s="0" t="n">
        <v>0.06162341</v>
      </c>
      <c r="E5572" s="0" t="n">
        <v>-0.01388445</v>
      </c>
    </row>
    <row r="5573" customFormat="false" ht="14.4" hidden="false" customHeight="false" outlineLevel="0" collapsed="false">
      <c r="A5573" s="0" t="s">
        <v>1171</v>
      </c>
      <c r="B5573" s="0" t="n">
        <v>0</v>
      </c>
      <c r="C5573" s="0" t="n">
        <v>0.86047356</v>
      </c>
      <c r="D5573" s="0" t="n">
        <v>0.05940629</v>
      </c>
      <c r="E5573" s="0" t="n">
        <v>-0.01177399</v>
      </c>
    </row>
    <row r="5574" customFormat="false" ht="14.4" hidden="false" customHeight="false" outlineLevel="0" collapsed="false">
      <c r="A5574" s="0" t="s">
        <v>1172</v>
      </c>
      <c r="B5574" s="0" t="n">
        <v>0</v>
      </c>
      <c r="C5574" s="0" t="n">
        <v>0.86087935</v>
      </c>
      <c r="D5574" s="0" t="n">
        <v>0.05849995</v>
      </c>
      <c r="E5574" s="0" t="n">
        <v>-0.01091125</v>
      </c>
    </row>
    <row r="5575" customFormat="false" ht="14.4" hidden="false" customHeight="false" outlineLevel="0" collapsed="false">
      <c r="A5575" s="0" t="s">
        <v>1173</v>
      </c>
      <c r="B5575" s="0" t="n">
        <v>0</v>
      </c>
      <c r="C5575" s="0" t="n">
        <v>0.83871012</v>
      </c>
      <c r="D5575" s="0" t="n">
        <v>0.06759043</v>
      </c>
      <c r="E5575" s="0" t="n">
        <v>0.00173918</v>
      </c>
    </row>
    <row r="5576" customFormat="false" ht="14.4" hidden="false" customHeight="false" outlineLevel="0" collapsed="false">
      <c r="A5576" s="0" t="s">
        <v>1174</v>
      </c>
      <c r="B5576" s="0" t="n">
        <v>0</v>
      </c>
      <c r="C5576" s="0" t="n">
        <v>0.85588588</v>
      </c>
      <c r="D5576" s="0" t="n">
        <v>0.05969323</v>
      </c>
      <c r="E5576" s="0" t="n">
        <v>-0.00679841</v>
      </c>
    </row>
    <row r="5577" customFormat="false" ht="14.4" hidden="false" customHeight="false" outlineLevel="0" collapsed="false">
      <c r="A5577" s="0" t="s">
        <v>1175</v>
      </c>
      <c r="B5577" s="0" t="n">
        <v>0</v>
      </c>
      <c r="C5577" s="0" t="n">
        <v>0.8537976</v>
      </c>
      <c r="D5577" s="0" t="n">
        <v>0.06001118</v>
      </c>
      <c r="E5577" s="0" t="n">
        <v>-0.00481063</v>
      </c>
    </row>
    <row r="5578" customFormat="false" ht="14.4" hidden="false" customHeight="false" outlineLevel="0" collapsed="false">
      <c r="A5578" s="0" t="s">
        <v>1176</v>
      </c>
      <c r="B5578" s="0" t="n">
        <v>0</v>
      </c>
      <c r="C5578" s="0" t="n">
        <v>0.85280019</v>
      </c>
      <c r="D5578" s="0" t="n">
        <v>0.0611599</v>
      </c>
      <c r="E5578" s="0" t="n">
        <v>-0.00533547</v>
      </c>
    </row>
    <row r="5579" customFormat="false" ht="14.4" hidden="false" customHeight="false" outlineLevel="0" collapsed="false">
      <c r="A5579" s="0" t="s">
        <v>1177</v>
      </c>
      <c r="B5579" s="0" t="n">
        <v>0</v>
      </c>
      <c r="C5579" s="0" t="n">
        <v>0.85316343</v>
      </c>
      <c r="D5579" s="0" t="n">
        <v>0.06142758</v>
      </c>
      <c r="E5579" s="0" t="n">
        <v>-0.00615889</v>
      </c>
    </row>
    <row r="5580" customFormat="false" ht="14.4" hidden="false" customHeight="false" outlineLevel="0" collapsed="false">
      <c r="A5580" s="0" t="s">
        <v>1178</v>
      </c>
      <c r="B5580" s="0" t="n">
        <v>0</v>
      </c>
      <c r="C5580" s="0" t="n">
        <v>0.85374933</v>
      </c>
      <c r="D5580" s="0" t="n">
        <v>0.05904003</v>
      </c>
      <c r="E5580" s="0" t="n">
        <v>-0.00331757</v>
      </c>
    </row>
    <row r="5581" customFormat="false" ht="14.4" hidden="false" customHeight="false" outlineLevel="0" collapsed="false">
      <c r="A5581" s="0" t="s">
        <v>1179</v>
      </c>
      <c r="B5581" s="0" t="n">
        <v>0</v>
      </c>
      <c r="C5581" s="0" t="n">
        <v>0.85783509</v>
      </c>
      <c r="D5581" s="0" t="n">
        <v>0.0553397</v>
      </c>
      <c r="E5581" s="0" t="n">
        <v>-0.00265432</v>
      </c>
    </row>
    <row r="5582" customFormat="false" ht="14.4" hidden="false" customHeight="false" outlineLevel="0" collapsed="false">
      <c r="A5582" s="0" t="s">
        <v>1180</v>
      </c>
      <c r="B5582" s="0" t="n">
        <v>0</v>
      </c>
      <c r="C5582" s="0" t="n">
        <v>0.85887454</v>
      </c>
      <c r="D5582" s="0" t="n">
        <v>0.05411213</v>
      </c>
      <c r="E5582" s="0" t="n">
        <v>-0.00206236</v>
      </c>
    </row>
    <row r="5583" customFormat="false" ht="14.4" hidden="false" customHeight="false" outlineLevel="0" collapsed="false">
      <c r="A5583" s="0" t="s">
        <v>1181</v>
      </c>
      <c r="B5583" s="0" t="n">
        <v>0</v>
      </c>
      <c r="C5583" s="0" t="n">
        <v>0.87216086</v>
      </c>
      <c r="D5583" s="0" t="n">
        <v>0.04699074</v>
      </c>
      <c r="E5583" s="0" t="n">
        <v>-0.00716923</v>
      </c>
    </row>
    <row r="5584" customFormat="false" ht="14.4" hidden="false" customHeight="false" outlineLevel="0" collapsed="false">
      <c r="A5584" s="0" t="s">
        <v>1182</v>
      </c>
      <c r="B5584" s="0" t="n">
        <v>0</v>
      </c>
      <c r="C5584" s="0" t="n">
        <v>0.87365464</v>
      </c>
      <c r="D5584" s="0" t="n">
        <v>0.04598308</v>
      </c>
      <c r="E5584" s="0" t="n">
        <v>-0.00743727</v>
      </c>
    </row>
    <row r="5585" customFormat="false" ht="14.4" hidden="false" customHeight="false" outlineLevel="0" collapsed="false">
      <c r="A5585" s="0" t="s">
        <v>1183</v>
      </c>
      <c r="B5585" s="0" t="n">
        <v>0</v>
      </c>
      <c r="C5585" s="0" t="n">
        <v>0.70202814</v>
      </c>
      <c r="D5585" s="0" t="n">
        <v>0.12263879</v>
      </c>
      <c r="E5585" s="0" t="n">
        <v>0.06921237</v>
      </c>
    </row>
    <row r="5586" customFormat="false" ht="14.4" hidden="false" customHeight="false" outlineLevel="0" collapsed="false">
      <c r="A5586" s="0" t="s">
        <v>1184</v>
      </c>
      <c r="B5586" s="0" t="n">
        <v>0</v>
      </c>
      <c r="C5586" s="0" t="n">
        <v>0.68607074</v>
      </c>
      <c r="D5586" s="0" t="n">
        <v>0.12997217</v>
      </c>
      <c r="E5586" s="0" t="n">
        <v>0.07714971</v>
      </c>
    </row>
    <row r="5587" customFormat="false" ht="14.4" hidden="false" customHeight="false" outlineLevel="0" collapsed="false">
      <c r="A5587" s="0" t="s">
        <v>1185</v>
      </c>
      <c r="B5587" s="0" t="n">
        <v>0</v>
      </c>
      <c r="C5587" s="0" t="n">
        <v>0.68372642</v>
      </c>
      <c r="D5587" s="0" t="n">
        <v>0.13004173</v>
      </c>
      <c r="E5587" s="0" t="n">
        <v>0.07980622</v>
      </c>
    </row>
    <row r="5588" customFormat="false" ht="14.4" hidden="false" customHeight="false" outlineLevel="0" collapsed="false">
      <c r="A5588" s="0" t="s">
        <v>1186</v>
      </c>
      <c r="B5588" s="0" t="n">
        <v>0</v>
      </c>
      <c r="C5588" s="0" t="n">
        <v>0.68236539</v>
      </c>
      <c r="D5588" s="0" t="n">
        <v>0.13052374</v>
      </c>
      <c r="E5588" s="0" t="n">
        <v>0.08069538</v>
      </c>
    </row>
    <row r="5589" customFormat="false" ht="14.4" hidden="false" customHeight="false" outlineLevel="0" collapsed="false">
      <c r="A5589" s="0" t="s">
        <v>1187</v>
      </c>
      <c r="B5589" s="0" t="n">
        <v>0</v>
      </c>
      <c r="C5589" s="0" t="n">
        <v>0.68269481</v>
      </c>
      <c r="D5589" s="0" t="n">
        <v>0.13109761</v>
      </c>
      <c r="E5589" s="0" t="n">
        <v>0.07989281</v>
      </c>
    </row>
    <row r="5590" customFormat="false" ht="14.4" hidden="false" customHeight="false" outlineLevel="0" collapsed="false">
      <c r="A5590" s="0" t="s">
        <v>1188</v>
      </c>
      <c r="B5590" s="0" t="n">
        <v>0</v>
      </c>
      <c r="C5590" s="0" t="n">
        <v>0.68452516</v>
      </c>
      <c r="D5590" s="0" t="n">
        <v>0.13018861</v>
      </c>
      <c r="E5590" s="0" t="n">
        <v>0.07908271</v>
      </c>
    </row>
    <row r="5591" customFormat="false" ht="14.4" hidden="false" customHeight="false" outlineLevel="0" collapsed="false">
      <c r="A5591" s="0" t="s">
        <v>1189</v>
      </c>
      <c r="B5591" s="0" t="n">
        <v>0</v>
      </c>
      <c r="C5591" s="0" t="n">
        <v>0.68236738</v>
      </c>
      <c r="D5591" s="0" t="n">
        <v>0.13056451</v>
      </c>
      <c r="E5591" s="0" t="n">
        <v>0.08106661</v>
      </c>
    </row>
    <row r="5592" customFormat="false" ht="14.4" hidden="false" customHeight="false" outlineLevel="0" collapsed="false">
      <c r="A5592" s="0" t="s">
        <v>1190</v>
      </c>
      <c r="B5592" s="0" t="n">
        <v>0</v>
      </c>
      <c r="C5592" s="0" t="n">
        <v>0.68179149</v>
      </c>
      <c r="D5592" s="0" t="n">
        <v>0.12996176</v>
      </c>
      <c r="E5592" s="0" t="n">
        <v>0.08263586</v>
      </c>
    </row>
    <row r="5593" customFormat="false" ht="14.4" hidden="false" customHeight="false" outlineLevel="0" collapsed="false">
      <c r="A5593" s="0" t="s">
        <v>1191</v>
      </c>
      <c r="B5593" s="0" t="n">
        <v>0</v>
      </c>
      <c r="C5593" s="0" t="n">
        <v>0.69600942</v>
      </c>
      <c r="D5593" s="0" t="n">
        <v>0.12283649</v>
      </c>
      <c r="E5593" s="0" t="n">
        <v>0.07643818</v>
      </c>
    </row>
    <row r="5594" customFormat="false" ht="14.4" hidden="false" customHeight="false" outlineLevel="0" collapsed="false">
      <c r="A5594" s="0" t="s">
        <v>1192</v>
      </c>
      <c r="B5594" s="0" t="n">
        <v>0</v>
      </c>
      <c r="C5594" s="0" t="n">
        <v>0.70267923</v>
      </c>
      <c r="D5594" s="0" t="n">
        <v>0.11948272</v>
      </c>
      <c r="E5594" s="0" t="n">
        <v>0.07354736</v>
      </c>
    </row>
    <row r="5595" customFormat="false" ht="14.4" hidden="false" customHeight="false" outlineLevel="0" collapsed="false">
      <c r="A5595" s="0" t="s">
        <v>1193</v>
      </c>
      <c r="B5595" s="0" t="n">
        <v>0</v>
      </c>
      <c r="C5595" s="0" t="n">
        <v>0.70039373</v>
      </c>
      <c r="D5595" s="0" t="n">
        <v>0.12047401</v>
      </c>
      <c r="E5595" s="0" t="n">
        <v>0.07477148</v>
      </c>
    </row>
    <row r="5596" customFormat="false" ht="14.4" hidden="false" customHeight="false" outlineLevel="0" collapsed="false">
      <c r="A5596" s="0" t="s">
        <v>1194</v>
      </c>
      <c r="B5596" s="0" t="n">
        <v>0</v>
      </c>
      <c r="C5596" s="0" t="n">
        <v>0.70031082</v>
      </c>
      <c r="D5596" s="0" t="n">
        <v>0.11997789</v>
      </c>
      <c r="E5596" s="0" t="n">
        <v>0.07560278</v>
      </c>
    </row>
    <row r="5597" customFormat="false" ht="14.4" hidden="false" customHeight="false" outlineLevel="0" collapsed="false">
      <c r="A5597" s="0" t="s">
        <v>1195</v>
      </c>
      <c r="B5597" s="0" t="n">
        <v>0</v>
      </c>
      <c r="C5597" s="0" t="n">
        <v>0.70011505</v>
      </c>
      <c r="D5597" s="0" t="n">
        <v>0.11973513</v>
      </c>
      <c r="E5597" s="0" t="n">
        <v>0.07619223</v>
      </c>
    </row>
    <row r="5598" customFormat="false" ht="14.4" hidden="false" customHeight="false" outlineLevel="0" collapsed="false">
      <c r="A5598" s="0" t="s">
        <v>1196</v>
      </c>
      <c r="B5598" s="0" t="n">
        <v>0</v>
      </c>
      <c r="C5598" s="0" t="n">
        <v>0.67097235</v>
      </c>
      <c r="D5598" s="0" t="n">
        <v>0.08645999</v>
      </c>
      <c r="E5598" s="0" t="n">
        <v>0.13613151</v>
      </c>
    </row>
    <row r="5599" customFormat="false" ht="14.4" hidden="false" customHeight="false" outlineLevel="0" collapsed="false">
      <c r="A5599" s="0" t="s">
        <v>1197</v>
      </c>
      <c r="B5599" s="0" t="n">
        <v>0</v>
      </c>
      <c r="C5599" s="0" t="n">
        <v>0.6790892</v>
      </c>
      <c r="D5599" s="0" t="n">
        <v>0.08847642</v>
      </c>
      <c r="E5599" s="0" t="n">
        <v>0.12627036</v>
      </c>
    </row>
    <row r="5600" customFormat="false" ht="14.4" hidden="false" customHeight="false" outlineLevel="0" collapsed="false">
      <c r="A5600" s="0" t="s">
        <v>1198</v>
      </c>
      <c r="B5600" s="0" t="n">
        <v>0</v>
      </c>
      <c r="C5600" s="0" t="n">
        <v>0.68920729</v>
      </c>
      <c r="D5600" s="0" t="n">
        <v>0.08859156</v>
      </c>
      <c r="E5600" s="0" t="n">
        <v>0.11664888</v>
      </c>
    </row>
    <row r="5601" customFormat="false" ht="14.4" hidden="false" customHeight="false" outlineLevel="0" collapsed="false">
      <c r="A5601" s="0" t="s">
        <v>1199</v>
      </c>
      <c r="B5601" s="0" t="n">
        <v>0</v>
      </c>
      <c r="C5601" s="0" t="n">
        <v>0.68802103</v>
      </c>
      <c r="D5601" s="0" t="n">
        <v>0.08678308</v>
      </c>
      <c r="E5601" s="0" t="n">
        <v>0.12071972</v>
      </c>
    </row>
    <row r="5602" customFormat="false" ht="14.4" hidden="false" customHeight="false" outlineLevel="0" collapsed="false">
      <c r="A5602" s="0" t="s">
        <v>1200</v>
      </c>
      <c r="B5602" s="0" t="n">
        <v>0</v>
      </c>
      <c r="C5602" s="0" t="n">
        <v>0.69078374</v>
      </c>
      <c r="D5602" s="0" t="n">
        <v>0.08417481</v>
      </c>
      <c r="E5602" s="0" t="n">
        <v>0.12132522</v>
      </c>
    </row>
    <row r="5603" customFormat="false" ht="14.4" hidden="false" customHeight="false" outlineLevel="0" collapsed="false">
      <c r="A5603" s="0" t="s">
        <v>1201</v>
      </c>
      <c r="B5603" s="0" t="n">
        <v>0</v>
      </c>
      <c r="C5603" s="0" t="n">
        <v>0.65451099</v>
      </c>
      <c r="D5603" s="0" t="n">
        <v>0.10023435</v>
      </c>
      <c r="E5603" s="0" t="n">
        <v>0.14026968</v>
      </c>
    </row>
    <row r="5604" customFormat="false" ht="14.4" hidden="false" customHeight="false" outlineLevel="0" collapsed="false">
      <c r="A5604" s="0" t="s">
        <v>1202</v>
      </c>
      <c r="B5604" s="0" t="n">
        <v>0</v>
      </c>
      <c r="C5604" s="0" t="n">
        <v>0.65564947</v>
      </c>
      <c r="D5604" s="0" t="n">
        <v>0.09769157</v>
      </c>
      <c r="E5604" s="0" t="n">
        <v>0.14269013</v>
      </c>
    </row>
    <row r="5605" customFormat="false" ht="14.4" hidden="false" customHeight="false" outlineLevel="0" collapsed="false">
      <c r="A5605" s="0" t="s">
        <v>1203</v>
      </c>
      <c r="B5605" s="0" t="n">
        <v>0</v>
      </c>
      <c r="C5605" s="0" t="n">
        <v>0.65715953</v>
      </c>
      <c r="D5605" s="0" t="n">
        <v>0.09431887</v>
      </c>
      <c r="E5605" s="0" t="n">
        <v>0.14590058</v>
      </c>
    </row>
    <row r="5606" customFormat="false" ht="14.4" hidden="false" customHeight="false" outlineLevel="0" collapsed="false">
      <c r="A5606" s="0" t="s">
        <v>1204</v>
      </c>
      <c r="B5606" s="0" t="n">
        <v>0</v>
      </c>
      <c r="C5606" s="0" t="n">
        <v>0.65731006</v>
      </c>
      <c r="D5606" s="0" t="n">
        <v>0.09322604</v>
      </c>
      <c r="E5606" s="0" t="n">
        <v>0.14733959</v>
      </c>
    </row>
    <row r="5607" customFormat="false" ht="14.4" hidden="false" customHeight="false" outlineLevel="0" collapsed="false">
      <c r="A5607" s="0" t="s">
        <v>1205</v>
      </c>
      <c r="B5607" s="0" t="n">
        <v>0</v>
      </c>
      <c r="C5607" s="0" t="n">
        <v>0.65730341</v>
      </c>
      <c r="D5607" s="0" t="n">
        <v>0.09248554</v>
      </c>
      <c r="E5607" s="0" t="n">
        <v>0.14844253</v>
      </c>
    </row>
    <row r="5608" customFormat="false" ht="14.4" hidden="false" customHeight="false" outlineLevel="0" collapsed="false">
      <c r="A5608" s="0" t="s">
        <v>1206</v>
      </c>
      <c r="B5608" s="0" t="n">
        <v>0</v>
      </c>
      <c r="C5608" s="0" t="n">
        <v>0.66312113</v>
      </c>
      <c r="D5608" s="0" t="n">
        <v>0.09566804</v>
      </c>
      <c r="E5608" s="0" t="n">
        <v>0.13913381</v>
      </c>
    </row>
    <row r="5609" customFormat="false" ht="14.4" hidden="false" customHeight="false" outlineLevel="0" collapsed="false">
      <c r="A5609" s="0" t="s">
        <v>1207</v>
      </c>
      <c r="B5609" s="0" t="n">
        <v>0</v>
      </c>
      <c r="C5609" s="0" t="n">
        <v>0.66063274</v>
      </c>
      <c r="D5609" s="0" t="n">
        <v>0.09529308</v>
      </c>
      <c r="E5609" s="0" t="n">
        <v>0.14261729</v>
      </c>
    </row>
    <row r="5610" customFormat="false" ht="14.4" hidden="false" customHeight="false" outlineLevel="0" collapsed="false">
      <c r="A5610" s="0" t="s">
        <v>1208</v>
      </c>
      <c r="B5610" s="0" t="n">
        <v>0</v>
      </c>
      <c r="C5610" s="0" t="n">
        <v>0.65689654</v>
      </c>
      <c r="D5610" s="0" t="n">
        <v>0.09562509</v>
      </c>
      <c r="E5610" s="0" t="n">
        <v>0.14652398</v>
      </c>
    </row>
    <row r="5611" customFormat="false" ht="14.4" hidden="false" customHeight="false" outlineLevel="0" collapsed="false">
      <c r="A5611" s="0" t="s">
        <v>1209</v>
      </c>
      <c r="B5611" s="0" t="n">
        <v>0</v>
      </c>
      <c r="C5611" s="0" t="n">
        <v>0.72357093</v>
      </c>
      <c r="D5611" s="0" t="n">
        <v>0.10016962</v>
      </c>
      <c r="E5611" s="0" t="n">
        <v>0.06852255</v>
      </c>
    </row>
    <row r="5612" customFormat="false" ht="14.4" hidden="false" customHeight="false" outlineLevel="0" collapsed="false">
      <c r="A5612" s="0" t="s">
        <v>1210</v>
      </c>
      <c r="B5612" s="0" t="n">
        <v>0</v>
      </c>
      <c r="C5612" s="0" t="n">
        <v>0.72253426</v>
      </c>
      <c r="D5612" s="0" t="n">
        <v>0.10191057</v>
      </c>
      <c r="E5612" s="0" t="n">
        <v>0.06720546</v>
      </c>
    </row>
    <row r="5613" customFormat="false" ht="14.4" hidden="false" customHeight="false" outlineLevel="0" collapsed="false">
      <c r="A5613" s="0" t="s">
        <v>1211</v>
      </c>
      <c r="B5613" s="0" t="n">
        <v>0</v>
      </c>
      <c r="C5613" s="0" t="n">
        <v>0.71935157</v>
      </c>
      <c r="D5613" s="0" t="n">
        <v>0.10273478</v>
      </c>
      <c r="E5613" s="0" t="n">
        <v>0.06973272</v>
      </c>
    </row>
    <row r="5614" customFormat="false" ht="14.4" hidden="false" customHeight="false" outlineLevel="0" collapsed="false">
      <c r="A5614" s="0" t="s">
        <v>1212</v>
      </c>
      <c r="B5614" s="0" t="n">
        <v>0</v>
      </c>
      <c r="C5614" s="0" t="n">
        <v>0.71827932</v>
      </c>
      <c r="D5614" s="0" t="n">
        <v>0.10070217</v>
      </c>
      <c r="E5614" s="0" t="n">
        <v>0.07400083</v>
      </c>
    </row>
    <row r="5615" customFormat="false" ht="14.4" hidden="false" customHeight="false" outlineLevel="0" collapsed="false">
      <c r="A5615" s="0" t="s">
        <v>1213</v>
      </c>
      <c r="B5615" s="0" t="n">
        <v>0</v>
      </c>
      <c r="C5615" s="0" t="n">
        <v>0.71826077</v>
      </c>
      <c r="D5615" s="0" t="n">
        <v>0.1007436</v>
      </c>
      <c r="E5615" s="0" t="n">
        <v>0.07396139</v>
      </c>
    </row>
    <row r="5616" customFormat="false" ht="14.4" hidden="false" customHeight="false" outlineLevel="0" collapsed="false">
      <c r="A5616" s="0" t="s">
        <v>1214</v>
      </c>
      <c r="B5616" s="0" t="n">
        <v>0</v>
      </c>
      <c r="C5616" s="0" t="n">
        <v>0.71791867</v>
      </c>
      <c r="D5616" s="0" t="n">
        <v>0.10327259</v>
      </c>
      <c r="E5616" s="0" t="n">
        <v>0.07062395</v>
      </c>
    </row>
    <row r="5617" customFormat="false" ht="14.4" hidden="false" customHeight="false" outlineLevel="0" collapsed="false">
      <c r="A5617" s="0" t="s">
        <v>1215</v>
      </c>
      <c r="B5617" s="0" t="n">
        <v>0</v>
      </c>
      <c r="C5617" s="0" t="n">
        <v>0.71453806</v>
      </c>
      <c r="D5617" s="0" t="n">
        <v>0.102077</v>
      </c>
      <c r="E5617" s="0" t="n">
        <v>0.07637125</v>
      </c>
    </row>
    <row r="5618" customFormat="false" ht="14.4" hidden="false" customHeight="false" outlineLevel="0" collapsed="false">
      <c r="A5618" s="0" t="s">
        <v>1216</v>
      </c>
      <c r="B5618" s="0" t="n">
        <v>0</v>
      </c>
      <c r="C5618" s="0" t="n">
        <v>0.7109124</v>
      </c>
      <c r="D5618" s="0" t="n">
        <v>0.1016205</v>
      </c>
      <c r="E5618" s="0" t="n">
        <v>0.08131394</v>
      </c>
    </row>
    <row r="5619" customFormat="false" ht="14.4" hidden="false" customHeight="false" outlineLevel="0" collapsed="false">
      <c r="A5619" s="0" t="s">
        <v>1217</v>
      </c>
      <c r="B5619" s="0" t="n">
        <v>0</v>
      </c>
      <c r="C5619" s="0" t="n">
        <v>0.71860939</v>
      </c>
      <c r="D5619" s="0" t="n">
        <v>0.09558713</v>
      </c>
      <c r="E5619" s="0" t="n">
        <v>0.08117691</v>
      </c>
    </row>
    <row r="5620" customFormat="false" ht="14.4" hidden="false" customHeight="false" outlineLevel="0" collapsed="false">
      <c r="A5620" s="0" t="s">
        <v>1218</v>
      </c>
      <c r="B5620" s="0" t="n">
        <v>0</v>
      </c>
      <c r="C5620" s="0" t="n">
        <v>0.71037213</v>
      </c>
      <c r="D5620" s="0" t="n">
        <v>0.09861938</v>
      </c>
      <c r="E5620" s="0" t="n">
        <v>0.08638821</v>
      </c>
    </row>
    <row r="5621" customFormat="false" ht="14.4" hidden="false" customHeight="false" outlineLevel="0" collapsed="false">
      <c r="A5621" s="0" t="s">
        <v>1219</v>
      </c>
      <c r="B5621" s="0" t="n">
        <v>0</v>
      </c>
      <c r="C5621" s="0" t="n">
        <v>0.70458437</v>
      </c>
      <c r="D5621" s="0" t="n">
        <v>0.10000011</v>
      </c>
      <c r="E5621" s="0" t="n">
        <v>0.09115873</v>
      </c>
    </row>
    <row r="5622" customFormat="false" ht="14.4" hidden="false" customHeight="false" outlineLevel="0" collapsed="false">
      <c r="A5622" s="0" t="s">
        <v>1220</v>
      </c>
      <c r="B5622" s="0" t="n">
        <v>0</v>
      </c>
      <c r="C5622" s="0" t="n">
        <v>0.7054124</v>
      </c>
      <c r="D5622" s="0" t="n">
        <v>0.09815072</v>
      </c>
      <c r="E5622" s="0" t="n">
        <v>0.09291915</v>
      </c>
    </row>
    <row r="5623" customFormat="false" ht="14.4" hidden="false" customHeight="false" outlineLevel="0" collapsed="false">
      <c r="A5623" s="0" t="s">
        <v>1221</v>
      </c>
      <c r="B5623" s="0" t="n">
        <v>0</v>
      </c>
      <c r="C5623" s="0" t="n">
        <v>0.70673817</v>
      </c>
      <c r="D5623" s="0" t="n">
        <v>0.09600317</v>
      </c>
      <c r="E5623" s="0" t="n">
        <v>0.09453464</v>
      </c>
    </row>
    <row r="5624" customFormat="false" ht="14.4" hidden="false" customHeight="false" outlineLevel="0" collapsed="false">
      <c r="A5624" s="0" t="s">
        <v>1222</v>
      </c>
      <c r="B5624" s="0" t="n">
        <v>0</v>
      </c>
      <c r="C5624" s="0" t="n">
        <v>0.47265344</v>
      </c>
      <c r="D5624" s="0" t="n">
        <v>0.24774409</v>
      </c>
      <c r="E5624" s="0" t="n">
        <v>0.14839515</v>
      </c>
    </row>
    <row r="5625" customFormat="false" ht="14.4" hidden="false" customHeight="false" outlineLevel="0" collapsed="false">
      <c r="A5625" s="0" t="s">
        <v>1223</v>
      </c>
      <c r="B5625" s="0" t="n">
        <v>0</v>
      </c>
      <c r="C5625" s="0" t="n">
        <v>0.46612593</v>
      </c>
      <c r="D5625" s="0" t="n">
        <v>0.25879316</v>
      </c>
      <c r="E5625" s="0" t="n">
        <v>0.13973795</v>
      </c>
    </row>
    <row r="5626" customFormat="false" ht="14.4" hidden="false" customHeight="false" outlineLevel="0" collapsed="false">
      <c r="A5626" s="0" t="s">
        <v>1224</v>
      </c>
      <c r="B5626" s="0" t="n">
        <v>0</v>
      </c>
      <c r="C5626" s="0" t="n">
        <v>0.49490378</v>
      </c>
      <c r="D5626" s="0" t="n">
        <v>0.2590577</v>
      </c>
      <c r="E5626" s="0" t="n">
        <v>0.11313974</v>
      </c>
    </row>
    <row r="5627" customFormat="false" ht="14.4" hidden="false" customHeight="false" outlineLevel="0" collapsed="false">
      <c r="A5627" s="0" t="s">
        <v>1225</v>
      </c>
      <c r="B5627" s="0" t="n">
        <v>0</v>
      </c>
      <c r="C5627" s="0" t="n">
        <v>0.49539147</v>
      </c>
      <c r="D5627" s="0" t="n">
        <v>0.25249269</v>
      </c>
      <c r="E5627" s="0" t="n">
        <v>0.12227465</v>
      </c>
    </row>
    <row r="5628" customFormat="false" ht="14.4" hidden="false" customHeight="false" outlineLevel="0" collapsed="false">
      <c r="A5628" s="0" t="s">
        <v>1226</v>
      </c>
      <c r="B5628" s="0" t="n">
        <v>0</v>
      </c>
      <c r="C5628" s="0" t="n">
        <v>0.49647968</v>
      </c>
      <c r="D5628" s="0" t="n">
        <v>0.25006218</v>
      </c>
      <c r="E5628" s="0" t="n">
        <v>0.12458823</v>
      </c>
    </row>
    <row r="5629" customFormat="false" ht="14.4" hidden="false" customHeight="false" outlineLevel="0" collapsed="false">
      <c r="A5629" s="0" t="s">
        <v>1227</v>
      </c>
      <c r="B5629" s="0" t="n">
        <v>0</v>
      </c>
      <c r="C5629" s="0" t="n">
        <v>0.48858452</v>
      </c>
      <c r="D5629" s="0" t="n">
        <v>0.25613547</v>
      </c>
      <c r="E5629" s="0" t="n">
        <v>0.12489948</v>
      </c>
    </row>
    <row r="5630" customFormat="false" ht="14.4" hidden="false" customHeight="false" outlineLevel="0" collapsed="false">
      <c r="A5630" s="0" t="s">
        <v>1228</v>
      </c>
      <c r="B5630" s="0" t="n">
        <v>0</v>
      </c>
      <c r="C5630" s="0" t="n">
        <v>0.48128506</v>
      </c>
      <c r="D5630" s="0" t="n">
        <v>0.25611581</v>
      </c>
      <c r="E5630" s="0" t="n">
        <v>0.13352038</v>
      </c>
    </row>
    <row r="5631" customFormat="false" ht="14.4" hidden="false" customHeight="false" outlineLevel="0" collapsed="false">
      <c r="A5631" s="0" t="s">
        <v>1229</v>
      </c>
      <c r="B5631" s="0" t="n">
        <v>0</v>
      </c>
      <c r="C5631" s="0" t="n">
        <v>0.59434174</v>
      </c>
      <c r="D5631" s="0" t="n">
        <v>0.31715998</v>
      </c>
      <c r="E5631" s="0" t="n">
        <v>-0.05352225</v>
      </c>
    </row>
    <row r="5632" customFormat="false" ht="14.4" hidden="false" customHeight="false" outlineLevel="0" collapsed="false">
      <c r="A5632" s="0" t="s">
        <v>1230</v>
      </c>
      <c r="B5632" s="0" t="n">
        <v>0</v>
      </c>
      <c r="C5632" s="0" t="n">
        <v>0.59275691</v>
      </c>
      <c r="D5632" s="0" t="n">
        <v>0.31295997</v>
      </c>
      <c r="E5632" s="0" t="n">
        <v>-0.04544546</v>
      </c>
    </row>
    <row r="5633" customFormat="false" ht="14.4" hidden="false" customHeight="false" outlineLevel="0" collapsed="false">
      <c r="A5633" s="0" t="s">
        <v>1231</v>
      </c>
      <c r="B5633" s="0" t="n">
        <v>0</v>
      </c>
      <c r="C5633" s="0" t="n">
        <v>0.59292089</v>
      </c>
      <c r="D5633" s="0" t="n">
        <v>0.31259374</v>
      </c>
      <c r="E5633" s="0" t="n">
        <v>-0.04509685</v>
      </c>
    </row>
    <row r="5634" customFormat="false" ht="14.4" hidden="false" customHeight="false" outlineLevel="0" collapsed="false">
      <c r="A5634" s="0" t="s">
        <v>1232</v>
      </c>
      <c r="B5634" s="0" t="n">
        <v>0</v>
      </c>
      <c r="C5634" s="0" t="n">
        <v>0.59051802</v>
      </c>
      <c r="D5634" s="0" t="n">
        <v>0.31062219</v>
      </c>
      <c r="E5634" s="0" t="n">
        <v>-0.03935284</v>
      </c>
    </row>
    <row r="5635" customFormat="false" ht="14.4" hidden="false" customHeight="false" outlineLevel="0" collapsed="false">
      <c r="A5635" s="0" t="s">
        <v>1233</v>
      </c>
      <c r="B5635" s="0" t="n">
        <v>0</v>
      </c>
      <c r="C5635" s="0" t="n">
        <v>0.58325709</v>
      </c>
      <c r="D5635" s="0" t="n">
        <v>0.31280589</v>
      </c>
      <c r="E5635" s="0" t="n">
        <v>-0.03403584</v>
      </c>
    </row>
    <row r="5636" customFormat="false" ht="14.4" hidden="false" customHeight="false" outlineLevel="0" collapsed="false">
      <c r="A5636" s="0" t="s">
        <v>1234</v>
      </c>
      <c r="B5636" s="0" t="n">
        <v>0</v>
      </c>
      <c r="C5636" s="0" t="n">
        <v>0.57921272</v>
      </c>
      <c r="D5636" s="0" t="n">
        <v>0.31417624</v>
      </c>
      <c r="E5636" s="0" t="n">
        <v>-0.03130202</v>
      </c>
    </row>
    <row r="5637" customFormat="false" ht="14.4" hidden="false" customHeight="false" outlineLevel="0" collapsed="false">
      <c r="A5637" s="0" t="s">
        <v>1235</v>
      </c>
      <c r="B5637" s="0" t="n">
        <v>0</v>
      </c>
      <c r="C5637" s="0" t="n">
        <v>0.8062276</v>
      </c>
      <c r="D5637" s="0" t="n">
        <v>0.07621595</v>
      </c>
      <c r="E5637" s="0" t="n">
        <v>0.00511234</v>
      </c>
    </row>
    <row r="5638" customFormat="false" ht="14.4" hidden="false" customHeight="false" outlineLevel="0" collapsed="false">
      <c r="A5638" s="0" t="s">
        <v>1236</v>
      </c>
      <c r="B5638" s="0" t="n">
        <v>0</v>
      </c>
      <c r="C5638" s="0" t="n">
        <v>0.82762687</v>
      </c>
      <c r="D5638" s="0" t="n">
        <v>0.08288232</v>
      </c>
      <c r="E5638" s="0" t="n">
        <v>-0.02395836</v>
      </c>
    </row>
    <row r="5639" customFormat="false" ht="14.4" hidden="false" customHeight="false" outlineLevel="0" collapsed="false">
      <c r="A5639" s="0" t="s">
        <v>1237</v>
      </c>
      <c r="B5639" s="0" t="n">
        <v>0</v>
      </c>
      <c r="C5639" s="0" t="n">
        <v>0.82887463</v>
      </c>
      <c r="D5639" s="0" t="n">
        <v>0.08009546</v>
      </c>
      <c r="E5639" s="0" t="n">
        <v>-0.02130557</v>
      </c>
    </row>
    <row r="5640" customFormat="false" ht="14.4" hidden="false" customHeight="false" outlineLevel="0" collapsed="false">
      <c r="A5640" s="0" t="s">
        <v>1238</v>
      </c>
      <c r="B5640" s="0" t="n">
        <v>0</v>
      </c>
      <c r="C5640" s="0" t="n">
        <v>0.82956291</v>
      </c>
      <c r="D5640" s="0" t="n">
        <v>0.07855821</v>
      </c>
      <c r="E5640" s="0" t="n">
        <v>-0.01984226</v>
      </c>
    </row>
    <row r="5641" customFormat="false" ht="14.4" hidden="false" customHeight="false" outlineLevel="0" collapsed="false">
      <c r="A5641" s="0" t="s">
        <v>1239</v>
      </c>
      <c r="B5641" s="0" t="n">
        <v>0</v>
      </c>
      <c r="C5641" s="0" t="n">
        <v>0.82863525</v>
      </c>
      <c r="D5641" s="0" t="n">
        <v>0.07779329</v>
      </c>
      <c r="E5641" s="0" t="n">
        <v>-0.01761913</v>
      </c>
    </row>
    <row r="5642" customFormat="false" ht="14.4" hidden="false" customHeight="false" outlineLevel="0" collapsed="false">
      <c r="A5642" s="0" t="s">
        <v>1240</v>
      </c>
      <c r="B5642" s="0" t="n">
        <v>0</v>
      </c>
      <c r="C5642" s="0" t="n">
        <v>0.82806851</v>
      </c>
      <c r="D5642" s="0" t="n">
        <v>0.07764831</v>
      </c>
      <c r="E5642" s="0" t="n">
        <v>-0.01673764</v>
      </c>
    </row>
    <row r="5643" customFormat="false" ht="14.4" hidden="false" customHeight="false" outlineLevel="0" collapsed="false">
      <c r="A5643" s="0" t="s">
        <v>1241</v>
      </c>
      <c r="B5643" s="0" t="n">
        <v>0</v>
      </c>
      <c r="C5643" s="0" t="n">
        <v>0.82963153</v>
      </c>
      <c r="D5643" s="0" t="n">
        <v>0.07415733</v>
      </c>
      <c r="E5643" s="0" t="n">
        <v>-0.0134146</v>
      </c>
    </row>
    <row r="5644" customFormat="false" ht="14.4" hidden="false" customHeight="false" outlineLevel="0" collapsed="false">
      <c r="A5644" s="0" t="s">
        <v>1242</v>
      </c>
      <c r="B5644" s="0" t="n">
        <v>0</v>
      </c>
      <c r="C5644" s="0" t="n">
        <v>0.83049954</v>
      </c>
      <c r="D5644" s="0" t="n">
        <v>0.07221864</v>
      </c>
      <c r="E5644" s="0" t="n">
        <v>-0.01156917</v>
      </c>
    </row>
    <row r="5645" customFormat="false" ht="14.4" hidden="false" customHeight="false" outlineLevel="0" collapsed="false">
      <c r="A5645" s="0" t="s">
        <v>1243</v>
      </c>
      <c r="B5645" s="0" t="n">
        <v>0</v>
      </c>
      <c r="C5645" s="0" t="n">
        <v>0.84889748</v>
      </c>
      <c r="D5645" s="0" t="n">
        <v>0.06187983</v>
      </c>
      <c r="E5645" s="0" t="n">
        <v>-0.01793444</v>
      </c>
    </row>
    <row r="5646" customFormat="false" ht="14.4" hidden="false" customHeight="false" outlineLevel="0" collapsed="false">
      <c r="A5646" s="0" t="s">
        <v>1244</v>
      </c>
      <c r="B5646" s="0" t="n">
        <v>0</v>
      </c>
      <c r="C5646" s="0" t="n">
        <v>0.8480157</v>
      </c>
      <c r="D5646" s="0" t="n">
        <v>0.0608138</v>
      </c>
      <c r="E5646" s="0" t="n">
        <v>-0.01532001</v>
      </c>
    </row>
    <row r="5647" customFormat="false" ht="14.4" hidden="false" customHeight="false" outlineLevel="0" collapsed="false">
      <c r="A5647" s="0" t="s">
        <v>1245</v>
      </c>
      <c r="B5647" s="0" t="n">
        <v>0</v>
      </c>
      <c r="C5647" s="0" t="n">
        <v>0.84723307</v>
      </c>
      <c r="D5647" s="0" t="n">
        <v>0.05954957</v>
      </c>
      <c r="E5647" s="0" t="n">
        <v>-0.01252915</v>
      </c>
    </row>
    <row r="5648" customFormat="false" ht="14.4" hidden="false" customHeight="false" outlineLevel="0" collapsed="false">
      <c r="A5648" s="0" t="s">
        <v>1246</v>
      </c>
      <c r="B5648" s="0" t="n">
        <v>0</v>
      </c>
      <c r="C5648" s="0" t="n">
        <v>0.8485434</v>
      </c>
      <c r="D5648" s="0" t="n">
        <v>0.05662296</v>
      </c>
      <c r="E5648" s="0" t="n">
        <v>-0.00974333</v>
      </c>
    </row>
    <row r="5649" customFormat="false" ht="14.4" hidden="false" customHeight="false" outlineLevel="0" collapsed="false">
      <c r="A5649" s="0" t="s">
        <v>1247</v>
      </c>
      <c r="B5649" s="0" t="n">
        <v>0</v>
      </c>
      <c r="C5649" s="0" t="n">
        <v>0.84817883</v>
      </c>
      <c r="D5649" s="0" t="n">
        <v>0.05444825</v>
      </c>
      <c r="E5649" s="0" t="n">
        <v>-0.00609805</v>
      </c>
    </row>
    <row r="5650" customFormat="false" ht="14.4" hidden="false" customHeight="false" outlineLevel="0" collapsed="false">
      <c r="A5650" s="0" t="s">
        <v>1248</v>
      </c>
      <c r="B5650" s="0" t="n">
        <v>0</v>
      </c>
      <c r="C5650" s="0" t="n">
        <v>1.0641315</v>
      </c>
      <c r="D5650" s="0" t="n">
        <v>0.045395</v>
      </c>
      <c r="E5650" s="0" t="n">
        <v>-0.00353327</v>
      </c>
    </row>
    <row r="5652" customFormat="false" ht="14.4" hidden="false" customHeight="false" outlineLevel="0" collapsed="false">
      <c r="A5652" s="0" t="s">
        <v>76</v>
      </c>
    </row>
    <row r="5653" customFormat="false" ht="14.4" hidden="false" customHeight="false" outlineLevel="0" collapsed="false">
      <c r="A5653" s="0" t="s">
        <v>3868</v>
      </c>
    </row>
    <row r="5654" customFormat="false" ht="14.4" hidden="false" customHeight="false" outlineLevel="0" collapsed="false">
      <c r="A5654" s="0" t="s">
        <v>41</v>
      </c>
    </row>
    <row r="5655" customFormat="false" ht="14.4" hidden="false" customHeight="false" outlineLevel="0" collapsed="false">
      <c r="A5655" s="0" t="s">
        <v>42</v>
      </c>
    </row>
    <row r="5656" customFormat="false" ht="14.4" hidden="false" customHeight="false" outlineLevel="0" collapsed="false">
      <c r="A5656" s="0" t="s">
        <v>43</v>
      </c>
    </row>
    <row r="5657" customFormat="false" ht="14.4" hidden="false" customHeight="false" outlineLevel="0" collapsed="false">
      <c r="A5657" s="0" t="s">
        <v>3869</v>
      </c>
    </row>
    <row r="5658" customFormat="false" ht="14.4" hidden="false" customHeight="false" outlineLevel="0" collapsed="false">
      <c r="A5658" s="0" t="s">
        <v>4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16" width="6.1"/>
    <col collapsed="false" customWidth="true" hidden="false" outlineLevel="0" max="2" min="2" style="16" width="4.66"/>
    <col collapsed="false" customWidth="true" hidden="false" outlineLevel="0" max="5" min="3" style="17" width="8.55"/>
    <col collapsed="false" customWidth="true" hidden="false" outlineLevel="0" max="6" min="6" style="16" width="3.99"/>
    <col collapsed="false" customWidth="true" hidden="false" outlineLevel="0" max="7" min="7" style="16" width="8.55"/>
    <col collapsed="false" customWidth="true" hidden="false" outlineLevel="0" max="8" min="8" style="16" width="7.55"/>
    <col collapsed="false" customWidth="false" hidden="false" outlineLevel="0" max="9" min="9" style="16" width="9.1"/>
    <col collapsed="false" customWidth="true" hidden="false" outlineLevel="0" max="10" min="10" style="16" width="4.33"/>
    <col collapsed="false" customWidth="true" hidden="false" outlineLevel="0" max="11" min="11" style="16" width="5.66"/>
    <col collapsed="false" customWidth="true" hidden="false" outlineLevel="0" max="12" min="12" style="16" width="5.55"/>
    <col collapsed="false" customWidth="true" hidden="false" outlineLevel="0" max="13" min="13" style="16" width="4.66"/>
    <col collapsed="false" customWidth="true" hidden="false" outlineLevel="0" max="14" min="14" style="16" width="6.1"/>
    <col collapsed="false" customWidth="true" hidden="false" outlineLevel="0" max="15" min="15" style="16" width="4.66"/>
    <col collapsed="false" customWidth="true" hidden="false" outlineLevel="0" max="18" min="16" style="17" width="8.55"/>
    <col collapsed="false" customWidth="true" hidden="false" outlineLevel="0" max="19" min="19" style="16" width="3.99"/>
    <col collapsed="false" customWidth="true" hidden="false" outlineLevel="0" max="20" min="20" style="16" width="8.55"/>
    <col collapsed="false" customWidth="true" hidden="false" outlineLevel="0" max="21" min="21" style="16" width="7.55"/>
    <col collapsed="false" customWidth="false" hidden="false" outlineLevel="0" max="22" min="22" style="16" width="9.1"/>
    <col collapsed="false" customWidth="true" hidden="false" outlineLevel="0" max="23" min="23" style="16" width="4.33"/>
    <col collapsed="false" customWidth="true" hidden="false" outlineLevel="0" max="24" min="24" style="16" width="5.66"/>
    <col collapsed="false" customWidth="true" hidden="false" outlineLevel="0" max="25" min="25" style="16" width="5.55"/>
    <col collapsed="false" customWidth="true" hidden="false" outlineLevel="0" max="26" min="26" style="16" width="5.43"/>
    <col collapsed="false" customWidth="false" hidden="false" outlineLevel="0" max="257" min="27" style="16" width="9.1"/>
  </cols>
  <sheetData>
    <row r="1" customFormat="false" ht="13.2" hidden="false" customHeight="false" outlineLevel="0" collapsed="false">
      <c r="A1" s="18" t="s">
        <v>3870</v>
      </c>
      <c r="N1" s="18" t="s">
        <v>3870</v>
      </c>
    </row>
    <row r="2" customFormat="false" ht="13.2" hidden="false" customHeight="false" outlineLevel="0" collapsed="false">
      <c r="A2" s="18" t="s">
        <v>3871</v>
      </c>
      <c r="N2" s="18" t="s">
        <v>3871</v>
      </c>
    </row>
    <row r="3" customFormat="false" ht="13.2" hidden="false" customHeight="false" outlineLevel="0" collapsed="false">
      <c r="A3" s="18" t="s">
        <v>31</v>
      </c>
      <c r="N3" s="18" t="s">
        <v>32</v>
      </c>
    </row>
    <row r="4" customFormat="false" ht="13.2" hidden="false" customHeight="false" outlineLevel="0" collapsed="false">
      <c r="C4" s="19" t="s">
        <v>3872</v>
      </c>
      <c r="G4" s="18" t="s">
        <v>3873</v>
      </c>
      <c r="P4" s="19" t="s">
        <v>3872</v>
      </c>
      <c r="T4" s="18" t="s">
        <v>3873</v>
      </c>
    </row>
    <row r="5" customFormat="false" ht="13.2" hidden="false" customHeight="false" outlineLevel="0" collapsed="false">
      <c r="C5" s="17" t="s">
        <v>3874</v>
      </c>
      <c r="D5" s="17" t="s">
        <v>3875</v>
      </c>
      <c r="E5" s="17" t="s">
        <v>3876</v>
      </c>
      <c r="G5" s="17" t="s">
        <v>3874</v>
      </c>
      <c r="H5" s="17" t="s">
        <v>3875</v>
      </c>
      <c r="I5" s="17" t="s">
        <v>3876</v>
      </c>
      <c r="K5" s="17" t="s">
        <v>3877</v>
      </c>
      <c r="L5" s="17" t="s">
        <v>3878</v>
      </c>
      <c r="P5" s="17" t="s">
        <v>3874</v>
      </c>
      <c r="Q5" s="17" t="s">
        <v>3875</v>
      </c>
      <c r="R5" s="17" t="s">
        <v>3876</v>
      </c>
      <c r="T5" s="17" t="s">
        <v>3874</v>
      </c>
      <c r="U5" s="17" t="s">
        <v>3875</v>
      </c>
      <c r="V5" s="17" t="s">
        <v>3876</v>
      </c>
      <c r="X5" s="17" t="s">
        <v>3877</v>
      </c>
      <c r="Y5" s="17" t="s">
        <v>3878</v>
      </c>
    </row>
    <row r="6" customFormat="false" ht="13.2" hidden="false" customHeight="false" outlineLevel="0" collapsed="false">
      <c r="A6" s="20" t="s">
        <v>14</v>
      </c>
      <c r="B6" s="21" t="s">
        <v>368</v>
      </c>
      <c r="C6" s="22" t="n">
        <f aca="false">'Stata Output'!C4770</f>
        <v>0.77216355</v>
      </c>
      <c r="D6" s="22" t="n">
        <f aca="false">'Stata Output'!D4770</f>
        <v>0.10055198</v>
      </c>
      <c r="E6" s="22" t="n">
        <f aca="false">'Stata Output'!E4770</f>
        <v>0.12765867</v>
      </c>
      <c r="F6" s="21"/>
      <c r="G6" s="16" t="n">
        <f aca="false">IF(C6&lt;0,1,0)</f>
        <v>0</v>
      </c>
      <c r="H6" s="16" t="n">
        <f aca="false">IF(D6&lt;0,1,0)</f>
        <v>0</v>
      </c>
      <c r="I6" s="16" t="n">
        <f aca="false">IF(E6&lt;0,1,0)</f>
        <v>0</v>
      </c>
      <c r="K6" s="16" t="n">
        <f aca="false">SUM(G6:I6)</f>
        <v>0</v>
      </c>
      <c r="L6" s="21"/>
      <c r="M6" s="21"/>
      <c r="N6" s="20" t="s">
        <v>14</v>
      </c>
      <c r="O6" s="21" t="s">
        <v>368</v>
      </c>
      <c r="P6" s="22" t="n">
        <f aca="false">'Stata Output'!C461</f>
        <v>0.38996939</v>
      </c>
      <c r="Q6" s="22" t="n">
        <f aca="false">'Stata Output'!D461</f>
        <v>0.17700132</v>
      </c>
      <c r="R6" s="22" t="n">
        <f aca="false">'Stata Output'!E461</f>
        <v>0.41558287</v>
      </c>
      <c r="S6" s="21"/>
      <c r="T6" s="16" t="n">
        <f aca="false">IF(P6&lt;0,1,0)</f>
        <v>0</v>
      </c>
      <c r="U6" s="16" t="n">
        <f aca="false">IF(Q6&lt;0,1,0)</f>
        <v>0</v>
      </c>
      <c r="V6" s="16" t="n">
        <f aca="false">IF(R6&lt;0,1,0)</f>
        <v>0</v>
      </c>
      <c r="X6" s="16" t="n">
        <f aca="false">SUM(T6:V6)</f>
        <v>0</v>
      </c>
      <c r="Y6" s="21"/>
      <c r="Z6" s="21"/>
    </row>
    <row r="7" customFormat="false" ht="13.2" hidden="false" customHeight="false" outlineLevel="0" collapsed="false">
      <c r="A7" s="20" t="s">
        <v>14</v>
      </c>
      <c r="B7" s="21" t="s">
        <v>369</v>
      </c>
      <c r="C7" s="22" t="n">
        <f aca="false">'Stata Output'!C4771</f>
        <v>0.7716487</v>
      </c>
      <c r="D7" s="22" t="n">
        <f aca="false">'Stata Output'!D4771</f>
        <v>0.09873115</v>
      </c>
      <c r="E7" s="22" t="n">
        <f aca="false">'Stata Output'!E4771</f>
        <v>0.13095749</v>
      </c>
      <c r="F7" s="21"/>
      <c r="G7" s="16" t="n">
        <f aca="false">IF(C7&lt;0,1,0)</f>
        <v>0</v>
      </c>
      <c r="H7" s="16" t="n">
        <f aca="false">IF(D7&lt;0,1,0)</f>
        <v>0</v>
      </c>
      <c r="I7" s="16" t="n">
        <f aca="false">IF(E7&lt;0,1,0)</f>
        <v>0</v>
      </c>
      <c r="K7" s="16" t="n">
        <f aca="false">SUM(G7:I7)</f>
        <v>0</v>
      </c>
      <c r="L7" s="21"/>
      <c r="M7" s="21"/>
      <c r="N7" s="20" t="s">
        <v>14</v>
      </c>
      <c r="O7" s="21" t="s">
        <v>369</v>
      </c>
      <c r="P7" s="22" t="n">
        <f aca="false">'Stata Output'!C462</f>
        <v>0.38469469</v>
      </c>
      <c r="Q7" s="22" t="n">
        <f aca="false">'Stata Output'!D462</f>
        <v>0.18013035</v>
      </c>
      <c r="R7" s="22" t="n">
        <f aca="false">'Stata Output'!E462</f>
        <v>0.41700836</v>
      </c>
      <c r="S7" s="21"/>
      <c r="T7" s="16" t="n">
        <f aca="false">IF(P7&lt;0,1,0)</f>
        <v>0</v>
      </c>
      <c r="U7" s="16" t="n">
        <f aca="false">IF(Q7&lt;0,1,0)</f>
        <v>0</v>
      </c>
      <c r="V7" s="16" t="n">
        <f aca="false">IF(R7&lt;0,1,0)</f>
        <v>0</v>
      </c>
      <c r="X7" s="16" t="n">
        <f aca="false">SUM(T7:V7)</f>
        <v>0</v>
      </c>
      <c r="Y7" s="21"/>
      <c r="Z7" s="21"/>
    </row>
    <row r="8" customFormat="false" ht="13.2" hidden="false" customHeight="false" outlineLevel="0" collapsed="false">
      <c r="A8" s="20" t="s">
        <v>14</v>
      </c>
      <c r="B8" s="21" t="s">
        <v>370</v>
      </c>
      <c r="C8" s="22" t="n">
        <f aca="false">'Stata Output'!C4772</f>
        <v>0.77032343</v>
      </c>
      <c r="D8" s="22" t="n">
        <f aca="false">'Stata Output'!D4772</f>
        <v>0.09707021</v>
      </c>
      <c r="E8" s="22" t="n">
        <f aca="false">'Stata Output'!E4772</f>
        <v>0.13497375</v>
      </c>
      <c r="F8" s="21"/>
      <c r="G8" s="16" t="n">
        <f aca="false">IF(C8&lt;0,1,0)</f>
        <v>0</v>
      </c>
      <c r="H8" s="16" t="n">
        <f aca="false">IF(D8&lt;0,1,0)</f>
        <v>0</v>
      </c>
      <c r="I8" s="16" t="n">
        <f aca="false">IF(E8&lt;0,1,0)</f>
        <v>0</v>
      </c>
      <c r="K8" s="16" t="n">
        <f aca="false">SUM(G8:I8)</f>
        <v>0</v>
      </c>
      <c r="L8" s="21"/>
      <c r="M8" s="21"/>
      <c r="N8" s="20" t="s">
        <v>14</v>
      </c>
      <c r="O8" s="21" t="s">
        <v>370</v>
      </c>
      <c r="P8" s="22" t="n">
        <f aca="false">'Stata Output'!C463</f>
        <v>0.37970076</v>
      </c>
      <c r="Q8" s="22" t="n">
        <f aca="false">'Stata Output'!D463</f>
        <v>0.18358379</v>
      </c>
      <c r="R8" s="22" t="n">
        <f aca="false">'Stata Output'!E463</f>
        <v>0.41781725</v>
      </c>
      <c r="S8" s="21"/>
      <c r="T8" s="16" t="n">
        <f aca="false">IF(P8&lt;0,1,0)</f>
        <v>0</v>
      </c>
      <c r="U8" s="16" t="n">
        <f aca="false">IF(Q8&lt;0,1,0)</f>
        <v>0</v>
      </c>
      <c r="V8" s="16" t="n">
        <f aca="false">IF(R8&lt;0,1,0)</f>
        <v>0</v>
      </c>
      <c r="X8" s="16" t="n">
        <f aca="false">SUM(T8:V8)</f>
        <v>0</v>
      </c>
      <c r="Y8" s="21"/>
      <c r="Z8" s="21"/>
    </row>
    <row r="9" customFormat="false" ht="13.2" hidden="false" customHeight="false" outlineLevel="0" collapsed="false">
      <c r="A9" s="20" t="s">
        <v>14</v>
      </c>
      <c r="B9" s="21" t="s">
        <v>371</v>
      </c>
      <c r="C9" s="22" t="n">
        <f aca="false">'Stata Output'!C4773</f>
        <v>0.7685455</v>
      </c>
      <c r="D9" s="22" t="n">
        <f aca="false">'Stata Output'!D4773</f>
        <v>0.09507776</v>
      </c>
      <c r="E9" s="22" t="n">
        <f aca="false">'Stata Output'!E4773</f>
        <v>0.14001308</v>
      </c>
      <c r="F9" s="21"/>
      <c r="G9" s="16" t="n">
        <f aca="false">IF(C9&lt;0,1,0)</f>
        <v>0</v>
      </c>
      <c r="H9" s="16" t="n">
        <f aca="false">IF(D9&lt;0,1,0)</f>
        <v>0</v>
      </c>
      <c r="I9" s="16" t="n">
        <f aca="false">IF(E9&lt;0,1,0)</f>
        <v>0</v>
      </c>
      <c r="K9" s="16" t="n">
        <f aca="false">SUM(G9:I9)</f>
        <v>0</v>
      </c>
      <c r="L9" s="21"/>
      <c r="M9" s="21"/>
      <c r="N9" s="20" t="s">
        <v>14</v>
      </c>
      <c r="O9" s="21" t="s">
        <v>371</v>
      </c>
      <c r="P9" s="22" t="n">
        <f aca="false">'Stata Output'!C464</f>
        <v>0.37367</v>
      </c>
      <c r="Q9" s="22" t="n">
        <f aca="false">'Stata Output'!D464</f>
        <v>0.18785826</v>
      </c>
      <c r="R9" s="22" t="n">
        <f aca="false">'Stata Output'!E464</f>
        <v>0.41867952</v>
      </c>
      <c r="S9" s="21"/>
      <c r="T9" s="16" t="n">
        <f aca="false">IF(P9&lt;0,1,0)</f>
        <v>0</v>
      </c>
      <c r="U9" s="16" t="n">
        <f aca="false">IF(Q9&lt;0,1,0)</f>
        <v>0</v>
      </c>
      <c r="V9" s="16" t="n">
        <f aca="false">IF(R9&lt;0,1,0)</f>
        <v>0</v>
      </c>
      <c r="X9" s="16" t="n">
        <f aca="false">SUM(T9:V9)</f>
        <v>0</v>
      </c>
      <c r="Y9" s="21"/>
      <c r="Z9" s="21"/>
    </row>
    <row r="10" customFormat="false" ht="13.2" hidden="false" customHeight="false" outlineLevel="0" collapsed="false">
      <c r="A10" s="20" t="s">
        <v>14</v>
      </c>
      <c r="B10" s="21" t="s">
        <v>372</v>
      </c>
      <c r="C10" s="22" t="n">
        <f aca="false">'Stata Output'!C4774</f>
        <v>0.76752322</v>
      </c>
      <c r="D10" s="22" t="n">
        <f aca="false">'Stata Output'!D4774</f>
        <v>0.09150916</v>
      </c>
      <c r="E10" s="22" t="n">
        <f aca="false">'Stata Output'!E4774</f>
        <v>0.14649393</v>
      </c>
      <c r="F10" s="21"/>
      <c r="G10" s="16" t="n">
        <f aca="false">IF(C10&lt;0,1,0)</f>
        <v>0</v>
      </c>
      <c r="H10" s="16" t="n">
        <f aca="false">IF(D10&lt;0,1,0)</f>
        <v>0</v>
      </c>
      <c r="I10" s="16" t="n">
        <f aca="false">IF(E10&lt;0,1,0)</f>
        <v>0</v>
      </c>
      <c r="K10" s="16" t="n">
        <f aca="false">SUM(G10:I10)</f>
        <v>0</v>
      </c>
      <c r="L10" s="21"/>
      <c r="M10" s="21"/>
      <c r="N10" s="20" t="s">
        <v>14</v>
      </c>
      <c r="O10" s="21" t="s">
        <v>372</v>
      </c>
      <c r="P10" s="22" t="n">
        <f aca="false">'Stata Output'!C465</f>
        <v>0.36332943</v>
      </c>
      <c r="Q10" s="22" t="n">
        <f aca="false">'Stata Output'!D465</f>
        <v>0.19400002</v>
      </c>
      <c r="R10" s="22" t="n">
        <f aca="false">'Stata Output'!E465</f>
        <v>0.4214657</v>
      </c>
      <c r="S10" s="21"/>
      <c r="T10" s="16" t="n">
        <f aca="false">IF(P10&lt;0,1,0)</f>
        <v>0</v>
      </c>
      <c r="U10" s="16" t="n">
        <f aca="false">IF(Q10&lt;0,1,0)</f>
        <v>0</v>
      </c>
      <c r="V10" s="16" t="n">
        <f aca="false">IF(R10&lt;0,1,0)</f>
        <v>0</v>
      </c>
      <c r="X10" s="16" t="n">
        <f aca="false">SUM(T10:V10)</f>
        <v>0</v>
      </c>
      <c r="Y10" s="21"/>
      <c r="Z10" s="21"/>
    </row>
    <row r="11" customFormat="false" ht="13.2" hidden="false" customHeight="false" outlineLevel="0" collapsed="false">
      <c r="A11" s="20" t="s">
        <v>14</v>
      </c>
      <c r="B11" s="21" t="s">
        <v>373</v>
      </c>
      <c r="C11" s="22" t="n">
        <f aca="false">'Stata Output'!C4775</f>
        <v>0.76522686</v>
      </c>
      <c r="D11" s="22" t="n">
        <f aca="false">'Stata Output'!D4775</f>
        <v>0.08843484</v>
      </c>
      <c r="E11" s="22" t="n">
        <f aca="false">'Stata Output'!E4775</f>
        <v>0.15374346</v>
      </c>
      <c r="F11" s="21"/>
      <c r="G11" s="16" t="n">
        <f aca="false">IF(C11&lt;0,1,0)</f>
        <v>0</v>
      </c>
      <c r="H11" s="16" t="n">
        <f aca="false">IF(D11&lt;0,1,0)</f>
        <v>0</v>
      </c>
      <c r="I11" s="16" t="n">
        <f aca="false">IF(E11&lt;0,1,0)</f>
        <v>0</v>
      </c>
      <c r="K11" s="16" t="n">
        <f aca="false">SUM(G11:I11)</f>
        <v>0</v>
      </c>
      <c r="L11" s="21"/>
      <c r="M11" s="21"/>
      <c r="N11" s="20" t="s">
        <v>14</v>
      </c>
      <c r="O11" s="21" t="s">
        <v>373</v>
      </c>
      <c r="P11" s="22" t="n">
        <f aca="false">'Stata Output'!C466</f>
        <v>0.35411931</v>
      </c>
      <c r="Q11" s="22" t="n">
        <f aca="false">'Stata Output'!D466</f>
        <v>0.20028248</v>
      </c>
      <c r="R11" s="22" t="n">
        <f aca="false">'Stata Output'!E466</f>
        <v>0.42305289</v>
      </c>
      <c r="S11" s="21"/>
      <c r="T11" s="16" t="n">
        <f aca="false">IF(P11&lt;0,1,0)</f>
        <v>0</v>
      </c>
      <c r="U11" s="16" t="n">
        <f aca="false">IF(Q11&lt;0,1,0)</f>
        <v>0</v>
      </c>
      <c r="V11" s="16" t="n">
        <f aca="false">IF(R11&lt;0,1,0)</f>
        <v>0</v>
      </c>
      <c r="X11" s="16" t="n">
        <f aca="false">SUM(T11:V11)</f>
        <v>0</v>
      </c>
      <c r="Y11" s="21"/>
      <c r="Z11" s="21"/>
    </row>
    <row r="12" s="21" customFormat="true" ht="13.2" hidden="false" customHeight="false" outlineLevel="0" collapsed="false">
      <c r="A12" s="20" t="s">
        <v>14</v>
      </c>
      <c r="B12" s="21" t="s">
        <v>374</v>
      </c>
      <c r="C12" s="22" t="n">
        <f aca="false">'Stata Output'!C4776</f>
        <v>0.78552705</v>
      </c>
      <c r="D12" s="22" t="n">
        <f aca="false">'Stata Output'!D4776</f>
        <v>0.09604913</v>
      </c>
      <c r="E12" s="22" t="n">
        <f aca="false">'Stata Output'!E4776</f>
        <v>0.12558099</v>
      </c>
      <c r="G12" s="16" t="n">
        <f aca="false">IF(C12&lt;0,1,0)</f>
        <v>0</v>
      </c>
      <c r="H12" s="16" t="n">
        <f aca="false">IF(D12&lt;0,1,0)</f>
        <v>0</v>
      </c>
      <c r="I12" s="16" t="n">
        <f aca="false">IF(E12&lt;0,1,0)</f>
        <v>0</v>
      </c>
      <c r="J12" s="16"/>
      <c r="K12" s="16" t="n">
        <f aca="false">SUM(G12:I12)</f>
        <v>0</v>
      </c>
      <c r="N12" s="20" t="s">
        <v>14</v>
      </c>
      <c r="O12" s="21" t="s">
        <v>374</v>
      </c>
      <c r="P12" s="22" t="n">
        <f aca="false">'Stata Output'!C467</f>
        <v>0.3742541</v>
      </c>
      <c r="Q12" s="22" t="n">
        <f aca="false">'Stata Output'!D467</f>
        <v>0.18134167</v>
      </c>
      <c r="R12" s="22" t="n">
        <f aca="false">'Stata Output'!E467</f>
        <v>0.43172189</v>
      </c>
      <c r="T12" s="16" t="n">
        <f aca="false">IF(P12&lt;0,1,0)</f>
        <v>0</v>
      </c>
      <c r="U12" s="16" t="n">
        <f aca="false">IF(Q12&lt;0,1,0)</f>
        <v>0</v>
      </c>
      <c r="V12" s="16" t="n">
        <f aca="false">IF(R12&lt;0,1,0)</f>
        <v>0</v>
      </c>
      <c r="W12" s="16"/>
      <c r="X12" s="16" t="n">
        <f aca="false">SUM(T12:V12)</f>
        <v>0</v>
      </c>
    </row>
    <row r="13" customFormat="false" ht="13.2" hidden="false" customHeight="false" outlineLevel="0" collapsed="false">
      <c r="A13" s="20" t="s">
        <v>14</v>
      </c>
      <c r="B13" s="21" t="s">
        <v>375</v>
      </c>
      <c r="C13" s="22" t="n">
        <f aca="false">'Stata Output'!C4777</f>
        <v>0.78510729</v>
      </c>
      <c r="D13" s="22" t="n">
        <f aca="false">'Stata Output'!D4777</f>
        <v>0.09220354</v>
      </c>
      <c r="E13" s="22" t="n">
        <f aca="false">'Stata Output'!E4777</f>
        <v>0.13176228</v>
      </c>
      <c r="F13" s="21"/>
      <c r="G13" s="16" t="n">
        <f aca="false">IF(C13&lt;0,1,0)</f>
        <v>0</v>
      </c>
      <c r="H13" s="16" t="n">
        <f aca="false">IF(D13&lt;0,1,0)</f>
        <v>0</v>
      </c>
      <c r="I13" s="16" t="n">
        <f aca="false">IF(E13&lt;0,1,0)</f>
        <v>0</v>
      </c>
      <c r="K13" s="16" t="n">
        <f aca="false">SUM(G13:I13)</f>
        <v>0</v>
      </c>
      <c r="L13" s="21"/>
      <c r="M13" s="21"/>
      <c r="N13" s="20" t="s">
        <v>14</v>
      </c>
      <c r="O13" s="21" t="s">
        <v>375</v>
      </c>
      <c r="P13" s="22" t="n">
        <f aca="false">'Stata Output'!C468</f>
        <v>0.36325626</v>
      </c>
      <c r="Q13" s="22" t="n">
        <f aca="false">'Stata Output'!D468</f>
        <v>0.18748264</v>
      </c>
      <c r="R13" s="22" t="n">
        <f aca="false">'Stata Output'!E468</f>
        <v>0.43511596</v>
      </c>
      <c r="S13" s="21"/>
      <c r="T13" s="16" t="n">
        <f aca="false">IF(P13&lt;0,1,0)</f>
        <v>0</v>
      </c>
      <c r="U13" s="16" t="n">
        <f aca="false">IF(Q13&lt;0,1,0)</f>
        <v>0</v>
      </c>
      <c r="V13" s="16" t="n">
        <f aca="false">IF(R13&lt;0,1,0)</f>
        <v>0</v>
      </c>
      <c r="X13" s="16" t="n">
        <f aca="false">SUM(T13:V13)</f>
        <v>0</v>
      </c>
      <c r="Y13" s="21"/>
      <c r="Z13" s="21"/>
    </row>
    <row r="14" customFormat="false" ht="13.2" hidden="false" customHeight="false" outlineLevel="0" collapsed="false">
      <c r="A14" s="20" t="s">
        <v>14</v>
      </c>
      <c r="B14" s="21" t="s">
        <v>376</v>
      </c>
      <c r="C14" s="22" t="n">
        <f aca="false">'Stata Output'!C4778</f>
        <v>0.78380809</v>
      </c>
      <c r="D14" s="22" t="n">
        <f aca="false">'Stata Output'!D4778</f>
        <v>0.09142627</v>
      </c>
      <c r="E14" s="22" t="n">
        <f aca="false">'Stata Output'!E4778</f>
        <v>0.134441</v>
      </c>
      <c r="F14" s="21"/>
      <c r="G14" s="16" t="n">
        <f aca="false">IF(C14&lt;0,1,0)</f>
        <v>0</v>
      </c>
      <c r="H14" s="16" t="n">
        <f aca="false">IF(D14&lt;0,1,0)</f>
        <v>0</v>
      </c>
      <c r="I14" s="16" t="n">
        <f aca="false">IF(E14&lt;0,1,0)</f>
        <v>0</v>
      </c>
      <c r="K14" s="16" t="n">
        <f aca="false">SUM(G14:I14)</f>
        <v>0</v>
      </c>
      <c r="L14" s="21"/>
      <c r="M14" s="21"/>
      <c r="N14" s="20" t="s">
        <v>14</v>
      </c>
      <c r="O14" s="21" t="s">
        <v>376</v>
      </c>
      <c r="P14" s="22" t="n">
        <f aca="false">'Stata Output'!C469</f>
        <v>0.3607745</v>
      </c>
      <c r="Q14" s="22" t="n">
        <f aca="false">'Stata Output'!D469</f>
        <v>0.18957425</v>
      </c>
      <c r="R14" s="22" t="n">
        <f aca="false">'Stata Output'!E469</f>
        <v>0.43510451</v>
      </c>
      <c r="S14" s="21"/>
      <c r="T14" s="16" t="n">
        <f aca="false">IF(P14&lt;0,1,0)</f>
        <v>0</v>
      </c>
      <c r="U14" s="16" t="n">
        <f aca="false">IF(Q14&lt;0,1,0)</f>
        <v>0</v>
      </c>
      <c r="V14" s="16" t="n">
        <f aca="false">IF(R14&lt;0,1,0)</f>
        <v>0</v>
      </c>
      <c r="X14" s="16" t="n">
        <f aca="false">SUM(T14:V14)</f>
        <v>0</v>
      </c>
      <c r="Y14" s="21"/>
      <c r="Z14" s="21"/>
    </row>
    <row r="15" customFormat="false" ht="13.2" hidden="false" customHeight="false" outlineLevel="0" collapsed="false">
      <c r="A15" s="20" t="s">
        <v>14</v>
      </c>
      <c r="B15" s="21" t="s">
        <v>377</v>
      </c>
      <c r="C15" s="22" t="n">
        <f aca="false">'Stata Output'!C4779</f>
        <v>0.79002402</v>
      </c>
      <c r="D15" s="22" t="n">
        <f aca="false">'Stata Output'!D4779</f>
        <v>0.0917019</v>
      </c>
      <c r="E15" s="22" t="n">
        <f aca="false">'Stata Output'!E4779</f>
        <v>0.12875013</v>
      </c>
      <c r="F15" s="21"/>
      <c r="G15" s="16" t="n">
        <f aca="false">IF(C15&lt;0,1,0)</f>
        <v>0</v>
      </c>
      <c r="H15" s="16" t="n">
        <f aca="false">IF(D15&lt;0,1,0)</f>
        <v>0</v>
      </c>
      <c r="I15" s="16" t="n">
        <f aca="false">IF(E15&lt;0,1,0)</f>
        <v>0</v>
      </c>
      <c r="K15" s="16" t="n">
        <f aca="false">SUM(G15:I15)</f>
        <v>0</v>
      </c>
      <c r="L15" s="21"/>
      <c r="M15" s="21"/>
      <c r="N15" s="20" t="s">
        <v>14</v>
      </c>
      <c r="O15" s="21" t="s">
        <v>377</v>
      </c>
      <c r="P15" s="22" t="n">
        <f aca="false">'Stata Output'!C470</f>
        <v>0.36119752</v>
      </c>
      <c r="Q15" s="22" t="n">
        <f aca="false">'Stata Output'!D470</f>
        <v>0.18679466</v>
      </c>
      <c r="R15" s="22" t="n">
        <f aca="false">'Stata Output'!E470</f>
        <v>0.43963739</v>
      </c>
      <c r="S15" s="21"/>
      <c r="T15" s="16" t="n">
        <f aca="false">IF(P15&lt;0,1,0)</f>
        <v>0</v>
      </c>
      <c r="U15" s="16" t="n">
        <f aca="false">IF(Q15&lt;0,1,0)</f>
        <v>0</v>
      </c>
      <c r="V15" s="16" t="n">
        <f aca="false">IF(R15&lt;0,1,0)</f>
        <v>0</v>
      </c>
      <c r="X15" s="16" t="n">
        <f aca="false">SUM(T15:V15)</f>
        <v>0</v>
      </c>
      <c r="Y15" s="21"/>
      <c r="Z15" s="21"/>
    </row>
    <row r="16" customFormat="false" ht="13.2" hidden="false" customHeight="false" outlineLevel="0" collapsed="false">
      <c r="A16" s="20" t="s">
        <v>14</v>
      </c>
      <c r="B16" s="21" t="s">
        <v>378</v>
      </c>
      <c r="C16" s="22" t="n">
        <f aca="false">'Stata Output'!C4780</f>
        <v>0.79005373</v>
      </c>
      <c r="D16" s="22" t="n">
        <f aca="false">'Stata Output'!D4780</f>
        <v>0.08872504</v>
      </c>
      <c r="E16" s="22" t="n">
        <f aca="false">'Stata Output'!E4780</f>
        <v>0.13311761</v>
      </c>
      <c r="F16" s="21"/>
      <c r="G16" s="16" t="n">
        <f aca="false">IF(C16&lt;0,1,0)</f>
        <v>0</v>
      </c>
      <c r="H16" s="16" t="n">
        <f aca="false">IF(D16&lt;0,1,0)</f>
        <v>0</v>
      </c>
      <c r="I16" s="16" t="n">
        <f aca="false">IF(E16&lt;0,1,0)</f>
        <v>0</v>
      </c>
      <c r="K16" s="16" t="n">
        <f aca="false">SUM(G16:I16)</f>
        <v>0</v>
      </c>
      <c r="L16" s="21"/>
      <c r="M16" s="21"/>
      <c r="N16" s="20" t="s">
        <v>14</v>
      </c>
      <c r="O16" s="21" t="s">
        <v>378</v>
      </c>
      <c r="P16" s="22" t="n">
        <f aca="false">'Stata Output'!C471</f>
        <v>0.35275974</v>
      </c>
      <c r="Q16" s="22" t="n">
        <f aca="false">'Stata Output'!D471</f>
        <v>0.1913</v>
      </c>
      <c r="R16" s="22" t="n">
        <f aca="false">'Stata Output'!E471</f>
        <v>0.44246842</v>
      </c>
      <c r="S16" s="21"/>
      <c r="T16" s="16" t="n">
        <f aca="false">IF(P16&lt;0,1,0)</f>
        <v>0</v>
      </c>
      <c r="U16" s="16" t="n">
        <f aca="false">IF(Q16&lt;0,1,0)</f>
        <v>0</v>
      </c>
      <c r="V16" s="16" t="n">
        <f aca="false">IF(R16&lt;0,1,0)</f>
        <v>0</v>
      </c>
      <c r="X16" s="16" t="n">
        <f aca="false">SUM(T16:V16)</f>
        <v>0</v>
      </c>
      <c r="Y16" s="21"/>
      <c r="Z16" s="21"/>
    </row>
    <row r="17" customFormat="false" ht="13.2" hidden="false" customHeight="false" outlineLevel="0" collapsed="false">
      <c r="A17" s="20" t="s">
        <v>14</v>
      </c>
      <c r="B17" s="21" t="s">
        <v>379</v>
      </c>
      <c r="C17" s="22" t="n">
        <f aca="false">'Stata Output'!C4781</f>
        <v>0.79263915</v>
      </c>
      <c r="D17" s="22" t="n">
        <f aca="false">'Stata Output'!D4781</f>
        <v>0.08138</v>
      </c>
      <c r="E17" s="22" t="n">
        <f aca="false">'Stata Output'!E4781</f>
        <v>0.14093699</v>
      </c>
      <c r="F17" s="21"/>
      <c r="G17" s="16" t="n">
        <f aca="false">IF(C17&lt;0,1,0)</f>
        <v>0</v>
      </c>
      <c r="H17" s="16" t="n">
        <f aca="false">IF(D17&lt;0,1,0)</f>
        <v>0</v>
      </c>
      <c r="I17" s="16" t="n">
        <f aca="false">IF(E17&lt;0,1,0)</f>
        <v>0</v>
      </c>
      <c r="K17" s="16" t="n">
        <f aca="false">SUM(G17:I17)</f>
        <v>0</v>
      </c>
      <c r="L17" s="21"/>
      <c r="M17" s="21"/>
      <c r="N17" s="20" t="s">
        <v>14</v>
      </c>
      <c r="O17" s="21" t="s">
        <v>379</v>
      </c>
      <c r="P17" s="22" t="n">
        <f aca="false">'Stata Output'!C472</f>
        <v>0.33247603</v>
      </c>
      <c r="Q17" s="22" t="n">
        <f aca="false">'Stata Output'!D472</f>
        <v>0.20065722</v>
      </c>
      <c r="R17" s="22" t="n">
        <f aca="false">'Stata Output'!E472</f>
        <v>0.45089643</v>
      </c>
      <c r="S17" s="21"/>
      <c r="T17" s="16" t="n">
        <f aca="false">IF(P17&lt;0,1,0)</f>
        <v>0</v>
      </c>
      <c r="U17" s="16" t="n">
        <f aca="false">IF(Q17&lt;0,1,0)</f>
        <v>0</v>
      </c>
      <c r="V17" s="16" t="n">
        <f aca="false">IF(R17&lt;0,1,0)</f>
        <v>0</v>
      </c>
      <c r="X17" s="16" t="n">
        <f aca="false">SUM(T17:V17)</f>
        <v>0</v>
      </c>
      <c r="Y17" s="21"/>
      <c r="Z17" s="21"/>
    </row>
    <row r="18" s="24" customFormat="true" ht="13.2" hidden="false" customHeight="false" outlineLevel="0" collapsed="false">
      <c r="A18" s="23" t="s">
        <v>14</v>
      </c>
      <c r="B18" s="24" t="s">
        <v>380</v>
      </c>
      <c r="C18" s="22" t="n">
        <f aca="false">'Stata Output'!C4782</f>
        <v>0.79362571</v>
      </c>
      <c r="D18" s="22" t="n">
        <f aca="false">'Stata Output'!D4782</f>
        <v>0.07544914</v>
      </c>
      <c r="E18" s="22" t="n">
        <f aca="false">'Stata Output'!E4782</f>
        <v>0.14854688</v>
      </c>
      <c r="G18" s="24" t="n">
        <f aca="false">IF(C18&lt;0,1,0)</f>
        <v>0</v>
      </c>
      <c r="H18" s="24" t="n">
        <f aca="false">IF(D18&lt;0,1,0)</f>
        <v>0</v>
      </c>
      <c r="I18" s="24" t="n">
        <f aca="false">IF(E18&lt;0,1,0)</f>
        <v>0</v>
      </c>
      <c r="K18" s="24" t="n">
        <f aca="false">SUM(G18:I18)</f>
        <v>0</v>
      </c>
      <c r="L18" s="24" t="n">
        <f aca="false">SUM(K6:K18)</f>
        <v>0</v>
      </c>
      <c r="N18" s="23" t="s">
        <v>14</v>
      </c>
      <c r="O18" s="24" t="s">
        <v>380</v>
      </c>
      <c r="P18" s="22" t="n">
        <f aca="false">'Stata Output'!C473</f>
        <v>0.31586293</v>
      </c>
      <c r="Q18" s="22" t="n">
        <f aca="false">'Stata Output'!D473</f>
        <v>0.2089839</v>
      </c>
      <c r="R18" s="22" t="n">
        <f aca="false">'Stata Output'!E473</f>
        <v>0.45706937</v>
      </c>
      <c r="T18" s="24" t="n">
        <f aca="false">IF(P18&lt;0,1,0)</f>
        <v>0</v>
      </c>
      <c r="U18" s="24" t="n">
        <f aca="false">IF(Q18&lt;0,1,0)</f>
        <v>0</v>
      </c>
      <c r="V18" s="24" t="n">
        <f aca="false">IF(R18&lt;0,1,0)</f>
        <v>0</v>
      </c>
      <c r="X18" s="24" t="n">
        <f aca="false">SUM(T18:V18)</f>
        <v>0</v>
      </c>
      <c r="Y18" s="24" t="n">
        <f aca="false">SUM(X6:X18)</f>
        <v>0</v>
      </c>
    </row>
    <row r="19" s="21" customFormat="true" ht="13.2" hidden="false" customHeight="false" outlineLevel="0" collapsed="false">
      <c r="A19" s="25" t="s">
        <v>16</v>
      </c>
      <c r="B19" s="21" t="s">
        <v>381</v>
      </c>
      <c r="C19" s="22" t="n">
        <f aca="false">'Stata Output'!C4783</f>
        <v>1.0137858</v>
      </c>
      <c r="D19" s="22" t="n">
        <f aca="false">'Stata Output'!D4783</f>
        <v>0.04431974</v>
      </c>
      <c r="E19" s="22" t="n">
        <f aca="false">'Stata Output'!E4783</f>
        <v>0.07407327</v>
      </c>
      <c r="G19" s="16" t="n">
        <f aca="false">IF(C19&lt;0,1,0)</f>
        <v>0</v>
      </c>
      <c r="H19" s="16" t="n">
        <f aca="false">IF(D19&lt;0,1,0)</f>
        <v>0</v>
      </c>
      <c r="I19" s="16" t="n">
        <f aca="false">IF(E19&lt;0,1,0)</f>
        <v>0</v>
      </c>
      <c r="J19" s="16"/>
      <c r="K19" s="16" t="n">
        <f aca="false">SUM(G19:I19)</f>
        <v>0</v>
      </c>
      <c r="N19" s="25" t="s">
        <v>16</v>
      </c>
      <c r="O19" s="21" t="s">
        <v>381</v>
      </c>
      <c r="P19" s="22" t="n">
        <f aca="false">'Stata Output'!C474</f>
        <v>0.15968074</v>
      </c>
      <c r="Q19" s="22" t="n">
        <f aca="false">'Stata Output'!D474</f>
        <v>0.23798657</v>
      </c>
      <c r="R19" s="22" t="n">
        <f aca="false">'Stata Output'!E474</f>
        <v>0.69635388</v>
      </c>
      <c r="T19" s="16" t="n">
        <f aca="false">IF(P19&lt;0,1,0)</f>
        <v>0</v>
      </c>
      <c r="U19" s="16" t="n">
        <f aca="false">IF(Q19&lt;0,1,0)</f>
        <v>0</v>
      </c>
      <c r="V19" s="16" t="n">
        <f aca="false">IF(R19&lt;0,1,0)</f>
        <v>0</v>
      </c>
      <c r="W19" s="16"/>
      <c r="X19" s="16" t="n">
        <f aca="false">SUM(T19:V19)</f>
        <v>0</v>
      </c>
    </row>
    <row r="20" customFormat="false" ht="13.2" hidden="false" customHeight="false" outlineLevel="0" collapsed="false">
      <c r="A20" s="25" t="s">
        <v>16</v>
      </c>
      <c r="B20" s="21" t="s">
        <v>382</v>
      </c>
      <c r="C20" s="22" t="n">
        <f aca="false">'Stata Output'!C4784</f>
        <v>1.0140172</v>
      </c>
      <c r="D20" s="22" t="n">
        <f aca="false">'Stata Output'!D4784</f>
        <v>0.04247095</v>
      </c>
      <c r="E20" s="22" t="n">
        <f aca="false">'Stata Output'!E4784</f>
        <v>0.07653516</v>
      </c>
      <c r="F20" s="21"/>
      <c r="G20" s="16" t="n">
        <f aca="false">IF(C20&lt;0,1,0)</f>
        <v>0</v>
      </c>
      <c r="H20" s="16" t="n">
        <f aca="false">IF(D20&lt;0,1,0)</f>
        <v>0</v>
      </c>
      <c r="I20" s="16" t="n">
        <f aca="false">IF(E20&lt;0,1,0)</f>
        <v>0</v>
      </c>
      <c r="K20" s="16" t="n">
        <f aca="false">SUM(G20:I20)</f>
        <v>0</v>
      </c>
      <c r="L20" s="21"/>
      <c r="M20" s="21"/>
      <c r="N20" s="25" t="s">
        <v>16</v>
      </c>
      <c r="O20" s="21" t="s">
        <v>382</v>
      </c>
      <c r="P20" s="22" t="n">
        <f aca="false">'Stata Output'!C475</f>
        <v>0.15448578</v>
      </c>
      <c r="Q20" s="22" t="n">
        <f aca="false">'Stata Output'!D475</f>
        <v>0.24063557</v>
      </c>
      <c r="R20" s="22" t="n">
        <f aca="false">'Stata Output'!E475</f>
        <v>0.69823438</v>
      </c>
      <c r="S20" s="21"/>
      <c r="T20" s="16" t="n">
        <f aca="false">IF(P20&lt;0,1,0)</f>
        <v>0</v>
      </c>
      <c r="U20" s="16" t="n">
        <f aca="false">IF(Q20&lt;0,1,0)</f>
        <v>0</v>
      </c>
      <c r="V20" s="16" t="n">
        <f aca="false">IF(R20&lt;0,1,0)</f>
        <v>0</v>
      </c>
      <c r="X20" s="16" t="n">
        <f aca="false">SUM(T20:V20)</f>
        <v>0</v>
      </c>
      <c r="Y20" s="21"/>
      <c r="Z20" s="21"/>
    </row>
    <row r="21" customFormat="false" ht="13.2" hidden="false" customHeight="false" outlineLevel="0" collapsed="false">
      <c r="A21" s="25" t="s">
        <v>16</v>
      </c>
      <c r="B21" s="21" t="s">
        <v>383</v>
      </c>
      <c r="C21" s="22" t="n">
        <f aca="false">'Stata Output'!C4785</f>
        <v>1.0187192</v>
      </c>
      <c r="D21" s="22" t="n">
        <f aca="false">'Stata Output'!D4785</f>
        <v>0.04435946</v>
      </c>
      <c r="E21" s="22" t="n">
        <f aca="false">'Stata Output'!E4785</f>
        <v>0.06999651</v>
      </c>
      <c r="F21" s="21"/>
      <c r="G21" s="16" t="n">
        <f aca="false">IF(C21&lt;0,1,0)</f>
        <v>0</v>
      </c>
      <c r="H21" s="16" t="n">
        <f aca="false">IF(D21&lt;0,1,0)</f>
        <v>0</v>
      </c>
      <c r="I21" s="16" t="n">
        <f aca="false">IF(E21&lt;0,1,0)</f>
        <v>0</v>
      </c>
      <c r="K21" s="16" t="n">
        <f aca="false">SUM(G21:I21)</f>
        <v>0</v>
      </c>
      <c r="L21" s="21"/>
      <c r="M21" s="21"/>
      <c r="N21" s="25" t="s">
        <v>16</v>
      </c>
      <c r="O21" s="21" t="s">
        <v>383</v>
      </c>
      <c r="P21" s="22" t="n">
        <f aca="false">'Stata Output'!C476</f>
        <v>0.15936355</v>
      </c>
      <c r="Q21" s="22" t="n">
        <f aca="false">'Stata Output'!D476</f>
        <v>0.23622433</v>
      </c>
      <c r="R21" s="22" t="n">
        <f aca="false">'Stata Output'!E476</f>
        <v>0.70022613</v>
      </c>
      <c r="S21" s="21"/>
      <c r="T21" s="16" t="n">
        <f aca="false">IF(P21&lt;0,1,0)</f>
        <v>0</v>
      </c>
      <c r="U21" s="16" t="n">
        <f aca="false">IF(Q21&lt;0,1,0)</f>
        <v>0</v>
      </c>
      <c r="V21" s="16" t="n">
        <f aca="false">IF(R21&lt;0,1,0)</f>
        <v>0</v>
      </c>
      <c r="X21" s="16" t="n">
        <f aca="false">SUM(T21:V21)</f>
        <v>0</v>
      </c>
      <c r="Y21" s="21"/>
      <c r="Z21" s="21"/>
    </row>
    <row r="22" customFormat="false" ht="13.2" hidden="false" customHeight="false" outlineLevel="0" collapsed="false">
      <c r="A22" s="25" t="s">
        <v>16</v>
      </c>
      <c r="B22" s="21" t="s">
        <v>384</v>
      </c>
      <c r="C22" s="22" t="n">
        <f aca="false">'Stata Output'!C4786</f>
        <v>1.0212382</v>
      </c>
      <c r="D22" s="22" t="n">
        <f aca="false">'Stata Output'!D4786</f>
        <v>0.04479411</v>
      </c>
      <c r="E22" s="22" t="n">
        <f aca="false">'Stata Output'!E4786</f>
        <v>0.06733799</v>
      </c>
      <c r="F22" s="21"/>
      <c r="G22" s="16" t="n">
        <f aca="false">IF(C22&lt;0,1,0)</f>
        <v>0</v>
      </c>
      <c r="H22" s="16" t="n">
        <f aca="false">IF(D22&lt;0,1,0)</f>
        <v>0</v>
      </c>
      <c r="I22" s="16" t="n">
        <f aca="false">IF(E22&lt;0,1,0)</f>
        <v>0</v>
      </c>
      <c r="K22" s="16" t="n">
        <f aca="false">SUM(G22:I22)</f>
        <v>0</v>
      </c>
      <c r="L22" s="21"/>
      <c r="M22" s="21"/>
      <c r="N22" s="25" t="s">
        <v>16</v>
      </c>
      <c r="O22" s="21" t="s">
        <v>384</v>
      </c>
      <c r="P22" s="22" t="n">
        <f aca="false">'Stata Output'!C477</f>
        <v>0.16034732</v>
      </c>
      <c r="Q22" s="22" t="n">
        <f aca="false">'Stata Output'!D477</f>
        <v>0.23472963</v>
      </c>
      <c r="R22" s="22" t="n">
        <f aca="false">'Stata Output'!E477</f>
        <v>0.70183311</v>
      </c>
      <c r="S22" s="21"/>
      <c r="T22" s="16" t="n">
        <f aca="false">IF(P22&lt;0,1,0)</f>
        <v>0</v>
      </c>
      <c r="U22" s="16" t="n">
        <f aca="false">IF(Q22&lt;0,1,0)</f>
        <v>0</v>
      </c>
      <c r="V22" s="16" t="n">
        <f aca="false">IF(R22&lt;0,1,0)</f>
        <v>0</v>
      </c>
      <c r="X22" s="16" t="n">
        <f aca="false">SUM(T22:V22)</f>
        <v>0</v>
      </c>
      <c r="Y22" s="21"/>
      <c r="Z22" s="21"/>
    </row>
    <row r="23" customFormat="false" ht="13.2" hidden="false" customHeight="false" outlineLevel="0" collapsed="false">
      <c r="A23" s="25" t="s">
        <v>16</v>
      </c>
      <c r="B23" s="21" t="s">
        <v>385</v>
      </c>
      <c r="C23" s="22" t="n">
        <f aca="false">'Stata Output'!C4787</f>
        <v>1.0203112</v>
      </c>
      <c r="D23" s="22" t="n">
        <f aca="false">'Stata Output'!D4787</f>
        <v>0.04407748</v>
      </c>
      <c r="E23" s="22" t="n">
        <f aca="false">'Stata Output'!E4787</f>
        <v>0.06948889</v>
      </c>
      <c r="F23" s="21"/>
      <c r="G23" s="16" t="n">
        <f aca="false">IF(C23&lt;0,1,0)</f>
        <v>0</v>
      </c>
      <c r="H23" s="16" t="n">
        <f aca="false">IF(D23&lt;0,1,0)</f>
        <v>0</v>
      </c>
      <c r="I23" s="16" t="n">
        <f aca="false">IF(E23&lt;0,1,0)</f>
        <v>0</v>
      </c>
      <c r="K23" s="16" t="n">
        <f aca="false">SUM(G23:I23)</f>
        <v>0</v>
      </c>
      <c r="L23" s="21"/>
      <c r="M23" s="21"/>
      <c r="N23" s="25" t="s">
        <v>16</v>
      </c>
      <c r="O23" s="21" t="s">
        <v>385</v>
      </c>
      <c r="P23" s="22" t="n">
        <f aca="false">'Stata Output'!C478</f>
        <v>0.15811693</v>
      </c>
      <c r="Q23" s="22" t="n">
        <f aca="false">'Stata Output'!D478</f>
        <v>0.23646837</v>
      </c>
      <c r="R23" s="22" t="n">
        <f aca="false">'Stata Output'!E478</f>
        <v>0.70197813</v>
      </c>
      <c r="S23" s="21"/>
      <c r="T23" s="16" t="n">
        <f aca="false">IF(P23&lt;0,1,0)</f>
        <v>0</v>
      </c>
      <c r="U23" s="16" t="n">
        <f aca="false">IF(Q23&lt;0,1,0)</f>
        <v>0</v>
      </c>
      <c r="V23" s="16" t="n">
        <f aca="false">IF(R23&lt;0,1,0)</f>
        <v>0</v>
      </c>
      <c r="X23" s="16" t="n">
        <f aca="false">SUM(T23:V23)</f>
        <v>0</v>
      </c>
      <c r="Y23" s="21"/>
      <c r="Z23" s="21"/>
    </row>
    <row r="24" customFormat="false" ht="13.2" hidden="false" customHeight="false" outlineLevel="0" collapsed="false">
      <c r="A24" s="25" t="s">
        <v>16</v>
      </c>
      <c r="B24" s="21" t="s">
        <v>386</v>
      </c>
      <c r="C24" s="22" t="n">
        <f aca="false">'Stata Output'!C4788</f>
        <v>1.0241437</v>
      </c>
      <c r="D24" s="22" t="n">
        <f aca="false">'Stata Output'!D4788</f>
        <v>0.04667712</v>
      </c>
      <c r="E24" s="22" t="n">
        <f aca="false">'Stata Output'!E4788</f>
        <v>0.06296967</v>
      </c>
      <c r="F24" s="21"/>
      <c r="G24" s="16" t="n">
        <f aca="false">IF(C24&lt;0,1,0)</f>
        <v>0</v>
      </c>
      <c r="H24" s="16" t="n">
        <f aca="false">IF(D24&lt;0,1,0)</f>
        <v>0</v>
      </c>
      <c r="I24" s="16" t="n">
        <f aca="false">IF(E24&lt;0,1,0)</f>
        <v>0</v>
      </c>
      <c r="K24" s="16" t="n">
        <f aca="false">SUM(G24:I24)</f>
        <v>0</v>
      </c>
      <c r="L24" s="21"/>
      <c r="M24" s="21"/>
      <c r="N24" s="25" t="s">
        <v>16</v>
      </c>
      <c r="O24" s="21" t="s">
        <v>386</v>
      </c>
      <c r="P24" s="22" t="n">
        <f aca="false">'Stata Output'!C479</f>
        <v>0.16478709</v>
      </c>
      <c r="Q24" s="22" t="n">
        <f aca="false">'Stata Output'!D479</f>
        <v>0.23163148</v>
      </c>
      <c r="R24" s="22" t="n">
        <f aca="false">'Stata Output'!E479</f>
        <v>0.70282689</v>
      </c>
      <c r="S24" s="21"/>
      <c r="T24" s="16" t="n">
        <f aca="false">IF(P24&lt;0,1,0)</f>
        <v>0</v>
      </c>
      <c r="U24" s="16" t="n">
        <f aca="false">IF(Q24&lt;0,1,0)</f>
        <v>0</v>
      </c>
      <c r="V24" s="16" t="n">
        <f aca="false">IF(R24&lt;0,1,0)</f>
        <v>0</v>
      </c>
      <c r="X24" s="16" t="n">
        <f aca="false">SUM(T24:V24)</f>
        <v>0</v>
      </c>
      <c r="Y24" s="21"/>
      <c r="Z24" s="21"/>
    </row>
    <row r="25" customFormat="false" ht="13.2" hidden="false" customHeight="false" outlineLevel="0" collapsed="false">
      <c r="A25" s="25" t="s">
        <v>16</v>
      </c>
      <c r="B25" s="21" t="s">
        <v>387</v>
      </c>
      <c r="C25" s="22" t="n">
        <f aca="false">'Stata Output'!C4789</f>
        <v>1.0229807</v>
      </c>
      <c r="D25" s="22" t="n">
        <f aca="false">'Stata Output'!D4789</f>
        <v>0.04586197</v>
      </c>
      <c r="E25" s="22" t="n">
        <f aca="false">'Stata Output'!E4789</f>
        <v>0.06554409</v>
      </c>
      <c r="F25" s="21"/>
      <c r="G25" s="16" t="n">
        <f aca="false">IF(C25&lt;0,1,0)</f>
        <v>0</v>
      </c>
      <c r="H25" s="16" t="n">
        <f aca="false">IF(D25&lt;0,1,0)</f>
        <v>0</v>
      </c>
      <c r="I25" s="16" t="n">
        <f aca="false">IF(E25&lt;0,1,0)</f>
        <v>0</v>
      </c>
      <c r="K25" s="16" t="n">
        <f aca="false">SUM(G25:I25)</f>
        <v>0</v>
      </c>
      <c r="L25" s="21"/>
      <c r="M25" s="21"/>
      <c r="N25" s="25" t="s">
        <v>16</v>
      </c>
      <c r="O25" s="21" t="s">
        <v>387</v>
      </c>
      <c r="P25" s="22" t="n">
        <f aca="false">'Stata Output'!C480</f>
        <v>0.16222692</v>
      </c>
      <c r="Q25" s="22" t="n">
        <f aca="false">'Stata Output'!D480</f>
        <v>0.2336853</v>
      </c>
      <c r="R25" s="22" t="n">
        <f aca="false">'Stata Output'!E480</f>
        <v>0.70292948</v>
      </c>
      <c r="S25" s="21"/>
      <c r="T25" s="16" t="n">
        <f aca="false">IF(P25&lt;0,1,0)</f>
        <v>0</v>
      </c>
      <c r="U25" s="16" t="n">
        <f aca="false">IF(Q25&lt;0,1,0)</f>
        <v>0</v>
      </c>
      <c r="V25" s="16" t="n">
        <f aca="false">IF(R25&lt;0,1,0)</f>
        <v>0</v>
      </c>
      <c r="X25" s="16" t="n">
        <f aca="false">SUM(T25:V25)</f>
        <v>0</v>
      </c>
      <c r="Y25" s="21"/>
      <c r="Z25" s="21"/>
    </row>
    <row r="26" s="21" customFormat="true" ht="13.2" hidden="false" customHeight="false" outlineLevel="0" collapsed="false">
      <c r="A26" s="25" t="s">
        <v>16</v>
      </c>
      <c r="B26" s="21" t="s">
        <v>388</v>
      </c>
      <c r="C26" s="22" t="n">
        <f aca="false">'Stata Output'!C4790</f>
        <v>1.0219492</v>
      </c>
      <c r="D26" s="22" t="n">
        <f aca="false">'Stata Output'!D4790</f>
        <v>0.04494189</v>
      </c>
      <c r="E26" s="22" t="n">
        <f aca="false">'Stata Output'!E4790</f>
        <v>0.068119</v>
      </c>
      <c r="G26" s="16" t="n">
        <f aca="false">IF(C26&lt;0,1,0)</f>
        <v>0</v>
      </c>
      <c r="H26" s="16" t="n">
        <f aca="false">IF(D26&lt;0,1,0)</f>
        <v>0</v>
      </c>
      <c r="I26" s="16" t="n">
        <f aca="false">IF(E26&lt;0,1,0)</f>
        <v>0</v>
      </c>
      <c r="J26" s="16"/>
      <c r="K26" s="16" t="n">
        <f aca="false">SUM(G26:I26)</f>
        <v>0</v>
      </c>
      <c r="N26" s="25" t="s">
        <v>16</v>
      </c>
      <c r="O26" s="21" t="s">
        <v>388</v>
      </c>
      <c r="P26" s="22" t="n">
        <f aca="false">'Stata Output'!C481</f>
        <v>0.15939711</v>
      </c>
      <c r="Q26" s="22" t="n">
        <f aca="false">'Stata Output'!D481</f>
        <v>0.23580663</v>
      </c>
      <c r="R26" s="22" t="n">
        <f aca="false">'Stata Output'!E481</f>
        <v>0.70320674</v>
      </c>
      <c r="T26" s="16" t="n">
        <f aca="false">IF(P26&lt;0,1,0)</f>
        <v>0</v>
      </c>
      <c r="U26" s="16" t="n">
        <f aca="false">IF(Q26&lt;0,1,0)</f>
        <v>0</v>
      </c>
      <c r="V26" s="16" t="n">
        <f aca="false">IF(R26&lt;0,1,0)</f>
        <v>0</v>
      </c>
      <c r="W26" s="16"/>
      <c r="X26" s="16" t="n">
        <f aca="false">SUM(T26:V26)</f>
        <v>0</v>
      </c>
    </row>
    <row r="27" customFormat="false" ht="13.2" hidden="false" customHeight="false" outlineLevel="0" collapsed="false">
      <c r="A27" s="25" t="s">
        <v>16</v>
      </c>
      <c r="B27" s="21" t="s">
        <v>389</v>
      </c>
      <c r="C27" s="22" t="n">
        <f aca="false">'Stata Output'!C4791</f>
        <v>1.0212511</v>
      </c>
      <c r="D27" s="22" t="n">
        <f aca="false">'Stata Output'!D4791</f>
        <v>0.04357936</v>
      </c>
      <c r="E27" s="22" t="n">
        <f aca="false">'Stata Output'!E4791</f>
        <v>0.07095569</v>
      </c>
      <c r="F27" s="21"/>
      <c r="G27" s="16" t="n">
        <f aca="false">IF(C27&lt;0,1,0)</f>
        <v>0</v>
      </c>
      <c r="H27" s="16" t="n">
        <f aca="false">IF(D27&lt;0,1,0)</f>
        <v>0</v>
      </c>
      <c r="I27" s="16" t="n">
        <f aca="false">IF(E27&lt;0,1,0)</f>
        <v>0</v>
      </c>
      <c r="K27" s="16" t="n">
        <f aca="false">SUM(G27:I27)</f>
        <v>0</v>
      </c>
      <c r="L27" s="21"/>
      <c r="M27" s="21"/>
      <c r="N27" s="25" t="s">
        <v>16</v>
      </c>
      <c r="O27" s="21" t="s">
        <v>389</v>
      </c>
      <c r="P27" s="22" t="n">
        <f aca="false">'Stata Output'!C482</f>
        <v>0.15538338</v>
      </c>
      <c r="Q27" s="22" t="n">
        <f aca="false">'Stata Output'!D482</f>
        <v>0.23836713</v>
      </c>
      <c r="R27" s="22" t="n">
        <f aca="false">'Stata Output'!E482</f>
        <v>0.70409378</v>
      </c>
      <c r="S27" s="21"/>
      <c r="T27" s="16" t="n">
        <f aca="false">IF(P27&lt;0,1,0)</f>
        <v>0</v>
      </c>
      <c r="U27" s="16" t="n">
        <f aca="false">IF(Q27&lt;0,1,0)</f>
        <v>0</v>
      </c>
      <c r="V27" s="16" t="n">
        <f aca="false">IF(R27&lt;0,1,0)</f>
        <v>0</v>
      </c>
      <c r="X27" s="16" t="n">
        <f aca="false">SUM(T27:V27)</f>
        <v>0</v>
      </c>
      <c r="Y27" s="21"/>
      <c r="Z27" s="21"/>
    </row>
    <row r="28" customFormat="false" ht="13.2" hidden="false" customHeight="false" outlineLevel="0" collapsed="false">
      <c r="A28" s="25" t="s">
        <v>16</v>
      </c>
      <c r="B28" s="21" t="s">
        <v>390</v>
      </c>
      <c r="C28" s="22" t="n">
        <f aca="false">'Stata Output'!C4792</f>
        <v>1.0220839</v>
      </c>
      <c r="D28" s="22" t="n">
        <f aca="false">'Stata Output'!D4792</f>
        <v>0.04122707</v>
      </c>
      <c r="E28" s="22" t="n">
        <f aca="false">'Stata Output'!E4792</f>
        <v>0.07345418</v>
      </c>
      <c r="F28" s="21"/>
      <c r="G28" s="16" t="n">
        <f aca="false">IF(C28&lt;0,1,0)</f>
        <v>0</v>
      </c>
      <c r="H28" s="16" t="n">
        <f aca="false">IF(D28&lt;0,1,0)</f>
        <v>0</v>
      </c>
      <c r="I28" s="16" t="n">
        <f aca="false">IF(E28&lt;0,1,0)</f>
        <v>0</v>
      </c>
      <c r="K28" s="16" t="n">
        <f aca="false">SUM(G28:I28)</f>
        <v>0</v>
      </c>
      <c r="L28" s="21"/>
      <c r="M28" s="21"/>
      <c r="N28" s="25" t="s">
        <v>16</v>
      </c>
      <c r="O28" s="21" t="s">
        <v>390</v>
      </c>
      <c r="P28" s="22" t="n">
        <f aca="false">'Stata Output'!C483</f>
        <v>0.14888843</v>
      </c>
      <c r="Q28" s="22" t="n">
        <f aca="false">'Stata Output'!D483</f>
        <v>0.24136044</v>
      </c>
      <c r="R28" s="22" t="n">
        <f aca="false">'Stata Output'!E483</f>
        <v>0.70679569</v>
      </c>
      <c r="S28" s="21"/>
      <c r="T28" s="16" t="n">
        <f aca="false">IF(P28&lt;0,1,0)</f>
        <v>0</v>
      </c>
      <c r="U28" s="16" t="n">
        <f aca="false">IF(Q28&lt;0,1,0)</f>
        <v>0</v>
      </c>
      <c r="V28" s="16" t="n">
        <f aca="false">IF(R28&lt;0,1,0)</f>
        <v>0</v>
      </c>
      <c r="X28" s="16" t="n">
        <f aca="false">SUM(T28:V28)</f>
        <v>0</v>
      </c>
      <c r="Y28" s="21"/>
      <c r="Z28" s="21"/>
    </row>
    <row r="29" customFormat="false" ht="13.2" hidden="false" customHeight="false" outlineLevel="0" collapsed="false">
      <c r="A29" s="25" t="s">
        <v>16</v>
      </c>
      <c r="B29" s="21" t="s">
        <v>391</v>
      </c>
      <c r="C29" s="22" t="n">
        <f aca="false">'Stata Output'!C4793</f>
        <v>1.0225029</v>
      </c>
      <c r="D29" s="22" t="n">
        <f aca="false">'Stata Output'!D4793</f>
        <v>0.03906964</v>
      </c>
      <c r="E29" s="22" t="n">
        <f aca="false">'Stata Output'!E4793</f>
        <v>0.07615162</v>
      </c>
      <c r="F29" s="21"/>
      <c r="G29" s="16" t="n">
        <f aca="false">IF(C29&lt;0,1,0)</f>
        <v>0</v>
      </c>
      <c r="H29" s="16" t="n">
        <f aca="false">IF(D29&lt;0,1,0)</f>
        <v>0</v>
      </c>
      <c r="I29" s="16" t="n">
        <f aca="false">IF(E29&lt;0,1,0)</f>
        <v>0</v>
      </c>
      <c r="K29" s="16" t="n">
        <f aca="false">SUM(G29:I29)</f>
        <v>0</v>
      </c>
      <c r="L29" s="21"/>
      <c r="M29" s="21"/>
      <c r="N29" s="25" t="s">
        <v>16</v>
      </c>
      <c r="O29" s="21" t="s">
        <v>391</v>
      </c>
      <c r="P29" s="22" t="n">
        <f aca="false">'Stata Output'!C484</f>
        <v>0.14285801</v>
      </c>
      <c r="Q29" s="22" t="n">
        <f aca="false">'Stata Output'!D484</f>
        <v>0.24434728</v>
      </c>
      <c r="R29" s="22" t="n">
        <f aca="false">'Stata Output'!E484</f>
        <v>0.7090757</v>
      </c>
      <c r="S29" s="21"/>
      <c r="T29" s="16" t="n">
        <f aca="false">IF(P29&lt;0,1,0)</f>
        <v>0</v>
      </c>
      <c r="U29" s="16" t="n">
        <f aca="false">IF(Q29&lt;0,1,0)</f>
        <v>0</v>
      </c>
      <c r="V29" s="16" t="n">
        <f aca="false">IF(R29&lt;0,1,0)</f>
        <v>0</v>
      </c>
      <c r="X29" s="16" t="n">
        <f aca="false">SUM(T29:V29)</f>
        <v>0</v>
      </c>
      <c r="Y29" s="21"/>
      <c r="Z29" s="21"/>
    </row>
    <row r="30" customFormat="false" ht="13.2" hidden="false" customHeight="false" outlineLevel="0" collapsed="false">
      <c r="A30" s="25" t="s">
        <v>16</v>
      </c>
      <c r="B30" s="21" t="s">
        <v>392</v>
      </c>
      <c r="C30" s="22" t="n">
        <f aca="false">'Stata Output'!C4794</f>
        <v>1.0225847</v>
      </c>
      <c r="D30" s="22" t="n">
        <f aca="false">'Stata Output'!D4794</f>
        <v>0.03711184</v>
      </c>
      <c r="E30" s="22" t="n">
        <f aca="false">'Stata Output'!E4794</f>
        <v>0.07895075</v>
      </c>
      <c r="F30" s="21"/>
      <c r="G30" s="16" t="n">
        <f aca="false">IF(C30&lt;0,1,0)</f>
        <v>0</v>
      </c>
      <c r="H30" s="16" t="n">
        <f aca="false">IF(D30&lt;0,1,0)</f>
        <v>0</v>
      </c>
      <c r="I30" s="16" t="n">
        <f aca="false">IF(E30&lt;0,1,0)</f>
        <v>0</v>
      </c>
      <c r="K30" s="16" t="n">
        <f aca="false">SUM(G30:I30)</f>
        <v>0</v>
      </c>
      <c r="L30" s="21"/>
      <c r="M30" s="21"/>
      <c r="N30" s="25" t="s">
        <v>16</v>
      </c>
      <c r="O30" s="21" t="s">
        <v>392</v>
      </c>
      <c r="P30" s="22" t="n">
        <f aca="false">'Stata Output'!C485</f>
        <v>0.13732198</v>
      </c>
      <c r="Q30" s="22" t="n">
        <f aca="false">'Stata Output'!D485</f>
        <v>0.24726675</v>
      </c>
      <c r="R30" s="22" t="n">
        <f aca="false">'Stata Output'!E485</f>
        <v>0.71097332</v>
      </c>
      <c r="S30" s="21"/>
      <c r="T30" s="16" t="n">
        <f aca="false">IF(P30&lt;0,1,0)</f>
        <v>0</v>
      </c>
      <c r="U30" s="16" t="n">
        <f aca="false">IF(Q30&lt;0,1,0)</f>
        <v>0</v>
      </c>
      <c r="V30" s="16" t="n">
        <f aca="false">IF(R30&lt;0,1,0)</f>
        <v>0</v>
      </c>
      <c r="X30" s="16" t="n">
        <f aca="false">SUM(T30:V30)</f>
        <v>0</v>
      </c>
      <c r="Y30" s="21"/>
      <c r="Z30" s="21"/>
    </row>
    <row r="31" s="24" customFormat="true" ht="13.2" hidden="false" customHeight="false" outlineLevel="0" collapsed="false">
      <c r="A31" s="23" t="s">
        <v>16</v>
      </c>
      <c r="B31" s="24" t="s">
        <v>393</v>
      </c>
      <c r="C31" s="22" t="n">
        <f aca="false">'Stata Output'!C4795</f>
        <v>1.022677</v>
      </c>
      <c r="D31" s="22" t="n">
        <f aca="false">'Stata Output'!D4795</f>
        <v>0.03499287</v>
      </c>
      <c r="E31" s="22" t="n">
        <f aca="false">'Stata Output'!E4795</f>
        <v>0.08197582</v>
      </c>
      <c r="G31" s="24" t="n">
        <f aca="false">IF(C31&lt;0,1,0)</f>
        <v>0</v>
      </c>
      <c r="H31" s="24" t="n">
        <f aca="false">IF(D31&lt;0,1,0)</f>
        <v>0</v>
      </c>
      <c r="I31" s="24" t="n">
        <f aca="false">IF(E31&lt;0,1,0)</f>
        <v>0</v>
      </c>
      <c r="K31" s="24" t="n">
        <f aca="false">SUM(G31:I31)</f>
        <v>0</v>
      </c>
      <c r="L31" s="24" t="n">
        <f aca="false">SUM(K19:K31)</f>
        <v>0</v>
      </c>
      <c r="N31" s="23" t="s">
        <v>16</v>
      </c>
      <c r="O31" s="24" t="s">
        <v>393</v>
      </c>
      <c r="P31" s="22" t="n">
        <f aca="false">'Stata Output'!C486</f>
        <v>0.13133103</v>
      </c>
      <c r="Q31" s="22" t="n">
        <f aca="false">'Stata Output'!D486</f>
        <v>0.25042388</v>
      </c>
      <c r="R31" s="22" t="n">
        <f aca="false">'Stata Output'!E486</f>
        <v>0.71302935</v>
      </c>
      <c r="T31" s="24" t="n">
        <f aca="false">IF(P31&lt;0,1,0)</f>
        <v>0</v>
      </c>
      <c r="U31" s="24" t="n">
        <f aca="false">IF(Q31&lt;0,1,0)</f>
        <v>0</v>
      </c>
      <c r="V31" s="24" t="n">
        <f aca="false">IF(R31&lt;0,1,0)</f>
        <v>0</v>
      </c>
      <c r="X31" s="24" t="n">
        <f aca="false">SUM(T31:V31)</f>
        <v>0</v>
      </c>
      <c r="Y31" s="24" t="n">
        <f aca="false">SUM(X19:X31)</f>
        <v>0</v>
      </c>
    </row>
    <row r="32" customFormat="false" ht="13.2" hidden="false" customHeight="false" outlineLevel="0" collapsed="false">
      <c r="A32" s="25" t="s">
        <v>17</v>
      </c>
      <c r="B32" s="21" t="s">
        <v>394</v>
      </c>
      <c r="C32" s="22" t="n">
        <f aca="false">'Stata Output'!C4796</f>
        <v>1.0310518</v>
      </c>
      <c r="D32" s="22" t="n">
        <f aca="false">'Stata Output'!D4796</f>
        <v>0.00877019</v>
      </c>
      <c r="E32" s="22" t="n">
        <f aca="false">'Stata Output'!E4796</f>
        <v>0.00633616</v>
      </c>
      <c r="F32" s="21"/>
      <c r="G32" s="16" t="n">
        <f aca="false">IF(C32&lt;0,1,0)</f>
        <v>0</v>
      </c>
      <c r="H32" s="16" t="n">
        <f aca="false">IF(D32&lt;0,1,0)</f>
        <v>0</v>
      </c>
      <c r="I32" s="16" t="n">
        <f aca="false">IF(E32&lt;0,1,0)</f>
        <v>0</v>
      </c>
      <c r="K32" s="16" t="n">
        <f aca="false">SUM(G32:I32)</f>
        <v>0</v>
      </c>
      <c r="L32" s="21"/>
      <c r="M32" s="21"/>
      <c r="N32" s="25" t="s">
        <v>17</v>
      </c>
      <c r="O32" s="21" t="s">
        <v>394</v>
      </c>
      <c r="P32" s="22" t="n">
        <f aca="false">'Stata Output'!C487</f>
        <v>0.14533349</v>
      </c>
      <c r="Q32" s="22" t="n">
        <f aca="false">'Stata Output'!D487</f>
        <v>0.18196439</v>
      </c>
      <c r="R32" s="22" t="n">
        <f aca="false">'Stata Output'!E487</f>
        <v>0.67971295</v>
      </c>
      <c r="S32" s="21"/>
      <c r="T32" s="16" t="n">
        <f aca="false">IF(P32&lt;0,1,0)</f>
        <v>0</v>
      </c>
      <c r="U32" s="16" t="n">
        <f aca="false">IF(Q32&lt;0,1,0)</f>
        <v>0</v>
      </c>
      <c r="V32" s="16" t="n">
        <f aca="false">IF(R32&lt;0,1,0)</f>
        <v>0</v>
      </c>
      <c r="X32" s="16" t="n">
        <f aca="false">SUM(T32:V32)</f>
        <v>0</v>
      </c>
      <c r="Y32" s="21"/>
      <c r="Z32" s="21"/>
    </row>
    <row r="33" s="21" customFormat="true" ht="13.2" hidden="false" customHeight="false" outlineLevel="0" collapsed="false">
      <c r="A33" s="25" t="s">
        <v>17</v>
      </c>
      <c r="B33" s="21" t="s">
        <v>395</v>
      </c>
      <c r="C33" s="22" t="n">
        <f aca="false">'Stata Output'!C4797</f>
        <v>1.0316844</v>
      </c>
      <c r="D33" s="22" t="n">
        <f aca="false">'Stata Output'!D4797</f>
        <v>0.01119818</v>
      </c>
      <c r="E33" s="22" t="n">
        <f aca="false">'Stata Output'!E4797</f>
        <v>0.00379313</v>
      </c>
      <c r="G33" s="16" t="n">
        <f aca="false">IF(C33&lt;0,1,0)</f>
        <v>0</v>
      </c>
      <c r="H33" s="16" t="n">
        <f aca="false">IF(D33&lt;0,1,0)</f>
        <v>0</v>
      </c>
      <c r="I33" s="16" t="n">
        <f aca="false">IF(E33&lt;0,1,0)</f>
        <v>0</v>
      </c>
      <c r="J33" s="16"/>
      <c r="K33" s="16" t="n">
        <f aca="false">SUM(G33:I33)</f>
        <v>0</v>
      </c>
      <c r="N33" s="25" t="s">
        <v>17</v>
      </c>
      <c r="O33" s="21" t="s">
        <v>395</v>
      </c>
      <c r="P33" s="22" t="n">
        <f aca="false">'Stata Output'!C488</f>
        <v>0.1508712</v>
      </c>
      <c r="Q33" s="22" t="n">
        <f aca="false">'Stata Output'!D488</f>
        <v>0.17958608</v>
      </c>
      <c r="R33" s="22" t="n">
        <f aca="false">'Stata Output'!E488</f>
        <v>0.67885948</v>
      </c>
      <c r="T33" s="16" t="n">
        <f aca="false">IF(P33&lt;0,1,0)</f>
        <v>0</v>
      </c>
      <c r="U33" s="16" t="n">
        <f aca="false">IF(Q33&lt;0,1,0)</f>
        <v>0</v>
      </c>
      <c r="V33" s="16" t="n">
        <f aca="false">IF(R33&lt;0,1,0)</f>
        <v>0</v>
      </c>
      <c r="W33" s="16"/>
      <c r="X33" s="16" t="n">
        <f aca="false">SUM(T33:V33)</f>
        <v>0</v>
      </c>
    </row>
    <row r="34" customFormat="false" ht="13.2" hidden="false" customHeight="false" outlineLevel="0" collapsed="false">
      <c r="A34" s="25" t="s">
        <v>17</v>
      </c>
      <c r="B34" s="21" t="s">
        <v>396</v>
      </c>
      <c r="C34" s="22" t="n">
        <f aca="false">'Stata Output'!C4798</f>
        <v>1.0446204</v>
      </c>
      <c r="D34" s="22" t="n">
        <f aca="false">'Stata Output'!D4798</f>
        <v>0.01215448</v>
      </c>
      <c r="E34" s="22" t="n">
        <f aca="false">'Stata Output'!E4798</f>
        <v>-0.00991142</v>
      </c>
      <c r="F34" s="21"/>
      <c r="G34" s="16" t="n">
        <f aca="false">IF(C34&lt;0,1,0)</f>
        <v>0</v>
      </c>
      <c r="H34" s="16" t="n">
        <f aca="false">IF(D34&lt;0,1,0)</f>
        <v>0</v>
      </c>
      <c r="I34" s="16" t="n">
        <f aca="false">IF(E34&lt;0,1,0)</f>
        <v>1</v>
      </c>
      <c r="K34" s="16" t="n">
        <f aca="false">SUM(G34:I34)</f>
        <v>1</v>
      </c>
      <c r="L34" s="21"/>
      <c r="M34" s="21"/>
      <c r="N34" s="25" t="s">
        <v>17</v>
      </c>
      <c r="O34" s="21" t="s">
        <v>396</v>
      </c>
      <c r="P34" s="22" t="n">
        <f aca="false">'Stata Output'!C489</f>
        <v>0.15390976</v>
      </c>
      <c r="Q34" s="22" t="n">
        <f aca="false">'Stata Output'!D489</f>
        <v>0.17195032</v>
      </c>
      <c r="R34" s="22" t="n">
        <f aca="false">'Stata Output'!E489</f>
        <v>0.6871519</v>
      </c>
      <c r="S34" s="21"/>
      <c r="T34" s="16" t="n">
        <f aca="false">IF(P34&lt;0,1,0)</f>
        <v>0</v>
      </c>
      <c r="U34" s="16" t="n">
        <f aca="false">IF(Q34&lt;0,1,0)</f>
        <v>0</v>
      </c>
      <c r="V34" s="16" t="n">
        <f aca="false">IF(R34&lt;0,1,0)</f>
        <v>0</v>
      </c>
      <c r="X34" s="16" t="n">
        <f aca="false">SUM(T34:V34)</f>
        <v>0</v>
      </c>
      <c r="Y34" s="21"/>
      <c r="Z34" s="21"/>
    </row>
    <row r="35" customFormat="false" ht="13.2" hidden="false" customHeight="false" outlineLevel="0" collapsed="false">
      <c r="A35" s="25" t="s">
        <v>17</v>
      </c>
      <c r="B35" s="21" t="s">
        <v>397</v>
      </c>
      <c r="C35" s="22" t="n">
        <f aca="false">'Stata Output'!C4799</f>
        <v>1.0493744</v>
      </c>
      <c r="D35" s="22" t="n">
        <f aca="false">'Stata Output'!D4799</f>
        <v>0.01359029</v>
      </c>
      <c r="E35" s="22" t="n">
        <f aca="false">'Stata Output'!E4799</f>
        <v>-0.01591029</v>
      </c>
      <c r="F35" s="21"/>
      <c r="G35" s="16" t="n">
        <f aca="false">IF(C35&lt;0,1,0)</f>
        <v>0</v>
      </c>
      <c r="H35" s="16" t="n">
        <f aca="false">IF(D35&lt;0,1,0)</f>
        <v>0</v>
      </c>
      <c r="I35" s="16" t="n">
        <f aca="false">IF(E35&lt;0,1,0)</f>
        <v>1</v>
      </c>
      <c r="K35" s="16" t="n">
        <f aca="false">SUM(G35:I35)</f>
        <v>1</v>
      </c>
      <c r="L35" s="21"/>
      <c r="M35" s="21"/>
      <c r="N35" s="25" t="s">
        <v>17</v>
      </c>
      <c r="O35" s="21" t="s">
        <v>397</v>
      </c>
      <c r="P35" s="22" t="n">
        <f aca="false">'Stata Output'!C490</f>
        <v>0.15757135</v>
      </c>
      <c r="Q35" s="22" t="n">
        <f aca="false">'Stata Output'!D490</f>
        <v>0.16812377</v>
      </c>
      <c r="R35" s="22" t="n">
        <f aca="false">'Stata Output'!E490</f>
        <v>0.68956004</v>
      </c>
      <c r="S35" s="21"/>
      <c r="T35" s="16" t="n">
        <f aca="false">IF(P35&lt;0,1,0)</f>
        <v>0</v>
      </c>
      <c r="U35" s="16" t="n">
        <f aca="false">IF(Q35&lt;0,1,0)</f>
        <v>0</v>
      </c>
      <c r="V35" s="16" t="n">
        <f aca="false">IF(R35&lt;0,1,0)</f>
        <v>0</v>
      </c>
      <c r="X35" s="16" t="n">
        <f aca="false">SUM(T35:V35)</f>
        <v>0</v>
      </c>
      <c r="Y35" s="21"/>
      <c r="Z35" s="21"/>
    </row>
    <row r="36" customFormat="false" ht="13.2" hidden="false" customHeight="false" outlineLevel="0" collapsed="false">
      <c r="A36" s="25" t="s">
        <v>17</v>
      </c>
      <c r="B36" s="21" t="s">
        <v>398</v>
      </c>
      <c r="C36" s="22" t="n">
        <f aca="false">'Stata Output'!C4800</f>
        <v>1.0491106</v>
      </c>
      <c r="D36" s="22" t="n">
        <f aca="false">'Stata Output'!D4800</f>
        <v>0.01134715</v>
      </c>
      <c r="E36" s="22" t="n">
        <f aca="false">'Stata Output'!E4800</f>
        <v>-0.0122824</v>
      </c>
      <c r="F36" s="21"/>
      <c r="G36" s="16" t="n">
        <f aca="false">IF(C36&lt;0,1,0)</f>
        <v>0</v>
      </c>
      <c r="H36" s="16" t="n">
        <f aca="false">IF(D36&lt;0,1,0)</f>
        <v>0</v>
      </c>
      <c r="I36" s="16" t="n">
        <f aca="false">IF(E36&lt;0,1,0)</f>
        <v>1</v>
      </c>
      <c r="K36" s="16" t="n">
        <f aca="false">SUM(G36:I36)</f>
        <v>1</v>
      </c>
      <c r="L36" s="21"/>
      <c r="M36" s="21"/>
      <c r="N36" s="25" t="s">
        <v>17</v>
      </c>
      <c r="O36" s="21" t="s">
        <v>398</v>
      </c>
      <c r="P36" s="22" t="n">
        <f aca="false">'Stata Output'!C491</f>
        <v>0.15115224</v>
      </c>
      <c r="Q36" s="22" t="n">
        <f aca="false">'Stata Output'!D491</f>
        <v>0.17171909</v>
      </c>
      <c r="R36" s="22" t="n">
        <f aca="false">'Stata Output'!E491</f>
        <v>0.69152891</v>
      </c>
      <c r="S36" s="21"/>
      <c r="T36" s="16" t="n">
        <f aca="false">IF(P36&lt;0,1,0)</f>
        <v>0</v>
      </c>
      <c r="U36" s="16" t="n">
        <f aca="false">IF(Q36&lt;0,1,0)</f>
        <v>0</v>
      </c>
      <c r="V36" s="16" t="n">
        <f aca="false">IF(R36&lt;0,1,0)</f>
        <v>0</v>
      </c>
      <c r="X36" s="16" t="n">
        <f aca="false">SUM(T36:V36)</f>
        <v>0</v>
      </c>
      <c r="Y36" s="21"/>
      <c r="Z36" s="21"/>
    </row>
    <row r="37" customFormat="false" ht="13.2" hidden="false" customHeight="false" outlineLevel="0" collapsed="false">
      <c r="A37" s="25" t="s">
        <v>17</v>
      </c>
      <c r="B37" s="21" t="s">
        <v>399</v>
      </c>
      <c r="C37" s="22" t="n">
        <f aca="false">'Stata Output'!C4801</f>
        <v>1.0405727</v>
      </c>
      <c r="D37" s="22" t="n">
        <f aca="false">'Stata Output'!D4801</f>
        <v>0.01323661</v>
      </c>
      <c r="E37" s="22" t="n">
        <f aca="false">'Stata Output'!E4801</f>
        <v>-0.0050272</v>
      </c>
      <c r="F37" s="21"/>
      <c r="G37" s="16" t="n">
        <f aca="false">IF(C37&lt;0,1,0)</f>
        <v>0</v>
      </c>
      <c r="H37" s="16" t="n">
        <f aca="false">IF(D37&lt;0,1,0)</f>
        <v>0</v>
      </c>
      <c r="I37" s="16" t="n">
        <f aca="false">IF(E37&lt;0,1,0)</f>
        <v>1</v>
      </c>
      <c r="K37" s="16" t="n">
        <f aca="false">SUM(G37:I37)</f>
        <v>1</v>
      </c>
      <c r="L37" s="21"/>
      <c r="M37" s="21"/>
      <c r="N37" s="25" t="s">
        <v>17</v>
      </c>
      <c r="O37" s="21" t="s">
        <v>399</v>
      </c>
      <c r="P37" s="22" t="n">
        <f aca="false">'Stata Output'!C492</f>
        <v>0.15469178</v>
      </c>
      <c r="Q37" s="22" t="n">
        <f aca="false">'Stata Output'!D492</f>
        <v>0.17482524</v>
      </c>
      <c r="R37" s="22" t="n">
        <f aca="false">'Stata Output'!E492</f>
        <v>0.68483917</v>
      </c>
      <c r="S37" s="21"/>
      <c r="T37" s="16" t="n">
        <f aca="false">IF(P37&lt;0,1,0)</f>
        <v>0</v>
      </c>
      <c r="U37" s="16" t="n">
        <f aca="false">IF(Q37&lt;0,1,0)</f>
        <v>0</v>
      </c>
      <c r="V37" s="16" t="n">
        <f aca="false">IF(R37&lt;0,1,0)</f>
        <v>0</v>
      </c>
      <c r="X37" s="16" t="n">
        <f aca="false">SUM(T37:V37)</f>
        <v>0</v>
      </c>
      <c r="Y37" s="21"/>
      <c r="Z37" s="21"/>
    </row>
    <row r="38" customFormat="false" ht="13.2" hidden="false" customHeight="false" outlineLevel="0" collapsed="false">
      <c r="A38" s="25" t="s">
        <v>17</v>
      </c>
      <c r="B38" s="21" t="s">
        <v>400</v>
      </c>
      <c r="C38" s="22" t="n">
        <f aca="false">'Stata Output'!C4802</f>
        <v>1.040915</v>
      </c>
      <c r="D38" s="22" t="n">
        <f aca="false">'Stata Output'!D4802</f>
        <v>0.01074598</v>
      </c>
      <c r="E38" s="22" t="n">
        <f aca="false">'Stata Output'!E4802</f>
        <v>-0.00174676</v>
      </c>
      <c r="F38" s="21"/>
      <c r="G38" s="16" t="n">
        <f aca="false">IF(C38&lt;0,1,0)</f>
        <v>0</v>
      </c>
      <c r="H38" s="16" t="n">
        <f aca="false">IF(D38&lt;0,1,0)</f>
        <v>0</v>
      </c>
      <c r="I38" s="16" t="n">
        <f aca="false">IF(E38&lt;0,1,0)</f>
        <v>1</v>
      </c>
      <c r="K38" s="16" t="n">
        <f aca="false">SUM(G38:I38)</f>
        <v>1</v>
      </c>
      <c r="L38" s="21"/>
      <c r="M38" s="21"/>
      <c r="N38" s="25" t="s">
        <v>17</v>
      </c>
      <c r="O38" s="21" t="s">
        <v>400</v>
      </c>
      <c r="P38" s="22" t="n">
        <f aca="false">'Stata Output'!C493</f>
        <v>0.14769987</v>
      </c>
      <c r="Q38" s="22" t="n">
        <f aca="false">'Stata Output'!D493</f>
        <v>0.17837239</v>
      </c>
      <c r="R38" s="22" t="n">
        <f aca="false">'Stata Output'!E493</f>
        <v>0.68739012</v>
      </c>
      <c r="S38" s="21"/>
      <c r="T38" s="16" t="n">
        <f aca="false">IF(P38&lt;0,1,0)</f>
        <v>0</v>
      </c>
      <c r="U38" s="16" t="n">
        <f aca="false">IF(Q38&lt;0,1,0)</f>
        <v>0</v>
      </c>
      <c r="V38" s="16" t="n">
        <f aca="false">IF(R38&lt;0,1,0)</f>
        <v>0</v>
      </c>
      <c r="X38" s="16" t="n">
        <f aca="false">SUM(T38:V38)</f>
        <v>0</v>
      </c>
      <c r="Y38" s="21"/>
      <c r="Z38" s="21"/>
    </row>
    <row r="39" customFormat="false" ht="13.2" hidden="false" customHeight="false" outlineLevel="0" collapsed="false">
      <c r="A39" s="25" t="s">
        <v>17</v>
      </c>
      <c r="B39" s="21" t="s">
        <v>401</v>
      </c>
      <c r="C39" s="22" t="n">
        <f aca="false">'Stata Output'!C4803</f>
        <v>1.0399111</v>
      </c>
      <c r="D39" s="22" t="n">
        <f aca="false">'Stata Output'!D4803</f>
        <v>0.00901976</v>
      </c>
      <c r="E39" s="22" t="n">
        <f aca="false">'Stata Output'!E4803</f>
        <v>0.00198779</v>
      </c>
      <c r="F39" s="21"/>
      <c r="G39" s="16" t="n">
        <f aca="false">IF(C39&lt;0,1,0)</f>
        <v>0</v>
      </c>
      <c r="H39" s="16" t="n">
        <f aca="false">IF(D39&lt;0,1,0)</f>
        <v>0</v>
      </c>
      <c r="I39" s="16" t="n">
        <f aca="false">IF(E39&lt;0,1,0)</f>
        <v>0</v>
      </c>
      <c r="K39" s="16" t="n">
        <f aca="false">SUM(G39:I39)</f>
        <v>0</v>
      </c>
      <c r="L39" s="21"/>
      <c r="M39" s="21"/>
      <c r="N39" s="25" t="s">
        <v>17</v>
      </c>
      <c r="O39" s="21" t="s">
        <v>401</v>
      </c>
      <c r="P39" s="22" t="n">
        <f aca="false">'Stata Output'!C494</f>
        <v>0.14258927</v>
      </c>
      <c r="Q39" s="22" t="n">
        <f aca="false">'Stata Output'!D494</f>
        <v>0.18170004</v>
      </c>
      <c r="R39" s="22" t="n">
        <f aca="false">'Stata Output'!E494</f>
        <v>0.6884453</v>
      </c>
      <c r="S39" s="21"/>
      <c r="T39" s="16" t="n">
        <f aca="false">IF(P39&lt;0,1,0)</f>
        <v>0</v>
      </c>
      <c r="U39" s="16" t="n">
        <f aca="false">IF(Q39&lt;0,1,0)</f>
        <v>0</v>
      </c>
      <c r="V39" s="16" t="n">
        <f aca="false">IF(R39&lt;0,1,0)</f>
        <v>0</v>
      </c>
      <c r="X39" s="16" t="n">
        <f aca="false">SUM(T39:V39)</f>
        <v>0</v>
      </c>
      <c r="Y39" s="21"/>
      <c r="Z39" s="21"/>
    </row>
    <row r="40" s="21" customFormat="true" ht="13.2" hidden="false" customHeight="false" outlineLevel="0" collapsed="false">
      <c r="A40" s="25" t="s">
        <v>17</v>
      </c>
      <c r="B40" s="21" t="s">
        <v>402</v>
      </c>
      <c r="C40" s="22" t="n">
        <f aca="false">'Stata Output'!C4804</f>
        <v>1.0340418</v>
      </c>
      <c r="D40" s="22" t="n">
        <f aca="false">'Stata Output'!D4804</f>
        <v>0.01024492</v>
      </c>
      <c r="E40" s="22" t="n">
        <f aca="false">'Stata Output'!E4804</f>
        <v>0.0070843</v>
      </c>
      <c r="G40" s="16" t="n">
        <f aca="false">IF(C40&lt;0,1,0)</f>
        <v>0</v>
      </c>
      <c r="H40" s="16" t="n">
        <f aca="false">IF(D40&lt;0,1,0)</f>
        <v>0</v>
      </c>
      <c r="I40" s="16" t="n">
        <f aca="false">IF(E40&lt;0,1,0)</f>
        <v>0</v>
      </c>
      <c r="J40" s="16"/>
      <c r="K40" s="16" t="n">
        <f aca="false">SUM(G40:I40)</f>
        <v>0</v>
      </c>
      <c r="N40" s="25" t="s">
        <v>17</v>
      </c>
      <c r="O40" s="21" t="s">
        <v>402</v>
      </c>
      <c r="P40" s="22" t="n">
        <f aca="false">'Stata Output'!C495</f>
        <v>0.14481336</v>
      </c>
      <c r="Q40" s="22" t="n">
        <f aca="false">'Stata Output'!D495</f>
        <v>0.18394741</v>
      </c>
      <c r="R40" s="22" t="n">
        <f aca="false">'Stata Output'!E495</f>
        <v>0.68391622</v>
      </c>
      <c r="T40" s="16" t="n">
        <f aca="false">IF(P40&lt;0,1,0)</f>
        <v>0</v>
      </c>
      <c r="U40" s="16" t="n">
        <f aca="false">IF(Q40&lt;0,1,0)</f>
        <v>0</v>
      </c>
      <c r="V40" s="16" t="n">
        <f aca="false">IF(R40&lt;0,1,0)</f>
        <v>0</v>
      </c>
      <c r="W40" s="16"/>
      <c r="X40" s="16" t="n">
        <f aca="false">SUM(T40:V40)</f>
        <v>0</v>
      </c>
    </row>
    <row r="41" customFormat="false" ht="13.2" hidden="false" customHeight="false" outlineLevel="0" collapsed="false">
      <c r="A41" s="25" t="s">
        <v>17</v>
      </c>
      <c r="B41" s="21" t="s">
        <v>403</v>
      </c>
      <c r="C41" s="22" t="n">
        <f aca="false">'Stata Output'!C4805</f>
        <v>1.0334528</v>
      </c>
      <c r="D41" s="22" t="n">
        <f aca="false">'Stata Output'!D4805</f>
        <v>0.00947673</v>
      </c>
      <c r="E41" s="22" t="n">
        <f aca="false">'Stata Output'!E4805</f>
        <v>0.00891376</v>
      </c>
      <c r="F41" s="21"/>
      <c r="G41" s="16" t="n">
        <f aca="false">IF(C41&lt;0,1,0)</f>
        <v>0</v>
      </c>
      <c r="H41" s="16" t="n">
        <f aca="false">IF(D41&lt;0,1,0)</f>
        <v>0</v>
      </c>
      <c r="I41" s="16" t="n">
        <f aca="false">IF(E41&lt;0,1,0)</f>
        <v>0</v>
      </c>
      <c r="K41" s="16" t="n">
        <f aca="false">SUM(G41:I41)</f>
        <v>0</v>
      </c>
      <c r="L41" s="21"/>
      <c r="M41" s="21"/>
      <c r="N41" s="25" t="s">
        <v>17</v>
      </c>
      <c r="O41" s="21" t="s">
        <v>403</v>
      </c>
      <c r="P41" s="22" t="n">
        <f aca="false">'Stata Output'!C496</f>
        <v>0.14250874</v>
      </c>
      <c r="Q41" s="22" t="n">
        <f aca="false">'Stata Output'!D496</f>
        <v>0.18552794</v>
      </c>
      <c r="R41" s="22" t="n">
        <f aca="false">'Stata Output'!E496</f>
        <v>0.68430403</v>
      </c>
      <c r="S41" s="21"/>
      <c r="T41" s="16" t="n">
        <f aca="false">IF(P41&lt;0,1,0)</f>
        <v>0</v>
      </c>
      <c r="U41" s="16" t="n">
        <f aca="false">IF(Q41&lt;0,1,0)</f>
        <v>0</v>
      </c>
      <c r="V41" s="16" t="n">
        <f aca="false">IF(R41&lt;0,1,0)</f>
        <v>0</v>
      </c>
      <c r="X41" s="16" t="n">
        <f aca="false">SUM(T41:V41)</f>
        <v>0</v>
      </c>
      <c r="Y41" s="21"/>
      <c r="Z41" s="21"/>
    </row>
    <row r="42" customFormat="false" ht="13.2" hidden="false" customHeight="false" outlineLevel="0" collapsed="false">
      <c r="A42" s="25" t="s">
        <v>17</v>
      </c>
      <c r="B42" s="21" t="s">
        <v>404</v>
      </c>
      <c r="C42" s="22" t="n">
        <f aca="false">'Stata Output'!C4806</f>
        <v>1.0341534</v>
      </c>
      <c r="D42" s="22" t="n">
        <f aca="false">'Stata Output'!D4806</f>
        <v>0.00483172</v>
      </c>
      <c r="E42" s="22" t="n">
        <f aca="false">'Stata Output'!E4806</f>
        <v>0.01495853</v>
      </c>
      <c r="F42" s="21"/>
      <c r="G42" s="16" t="n">
        <f aca="false">IF(C42&lt;0,1,0)</f>
        <v>0</v>
      </c>
      <c r="H42" s="16" t="n">
        <f aca="false">IF(D42&lt;0,1,0)</f>
        <v>0</v>
      </c>
      <c r="I42" s="16" t="n">
        <f aca="false">IF(E42&lt;0,1,0)</f>
        <v>0</v>
      </c>
      <c r="K42" s="16" t="n">
        <f aca="false">SUM(G42:I42)</f>
        <v>0</v>
      </c>
      <c r="L42" s="21"/>
      <c r="M42" s="21"/>
      <c r="N42" s="25" t="s">
        <v>17</v>
      </c>
      <c r="O42" s="21" t="s">
        <v>404</v>
      </c>
      <c r="P42" s="22" t="n">
        <f aca="false">'Stata Output'!C497</f>
        <v>0.12948214</v>
      </c>
      <c r="Q42" s="22" t="n">
        <f aca="false">'Stata Output'!D497</f>
        <v>0.19209976</v>
      </c>
      <c r="R42" s="22" t="n">
        <f aca="false">'Stata Output'!E497</f>
        <v>0.68909726</v>
      </c>
      <c r="S42" s="21"/>
      <c r="T42" s="16" t="n">
        <f aca="false">IF(P42&lt;0,1,0)</f>
        <v>0</v>
      </c>
      <c r="U42" s="16" t="n">
        <f aca="false">IF(Q42&lt;0,1,0)</f>
        <v>0</v>
      </c>
      <c r="V42" s="16" t="n">
        <f aca="false">IF(R42&lt;0,1,0)</f>
        <v>0</v>
      </c>
      <c r="X42" s="16" t="n">
        <f aca="false">SUM(T42:V42)</f>
        <v>0</v>
      </c>
      <c r="Y42" s="21"/>
      <c r="Z42" s="21"/>
    </row>
    <row r="43" customFormat="false" ht="13.2" hidden="false" customHeight="false" outlineLevel="0" collapsed="false">
      <c r="A43" s="25" t="s">
        <v>17</v>
      </c>
      <c r="B43" s="21" t="s">
        <v>405</v>
      </c>
      <c r="C43" s="22" t="n">
        <f aca="false">'Stata Output'!C4807</f>
        <v>1.0390091</v>
      </c>
      <c r="D43" s="22" t="n">
        <f aca="false">'Stata Output'!D4807</f>
        <v>0.00478071</v>
      </c>
      <c r="E43" s="22" t="n">
        <f aca="false">'Stata Output'!E4807</f>
        <v>0.01061559</v>
      </c>
      <c r="F43" s="21"/>
      <c r="G43" s="16" t="n">
        <f aca="false">IF(C43&lt;0,1,0)</f>
        <v>0</v>
      </c>
      <c r="H43" s="16" t="n">
        <f aca="false">IF(D43&lt;0,1,0)</f>
        <v>0</v>
      </c>
      <c r="I43" s="16" t="n">
        <f aca="false">IF(E43&lt;0,1,0)</f>
        <v>0</v>
      </c>
      <c r="K43" s="16" t="n">
        <f aca="false">SUM(G43:I43)</f>
        <v>0</v>
      </c>
      <c r="L43" s="21"/>
      <c r="M43" s="21"/>
      <c r="N43" s="25" t="s">
        <v>17</v>
      </c>
      <c r="O43" s="21" t="s">
        <v>405</v>
      </c>
      <c r="P43" s="22" t="n">
        <f aca="false">'Stata Output'!C498</f>
        <v>0.12929839</v>
      </c>
      <c r="Q43" s="22" t="n">
        <f aca="false">'Stata Output'!D498</f>
        <v>0.19004791</v>
      </c>
      <c r="R43" s="22" t="n">
        <f aca="false">'Stata Output'!E498</f>
        <v>0.69271466</v>
      </c>
      <c r="S43" s="21"/>
      <c r="T43" s="16" t="n">
        <f aca="false">IF(P43&lt;0,1,0)</f>
        <v>0</v>
      </c>
      <c r="U43" s="16" t="n">
        <f aca="false">IF(Q43&lt;0,1,0)</f>
        <v>0</v>
      </c>
      <c r="V43" s="16" t="n">
        <f aca="false">IF(R43&lt;0,1,0)</f>
        <v>0</v>
      </c>
      <c r="X43" s="16" t="n">
        <f aca="false">SUM(T43:V43)</f>
        <v>0</v>
      </c>
      <c r="Y43" s="21"/>
      <c r="Z43" s="21"/>
    </row>
    <row r="44" s="24" customFormat="true" ht="13.2" hidden="false" customHeight="false" outlineLevel="0" collapsed="false">
      <c r="A44" s="23" t="s">
        <v>17</v>
      </c>
      <c r="B44" s="24" t="s">
        <v>406</v>
      </c>
      <c r="C44" s="22" t="n">
        <f aca="false">'Stata Output'!C4808</f>
        <v>1.0477449</v>
      </c>
      <c r="D44" s="22" t="n">
        <f aca="false">'Stata Output'!D4808</f>
        <v>0.00554273</v>
      </c>
      <c r="E44" s="22" t="n">
        <f aca="false">'Stata Output'!E4808</f>
        <v>0.00135916</v>
      </c>
      <c r="G44" s="24" t="n">
        <f aca="false">IF(C44&lt;0,1,0)</f>
        <v>0</v>
      </c>
      <c r="H44" s="24" t="n">
        <f aca="false">IF(D44&lt;0,1,0)</f>
        <v>0</v>
      </c>
      <c r="I44" s="24" t="n">
        <f aca="false">IF(E44&lt;0,1,0)</f>
        <v>0</v>
      </c>
      <c r="K44" s="24" t="n">
        <f aca="false">SUM(G44:I44)</f>
        <v>0</v>
      </c>
      <c r="L44" s="24" t="n">
        <f aca="false">SUM(K32:K44)</f>
        <v>5</v>
      </c>
      <c r="N44" s="23" t="s">
        <v>17</v>
      </c>
      <c r="O44" s="24" t="s">
        <v>406</v>
      </c>
      <c r="P44" s="22" t="n">
        <f aca="false">'Stata Output'!C499</f>
        <v>0.13153902</v>
      </c>
      <c r="Q44" s="22" t="n">
        <f aca="false">'Stata Output'!D499</f>
        <v>0.18488155</v>
      </c>
      <c r="R44" s="22" t="n">
        <f aca="false">'Stata Output'!E499</f>
        <v>0.69830719</v>
      </c>
      <c r="T44" s="24" t="n">
        <f aca="false">IF(P44&lt;0,1,0)</f>
        <v>0</v>
      </c>
      <c r="U44" s="24" t="n">
        <f aca="false">IF(Q44&lt;0,1,0)</f>
        <v>0</v>
      </c>
      <c r="V44" s="24" t="n">
        <f aca="false">IF(R44&lt;0,1,0)</f>
        <v>0</v>
      </c>
      <c r="X44" s="24" t="n">
        <f aca="false">SUM(T44:V44)</f>
        <v>0</v>
      </c>
      <c r="Y44" s="24" t="n">
        <f aca="false">SUM(X32:X44)</f>
        <v>0</v>
      </c>
    </row>
    <row r="45" customFormat="false" ht="13.2" hidden="false" customHeight="false" outlineLevel="0" collapsed="false">
      <c r="A45" s="25" t="s">
        <v>18</v>
      </c>
      <c r="B45" s="21" t="s">
        <v>407</v>
      </c>
      <c r="C45" s="22" t="n">
        <f aca="false">'Stata Output'!C4809</f>
        <v>0.89051195</v>
      </c>
      <c r="D45" s="22" t="n">
        <f aca="false">'Stata Output'!D4809</f>
        <v>0.11186201</v>
      </c>
      <c r="E45" s="22" t="n">
        <f aca="false">'Stata Output'!E4809</f>
        <v>0.08805921</v>
      </c>
      <c r="F45" s="21"/>
      <c r="G45" s="16" t="n">
        <f aca="false">IF(C45&lt;0,1,0)</f>
        <v>0</v>
      </c>
      <c r="H45" s="16" t="n">
        <f aca="false">IF(D45&lt;0,1,0)</f>
        <v>0</v>
      </c>
      <c r="I45" s="16" t="n">
        <f aca="false">IF(E45&lt;0,1,0)</f>
        <v>0</v>
      </c>
      <c r="K45" s="16" t="n">
        <f aca="false">SUM(G45:I45)</f>
        <v>0</v>
      </c>
      <c r="L45" s="21"/>
      <c r="M45" s="21"/>
      <c r="N45" s="25" t="s">
        <v>18</v>
      </c>
      <c r="O45" s="21" t="s">
        <v>407</v>
      </c>
      <c r="P45" s="22" t="n">
        <f aca="false">'Stata Output'!C500</f>
        <v>0.35085264</v>
      </c>
      <c r="Q45" s="22" t="n">
        <f aca="false">'Stata Output'!D500</f>
        <v>0.19102008</v>
      </c>
      <c r="R45" s="22" t="n">
        <f aca="false">'Stata Output'!E500</f>
        <v>0.54291815</v>
      </c>
      <c r="S45" s="21"/>
      <c r="T45" s="16" t="n">
        <f aca="false">IF(P45&lt;0,1,0)</f>
        <v>0</v>
      </c>
      <c r="U45" s="16" t="n">
        <f aca="false">IF(Q45&lt;0,1,0)</f>
        <v>0</v>
      </c>
      <c r="V45" s="16" t="n">
        <f aca="false">IF(R45&lt;0,1,0)</f>
        <v>0</v>
      </c>
      <c r="X45" s="16" t="n">
        <f aca="false">SUM(T45:V45)</f>
        <v>0</v>
      </c>
      <c r="Y45" s="21"/>
      <c r="Z45" s="21"/>
    </row>
    <row r="46" customFormat="false" ht="13.2" hidden="false" customHeight="false" outlineLevel="0" collapsed="false">
      <c r="A46" s="25" t="s">
        <v>18</v>
      </c>
      <c r="B46" s="21" t="s">
        <v>408</v>
      </c>
      <c r="C46" s="22" t="n">
        <f aca="false">'Stata Output'!C4810</f>
        <v>0.88895258</v>
      </c>
      <c r="D46" s="22" t="n">
        <f aca="false">'Stata Output'!D4810</f>
        <v>0.1105636</v>
      </c>
      <c r="E46" s="22" t="n">
        <f aca="false">'Stata Output'!E4810</f>
        <v>0.09181488</v>
      </c>
      <c r="F46" s="21"/>
      <c r="G46" s="16" t="n">
        <f aca="false">IF(C46&lt;0,1,0)</f>
        <v>0</v>
      </c>
      <c r="H46" s="16" t="n">
        <f aca="false">IF(D46&lt;0,1,0)</f>
        <v>0</v>
      </c>
      <c r="I46" s="16" t="n">
        <f aca="false">IF(E46&lt;0,1,0)</f>
        <v>0</v>
      </c>
      <c r="K46" s="16" t="n">
        <f aca="false">SUM(G46:I46)</f>
        <v>0</v>
      </c>
      <c r="L46" s="21"/>
      <c r="M46" s="21"/>
      <c r="N46" s="25" t="s">
        <v>18</v>
      </c>
      <c r="O46" s="21" t="s">
        <v>408</v>
      </c>
      <c r="P46" s="22" t="n">
        <f aca="false">'Stata Output'!C501</f>
        <v>0.34683716</v>
      </c>
      <c r="Q46" s="22" t="n">
        <f aca="false">'Stata Output'!D501</f>
        <v>0.19408626</v>
      </c>
      <c r="R46" s="22" t="n">
        <f aca="false">'Stata Output'!E501</f>
        <v>0.5432499</v>
      </c>
      <c r="S46" s="21"/>
      <c r="T46" s="16" t="n">
        <f aca="false">IF(P46&lt;0,1,0)</f>
        <v>0</v>
      </c>
      <c r="U46" s="16" t="n">
        <f aca="false">IF(Q46&lt;0,1,0)</f>
        <v>0</v>
      </c>
      <c r="V46" s="16" t="n">
        <f aca="false">IF(R46&lt;0,1,0)</f>
        <v>0</v>
      </c>
      <c r="X46" s="16" t="n">
        <f aca="false">SUM(T46:V46)</f>
        <v>0</v>
      </c>
      <c r="Y46" s="21"/>
      <c r="Z46" s="21"/>
    </row>
    <row r="47" s="21" customFormat="true" ht="13.2" hidden="false" customHeight="false" outlineLevel="0" collapsed="false">
      <c r="A47" s="25" t="s">
        <v>18</v>
      </c>
      <c r="B47" s="21" t="s">
        <v>409</v>
      </c>
      <c r="C47" s="22" t="n">
        <f aca="false">'Stata Output'!C4811</f>
        <v>0.88693091</v>
      </c>
      <c r="D47" s="22" t="n">
        <f aca="false">'Stata Output'!D4811</f>
        <v>0.10956975</v>
      </c>
      <c r="E47" s="22" t="n">
        <f aca="false">'Stata Output'!E4811</f>
        <v>0.09566429</v>
      </c>
      <c r="G47" s="16" t="n">
        <f aca="false">IF(C47&lt;0,1,0)</f>
        <v>0</v>
      </c>
      <c r="H47" s="16" t="n">
        <f aca="false">IF(D47&lt;0,1,0)</f>
        <v>0</v>
      </c>
      <c r="I47" s="16" t="n">
        <f aca="false">IF(E47&lt;0,1,0)</f>
        <v>0</v>
      </c>
      <c r="J47" s="16"/>
      <c r="K47" s="16" t="n">
        <f aca="false">SUM(G47:I47)</f>
        <v>0</v>
      </c>
      <c r="N47" s="25" t="s">
        <v>18</v>
      </c>
      <c r="O47" s="21" t="s">
        <v>409</v>
      </c>
      <c r="P47" s="22" t="n">
        <f aca="false">'Stata Output'!C502</f>
        <v>0.34358703</v>
      </c>
      <c r="Q47" s="22" t="n">
        <f aca="false">'Stata Output'!D502</f>
        <v>0.19701311</v>
      </c>
      <c r="R47" s="22" t="n">
        <f aca="false">'Stata Output'!E502</f>
        <v>0.54302823</v>
      </c>
      <c r="T47" s="16" t="n">
        <f aca="false">IF(P47&lt;0,1,0)</f>
        <v>0</v>
      </c>
      <c r="U47" s="16" t="n">
        <f aca="false">IF(Q47&lt;0,1,0)</f>
        <v>0</v>
      </c>
      <c r="V47" s="16" t="n">
        <f aca="false">IF(R47&lt;0,1,0)</f>
        <v>0</v>
      </c>
      <c r="W47" s="16"/>
      <c r="X47" s="16" t="n">
        <f aca="false">SUM(T47:V47)</f>
        <v>0</v>
      </c>
    </row>
    <row r="48" customFormat="false" ht="13.2" hidden="false" customHeight="false" outlineLevel="0" collapsed="false">
      <c r="A48" s="25" t="s">
        <v>18</v>
      </c>
      <c r="B48" s="21" t="s">
        <v>410</v>
      </c>
      <c r="C48" s="22" t="n">
        <f aca="false">'Stata Output'!C4812</f>
        <v>0.89848302</v>
      </c>
      <c r="D48" s="22" t="n">
        <f aca="false">'Stata Output'!D4812</f>
        <v>0.1138969</v>
      </c>
      <c r="E48" s="22" t="n">
        <f aca="false">'Stata Output'!E4812</f>
        <v>0.07943017</v>
      </c>
      <c r="F48" s="21"/>
      <c r="G48" s="16" t="n">
        <f aca="false">IF(C48&lt;0,1,0)</f>
        <v>0</v>
      </c>
      <c r="H48" s="16" t="n">
        <f aca="false">IF(D48&lt;0,1,0)</f>
        <v>0</v>
      </c>
      <c r="I48" s="16" t="n">
        <f aca="false">IF(E48&lt;0,1,0)</f>
        <v>0</v>
      </c>
      <c r="K48" s="16" t="n">
        <f aca="false">SUM(G48:I48)</f>
        <v>0</v>
      </c>
      <c r="L48" s="21"/>
      <c r="M48" s="21"/>
      <c r="N48" s="25" t="s">
        <v>18</v>
      </c>
      <c r="O48" s="21" t="s">
        <v>410</v>
      </c>
      <c r="P48" s="22" t="n">
        <f aca="false">'Stata Output'!C503</f>
        <v>0.35520772</v>
      </c>
      <c r="Q48" s="22" t="n">
        <f aca="false">'Stata Output'!D503</f>
        <v>0.1860313</v>
      </c>
      <c r="R48" s="22" t="n">
        <f aca="false">'Stata Output'!E503</f>
        <v>0.54783671</v>
      </c>
      <c r="S48" s="21"/>
      <c r="T48" s="16" t="n">
        <f aca="false">IF(P48&lt;0,1,0)</f>
        <v>0</v>
      </c>
      <c r="U48" s="16" t="n">
        <f aca="false">IF(Q48&lt;0,1,0)</f>
        <v>0</v>
      </c>
      <c r="V48" s="16" t="n">
        <f aca="false">IF(R48&lt;0,1,0)</f>
        <v>0</v>
      </c>
      <c r="X48" s="16" t="n">
        <f aca="false">SUM(T48:V48)</f>
        <v>0</v>
      </c>
      <c r="Y48" s="21"/>
      <c r="Z48" s="21"/>
    </row>
    <row r="49" customFormat="false" ht="13.2" hidden="false" customHeight="false" outlineLevel="0" collapsed="false">
      <c r="A49" s="25" t="s">
        <v>18</v>
      </c>
      <c r="B49" s="21" t="s">
        <v>411</v>
      </c>
      <c r="C49" s="22" t="n">
        <f aca="false">'Stata Output'!C4813</f>
        <v>0.89774458</v>
      </c>
      <c r="D49" s="22" t="n">
        <f aca="false">'Stata Output'!D4813</f>
        <v>0.1127916</v>
      </c>
      <c r="E49" s="22" t="n">
        <f aca="false">'Stata Output'!E4813</f>
        <v>0.08193399</v>
      </c>
      <c r="F49" s="21"/>
      <c r="G49" s="16" t="n">
        <f aca="false">IF(C49&lt;0,1,0)</f>
        <v>0</v>
      </c>
      <c r="H49" s="16" t="n">
        <f aca="false">IF(D49&lt;0,1,0)</f>
        <v>0</v>
      </c>
      <c r="I49" s="16" t="n">
        <f aca="false">IF(E49&lt;0,1,0)</f>
        <v>0</v>
      </c>
      <c r="K49" s="16" t="n">
        <f aca="false">SUM(G49:I49)</f>
        <v>0</v>
      </c>
      <c r="L49" s="21"/>
      <c r="M49" s="21"/>
      <c r="N49" s="25" t="s">
        <v>18</v>
      </c>
      <c r="O49" s="21" t="s">
        <v>411</v>
      </c>
      <c r="P49" s="22" t="n">
        <f aca="false">'Stata Output'!C504</f>
        <v>0.35191501</v>
      </c>
      <c r="Q49" s="22" t="n">
        <f aca="false">'Stata Output'!D504</f>
        <v>0.18822899</v>
      </c>
      <c r="R49" s="22" t="n">
        <f aca="false">'Stata Output'!E504</f>
        <v>0.54845741</v>
      </c>
      <c r="S49" s="21"/>
      <c r="T49" s="16" t="n">
        <f aca="false">IF(P49&lt;0,1,0)</f>
        <v>0</v>
      </c>
      <c r="U49" s="16" t="n">
        <f aca="false">IF(Q49&lt;0,1,0)</f>
        <v>0</v>
      </c>
      <c r="V49" s="16" t="n">
        <f aca="false">IF(R49&lt;0,1,0)</f>
        <v>0</v>
      </c>
      <c r="X49" s="16" t="n">
        <f aca="false">SUM(T49:V49)</f>
        <v>0</v>
      </c>
      <c r="Y49" s="21"/>
      <c r="Z49" s="21"/>
    </row>
    <row r="50" customFormat="false" ht="13.2" hidden="false" customHeight="false" outlineLevel="0" collapsed="false">
      <c r="A50" s="25" t="s">
        <v>18</v>
      </c>
      <c r="B50" s="21" t="s">
        <v>412</v>
      </c>
      <c r="C50" s="22" t="n">
        <f aca="false">'Stata Output'!C4814</f>
        <v>0.90469679</v>
      </c>
      <c r="D50" s="22" t="n">
        <f aca="false">'Stata Output'!D4814</f>
        <v>0.11548683</v>
      </c>
      <c r="E50" s="22" t="n">
        <f aca="false">'Stata Output'!E4814</f>
        <v>0.07227713</v>
      </c>
      <c r="F50" s="21"/>
      <c r="G50" s="16" t="n">
        <f aca="false">IF(C50&lt;0,1,0)</f>
        <v>0</v>
      </c>
      <c r="H50" s="16" t="n">
        <f aca="false">IF(D50&lt;0,1,0)</f>
        <v>0</v>
      </c>
      <c r="I50" s="16" t="n">
        <f aca="false">IF(E50&lt;0,1,0)</f>
        <v>0</v>
      </c>
      <c r="K50" s="16" t="n">
        <f aca="false">SUM(G50:I50)</f>
        <v>0</v>
      </c>
      <c r="L50" s="21"/>
      <c r="M50" s="21"/>
      <c r="N50" s="25" t="s">
        <v>18</v>
      </c>
      <c r="O50" s="21" t="s">
        <v>412</v>
      </c>
      <c r="P50" s="22" t="n">
        <f aca="false">'Stata Output'!C505</f>
        <v>0.35896168</v>
      </c>
      <c r="Q50" s="22" t="n">
        <f aca="false">'Stata Output'!D505</f>
        <v>0.18172429</v>
      </c>
      <c r="R50" s="22" t="n">
        <f aca="false">'Stata Output'!E505</f>
        <v>0.55141419</v>
      </c>
      <c r="S50" s="21"/>
      <c r="T50" s="16" t="n">
        <f aca="false">IF(P50&lt;0,1,0)</f>
        <v>0</v>
      </c>
      <c r="U50" s="16" t="n">
        <f aca="false">IF(Q50&lt;0,1,0)</f>
        <v>0</v>
      </c>
      <c r="V50" s="16" t="n">
        <f aca="false">IF(R50&lt;0,1,0)</f>
        <v>0</v>
      </c>
      <c r="X50" s="16" t="n">
        <f aca="false">SUM(T50:V50)</f>
        <v>0</v>
      </c>
      <c r="Y50" s="21"/>
      <c r="Z50" s="21"/>
    </row>
    <row r="51" customFormat="false" ht="13.2" hidden="false" customHeight="false" outlineLevel="0" collapsed="false">
      <c r="A51" s="25" t="s">
        <v>18</v>
      </c>
      <c r="B51" s="21" t="s">
        <v>413</v>
      </c>
      <c r="C51" s="22" t="n">
        <f aca="false">'Stata Output'!C4815</f>
        <v>0.90307353</v>
      </c>
      <c r="D51" s="22" t="n">
        <f aca="false">'Stata Output'!D4815</f>
        <v>0.1146183</v>
      </c>
      <c r="E51" s="22" t="n">
        <f aca="false">'Stata Output'!E4815</f>
        <v>0.07547226</v>
      </c>
      <c r="F51" s="21"/>
      <c r="G51" s="16" t="n">
        <f aca="false">IF(C51&lt;0,1,0)</f>
        <v>0</v>
      </c>
      <c r="H51" s="16" t="n">
        <f aca="false">IF(D51&lt;0,1,0)</f>
        <v>0</v>
      </c>
      <c r="I51" s="16" t="n">
        <f aca="false">IF(E51&lt;0,1,0)</f>
        <v>0</v>
      </c>
      <c r="K51" s="16" t="n">
        <f aca="false">SUM(G51:I51)</f>
        <v>0</v>
      </c>
      <c r="L51" s="21"/>
      <c r="M51" s="21"/>
      <c r="N51" s="25" t="s">
        <v>18</v>
      </c>
      <c r="O51" s="21" t="s">
        <v>413</v>
      </c>
      <c r="P51" s="22" t="n">
        <f aca="false">'Stata Output'!C506</f>
        <v>0.35615197</v>
      </c>
      <c r="Q51" s="22" t="n">
        <f aca="false">'Stata Output'!D506</f>
        <v>0.18418159</v>
      </c>
      <c r="R51" s="22" t="n">
        <f aca="false">'Stata Output'!E506</f>
        <v>0.55130289</v>
      </c>
      <c r="S51" s="21"/>
      <c r="T51" s="16" t="n">
        <f aca="false">IF(P51&lt;0,1,0)</f>
        <v>0</v>
      </c>
      <c r="U51" s="16" t="n">
        <f aca="false">IF(Q51&lt;0,1,0)</f>
        <v>0</v>
      </c>
      <c r="V51" s="16" t="n">
        <f aca="false">IF(R51&lt;0,1,0)</f>
        <v>0</v>
      </c>
      <c r="X51" s="16" t="n">
        <f aca="false">SUM(T51:V51)</f>
        <v>0</v>
      </c>
      <c r="Y51" s="21"/>
      <c r="Z51" s="21"/>
    </row>
    <row r="52" customFormat="false" ht="13.2" hidden="false" customHeight="false" outlineLevel="0" collapsed="false">
      <c r="A52" s="25" t="s">
        <v>18</v>
      </c>
      <c r="B52" s="21" t="s">
        <v>414</v>
      </c>
      <c r="C52" s="22" t="n">
        <f aca="false">'Stata Output'!C4816</f>
        <v>0.90182033</v>
      </c>
      <c r="D52" s="22" t="n">
        <f aca="false">'Stata Output'!D4816</f>
        <v>0.11224957</v>
      </c>
      <c r="E52" s="22" t="n">
        <f aca="false">'Stata Output'!E4816</f>
        <v>0.08045044</v>
      </c>
      <c r="F52" s="21"/>
      <c r="G52" s="16" t="n">
        <f aca="false">IF(C52&lt;0,1,0)</f>
        <v>0</v>
      </c>
      <c r="H52" s="16" t="n">
        <f aca="false">IF(D52&lt;0,1,0)</f>
        <v>0</v>
      </c>
      <c r="I52" s="16" t="n">
        <f aca="false">IF(E52&lt;0,1,0)</f>
        <v>0</v>
      </c>
      <c r="K52" s="16" t="n">
        <f aca="false">SUM(G52:I52)</f>
        <v>0</v>
      </c>
      <c r="L52" s="21"/>
      <c r="M52" s="21"/>
      <c r="N52" s="25" t="s">
        <v>18</v>
      </c>
      <c r="O52" s="21" t="s">
        <v>414</v>
      </c>
      <c r="P52" s="22" t="n">
        <f aca="false">'Stata Output'!C507</f>
        <v>0.3491657</v>
      </c>
      <c r="Q52" s="22" t="n">
        <f aca="false">'Stata Output'!D507</f>
        <v>0.18866072</v>
      </c>
      <c r="R52" s="22" t="n">
        <f aca="false">'Stata Output'!E507</f>
        <v>0.55282223</v>
      </c>
      <c r="S52" s="21"/>
      <c r="T52" s="16" t="n">
        <f aca="false">IF(P52&lt;0,1,0)</f>
        <v>0</v>
      </c>
      <c r="U52" s="16" t="n">
        <f aca="false">IF(Q52&lt;0,1,0)</f>
        <v>0</v>
      </c>
      <c r="V52" s="16" t="n">
        <f aca="false">IF(R52&lt;0,1,0)</f>
        <v>0</v>
      </c>
      <c r="X52" s="16" t="n">
        <f aca="false">SUM(T52:V52)</f>
        <v>0</v>
      </c>
      <c r="Y52" s="21"/>
      <c r="Z52" s="21"/>
    </row>
    <row r="53" customFormat="false" ht="13.2" hidden="false" customHeight="false" outlineLevel="0" collapsed="false">
      <c r="A53" s="25" t="s">
        <v>18</v>
      </c>
      <c r="B53" s="21" t="s">
        <v>415</v>
      </c>
      <c r="C53" s="22" t="n">
        <f aca="false">'Stata Output'!C4817</f>
        <v>0.90110277</v>
      </c>
      <c r="D53" s="22" t="n">
        <f aca="false">'Stata Output'!D4817</f>
        <v>0.10873061</v>
      </c>
      <c r="E53" s="22" t="n">
        <f aca="false">'Stata Output'!E4817</f>
        <v>0.0864992</v>
      </c>
      <c r="F53" s="21"/>
      <c r="G53" s="16" t="n">
        <f aca="false">IF(C53&lt;0,1,0)</f>
        <v>0</v>
      </c>
      <c r="H53" s="16" t="n">
        <f aca="false">IF(D53&lt;0,1,0)</f>
        <v>0</v>
      </c>
      <c r="I53" s="16" t="n">
        <f aca="false">IF(E53&lt;0,1,0)</f>
        <v>0</v>
      </c>
      <c r="K53" s="16" t="n">
        <f aca="false">SUM(G53:I53)</f>
        <v>0</v>
      </c>
      <c r="L53" s="21"/>
      <c r="M53" s="21"/>
      <c r="N53" s="25" t="s">
        <v>18</v>
      </c>
      <c r="O53" s="21" t="s">
        <v>415</v>
      </c>
      <c r="P53" s="22" t="n">
        <f aca="false">'Stata Output'!C508</f>
        <v>0.33903091</v>
      </c>
      <c r="Q53" s="22" t="n">
        <f aca="false">'Stata Output'!D508</f>
        <v>0.19451361</v>
      </c>
      <c r="R53" s="22" t="n">
        <f aca="false">'Stata Output'!E508</f>
        <v>0.55573649</v>
      </c>
      <c r="S53" s="21"/>
      <c r="T53" s="16" t="n">
        <f aca="false">IF(P53&lt;0,1,0)</f>
        <v>0</v>
      </c>
      <c r="U53" s="16" t="n">
        <f aca="false">IF(Q53&lt;0,1,0)</f>
        <v>0</v>
      </c>
      <c r="V53" s="16" t="n">
        <f aca="false">IF(R53&lt;0,1,0)</f>
        <v>0</v>
      </c>
      <c r="X53" s="16" t="n">
        <f aca="false">SUM(T53:V53)</f>
        <v>0</v>
      </c>
      <c r="Y53" s="21"/>
      <c r="Z53" s="21"/>
    </row>
    <row r="54" s="21" customFormat="true" ht="13.2" hidden="false" customHeight="false" outlineLevel="0" collapsed="false">
      <c r="A54" s="25" t="s">
        <v>18</v>
      </c>
      <c r="B54" s="21" t="s">
        <v>416</v>
      </c>
      <c r="C54" s="22" t="n">
        <f aca="false">'Stata Output'!C4818</f>
        <v>0.8995516</v>
      </c>
      <c r="D54" s="22" t="n">
        <f aca="false">'Stata Output'!D4818</f>
        <v>0.10659549</v>
      </c>
      <c r="E54" s="22" t="n">
        <f aca="false">'Stata Output'!E4818</f>
        <v>0.09148261</v>
      </c>
      <c r="G54" s="16" t="n">
        <f aca="false">IF(C54&lt;0,1,0)</f>
        <v>0</v>
      </c>
      <c r="H54" s="16" t="n">
        <f aca="false">IF(D54&lt;0,1,0)</f>
        <v>0</v>
      </c>
      <c r="I54" s="16" t="n">
        <f aca="false">IF(E54&lt;0,1,0)</f>
        <v>0</v>
      </c>
      <c r="J54" s="16"/>
      <c r="K54" s="16" t="n">
        <f aca="false">SUM(G54:I54)</f>
        <v>0</v>
      </c>
      <c r="N54" s="25" t="s">
        <v>18</v>
      </c>
      <c r="O54" s="21" t="s">
        <v>416</v>
      </c>
      <c r="P54" s="22" t="n">
        <f aca="false">'Stata Output'!C509</f>
        <v>0.33264379</v>
      </c>
      <c r="Q54" s="22" t="n">
        <f aca="false">'Stata Output'!D509</f>
        <v>0.19884621</v>
      </c>
      <c r="R54" s="22" t="n">
        <f aca="false">'Stata Output'!E509</f>
        <v>0.55686387</v>
      </c>
      <c r="T54" s="16" t="n">
        <f aca="false">IF(P54&lt;0,1,0)</f>
        <v>0</v>
      </c>
      <c r="U54" s="16" t="n">
        <f aca="false">IF(Q54&lt;0,1,0)</f>
        <v>0</v>
      </c>
      <c r="V54" s="16" t="n">
        <f aca="false">IF(R54&lt;0,1,0)</f>
        <v>0</v>
      </c>
      <c r="W54" s="16"/>
      <c r="X54" s="16" t="n">
        <f aca="false">SUM(T54:V54)</f>
        <v>0</v>
      </c>
    </row>
    <row r="55" customFormat="false" ht="13.2" hidden="false" customHeight="false" outlineLevel="0" collapsed="false">
      <c r="A55" s="25" t="s">
        <v>18</v>
      </c>
      <c r="B55" s="21" t="s">
        <v>417</v>
      </c>
      <c r="C55" s="22" t="n">
        <f aca="false">'Stata Output'!C4819</f>
        <v>0.89798915</v>
      </c>
      <c r="D55" s="22" t="n">
        <f aca="false">'Stata Output'!D4819</f>
        <v>0.10510459</v>
      </c>
      <c r="E55" s="22" t="n">
        <f aca="false">'Stata Output'!E4819</f>
        <v>0.09552659</v>
      </c>
      <c r="F55" s="21"/>
      <c r="G55" s="16" t="n">
        <f aca="false">IF(C55&lt;0,1,0)</f>
        <v>0</v>
      </c>
      <c r="H55" s="16" t="n">
        <f aca="false">IF(D55&lt;0,1,0)</f>
        <v>0</v>
      </c>
      <c r="I55" s="16" t="n">
        <f aca="false">IF(E55&lt;0,1,0)</f>
        <v>0</v>
      </c>
      <c r="K55" s="16" t="n">
        <f aca="false">SUM(G55:I55)</f>
        <v>0</v>
      </c>
      <c r="L55" s="21"/>
      <c r="M55" s="21"/>
      <c r="N55" s="25" t="s">
        <v>18</v>
      </c>
      <c r="O55" s="21" t="s">
        <v>417</v>
      </c>
      <c r="P55" s="22" t="n">
        <f aca="false">'Stata Output'!C510</f>
        <v>0.32808164</v>
      </c>
      <c r="Q55" s="22" t="n">
        <f aca="false">'Stata Output'!D510</f>
        <v>0.20220721</v>
      </c>
      <c r="R55" s="22" t="n">
        <f aca="false">'Stata Output'!E510</f>
        <v>0.5573758</v>
      </c>
      <c r="S55" s="21"/>
      <c r="T55" s="16" t="n">
        <f aca="false">IF(P55&lt;0,1,0)</f>
        <v>0</v>
      </c>
      <c r="U55" s="16" t="n">
        <f aca="false">IF(Q55&lt;0,1,0)</f>
        <v>0</v>
      </c>
      <c r="V55" s="16" t="n">
        <f aca="false">IF(R55&lt;0,1,0)</f>
        <v>0</v>
      </c>
      <c r="X55" s="16" t="n">
        <f aca="false">SUM(T55:V55)</f>
        <v>0</v>
      </c>
      <c r="Y55" s="21"/>
      <c r="Z55" s="21"/>
    </row>
    <row r="56" customFormat="false" ht="13.2" hidden="false" customHeight="false" outlineLevel="0" collapsed="false">
      <c r="A56" s="25" t="s">
        <v>18</v>
      </c>
      <c r="B56" s="21" t="s">
        <v>418</v>
      </c>
      <c r="C56" s="22" t="n">
        <f aca="false">'Stata Output'!C4820</f>
        <v>0.90557907</v>
      </c>
      <c r="D56" s="22" t="n">
        <f aca="false">'Stata Output'!D4820</f>
        <v>0.10726226</v>
      </c>
      <c r="E56" s="22" t="n">
        <f aca="false">'Stata Output'!E4820</f>
        <v>0.08618344</v>
      </c>
      <c r="F56" s="21"/>
      <c r="G56" s="16" t="n">
        <f aca="false">IF(C56&lt;0,1,0)</f>
        <v>0</v>
      </c>
      <c r="H56" s="16" t="n">
        <f aca="false">IF(D56&lt;0,1,0)</f>
        <v>0</v>
      </c>
      <c r="I56" s="16" t="n">
        <f aca="false">IF(E56&lt;0,1,0)</f>
        <v>0</v>
      </c>
      <c r="K56" s="16" t="n">
        <f aca="false">SUM(G56:I56)</f>
        <v>0</v>
      </c>
      <c r="L56" s="21"/>
      <c r="M56" s="21"/>
      <c r="N56" s="25" t="s">
        <v>18</v>
      </c>
      <c r="O56" s="21" t="s">
        <v>418</v>
      </c>
      <c r="P56" s="22" t="n">
        <f aca="false">'Stata Output'!C511</f>
        <v>0.33351635</v>
      </c>
      <c r="Q56" s="22" t="n">
        <f aca="false">'Stata Output'!D511</f>
        <v>0.19633719</v>
      </c>
      <c r="R56" s="22" t="n">
        <f aca="false">'Stata Output'!E511</f>
        <v>0.56136904</v>
      </c>
      <c r="S56" s="21"/>
      <c r="T56" s="16" t="n">
        <f aca="false">IF(P56&lt;0,1,0)</f>
        <v>0</v>
      </c>
      <c r="U56" s="16" t="n">
        <f aca="false">IF(Q56&lt;0,1,0)</f>
        <v>0</v>
      </c>
      <c r="V56" s="16" t="n">
        <f aca="false">IF(R56&lt;0,1,0)</f>
        <v>0</v>
      </c>
      <c r="X56" s="16" t="n">
        <f aca="false">SUM(T56:V56)</f>
        <v>0</v>
      </c>
      <c r="Y56" s="21"/>
      <c r="Z56" s="21"/>
    </row>
    <row r="57" s="24" customFormat="true" ht="13.2" hidden="false" customHeight="false" outlineLevel="0" collapsed="false">
      <c r="A57" s="23" t="s">
        <v>18</v>
      </c>
      <c r="B57" s="24" t="s">
        <v>419</v>
      </c>
      <c r="C57" s="22" t="n">
        <f aca="false">'Stata Output'!C4821</f>
        <v>0.90441796</v>
      </c>
      <c r="D57" s="22" t="n">
        <f aca="false">'Stata Output'!D4821</f>
        <v>0.1040986</v>
      </c>
      <c r="E57" s="22" t="n">
        <f aca="false">'Stata Output'!E4821</f>
        <v>0.09222884</v>
      </c>
      <c r="G57" s="24" t="n">
        <f aca="false">IF(C57&lt;0,1,0)</f>
        <v>0</v>
      </c>
      <c r="H57" s="24" t="n">
        <f aca="false">IF(D57&lt;0,1,0)</f>
        <v>0</v>
      </c>
      <c r="I57" s="24" t="n">
        <f aca="false">IF(E57&lt;0,1,0)</f>
        <v>0</v>
      </c>
      <c r="K57" s="24" t="n">
        <f aca="false">SUM(G57:I57)</f>
        <v>0</v>
      </c>
      <c r="L57" s="24" t="n">
        <f aca="false">SUM(K45:K57)</f>
        <v>0</v>
      </c>
      <c r="N57" s="23" t="s">
        <v>18</v>
      </c>
      <c r="O57" s="24" t="s">
        <v>419</v>
      </c>
      <c r="P57" s="22" t="n">
        <f aca="false">'Stata Output'!C512</f>
        <v>0.32429483</v>
      </c>
      <c r="Q57" s="22" t="n">
        <f aca="false">'Stata Output'!D512</f>
        <v>0.20196047</v>
      </c>
      <c r="R57" s="22" t="n">
        <f aca="false">'Stata Output'!E512</f>
        <v>0.56369269</v>
      </c>
      <c r="T57" s="24" t="n">
        <f aca="false">IF(P57&lt;0,1,0)</f>
        <v>0</v>
      </c>
      <c r="U57" s="24" t="n">
        <f aca="false">IF(Q57&lt;0,1,0)</f>
        <v>0</v>
      </c>
      <c r="V57" s="24" t="n">
        <f aca="false">IF(R57&lt;0,1,0)</f>
        <v>0</v>
      </c>
      <c r="X57" s="24" t="n">
        <f aca="false">SUM(T57:V57)</f>
        <v>0</v>
      </c>
      <c r="Y57" s="24" t="n">
        <f aca="false">SUM(X45:X57)</f>
        <v>0</v>
      </c>
    </row>
    <row r="58" customFormat="false" ht="13.2" hidden="false" customHeight="false" outlineLevel="0" collapsed="false">
      <c r="A58" s="25" t="s">
        <v>19</v>
      </c>
      <c r="B58" s="21" t="s">
        <v>420</v>
      </c>
      <c r="C58" s="22" t="n">
        <f aca="false">'Stata Output'!C4822</f>
        <v>0.86838134</v>
      </c>
      <c r="D58" s="22" t="n">
        <f aca="false">'Stata Output'!D4822</f>
        <v>0.08382721</v>
      </c>
      <c r="E58" s="22" t="n">
        <f aca="false">'Stata Output'!E4822</f>
        <v>0.1628249</v>
      </c>
      <c r="F58" s="21"/>
      <c r="G58" s="16" t="n">
        <f aca="false">IF(C58&lt;0,1,0)</f>
        <v>0</v>
      </c>
      <c r="H58" s="16" t="n">
        <f aca="false">IF(D58&lt;0,1,0)</f>
        <v>0</v>
      </c>
      <c r="I58" s="16" t="n">
        <f aca="false">IF(E58&lt;0,1,0)</f>
        <v>0</v>
      </c>
      <c r="K58" s="16" t="n">
        <f aca="false">SUM(G58:I58)</f>
        <v>0</v>
      </c>
      <c r="L58" s="21"/>
      <c r="M58" s="21"/>
      <c r="N58" s="25" t="s">
        <v>19</v>
      </c>
      <c r="O58" s="21" t="s">
        <v>420</v>
      </c>
      <c r="P58" s="22" t="n">
        <f aca="false">'Stata Output'!C513</f>
        <v>0.26060191</v>
      </c>
      <c r="Q58" s="22" t="n">
        <f aca="false">'Stata Output'!D513</f>
        <v>0.25625412</v>
      </c>
      <c r="R58" s="22" t="n">
        <f aca="false">'Stata Output'!E513</f>
        <v>0.56107433</v>
      </c>
      <c r="S58" s="21"/>
      <c r="T58" s="16" t="n">
        <f aca="false">IF(P58&lt;0,1,0)</f>
        <v>0</v>
      </c>
      <c r="U58" s="16" t="n">
        <f aca="false">IF(Q58&lt;0,1,0)</f>
        <v>0</v>
      </c>
      <c r="V58" s="16" t="n">
        <f aca="false">IF(R58&lt;0,1,0)</f>
        <v>0</v>
      </c>
      <c r="X58" s="16" t="n">
        <f aca="false">SUM(T58:V58)</f>
        <v>0</v>
      </c>
      <c r="Y58" s="21"/>
      <c r="Z58" s="21"/>
    </row>
    <row r="59" customFormat="false" ht="13.2" hidden="false" customHeight="false" outlineLevel="0" collapsed="false">
      <c r="A59" s="25" t="s">
        <v>19</v>
      </c>
      <c r="B59" s="21" t="s">
        <v>421</v>
      </c>
      <c r="C59" s="22" t="n">
        <f aca="false">'Stata Output'!C4823</f>
        <v>0.88468683</v>
      </c>
      <c r="D59" s="22" t="n">
        <f aca="false">'Stata Output'!D4823</f>
        <v>0.09049928</v>
      </c>
      <c r="E59" s="22" t="n">
        <f aca="false">'Stata Output'!E4823</f>
        <v>0.13954032</v>
      </c>
      <c r="F59" s="21"/>
      <c r="G59" s="16" t="n">
        <f aca="false">IF(C59&lt;0,1,0)</f>
        <v>0</v>
      </c>
      <c r="H59" s="16" t="n">
        <f aca="false">IF(D59&lt;0,1,0)</f>
        <v>0</v>
      </c>
      <c r="I59" s="16" t="n">
        <f aca="false">IF(E59&lt;0,1,0)</f>
        <v>0</v>
      </c>
      <c r="K59" s="16" t="n">
        <f aca="false">SUM(G59:I59)</f>
        <v>0</v>
      </c>
      <c r="L59" s="21"/>
      <c r="M59" s="21"/>
      <c r="N59" s="25" t="s">
        <v>19</v>
      </c>
      <c r="O59" s="21" t="s">
        <v>421</v>
      </c>
      <c r="P59" s="22" t="n">
        <f aca="false">'Stata Output'!C514</f>
        <v>0.27822079</v>
      </c>
      <c r="Q59" s="22" t="n">
        <f aca="false">'Stata Output'!D514</f>
        <v>0.24035026</v>
      </c>
      <c r="R59" s="22" t="n">
        <f aca="false">'Stata Output'!E514</f>
        <v>0.5676071</v>
      </c>
      <c r="S59" s="21"/>
      <c r="T59" s="16" t="n">
        <f aca="false">IF(P59&lt;0,1,0)</f>
        <v>0</v>
      </c>
      <c r="U59" s="16" t="n">
        <f aca="false">IF(Q59&lt;0,1,0)</f>
        <v>0</v>
      </c>
      <c r="V59" s="16" t="n">
        <f aca="false">IF(R59&lt;0,1,0)</f>
        <v>0</v>
      </c>
      <c r="X59" s="16" t="n">
        <f aca="false">SUM(T59:V59)</f>
        <v>0</v>
      </c>
      <c r="Y59" s="21"/>
      <c r="Z59" s="21"/>
    </row>
    <row r="60" customFormat="false" ht="13.2" hidden="false" customHeight="false" outlineLevel="0" collapsed="false">
      <c r="A60" s="25" t="s">
        <v>19</v>
      </c>
      <c r="B60" s="21" t="s">
        <v>422</v>
      </c>
      <c r="C60" s="22" t="n">
        <f aca="false">'Stata Output'!C4824</f>
        <v>0.89111659</v>
      </c>
      <c r="D60" s="22" t="n">
        <f aca="false">'Stata Output'!D4824</f>
        <v>0.09122228</v>
      </c>
      <c r="E60" s="22" t="n">
        <f aca="false">'Stata Output'!E4824</f>
        <v>0.13337143</v>
      </c>
      <c r="F60" s="21"/>
      <c r="G60" s="16" t="n">
        <f aca="false">IF(C60&lt;0,1,0)</f>
        <v>0</v>
      </c>
      <c r="H60" s="16" t="n">
        <f aca="false">IF(D60&lt;0,1,0)</f>
        <v>0</v>
      </c>
      <c r="I60" s="16" t="n">
        <f aca="false">IF(E60&lt;0,1,0)</f>
        <v>0</v>
      </c>
      <c r="K60" s="16" t="n">
        <f aca="false">SUM(G60:I60)</f>
        <v>0</v>
      </c>
      <c r="L60" s="21"/>
      <c r="M60" s="21"/>
      <c r="N60" s="25" t="s">
        <v>19</v>
      </c>
      <c r="O60" s="21" t="s">
        <v>422</v>
      </c>
      <c r="P60" s="22" t="n">
        <f aca="false">'Stata Output'!C515</f>
        <v>0.2795979</v>
      </c>
      <c r="Q60" s="22" t="n">
        <f aca="false">'Stata Output'!D515</f>
        <v>0.23716726</v>
      </c>
      <c r="R60" s="22" t="n">
        <f aca="false">'Stata Output'!E515</f>
        <v>0.57210181</v>
      </c>
      <c r="S60" s="21"/>
      <c r="T60" s="16" t="n">
        <f aca="false">IF(P60&lt;0,1,0)</f>
        <v>0</v>
      </c>
      <c r="U60" s="16" t="n">
        <f aca="false">IF(Q60&lt;0,1,0)</f>
        <v>0</v>
      </c>
      <c r="V60" s="16" t="n">
        <f aca="false">IF(R60&lt;0,1,0)</f>
        <v>0</v>
      </c>
      <c r="X60" s="16" t="n">
        <f aca="false">SUM(T60:V60)</f>
        <v>0</v>
      </c>
      <c r="Y60" s="21"/>
      <c r="Z60" s="21"/>
    </row>
    <row r="61" s="21" customFormat="true" ht="13.2" hidden="false" customHeight="false" outlineLevel="0" collapsed="false">
      <c r="A61" s="25" t="s">
        <v>19</v>
      </c>
      <c r="B61" s="21" t="s">
        <v>423</v>
      </c>
      <c r="C61" s="22" t="n">
        <f aca="false">'Stata Output'!C4825</f>
        <v>0.89872728</v>
      </c>
      <c r="D61" s="22" t="n">
        <f aca="false">'Stata Output'!D4825</f>
        <v>0.09382917</v>
      </c>
      <c r="E61" s="22" t="n">
        <f aca="false">'Stata Output'!E4825</f>
        <v>0.12361172</v>
      </c>
      <c r="G61" s="16" t="n">
        <f aca="false">IF(C61&lt;0,1,0)</f>
        <v>0</v>
      </c>
      <c r="H61" s="16" t="n">
        <f aca="false">IF(D61&lt;0,1,0)</f>
        <v>0</v>
      </c>
      <c r="I61" s="16" t="n">
        <f aca="false">IF(E61&lt;0,1,0)</f>
        <v>0</v>
      </c>
      <c r="J61" s="16"/>
      <c r="K61" s="16" t="n">
        <f aca="false">SUM(G61:I61)</f>
        <v>0</v>
      </c>
      <c r="N61" s="25" t="s">
        <v>19</v>
      </c>
      <c r="O61" s="21" t="s">
        <v>423</v>
      </c>
      <c r="P61" s="22" t="n">
        <f aca="false">'Stata Output'!C516</f>
        <v>0.28608582</v>
      </c>
      <c r="Q61" s="22" t="n">
        <f aca="false">'Stata Output'!D516</f>
        <v>0.23086645</v>
      </c>
      <c r="R61" s="22" t="n">
        <f aca="false">'Stata Output'!E516</f>
        <v>0.57584615</v>
      </c>
      <c r="T61" s="16" t="n">
        <f aca="false">IF(P61&lt;0,1,0)</f>
        <v>0</v>
      </c>
      <c r="U61" s="16" t="n">
        <f aca="false">IF(Q61&lt;0,1,0)</f>
        <v>0</v>
      </c>
      <c r="V61" s="16" t="n">
        <f aca="false">IF(R61&lt;0,1,0)</f>
        <v>0</v>
      </c>
      <c r="W61" s="16"/>
      <c r="X61" s="16" t="n">
        <f aca="false">SUM(T61:V61)</f>
        <v>0</v>
      </c>
    </row>
    <row r="62" customFormat="false" ht="13.2" hidden="false" customHeight="false" outlineLevel="0" collapsed="false">
      <c r="A62" s="25" t="s">
        <v>19</v>
      </c>
      <c r="B62" s="21" t="s">
        <v>424</v>
      </c>
      <c r="C62" s="22" t="n">
        <f aca="false">'Stata Output'!C4826</f>
        <v>0.90838639</v>
      </c>
      <c r="D62" s="22" t="n">
        <f aca="false">'Stata Output'!D4826</f>
        <v>0.09704682</v>
      </c>
      <c r="E62" s="22" t="n">
        <f aca="false">'Stata Output'!E4826</f>
        <v>0.11088647</v>
      </c>
      <c r="F62" s="21"/>
      <c r="G62" s="16" t="n">
        <f aca="false">IF(C62&lt;0,1,0)</f>
        <v>0</v>
      </c>
      <c r="H62" s="16" t="n">
        <f aca="false">IF(D62&lt;0,1,0)</f>
        <v>0</v>
      </c>
      <c r="I62" s="16" t="n">
        <f aca="false">IF(E62&lt;0,1,0)</f>
        <v>0</v>
      </c>
      <c r="K62" s="16" t="n">
        <f aca="false">SUM(G62:I62)</f>
        <v>0</v>
      </c>
      <c r="L62" s="21"/>
      <c r="M62" s="21"/>
      <c r="N62" s="25" t="s">
        <v>19</v>
      </c>
      <c r="O62" s="21" t="s">
        <v>424</v>
      </c>
      <c r="P62" s="22" t="n">
        <f aca="false">'Stata Output'!C517</f>
        <v>0.29445401</v>
      </c>
      <c r="Q62" s="22" t="n">
        <f aca="false">'Stata Output'!D517</f>
        <v>0.22254433</v>
      </c>
      <c r="R62" s="22" t="n">
        <f aca="false">'Stata Output'!E517</f>
        <v>0.5803995</v>
      </c>
      <c r="S62" s="21"/>
      <c r="T62" s="16" t="n">
        <f aca="false">IF(P62&lt;0,1,0)</f>
        <v>0</v>
      </c>
      <c r="U62" s="16" t="n">
        <f aca="false">IF(Q62&lt;0,1,0)</f>
        <v>0</v>
      </c>
      <c r="V62" s="16" t="n">
        <f aca="false">IF(R62&lt;0,1,0)</f>
        <v>0</v>
      </c>
      <c r="X62" s="16" t="n">
        <f aca="false">SUM(T62:V62)</f>
        <v>0</v>
      </c>
      <c r="Y62" s="21"/>
      <c r="Z62" s="21"/>
    </row>
    <row r="63" customFormat="false" ht="13.2" hidden="false" customHeight="false" outlineLevel="0" collapsed="false">
      <c r="A63" s="25" t="s">
        <v>19</v>
      </c>
      <c r="B63" s="21" t="s">
        <v>425</v>
      </c>
      <c r="C63" s="22" t="n">
        <f aca="false">'Stata Output'!C4827</f>
        <v>0.90692285</v>
      </c>
      <c r="D63" s="22" t="n">
        <f aca="false">'Stata Output'!D4827</f>
        <v>0.09525873</v>
      </c>
      <c r="E63" s="22" t="n">
        <f aca="false">'Stata Output'!E4827</f>
        <v>0.11525352</v>
      </c>
      <c r="F63" s="21"/>
      <c r="G63" s="16" t="n">
        <f aca="false">IF(C63&lt;0,1,0)</f>
        <v>0</v>
      </c>
      <c r="H63" s="16" t="n">
        <f aca="false">IF(D63&lt;0,1,0)</f>
        <v>0</v>
      </c>
      <c r="I63" s="16" t="n">
        <f aca="false">IF(E63&lt;0,1,0)</f>
        <v>0</v>
      </c>
      <c r="K63" s="16" t="n">
        <f aca="false">SUM(G63:I63)</f>
        <v>0</v>
      </c>
      <c r="L63" s="21"/>
      <c r="M63" s="21"/>
      <c r="N63" s="25" t="s">
        <v>19</v>
      </c>
      <c r="O63" s="21" t="s">
        <v>425</v>
      </c>
      <c r="P63" s="22" t="n">
        <f aca="false">'Stata Output'!C518</f>
        <v>0.28906996</v>
      </c>
      <c r="Q63" s="22" t="n">
        <f aca="false">'Stata Output'!D518</f>
        <v>0.22628792</v>
      </c>
      <c r="R63" s="22" t="n">
        <f aca="false">'Stata Output'!E518</f>
        <v>0.58124916</v>
      </c>
      <c r="S63" s="21"/>
      <c r="T63" s="16" t="n">
        <f aca="false">IF(P63&lt;0,1,0)</f>
        <v>0</v>
      </c>
      <c r="U63" s="16" t="n">
        <f aca="false">IF(Q63&lt;0,1,0)</f>
        <v>0</v>
      </c>
      <c r="V63" s="16" t="n">
        <f aca="false">IF(R63&lt;0,1,0)</f>
        <v>0</v>
      </c>
      <c r="X63" s="16" t="n">
        <f aca="false">SUM(T63:V63)</f>
        <v>0</v>
      </c>
      <c r="Y63" s="21"/>
      <c r="Z63" s="21"/>
    </row>
    <row r="64" customFormat="false" ht="13.2" hidden="false" customHeight="false" outlineLevel="0" collapsed="false">
      <c r="A64" s="25" t="s">
        <v>19</v>
      </c>
      <c r="B64" s="21" t="s">
        <v>426</v>
      </c>
      <c r="C64" s="22" t="n">
        <f aca="false">'Stata Output'!C4828</f>
        <v>0.9057111</v>
      </c>
      <c r="D64" s="22" t="n">
        <f aca="false">'Stata Output'!D4828</f>
        <v>0.09360242</v>
      </c>
      <c r="E64" s="22" t="n">
        <f aca="false">'Stata Output'!E4828</f>
        <v>0.11912933</v>
      </c>
      <c r="F64" s="21"/>
      <c r="G64" s="16" t="n">
        <f aca="false">IF(C64&lt;0,1,0)</f>
        <v>0</v>
      </c>
      <c r="H64" s="16" t="n">
        <f aca="false">IF(D64&lt;0,1,0)</f>
        <v>0</v>
      </c>
      <c r="I64" s="16" t="n">
        <f aca="false">IF(E64&lt;0,1,0)</f>
        <v>0</v>
      </c>
      <c r="K64" s="16" t="n">
        <f aca="false">SUM(G64:I64)</f>
        <v>0</v>
      </c>
      <c r="L64" s="21"/>
      <c r="M64" s="21"/>
      <c r="N64" s="25" t="s">
        <v>19</v>
      </c>
      <c r="O64" s="21" t="s">
        <v>426</v>
      </c>
      <c r="P64" s="22" t="n">
        <f aca="false">'Stata Output'!C519</f>
        <v>0.28411336</v>
      </c>
      <c r="Q64" s="22" t="n">
        <f aca="false">'Stata Output'!D519</f>
        <v>0.22965484</v>
      </c>
      <c r="R64" s="22" t="n">
        <f aca="false">'Stata Output'!E519</f>
        <v>0.58211888</v>
      </c>
      <c r="S64" s="21"/>
      <c r="T64" s="16" t="n">
        <f aca="false">IF(P64&lt;0,1,0)</f>
        <v>0</v>
      </c>
      <c r="U64" s="16" t="n">
        <f aca="false">IF(Q64&lt;0,1,0)</f>
        <v>0</v>
      </c>
      <c r="V64" s="16" t="n">
        <f aca="false">IF(R64&lt;0,1,0)</f>
        <v>0</v>
      </c>
      <c r="X64" s="16" t="n">
        <f aca="false">SUM(T64:V64)</f>
        <v>0</v>
      </c>
      <c r="Y64" s="21"/>
      <c r="Z64" s="21"/>
    </row>
    <row r="65" customFormat="false" ht="13.2" hidden="false" customHeight="false" outlineLevel="0" collapsed="false">
      <c r="A65" s="25" t="s">
        <v>19</v>
      </c>
      <c r="B65" s="21" t="s">
        <v>427</v>
      </c>
      <c r="C65" s="22" t="n">
        <f aca="false">'Stata Output'!C4829</f>
        <v>0.90497617</v>
      </c>
      <c r="D65" s="22" t="n">
        <f aca="false">'Stata Output'!D4829</f>
        <v>0.09192308</v>
      </c>
      <c r="E65" s="22" t="n">
        <f aca="false">'Stata Output'!E4829</f>
        <v>0.12247795</v>
      </c>
      <c r="F65" s="21"/>
      <c r="G65" s="16" t="n">
        <f aca="false">IF(C65&lt;0,1,0)</f>
        <v>0</v>
      </c>
      <c r="H65" s="16" t="n">
        <f aca="false">IF(D65&lt;0,1,0)</f>
        <v>0</v>
      </c>
      <c r="I65" s="16" t="n">
        <f aca="false">IF(E65&lt;0,1,0)</f>
        <v>0</v>
      </c>
      <c r="K65" s="16" t="n">
        <f aca="false">SUM(G65:I65)</f>
        <v>0</v>
      </c>
      <c r="L65" s="21"/>
      <c r="M65" s="21"/>
      <c r="N65" s="25" t="s">
        <v>19</v>
      </c>
      <c r="O65" s="21" t="s">
        <v>427</v>
      </c>
      <c r="P65" s="22" t="n">
        <f aca="false">'Stata Output'!C520</f>
        <v>0.27919308</v>
      </c>
      <c r="Q65" s="22" t="n">
        <f aca="false">'Stata Output'!D520</f>
        <v>0.23272285</v>
      </c>
      <c r="R65" s="22" t="n">
        <f aca="false">'Stata Output'!E520</f>
        <v>0.58328422</v>
      </c>
      <c r="S65" s="21"/>
      <c r="T65" s="16" t="n">
        <f aca="false">IF(P65&lt;0,1,0)</f>
        <v>0</v>
      </c>
      <c r="U65" s="16" t="n">
        <f aca="false">IF(Q65&lt;0,1,0)</f>
        <v>0</v>
      </c>
      <c r="V65" s="16" t="n">
        <f aca="false">IF(R65&lt;0,1,0)</f>
        <v>0</v>
      </c>
      <c r="X65" s="16" t="n">
        <f aca="false">SUM(T65:V65)</f>
        <v>0</v>
      </c>
      <c r="Y65" s="21"/>
      <c r="Z65" s="21"/>
    </row>
    <row r="66" customFormat="false" ht="13.2" hidden="false" customHeight="false" outlineLevel="0" collapsed="false">
      <c r="A66" s="25" t="s">
        <v>19</v>
      </c>
      <c r="B66" s="21" t="s">
        <v>428</v>
      </c>
      <c r="C66" s="22" t="n">
        <f aca="false">'Stata Output'!C4830</f>
        <v>0.90484191</v>
      </c>
      <c r="D66" s="22" t="n">
        <f aca="false">'Stata Output'!D4830</f>
        <v>0.08984925</v>
      </c>
      <c r="E66" s="22" t="n">
        <f aca="false">'Stata Output'!E4830</f>
        <v>0.12570294</v>
      </c>
      <c r="F66" s="21"/>
      <c r="G66" s="16" t="n">
        <f aca="false">IF(C66&lt;0,1,0)</f>
        <v>0</v>
      </c>
      <c r="H66" s="16" t="n">
        <f aca="false">IF(D66&lt;0,1,0)</f>
        <v>0</v>
      </c>
      <c r="I66" s="16" t="n">
        <f aca="false">IF(E66&lt;0,1,0)</f>
        <v>0</v>
      </c>
      <c r="K66" s="16" t="n">
        <f aca="false">SUM(G66:I66)</f>
        <v>0</v>
      </c>
      <c r="L66" s="21"/>
      <c r="M66" s="21"/>
      <c r="N66" s="25" t="s">
        <v>19</v>
      </c>
      <c r="O66" s="21" t="s">
        <v>428</v>
      </c>
      <c r="P66" s="22" t="n">
        <f aca="false">'Stata Output'!C521</f>
        <v>0.27328188</v>
      </c>
      <c r="Q66" s="22" t="n">
        <f aca="false">'Stata Output'!D521</f>
        <v>0.23597001</v>
      </c>
      <c r="R66" s="22" t="n">
        <f aca="false">'Stata Output'!E521</f>
        <v>0.58516745</v>
      </c>
      <c r="S66" s="21"/>
      <c r="T66" s="16" t="n">
        <f aca="false">IF(P66&lt;0,1,0)</f>
        <v>0</v>
      </c>
      <c r="U66" s="16" t="n">
        <f aca="false">IF(Q66&lt;0,1,0)</f>
        <v>0</v>
      </c>
      <c r="V66" s="16" t="n">
        <f aca="false">IF(R66&lt;0,1,0)</f>
        <v>0</v>
      </c>
      <c r="X66" s="16" t="n">
        <f aca="false">SUM(T66:V66)</f>
        <v>0</v>
      </c>
      <c r="Y66" s="21"/>
      <c r="Z66" s="21"/>
    </row>
    <row r="67" customFormat="false" ht="13.2" hidden="false" customHeight="false" outlineLevel="0" collapsed="false">
      <c r="A67" s="25" t="s">
        <v>19</v>
      </c>
      <c r="B67" s="21" t="s">
        <v>429</v>
      </c>
      <c r="C67" s="22" t="n">
        <f aca="false">'Stata Output'!C4831</f>
        <v>0.90433519</v>
      </c>
      <c r="D67" s="22" t="n">
        <f aca="false">'Stata Output'!D4831</f>
        <v>0.08749504</v>
      </c>
      <c r="E67" s="22" t="n">
        <f aca="false">'Stata Output'!E4831</f>
        <v>0.129781</v>
      </c>
      <c r="F67" s="21"/>
      <c r="G67" s="16" t="n">
        <f aca="false">IF(C67&lt;0,1,0)</f>
        <v>0</v>
      </c>
      <c r="H67" s="16" t="n">
        <f aca="false">IF(D67&lt;0,1,0)</f>
        <v>0</v>
      </c>
      <c r="I67" s="16" t="n">
        <f aca="false">IF(E67&lt;0,1,0)</f>
        <v>0</v>
      </c>
      <c r="K67" s="16" t="n">
        <f aca="false">SUM(G67:I67)</f>
        <v>0</v>
      </c>
      <c r="L67" s="21"/>
      <c r="M67" s="21"/>
      <c r="N67" s="25" t="s">
        <v>19</v>
      </c>
      <c r="O67" s="21" t="s">
        <v>429</v>
      </c>
      <c r="P67" s="22" t="n">
        <f aca="false">'Stata Output'!C522</f>
        <v>0.26649594</v>
      </c>
      <c r="Q67" s="22" t="n">
        <f aca="false">'Stata Output'!D522</f>
        <v>0.23990431</v>
      </c>
      <c r="R67" s="22" t="n">
        <f aca="false">'Stata Output'!E522</f>
        <v>0.5871018</v>
      </c>
      <c r="S67" s="21"/>
      <c r="T67" s="16" t="n">
        <f aca="false">IF(P67&lt;0,1,0)</f>
        <v>0</v>
      </c>
      <c r="U67" s="16" t="n">
        <f aca="false">IF(Q67&lt;0,1,0)</f>
        <v>0</v>
      </c>
      <c r="V67" s="16" t="n">
        <f aca="false">IF(R67&lt;0,1,0)</f>
        <v>0</v>
      </c>
      <c r="X67" s="16" t="n">
        <f aca="false">SUM(T67:V67)</f>
        <v>0</v>
      </c>
      <c r="Y67" s="21"/>
      <c r="Z67" s="21"/>
    </row>
    <row r="68" s="21" customFormat="true" ht="13.2" hidden="false" customHeight="false" outlineLevel="0" collapsed="false">
      <c r="A68" s="25" t="s">
        <v>19</v>
      </c>
      <c r="B68" s="21" t="s">
        <v>430</v>
      </c>
      <c r="C68" s="22" t="n">
        <f aca="false">'Stata Output'!C4832</f>
        <v>0.90336291</v>
      </c>
      <c r="D68" s="22" t="n">
        <f aca="false">'Stata Output'!D4832</f>
        <v>0.08496686</v>
      </c>
      <c r="E68" s="22" t="n">
        <f aca="false">'Stata Output'!E4832</f>
        <v>0.13466435</v>
      </c>
      <c r="G68" s="16" t="n">
        <f aca="false">IF(C68&lt;0,1,0)</f>
        <v>0</v>
      </c>
      <c r="H68" s="16" t="n">
        <f aca="false">IF(D68&lt;0,1,0)</f>
        <v>0</v>
      </c>
      <c r="I68" s="16" t="n">
        <f aca="false">IF(E68&lt;0,1,0)</f>
        <v>0</v>
      </c>
      <c r="J68" s="16"/>
      <c r="K68" s="16" t="n">
        <f aca="false">SUM(G68:I68)</f>
        <v>0</v>
      </c>
      <c r="N68" s="25" t="s">
        <v>19</v>
      </c>
      <c r="O68" s="21" t="s">
        <v>430</v>
      </c>
      <c r="P68" s="22" t="n">
        <f aca="false">'Stata Output'!C523</f>
        <v>0.25911725</v>
      </c>
      <c r="Q68" s="22" t="n">
        <f aca="false">'Stata Output'!D523</f>
        <v>0.24442917</v>
      </c>
      <c r="R68" s="22" t="n">
        <f aca="false">'Stata Output'!E523</f>
        <v>0.58893321</v>
      </c>
      <c r="T68" s="16" t="n">
        <f aca="false">IF(P68&lt;0,1,0)</f>
        <v>0</v>
      </c>
      <c r="U68" s="16" t="n">
        <f aca="false">IF(Q68&lt;0,1,0)</f>
        <v>0</v>
      </c>
      <c r="V68" s="16" t="n">
        <f aca="false">IF(R68&lt;0,1,0)</f>
        <v>0</v>
      </c>
      <c r="W68" s="16"/>
      <c r="X68" s="16" t="n">
        <f aca="false">SUM(T68:V68)</f>
        <v>0</v>
      </c>
    </row>
    <row r="69" customFormat="false" ht="13.2" hidden="false" customHeight="false" outlineLevel="0" collapsed="false">
      <c r="A69" s="25" t="s">
        <v>19</v>
      </c>
      <c r="B69" s="21" t="s">
        <v>431</v>
      </c>
      <c r="C69" s="22" t="n">
        <f aca="false">'Stata Output'!C4833</f>
        <v>0.90290365</v>
      </c>
      <c r="D69" s="22" t="n">
        <f aca="false">'Stata Output'!D4833</f>
        <v>0.08194383</v>
      </c>
      <c r="E69" s="22" t="n">
        <f aca="false">'Stata Output'!E4833</f>
        <v>0.13967566</v>
      </c>
      <c r="F69" s="21"/>
      <c r="G69" s="16" t="n">
        <f aca="false">IF(C69&lt;0,1,0)</f>
        <v>0</v>
      </c>
      <c r="H69" s="16" t="n">
        <f aca="false">IF(D69&lt;0,1,0)</f>
        <v>0</v>
      </c>
      <c r="I69" s="16" t="n">
        <f aca="false">IF(E69&lt;0,1,0)</f>
        <v>0</v>
      </c>
      <c r="K69" s="16" t="n">
        <f aca="false">SUM(G69:I69)</f>
        <v>0</v>
      </c>
      <c r="L69" s="21"/>
      <c r="M69" s="21"/>
      <c r="N69" s="25" t="s">
        <v>19</v>
      </c>
      <c r="O69" s="21" t="s">
        <v>431</v>
      </c>
      <c r="P69" s="22" t="n">
        <f aca="false">'Stata Output'!C524</f>
        <v>0.25044426</v>
      </c>
      <c r="Q69" s="22" t="n">
        <f aca="false">'Stata Output'!D524</f>
        <v>0.24934714</v>
      </c>
      <c r="R69" s="22" t="n">
        <f aca="false">'Stata Output'!E524</f>
        <v>0.59152704</v>
      </c>
      <c r="S69" s="21"/>
      <c r="T69" s="16" t="n">
        <f aca="false">IF(P69&lt;0,1,0)</f>
        <v>0</v>
      </c>
      <c r="U69" s="16" t="n">
        <f aca="false">IF(Q69&lt;0,1,0)</f>
        <v>0</v>
      </c>
      <c r="V69" s="16" t="n">
        <f aca="false">IF(R69&lt;0,1,0)</f>
        <v>0</v>
      </c>
      <c r="X69" s="16" t="n">
        <f aca="false">SUM(T69:V69)</f>
        <v>0</v>
      </c>
      <c r="Y69" s="21"/>
      <c r="Z69" s="21"/>
    </row>
    <row r="70" s="24" customFormat="true" ht="13.2" hidden="false" customHeight="false" outlineLevel="0" collapsed="false">
      <c r="A70" s="23" t="s">
        <v>19</v>
      </c>
      <c r="B70" s="24" t="s">
        <v>432</v>
      </c>
      <c r="C70" s="22" t="n">
        <f aca="false">'Stata Output'!C4834</f>
        <v>0.9025453</v>
      </c>
      <c r="D70" s="22" t="n">
        <f aca="false">'Stata Output'!D4834</f>
        <v>0.07906815</v>
      </c>
      <c r="E70" s="22" t="n">
        <f aca="false">'Stata Output'!E4834</f>
        <v>0.14435028</v>
      </c>
      <c r="G70" s="24" t="n">
        <f aca="false">IF(C70&lt;0,1,0)</f>
        <v>0</v>
      </c>
      <c r="H70" s="24" t="n">
        <f aca="false">IF(D70&lt;0,1,0)</f>
        <v>0</v>
      </c>
      <c r="I70" s="24" t="n">
        <f aca="false">IF(E70&lt;0,1,0)</f>
        <v>0</v>
      </c>
      <c r="K70" s="24" t="n">
        <f aca="false">SUM(G70:I70)</f>
        <v>0</v>
      </c>
      <c r="L70" s="24" t="n">
        <f aca="false">SUM(K58:K70)</f>
        <v>0</v>
      </c>
      <c r="N70" s="23" t="s">
        <v>19</v>
      </c>
      <c r="O70" s="24" t="s">
        <v>432</v>
      </c>
      <c r="P70" s="22" t="n">
        <f aca="false">'Stata Output'!C525</f>
        <v>0.24221075</v>
      </c>
      <c r="Q70" s="22" t="n">
        <f aca="false">'Stata Output'!D525</f>
        <v>0.25397041</v>
      </c>
      <c r="R70" s="22" t="n">
        <f aca="false">'Stata Output'!E525</f>
        <v>0.59403954</v>
      </c>
      <c r="T70" s="24" t="n">
        <f aca="false">IF(P70&lt;0,1,0)</f>
        <v>0</v>
      </c>
      <c r="U70" s="24" t="n">
        <f aca="false">IF(Q70&lt;0,1,0)</f>
        <v>0</v>
      </c>
      <c r="V70" s="24" t="n">
        <f aca="false">IF(R70&lt;0,1,0)</f>
        <v>0</v>
      </c>
      <c r="X70" s="24" t="n">
        <f aca="false">SUM(T70:V70)</f>
        <v>0</v>
      </c>
      <c r="Y70" s="24" t="n">
        <f aca="false">SUM(X58:X70)</f>
        <v>0</v>
      </c>
    </row>
    <row r="71" customFormat="false" ht="13.2" hidden="false" customHeight="false" outlineLevel="0" collapsed="false">
      <c r="A71" s="25" t="s">
        <v>20</v>
      </c>
      <c r="B71" s="21" t="s">
        <v>433</v>
      </c>
      <c r="C71" s="22" t="n">
        <f aca="false">'Stata Output'!C4835</f>
        <v>0.45325736</v>
      </c>
      <c r="D71" s="22" t="n">
        <f aca="false">'Stata Output'!D4835</f>
        <v>0.32328696</v>
      </c>
      <c r="E71" s="22" t="n">
        <f aca="false">'Stata Output'!E4835</f>
        <v>0.27066297</v>
      </c>
      <c r="F71" s="21"/>
      <c r="G71" s="16" t="n">
        <f aca="false">IF(C71&lt;0,1,0)</f>
        <v>0</v>
      </c>
      <c r="H71" s="16" t="n">
        <f aca="false">IF(D71&lt;0,1,0)</f>
        <v>0</v>
      </c>
      <c r="I71" s="16" t="n">
        <f aca="false">IF(E71&lt;0,1,0)</f>
        <v>0</v>
      </c>
      <c r="K71" s="16" t="n">
        <f aca="false">SUM(G71:I71)</f>
        <v>0</v>
      </c>
      <c r="L71" s="21"/>
      <c r="M71" s="21"/>
      <c r="N71" s="25" t="s">
        <v>20</v>
      </c>
      <c r="O71" s="21" t="s">
        <v>433</v>
      </c>
      <c r="P71" s="22" t="n">
        <f aca="false">'Stata Output'!C526</f>
        <v>0.8734257</v>
      </c>
      <c r="Q71" s="22" t="n">
        <f aca="false">'Stata Output'!D526</f>
        <v>0.15676122</v>
      </c>
      <c r="R71" s="22" t="n">
        <f aca="false">'Stata Output'!E526</f>
        <v>0.08026134</v>
      </c>
      <c r="S71" s="21"/>
      <c r="T71" s="16" t="n">
        <f aca="false">IF(P71&lt;0,1,0)</f>
        <v>0</v>
      </c>
      <c r="U71" s="16" t="n">
        <f aca="false">IF(Q71&lt;0,1,0)</f>
        <v>0</v>
      </c>
      <c r="V71" s="16" t="n">
        <f aca="false">IF(R71&lt;0,1,0)</f>
        <v>0</v>
      </c>
      <c r="X71" s="16" t="n">
        <f aca="false">SUM(T71:V71)</f>
        <v>0</v>
      </c>
      <c r="Y71" s="21"/>
      <c r="Z71" s="21"/>
    </row>
    <row r="72" customFormat="false" ht="13.2" hidden="false" customHeight="false" outlineLevel="0" collapsed="false">
      <c r="A72" s="25" t="s">
        <v>20</v>
      </c>
      <c r="B72" s="21" t="s">
        <v>434</v>
      </c>
      <c r="C72" s="22" t="n">
        <f aca="false">'Stata Output'!C4836</f>
        <v>0.45591816</v>
      </c>
      <c r="D72" s="22" t="n">
        <f aca="false">'Stata Output'!D4836</f>
        <v>0.32235027</v>
      </c>
      <c r="E72" s="22" t="n">
        <f aca="false">'Stata Output'!E4836</f>
        <v>0.2700055</v>
      </c>
      <c r="F72" s="21"/>
      <c r="G72" s="16" t="n">
        <f aca="false">IF(C72&lt;0,1,0)</f>
        <v>0</v>
      </c>
      <c r="H72" s="16" t="n">
        <f aca="false">IF(D72&lt;0,1,0)</f>
        <v>0</v>
      </c>
      <c r="I72" s="16" t="n">
        <f aca="false">IF(E72&lt;0,1,0)</f>
        <v>0</v>
      </c>
      <c r="K72" s="16" t="n">
        <f aca="false">SUM(G72:I72)</f>
        <v>0</v>
      </c>
      <c r="L72" s="21"/>
      <c r="M72" s="21"/>
      <c r="N72" s="25" t="s">
        <v>20</v>
      </c>
      <c r="O72" s="21" t="s">
        <v>434</v>
      </c>
      <c r="P72" s="22" t="n">
        <f aca="false">'Stata Output'!C527</f>
        <v>0.87043386</v>
      </c>
      <c r="Q72" s="22" t="n">
        <f aca="false">'Stata Output'!D527</f>
        <v>0.15738938</v>
      </c>
      <c r="R72" s="22" t="n">
        <f aca="false">'Stata Output'!E527</f>
        <v>0.08333031</v>
      </c>
      <c r="S72" s="21"/>
      <c r="T72" s="16" t="n">
        <f aca="false">IF(P72&lt;0,1,0)</f>
        <v>0</v>
      </c>
      <c r="U72" s="16" t="n">
        <f aca="false">IF(Q72&lt;0,1,0)</f>
        <v>0</v>
      </c>
      <c r="V72" s="16" t="n">
        <f aca="false">IF(R72&lt;0,1,0)</f>
        <v>0</v>
      </c>
      <c r="X72" s="16" t="n">
        <f aca="false">SUM(T72:V72)</f>
        <v>0</v>
      </c>
      <c r="Y72" s="21"/>
      <c r="Z72" s="21"/>
    </row>
    <row r="73" customFormat="false" ht="13.2" hidden="false" customHeight="false" outlineLevel="0" collapsed="false">
      <c r="A73" s="25" t="s">
        <v>20</v>
      </c>
      <c r="B73" s="21" t="s">
        <v>435</v>
      </c>
      <c r="C73" s="22" t="n">
        <f aca="false">'Stata Output'!C4837</f>
        <v>0.47352703</v>
      </c>
      <c r="D73" s="22" t="n">
        <f aca="false">'Stata Output'!D4837</f>
        <v>0.32584725</v>
      </c>
      <c r="E73" s="22" t="n">
        <f aca="false">'Stata Output'!E4837</f>
        <v>0.24908563</v>
      </c>
      <c r="F73" s="21"/>
      <c r="G73" s="16" t="n">
        <f aca="false">IF(C73&lt;0,1,0)</f>
        <v>0</v>
      </c>
      <c r="H73" s="16" t="n">
        <f aca="false">IF(D73&lt;0,1,0)</f>
        <v>0</v>
      </c>
      <c r="I73" s="16" t="n">
        <f aca="false">IF(E73&lt;0,1,0)</f>
        <v>0</v>
      </c>
      <c r="K73" s="16" t="n">
        <f aca="false">SUM(G73:I73)</f>
        <v>0</v>
      </c>
      <c r="L73" s="21"/>
      <c r="M73" s="21"/>
      <c r="N73" s="25" t="s">
        <v>20</v>
      </c>
      <c r="O73" s="21" t="s">
        <v>435</v>
      </c>
      <c r="P73" s="22" t="n">
        <f aca="false">'Stata Output'!C528</f>
        <v>0.87998405</v>
      </c>
      <c r="Q73" s="22" t="n">
        <f aca="false">'Stata Output'!D528</f>
        <v>0.14461956</v>
      </c>
      <c r="R73" s="22" t="n">
        <f aca="false">'Stata Output'!E528</f>
        <v>0.0931336</v>
      </c>
      <c r="S73" s="21"/>
      <c r="T73" s="16" t="n">
        <f aca="false">IF(P73&lt;0,1,0)</f>
        <v>0</v>
      </c>
      <c r="U73" s="16" t="n">
        <f aca="false">IF(Q73&lt;0,1,0)</f>
        <v>0</v>
      </c>
      <c r="V73" s="16" t="n">
        <f aca="false">IF(R73&lt;0,1,0)</f>
        <v>0</v>
      </c>
      <c r="X73" s="16" t="n">
        <f aca="false">SUM(T73:V73)</f>
        <v>0</v>
      </c>
      <c r="Y73" s="21"/>
      <c r="Z73" s="21"/>
    </row>
    <row r="74" customFormat="false" ht="13.2" hidden="false" customHeight="false" outlineLevel="0" collapsed="false">
      <c r="A74" s="25" t="s">
        <v>20</v>
      </c>
      <c r="B74" s="21" t="s">
        <v>436</v>
      </c>
      <c r="C74" s="22" t="n">
        <f aca="false">'Stata Output'!C4838</f>
        <v>0.47425604</v>
      </c>
      <c r="D74" s="22" t="n">
        <f aca="false">'Stata Output'!D4838</f>
        <v>0.32135576</v>
      </c>
      <c r="E74" s="22" t="n">
        <f aca="false">'Stata Output'!E4838</f>
        <v>0.25486998</v>
      </c>
      <c r="F74" s="21"/>
      <c r="G74" s="16" t="n">
        <f aca="false">IF(C74&lt;0,1,0)</f>
        <v>0</v>
      </c>
      <c r="H74" s="16" t="n">
        <f aca="false">IF(D74&lt;0,1,0)</f>
        <v>0</v>
      </c>
      <c r="I74" s="16" t="n">
        <f aca="false">IF(E74&lt;0,1,0)</f>
        <v>0</v>
      </c>
      <c r="K74" s="16" t="n">
        <f aca="false">SUM(G74:I74)</f>
        <v>0</v>
      </c>
      <c r="L74" s="21"/>
      <c r="M74" s="21"/>
      <c r="N74" s="25" t="s">
        <v>20</v>
      </c>
      <c r="O74" s="21" t="s">
        <v>436</v>
      </c>
      <c r="P74" s="22" t="n">
        <f aca="false">'Stata Output'!C529</f>
        <v>0.86739897</v>
      </c>
      <c r="Q74" s="22" t="n">
        <f aca="false">'Stata Output'!D529</f>
        <v>0.15093811</v>
      </c>
      <c r="R74" s="22" t="n">
        <f aca="false">'Stata Output'!E529</f>
        <v>0.09779801</v>
      </c>
      <c r="S74" s="21"/>
      <c r="T74" s="16" t="n">
        <f aca="false">IF(P74&lt;0,1,0)</f>
        <v>0</v>
      </c>
      <c r="U74" s="16" t="n">
        <f aca="false">IF(Q74&lt;0,1,0)</f>
        <v>0</v>
      </c>
      <c r="V74" s="16" t="n">
        <f aca="false">IF(R74&lt;0,1,0)</f>
        <v>0</v>
      </c>
      <c r="X74" s="16" t="n">
        <f aca="false">SUM(T74:V74)</f>
        <v>0</v>
      </c>
      <c r="Y74" s="21"/>
      <c r="Z74" s="21"/>
    </row>
    <row r="75" s="21" customFormat="true" ht="13.2" hidden="false" customHeight="false" outlineLevel="0" collapsed="false">
      <c r="A75" s="25" t="s">
        <v>20</v>
      </c>
      <c r="B75" s="21" t="s">
        <v>437</v>
      </c>
      <c r="C75" s="22" t="n">
        <f aca="false">'Stata Output'!C4839</f>
        <v>0.48594564</v>
      </c>
      <c r="D75" s="22" t="n">
        <f aca="false">'Stata Output'!D4839</f>
        <v>0.32230174</v>
      </c>
      <c r="E75" s="22" t="n">
        <f aca="false">'Stata Output'!E4839</f>
        <v>0.24299387</v>
      </c>
      <c r="G75" s="16" t="n">
        <f aca="false">IF(C75&lt;0,1,0)</f>
        <v>0</v>
      </c>
      <c r="H75" s="16" t="n">
        <f aca="false">IF(D75&lt;0,1,0)</f>
        <v>0</v>
      </c>
      <c r="I75" s="16" t="n">
        <f aca="false">IF(E75&lt;0,1,0)</f>
        <v>0</v>
      </c>
      <c r="J75" s="16"/>
      <c r="K75" s="16" t="n">
        <f aca="false">SUM(G75:I75)</f>
        <v>0</v>
      </c>
      <c r="N75" s="25" t="s">
        <v>20</v>
      </c>
      <c r="O75" s="21" t="s">
        <v>437</v>
      </c>
      <c r="P75" s="22" t="n">
        <f aca="false">'Stata Output'!C530</f>
        <v>0.86985597</v>
      </c>
      <c r="Q75" s="22" t="n">
        <f aca="false">'Stata Output'!D530</f>
        <v>0.14453</v>
      </c>
      <c r="R75" s="22" t="n">
        <f aca="false">'Stata Output'!E530</f>
        <v>0.10559245</v>
      </c>
      <c r="T75" s="16" t="n">
        <f aca="false">IF(P75&lt;0,1,0)</f>
        <v>0</v>
      </c>
      <c r="U75" s="16" t="n">
        <f aca="false">IF(Q75&lt;0,1,0)</f>
        <v>0</v>
      </c>
      <c r="V75" s="16" t="n">
        <f aca="false">IF(R75&lt;0,1,0)</f>
        <v>0</v>
      </c>
      <c r="W75" s="16"/>
      <c r="X75" s="16" t="n">
        <f aca="false">SUM(T75:V75)</f>
        <v>0</v>
      </c>
    </row>
    <row r="76" customFormat="false" ht="13.2" hidden="false" customHeight="false" outlineLevel="0" collapsed="false">
      <c r="A76" s="25" t="s">
        <v>20</v>
      </c>
      <c r="B76" s="21" t="s">
        <v>438</v>
      </c>
      <c r="C76" s="22" t="n">
        <f aca="false">'Stata Output'!C4840</f>
        <v>0.48749525</v>
      </c>
      <c r="D76" s="22" t="n">
        <f aca="false">'Stata Output'!D4840</f>
        <v>0.31845755</v>
      </c>
      <c r="E76" s="22" t="n">
        <f aca="false">'Stata Output'!E4840</f>
        <v>0.24685505</v>
      </c>
      <c r="F76" s="21"/>
      <c r="G76" s="16" t="n">
        <f aca="false">IF(C76&lt;0,1,0)</f>
        <v>0</v>
      </c>
      <c r="H76" s="16" t="n">
        <f aca="false">IF(D76&lt;0,1,0)</f>
        <v>0</v>
      </c>
      <c r="I76" s="16" t="n">
        <f aca="false">IF(E76&lt;0,1,0)</f>
        <v>0</v>
      </c>
      <c r="K76" s="16" t="n">
        <f aca="false">SUM(G76:I76)</f>
        <v>0</v>
      </c>
      <c r="L76" s="21"/>
      <c r="M76" s="21"/>
      <c r="N76" s="25" t="s">
        <v>20</v>
      </c>
      <c r="O76" s="21" t="s">
        <v>438</v>
      </c>
      <c r="P76" s="22" t="n">
        <f aca="false">'Stata Output'!C531</f>
        <v>0.85928193</v>
      </c>
      <c r="Q76" s="22" t="n">
        <f aca="false">'Stata Output'!D531</f>
        <v>0.14928972</v>
      </c>
      <c r="R76" s="22" t="n">
        <f aca="false">'Stata Output'!E531</f>
        <v>0.11011629</v>
      </c>
      <c r="S76" s="21"/>
      <c r="T76" s="16" t="n">
        <f aca="false">IF(P76&lt;0,1,0)</f>
        <v>0</v>
      </c>
      <c r="U76" s="16" t="n">
        <f aca="false">IF(Q76&lt;0,1,0)</f>
        <v>0</v>
      </c>
      <c r="V76" s="16" t="n">
        <f aca="false">IF(R76&lt;0,1,0)</f>
        <v>0</v>
      </c>
      <c r="X76" s="16" t="n">
        <f aca="false">SUM(T76:V76)</f>
        <v>0</v>
      </c>
      <c r="Y76" s="21"/>
      <c r="Z76" s="21"/>
    </row>
    <row r="77" customFormat="false" ht="13.2" hidden="false" customHeight="false" outlineLevel="0" collapsed="false">
      <c r="A77" s="25" t="s">
        <v>20</v>
      </c>
      <c r="B77" s="21" t="s">
        <v>439</v>
      </c>
      <c r="C77" s="22" t="n">
        <f aca="false">'Stata Output'!C4841</f>
        <v>0.48749574</v>
      </c>
      <c r="D77" s="22" t="n">
        <f aca="false">'Stata Output'!D4841</f>
        <v>0.31586441</v>
      </c>
      <c r="E77" s="22" t="n">
        <f aca="false">'Stata Output'!E4841</f>
        <v>0.25068946</v>
      </c>
      <c r="F77" s="21"/>
      <c r="G77" s="16" t="n">
        <f aca="false">IF(C77&lt;0,1,0)</f>
        <v>0</v>
      </c>
      <c r="H77" s="16" t="n">
        <f aca="false">IF(D77&lt;0,1,0)</f>
        <v>0</v>
      </c>
      <c r="I77" s="16" t="n">
        <f aca="false">IF(E77&lt;0,1,0)</f>
        <v>0</v>
      </c>
      <c r="K77" s="16" t="n">
        <f aca="false">SUM(G77:I77)</f>
        <v>0</v>
      </c>
      <c r="L77" s="21"/>
      <c r="M77" s="21"/>
      <c r="N77" s="25" t="s">
        <v>20</v>
      </c>
      <c r="O77" s="21" t="s">
        <v>439</v>
      </c>
      <c r="P77" s="22" t="n">
        <f aca="false">'Stata Output'!C532</f>
        <v>0.85192636</v>
      </c>
      <c r="Q77" s="22" t="n">
        <f aca="false">'Stata Output'!D532</f>
        <v>0.15323211</v>
      </c>
      <c r="R77" s="22" t="n">
        <f aca="false">'Stata Output'!E532</f>
        <v>0.1125678</v>
      </c>
      <c r="S77" s="21"/>
      <c r="T77" s="16" t="n">
        <f aca="false">IF(P77&lt;0,1,0)</f>
        <v>0</v>
      </c>
      <c r="U77" s="16" t="n">
        <f aca="false">IF(Q77&lt;0,1,0)</f>
        <v>0</v>
      </c>
      <c r="V77" s="16" t="n">
        <f aca="false">IF(R77&lt;0,1,0)</f>
        <v>0</v>
      </c>
      <c r="X77" s="16" t="n">
        <f aca="false">SUM(T77:V77)</f>
        <v>0</v>
      </c>
      <c r="Y77" s="21"/>
      <c r="Z77" s="21"/>
    </row>
    <row r="78" customFormat="false" ht="13.2" hidden="false" customHeight="false" outlineLevel="0" collapsed="false">
      <c r="A78" s="25" t="s">
        <v>20</v>
      </c>
      <c r="B78" s="21" t="s">
        <v>440</v>
      </c>
      <c r="C78" s="22" t="n">
        <f aca="false">'Stata Output'!C4842</f>
        <v>0.49393998</v>
      </c>
      <c r="D78" s="22" t="n">
        <f aca="false">'Stata Output'!D4842</f>
        <v>0.30987127</v>
      </c>
      <c r="E78" s="22" t="n">
        <f aca="false">'Stata Output'!E4842</f>
        <v>0.25196748</v>
      </c>
      <c r="F78" s="21"/>
      <c r="G78" s="16" t="n">
        <f aca="false">IF(C78&lt;0,1,0)</f>
        <v>0</v>
      </c>
      <c r="H78" s="16" t="n">
        <f aca="false">IF(D78&lt;0,1,0)</f>
        <v>0</v>
      </c>
      <c r="I78" s="16" t="n">
        <f aca="false">IF(E78&lt;0,1,0)</f>
        <v>0</v>
      </c>
      <c r="K78" s="16" t="n">
        <f aca="false">SUM(G78:I78)</f>
        <v>0</v>
      </c>
      <c r="L78" s="21"/>
      <c r="M78" s="21"/>
      <c r="N78" s="25" t="s">
        <v>20</v>
      </c>
      <c r="O78" s="21" t="s">
        <v>440</v>
      </c>
      <c r="P78" s="22" t="n">
        <f aca="false">'Stata Output'!C533</f>
        <v>0.83630007</v>
      </c>
      <c r="Q78" s="22" t="n">
        <f aca="false">'Stata Output'!D533</f>
        <v>0.15783153</v>
      </c>
      <c r="R78" s="22" t="n">
        <f aca="false">'Stata Output'!E533</f>
        <v>0.12193418</v>
      </c>
      <c r="S78" s="21"/>
      <c r="T78" s="16" t="n">
        <f aca="false">IF(P78&lt;0,1,0)</f>
        <v>0</v>
      </c>
      <c r="U78" s="16" t="n">
        <f aca="false">IF(Q78&lt;0,1,0)</f>
        <v>0</v>
      </c>
      <c r="V78" s="16" t="n">
        <f aca="false">IF(R78&lt;0,1,0)</f>
        <v>0</v>
      </c>
      <c r="X78" s="16" t="n">
        <f aca="false">SUM(T78:V78)</f>
        <v>0</v>
      </c>
      <c r="Y78" s="21"/>
      <c r="Z78" s="21"/>
    </row>
    <row r="79" customFormat="false" ht="13.2" hidden="false" customHeight="false" outlineLevel="0" collapsed="false">
      <c r="A79" s="25" t="s">
        <v>20</v>
      </c>
      <c r="B79" s="21" t="s">
        <v>441</v>
      </c>
      <c r="C79" s="22" t="n">
        <f aca="false">'Stata Output'!C4843</f>
        <v>0.49458871</v>
      </c>
      <c r="D79" s="22" t="n">
        <f aca="false">'Stata Output'!D4843</f>
        <v>0.30674241</v>
      </c>
      <c r="E79" s="22" t="n">
        <f aca="false">'Stata Output'!E4843</f>
        <v>0.25583114</v>
      </c>
      <c r="F79" s="21"/>
      <c r="G79" s="16" t="n">
        <f aca="false">IF(C79&lt;0,1,0)</f>
        <v>0</v>
      </c>
      <c r="H79" s="16" t="n">
        <f aca="false">IF(D79&lt;0,1,0)</f>
        <v>0</v>
      </c>
      <c r="I79" s="16" t="n">
        <f aca="false">IF(E79&lt;0,1,0)</f>
        <v>0</v>
      </c>
      <c r="K79" s="16" t="n">
        <f aca="false">SUM(G79:I79)</f>
        <v>0</v>
      </c>
      <c r="L79" s="21"/>
      <c r="M79" s="21"/>
      <c r="N79" s="25" t="s">
        <v>20</v>
      </c>
      <c r="O79" s="21" t="s">
        <v>441</v>
      </c>
      <c r="P79" s="22" t="n">
        <f aca="false">'Stata Output'!C534</f>
        <v>0.82756307</v>
      </c>
      <c r="Q79" s="22" t="n">
        <f aca="false">'Stata Output'!D534</f>
        <v>0.16213451</v>
      </c>
      <c r="R79" s="22" t="n">
        <f aca="false">'Stata Output'!E534</f>
        <v>0.12526442</v>
      </c>
      <c r="S79" s="21"/>
      <c r="T79" s="16" t="n">
        <f aca="false">IF(P79&lt;0,1,0)</f>
        <v>0</v>
      </c>
      <c r="U79" s="16" t="n">
        <f aca="false">IF(Q79&lt;0,1,0)</f>
        <v>0</v>
      </c>
      <c r="V79" s="16" t="n">
        <f aca="false">IF(R79&lt;0,1,0)</f>
        <v>0</v>
      </c>
      <c r="X79" s="16" t="n">
        <f aca="false">SUM(T79:V79)</f>
        <v>0</v>
      </c>
      <c r="Y79" s="21"/>
      <c r="Z79" s="21"/>
    </row>
    <row r="80" customFormat="false" ht="13.2" hidden="false" customHeight="false" outlineLevel="0" collapsed="false">
      <c r="A80" s="25" t="s">
        <v>20</v>
      </c>
      <c r="B80" s="21" t="s">
        <v>442</v>
      </c>
      <c r="C80" s="22" t="n">
        <f aca="false">'Stata Output'!C4844</f>
        <v>0.493489</v>
      </c>
      <c r="D80" s="22" t="n">
        <f aca="false">'Stata Output'!D4844</f>
        <v>0.305761</v>
      </c>
      <c r="E80" s="22" t="n">
        <f aca="false">'Stata Output'!E4844</f>
        <v>0.25857695</v>
      </c>
      <c r="F80" s="21"/>
      <c r="G80" s="16" t="n">
        <f aca="false">IF(C80&lt;0,1,0)</f>
        <v>0</v>
      </c>
      <c r="H80" s="16" t="n">
        <f aca="false">IF(D80&lt;0,1,0)</f>
        <v>0</v>
      </c>
      <c r="I80" s="16" t="n">
        <f aca="false">IF(E80&lt;0,1,0)</f>
        <v>0</v>
      </c>
      <c r="K80" s="16" t="n">
        <f aca="false">SUM(G80:I80)</f>
        <v>0</v>
      </c>
      <c r="L80" s="21"/>
      <c r="M80" s="21"/>
      <c r="N80" s="25" t="s">
        <v>20</v>
      </c>
      <c r="O80" s="21" t="s">
        <v>442</v>
      </c>
      <c r="P80" s="22" t="n">
        <f aca="false">'Stata Output'!C535</f>
        <v>0.8245448</v>
      </c>
      <c r="Q80" s="22" t="n">
        <f aca="false">'Stata Output'!D535</f>
        <v>0.1643968</v>
      </c>
      <c r="R80" s="22" t="n">
        <f aca="false">'Stata Output'!E535</f>
        <v>0.12556051</v>
      </c>
      <c r="S80" s="21"/>
      <c r="T80" s="16" t="n">
        <f aca="false">IF(P80&lt;0,1,0)</f>
        <v>0</v>
      </c>
      <c r="U80" s="16" t="n">
        <f aca="false">IF(Q80&lt;0,1,0)</f>
        <v>0</v>
      </c>
      <c r="V80" s="16" t="n">
        <f aca="false">IF(R80&lt;0,1,0)</f>
        <v>0</v>
      </c>
      <c r="X80" s="16" t="n">
        <f aca="false">SUM(T80:V80)</f>
        <v>0</v>
      </c>
      <c r="Y80" s="21"/>
      <c r="Z80" s="21"/>
    </row>
    <row r="81" customFormat="false" ht="13.2" hidden="false" customHeight="false" outlineLevel="0" collapsed="false">
      <c r="A81" s="25" t="s">
        <v>20</v>
      </c>
      <c r="B81" s="21" t="s">
        <v>443</v>
      </c>
      <c r="C81" s="22" t="n">
        <f aca="false">'Stata Output'!C4845</f>
        <v>0.49531117</v>
      </c>
      <c r="D81" s="22" t="n">
        <f aca="false">'Stata Output'!D4845</f>
        <v>0.30221573</v>
      </c>
      <c r="E81" s="22" t="n">
        <f aca="false">'Stata Output'!E4845</f>
        <v>0.26167525</v>
      </c>
      <c r="F81" s="21"/>
      <c r="G81" s="16" t="n">
        <f aca="false">IF(C81&lt;0,1,0)</f>
        <v>0</v>
      </c>
      <c r="H81" s="16" t="n">
        <f aca="false">IF(D81&lt;0,1,0)</f>
        <v>0</v>
      </c>
      <c r="I81" s="16" t="n">
        <f aca="false">IF(E81&lt;0,1,0)</f>
        <v>0</v>
      </c>
      <c r="K81" s="16" t="n">
        <f aca="false">SUM(G81:I81)</f>
        <v>0</v>
      </c>
      <c r="L81" s="21"/>
      <c r="M81" s="21"/>
      <c r="N81" s="25" t="s">
        <v>20</v>
      </c>
      <c r="O81" s="21" t="s">
        <v>443</v>
      </c>
      <c r="P81" s="22" t="n">
        <f aca="false">'Stata Output'!C536</f>
        <v>0.81487678</v>
      </c>
      <c r="Q81" s="22" t="n">
        <f aca="false">'Stata Output'!D536</f>
        <v>0.16851115</v>
      </c>
      <c r="R81" s="22" t="n">
        <f aca="false">'Stata Output'!E536</f>
        <v>0.12995832</v>
      </c>
      <c r="S81" s="21"/>
      <c r="T81" s="16" t="n">
        <f aca="false">IF(P81&lt;0,1,0)</f>
        <v>0</v>
      </c>
      <c r="U81" s="16" t="n">
        <f aca="false">IF(Q81&lt;0,1,0)</f>
        <v>0</v>
      </c>
      <c r="V81" s="16" t="n">
        <f aca="false">IF(R81&lt;0,1,0)</f>
        <v>0</v>
      </c>
      <c r="X81" s="16" t="n">
        <f aca="false">SUM(T81:V81)</f>
        <v>0</v>
      </c>
      <c r="Y81" s="21"/>
      <c r="Z81" s="21"/>
    </row>
    <row r="82" s="21" customFormat="true" ht="13.2" hidden="false" customHeight="false" outlineLevel="0" collapsed="false">
      <c r="A82" s="25" t="s">
        <v>20</v>
      </c>
      <c r="B82" s="21" t="s">
        <v>444</v>
      </c>
      <c r="C82" s="22" t="n">
        <f aca="false">'Stata Output'!C4846</f>
        <v>0.49579593</v>
      </c>
      <c r="D82" s="22" t="n">
        <f aca="false">'Stata Output'!D4846</f>
        <v>0.30052703</v>
      </c>
      <c r="E82" s="22" t="n">
        <f aca="false">'Stata Output'!E4846</f>
        <v>0.26360207</v>
      </c>
      <c r="G82" s="16" t="n">
        <f aca="false">IF(C82&lt;0,1,0)</f>
        <v>0</v>
      </c>
      <c r="H82" s="16" t="n">
        <f aca="false">IF(D82&lt;0,1,0)</f>
        <v>0</v>
      </c>
      <c r="I82" s="16" t="n">
        <f aca="false">IF(E82&lt;0,1,0)</f>
        <v>0</v>
      </c>
      <c r="J82" s="16"/>
      <c r="K82" s="16" t="n">
        <f aca="false">SUM(G82:I82)</f>
        <v>0</v>
      </c>
      <c r="N82" s="25" t="s">
        <v>20</v>
      </c>
      <c r="O82" s="21" t="s">
        <v>444</v>
      </c>
      <c r="P82" s="22" t="n">
        <f aca="false">'Stata Output'!C537</f>
        <v>0.81018996</v>
      </c>
      <c r="Q82" s="22" t="n">
        <f aca="false">'Stata Output'!D537</f>
        <v>0.17073926</v>
      </c>
      <c r="R82" s="22" t="n">
        <f aca="false">'Stata Output'!E537</f>
        <v>0.13183303</v>
      </c>
      <c r="T82" s="16" t="n">
        <f aca="false">IF(P82&lt;0,1,0)</f>
        <v>0</v>
      </c>
      <c r="U82" s="16" t="n">
        <f aca="false">IF(Q82&lt;0,1,0)</f>
        <v>0</v>
      </c>
      <c r="V82" s="16" t="n">
        <f aca="false">IF(R82&lt;0,1,0)</f>
        <v>0</v>
      </c>
      <c r="W82" s="16"/>
      <c r="X82" s="16" t="n">
        <f aca="false">SUM(T82:V82)</f>
        <v>0</v>
      </c>
    </row>
    <row r="83" s="24" customFormat="true" ht="13.2" hidden="false" customHeight="false" outlineLevel="0" collapsed="false">
      <c r="A83" s="23" t="s">
        <v>20</v>
      </c>
      <c r="B83" s="24" t="s">
        <v>445</v>
      </c>
      <c r="C83" s="22" t="n">
        <f aca="false">'Stata Output'!C4847</f>
        <v>0.49851549</v>
      </c>
      <c r="D83" s="22" t="n">
        <f aca="false">'Stata Output'!D4847</f>
        <v>0.29577352</v>
      </c>
      <c r="E83" s="22" t="n">
        <f aca="false">'Stata Output'!E4847</f>
        <v>0.26743096</v>
      </c>
      <c r="G83" s="24" t="n">
        <f aca="false">IF(C83&lt;0,1,0)</f>
        <v>0</v>
      </c>
      <c r="H83" s="24" t="n">
        <f aca="false">IF(D83&lt;0,1,0)</f>
        <v>0</v>
      </c>
      <c r="I83" s="24" t="n">
        <f aca="false">IF(E83&lt;0,1,0)</f>
        <v>0</v>
      </c>
      <c r="K83" s="24" t="n">
        <f aca="false">SUM(G83:I83)</f>
        <v>0</v>
      </c>
      <c r="L83" s="24" t="n">
        <f aca="false">SUM(K71:K83)</f>
        <v>0</v>
      </c>
      <c r="N83" s="23" t="s">
        <v>20</v>
      </c>
      <c r="O83" s="24" t="s">
        <v>445</v>
      </c>
      <c r="P83" s="22" t="n">
        <f aca="false">'Stata Output'!C538</f>
        <v>0.79728595</v>
      </c>
      <c r="Q83" s="22" t="n">
        <f aca="false">'Stata Output'!D538</f>
        <v>0.17606226</v>
      </c>
      <c r="R83" s="22" t="n">
        <f aca="false">'Stata Output'!E538</f>
        <v>0.13788838</v>
      </c>
      <c r="T83" s="24" t="n">
        <f aca="false">IF(P83&lt;0,1,0)</f>
        <v>0</v>
      </c>
      <c r="U83" s="24" t="n">
        <f aca="false">IF(Q83&lt;0,1,0)</f>
        <v>0</v>
      </c>
      <c r="V83" s="24" t="n">
        <f aca="false">IF(R83&lt;0,1,0)</f>
        <v>0</v>
      </c>
      <c r="X83" s="24" t="n">
        <f aca="false">SUM(T83:V83)</f>
        <v>0</v>
      </c>
      <c r="Y83" s="24" t="n">
        <f aca="false">SUM(X71:X83)</f>
        <v>0</v>
      </c>
    </row>
    <row r="84" customFormat="false" ht="13.2" hidden="false" customHeight="false" outlineLevel="0" collapsed="false">
      <c r="A84" s="25" t="s">
        <v>21</v>
      </c>
      <c r="B84" s="21" t="s">
        <v>446</v>
      </c>
      <c r="C84" s="22" t="n">
        <f aca="false">'Stata Output'!C4848</f>
        <v>0.38455602</v>
      </c>
      <c r="D84" s="22" t="n">
        <f aca="false">'Stata Output'!D4848</f>
        <v>0.28876613</v>
      </c>
      <c r="E84" s="22" t="n">
        <f aca="false">'Stata Output'!E4848</f>
        <v>0.39443193</v>
      </c>
      <c r="F84" s="21"/>
      <c r="G84" s="16" t="n">
        <f aca="false">IF(C84&lt;0,1,0)</f>
        <v>0</v>
      </c>
      <c r="H84" s="16" t="n">
        <f aca="false">IF(D84&lt;0,1,0)</f>
        <v>0</v>
      </c>
      <c r="I84" s="16" t="n">
        <f aca="false">IF(E84&lt;0,1,0)</f>
        <v>0</v>
      </c>
      <c r="K84" s="16" t="n">
        <f aca="false">SUM(G84:I84)</f>
        <v>0</v>
      </c>
      <c r="L84" s="21"/>
      <c r="M84" s="21"/>
      <c r="N84" s="25" t="s">
        <v>21</v>
      </c>
      <c r="O84" s="21" t="s">
        <v>446</v>
      </c>
      <c r="P84" s="22" t="n">
        <f aca="false">'Stata Output'!C539</f>
        <v>0.76760753</v>
      </c>
      <c r="Q84" s="22" t="n">
        <f aca="false">'Stata Output'!D539</f>
        <v>0.24937395</v>
      </c>
      <c r="R84" s="22" t="n">
        <f aca="false">'Stata Output'!E539</f>
        <v>0.06853208</v>
      </c>
      <c r="S84" s="21"/>
      <c r="T84" s="16" t="n">
        <f aca="false">IF(P84&lt;0,1,0)</f>
        <v>0</v>
      </c>
      <c r="U84" s="16" t="n">
        <f aca="false">IF(Q84&lt;0,1,0)</f>
        <v>0</v>
      </c>
      <c r="V84" s="16" t="n">
        <f aca="false">IF(R84&lt;0,1,0)</f>
        <v>0</v>
      </c>
      <c r="X84" s="16" t="n">
        <f aca="false">SUM(T84:V84)</f>
        <v>0</v>
      </c>
      <c r="Y84" s="21"/>
      <c r="Z84" s="21"/>
    </row>
    <row r="85" customFormat="false" ht="13.2" hidden="false" customHeight="false" outlineLevel="0" collapsed="false">
      <c r="A85" s="25" t="s">
        <v>21</v>
      </c>
      <c r="B85" s="21" t="s">
        <v>447</v>
      </c>
      <c r="C85" s="22" t="n">
        <f aca="false">'Stata Output'!C4849</f>
        <v>0.40654607</v>
      </c>
      <c r="D85" s="22" t="n">
        <f aca="false">'Stata Output'!D4849</f>
        <v>0.2855541</v>
      </c>
      <c r="E85" s="22" t="n">
        <f aca="false">'Stata Output'!E4849</f>
        <v>0.37618826</v>
      </c>
      <c r="F85" s="21"/>
      <c r="G85" s="16" t="n">
        <f aca="false">IF(C85&lt;0,1,0)</f>
        <v>0</v>
      </c>
      <c r="H85" s="16" t="n">
        <f aca="false">IF(D85&lt;0,1,0)</f>
        <v>0</v>
      </c>
      <c r="I85" s="16" t="n">
        <f aca="false">IF(E85&lt;0,1,0)</f>
        <v>0</v>
      </c>
      <c r="K85" s="16" t="n">
        <f aca="false">SUM(G85:I85)</f>
        <v>0</v>
      </c>
      <c r="L85" s="21"/>
      <c r="M85" s="21"/>
      <c r="N85" s="25" t="s">
        <v>21</v>
      </c>
      <c r="O85" s="21" t="s">
        <v>447</v>
      </c>
      <c r="P85" s="22" t="n">
        <f aca="false">'Stata Output'!C540</f>
        <v>0.76079102</v>
      </c>
      <c r="Q85" s="22" t="n">
        <f aca="false">'Stata Output'!D540</f>
        <v>0.24168979</v>
      </c>
      <c r="R85" s="22" t="n">
        <f aca="false">'Stata Output'!E540</f>
        <v>0.0859367</v>
      </c>
      <c r="S85" s="21"/>
      <c r="T85" s="16" t="n">
        <f aca="false">IF(P85&lt;0,1,0)</f>
        <v>0</v>
      </c>
      <c r="U85" s="16" t="n">
        <f aca="false">IF(Q85&lt;0,1,0)</f>
        <v>0</v>
      </c>
      <c r="V85" s="16" t="n">
        <f aca="false">IF(R85&lt;0,1,0)</f>
        <v>0</v>
      </c>
      <c r="X85" s="16" t="n">
        <f aca="false">SUM(T85:V85)</f>
        <v>0</v>
      </c>
      <c r="Y85" s="21"/>
      <c r="Z85" s="21"/>
    </row>
    <row r="86" customFormat="false" ht="13.2" hidden="false" customHeight="false" outlineLevel="0" collapsed="false">
      <c r="A86" s="25" t="s">
        <v>21</v>
      </c>
      <c r="B86" s="21" t="s">
        <v>448</v>
      </c>
      <c r="C86" s="22" t="n">
        <f aca="false">'Stata Output'!C4850</f>
        <v>0.41209635</v>
      </c>
      <c r="D86" s="22" t="n">
        <f aca="false">'Stata Output'!D4850</f>
        <v>0.28068938</v>
      </c>
      <c r="E86" s="22" t="n">
        <f aca="false">'Stata Output'!E4850</f>
        <v>0.37684971</v>
      </c>
      <c r="F86" s="21"/>
      <c r="G86" s="16" t="n">
        <f aca="false">IF(C86&lt;0,1,0)</f>
        <v>0</v>
      </c>
      <c r="H86" s="16" t="n">
        <f aca="false">IF(D86&lt;0,1,0)</f>
        <v>0</v>
      </c>
      <c r="I86" s="16" t="n">
        <f aca="false">IF(E86&lt;0,1,0)</f>
        <v>0</v>
      </c>
      <c r="K86" s="16" t="n">
        <f aca="false">SUM(G86:I86)</f>
        <v>0</v>
      </c>
      <c r="L86" s="21"/>
      <c r="M86" s="21"/>
      <c r="N86" s="25" t="s">
        <v>21</v>
      </c>
      <c r="O86" s="21" t="s">
        <v>448</v>
      </c>
      <c r="P86" s="22" t="n">
        <f aca="false">'Stata Output'!C541</f>
        <v>0.74817501</v>
      </c>
      <c r="Q86" s="22" t="n">
        <f aca="false">'Stata Output'!D541</f>
        <v>0.24519955</v>
      </c>
      <c r="R86" s="22" t="n">
        <f aca="false">'Stata Output'!E541</f>
        <v>0.09372298</v>
      </c>
      <c r="S86" s="21"/>
      <c r="T86" s="16" t="n">
        <f aca="false">IF(P86&lt;0,1,0)</f>
        <v>0</v>
      </c>
      <c r="U86" s="16" t="n">
        <f aca="false">IF(Q86&lt;0,1,0)</f>
        <v>0</v>
      </c>
      <c r="V86" s="16" t="n">
        <f aca="false">IF(R86&lt;0,1,0)</f>
        <v>0</v>
      </c>
      <c r="X86" s="16" t="n">
        <f aca="false">SUM(T86:V86)</f>
        <v>0</v>
      </c>
      <c r="Y86" s="21"/>
      <c r="Z86" s="21"/>
    </row>
    <row r="87" customFormat="false" ht="13.2" hidden="false" customHeight="false" outlineLevel="0" collapsed="false">
      <c r="A87" s="25" t="s">
        <v>21</v>
      </c>
      <c r="B87" s="21" t="s">
        <v>449</v>
      </c>
      <c r="C87" s="22" t="n">
        <f aca="false">'Stata Output'!C4851</f>
        <v>0.41084361</v>
      </c>
      <c r="D87" s="22" t="n">
        <f aca="false">'Stata Output'!D4851</f>
        <v>0.28010952</v>
      </c>
      <c r="E87" s="22" t="n">
        <f aca="false">'Stata Output'!E4851</f>
        <v>0.3792532</v>
      </c>
      <c r="F87" s="21"/>
      <c r="G87" s="16" t="n">
        <f aca="false">IF(C87&lt;0,1,0)</f>
        <v>0</v>
      </c>
      <c r="H87" s="16" t="n">
        <f aca="false">IF(D87&lt;0,1,0)</f>
        <v>0</v>
      </c>
      <c r="I87" s="16" t="n">
        <f aca="false">IF(E87&lt;0,1,0)</f>
        <v>0</v>
      </c>
      <c r="K87" s="16" t="n">
        <f aca="false">SUM(G87:I87)</f>
        <v>0</v>
      </c>
      <c r="L87" s="21"/>
      <c r="M87" s="21"/>
      <c r="N87" s="25" t="s">
        <v>21</v>
      </c>
      <c r="O87" s="21" t="s">
        <v>449</v>
      </c>
      <c r="P87" s="22" t="n">
        <f aca="false">'Stata Output'!C542</f>
        <v>0.74620399</v>
      </c>
      <c r="Q87" s="22" t="n">
        <f aca="false">'Stata Output'!D542</f>
        <v>0.24702844</v>
      </c>
      <c r="R87" s="22" t="n">
        <f aca="false">'Stata Output'!E542</f>
        <v>0.09359457</v>
      </c>
      <c r="S87" s="21"/>
      <c r="T87" s="16" t="n">
        <f aca="false">IF(P87&lt;0,1,0)</f>
        <v>0</v>
      </c>
      <c r="U87" s="16" t="n">
        <f aca="false">IF(Q87&lt;0,1,0)</f>
        <v>0</v>
      </c>
      <c r="V87" s="16" t="n">
        <f aca="false">IF(R87&lt;0,1,0)</f>
        <v>0</v>
      </c>
      <c r="X87" s="16" t="n">
        <f aca="false">SUM(T87:V87)</f>
        <v>0</v>
      </c>
      <c r="Y87" s="21"/>
      <c r="Z87" s="21"/>
    </row>
    <row r="88" customFormat="false" ht="13.2" hidden="false" customHeight="false" outlineLevel="0" collapsed="false">
      <c r="A88" s="25" t="s">
        <v>21</v>
      </c>
      <c r="B88" s="21" t="s">
        <v>450</v>
      </c>
      <c r="C88" s="22" t="n">
        <f aca="false">'Stata Output'!C4852</f>
        <v>0.4103041</v>
      </c>
      <c r="D88" s="22" t="n">
        <f aca="false">'Stata Output'!D4852</f>
        <v>0.2796782</v>
      </c>
      <c r="E88" s="22" t="n">
        <f aca="false">'Stata Output'!E4852</f>
        <v>0.38054821</v>
      </c>
      <c r="F88" s="21"/>
      <c r="G88" s="16" t="n">
        <f aca="false">IF(C88&lt;0,1,0)</f>
        <v>0</v>
      </c>
      <c r="H88" s="16" t="n">
        <f aca="false">IF(D88&lt;0,1,0)</f>
        <v>0</v>
      </c>
      <c r="I88" s="16" t="n">
        <f aca="false">IF(E88&lt;0,1,0)</f>
        <v>0</v>
      </c>
      <c r="K88" s="16" t="n">
        <f aca="false">SUM(G88:I88)</f>
        <v>0</v>
      </c>
      <c r="L88" s="21"/>
      <c r="M88" s="21"/>
      <c r="N88" s="25" t="s">
        <v>21</v>
      </c>
      <c r="O88" s="21" t="s">
        <v>450</v>
      </c>
      <c r="P88" s="22" t="n">
        <f aca="false">'Stata Output'!C543</f>
        <v>0.7448472</v>
      </c>
      <c r="Q88" s="22" t="n">
        <f aca="false">'Stata Output'!D543</f>
        <v>0.24808372</v>
      </c>
      <c r="R88" s="22" t="n">
        <f aca="false">'Stata Output'!E543</f>
        <v>0.09370572</v>
      </c>
      <c r="S88" s="21"/>
      <c r="T88" s="16" t="n">
        <f aca="false">IF(P88&lt;0,1,0)</f>
        <v>0</v>
      </c>
      <c r="U88" s="16" t="n">
        <f aca="false">IF(Q88&lt;0,1,0)</f>
        <v>0</v>
      </c>
      <c r="V88" s="16" t="n">
        <f aca="false">IF(R88&lt;0,1,0)</f>
        <v>0</v>
      </c>
      <c r="X88" s="16" t="n">
        <f aca="false">SUM(T88:V88)</f>
        <v>0</v>
      </c>
      <c r="Y88" s="21"/>
      <c r="Z88" s="21"/>
    </row>
    <row r="89" s="21" customFormat="true" ht="13.2" hidden="false" customHeight="false" outlineLevel="0" collapsed="false">
      <c r="A89" s="25" t="s">
        <v>21</v>
      </c>
      <c r="B89" s="21" t="s">
        <v>451</v>
      </c>
      <c r="C89" s="22" t="n">
        <f aca="false">'Stata Output'!C4853</f>
        <v>0.40909726</v>
      </c>
      <c r="D89" s="22" t="n">
        <f aca="false">'Stata Output'!D4853</f>
        <v>0.2783457</v>
      </c>
      <c r="E89" s="22" t="n">
        <f aca="false">'Stata Output'!E4853</f>
        <v>0.38393934</v>
      </c>
      <c r="G89" s="16" t="n">
        <f aca="false">IF(C89&lt;0,1,0)</f>
        <v>0</v>
      </c>
      <c r="H89" s="16" t="n">
        <f aca="false">IF(D89&lt;0,1,0)</f>
        <v>0</v>
      </c>
      <c r="I89" s="16" t="n">
        <f aca="false">IF(E89&lt;0,1,0)</f>
        <v>0</v>
      </c>
      <c r="J89" s="16"/>
      <c r="K89" s="16" t="n">
        <f aca="false">SUM(G89:I89)</f>
        <v>0</v>
      </c>
      <c r="N89" s="25" t="s">
        <v>21</v>
      </c>
      <c r="O89" s="21" t="s">
        <v>451</v>
      </c>
      <c r="P89" s="22" t="n">
        <f aca="false">'Stata Output'!C544</f>
        <v>0.74081018</v>
      </c>
      <c r="Q89" s="22" t="n">
        <f aca="false">'Stata Output'!D544</f>
        <v>0.25095484</v>
      </c>
      <c r="R89" s="22" t="n">
        <f aca="false">'Stata Output'!E544</f>
        <v>0.09427216</v>
      </c>
      <c r="T89" s="16" t="n">
        <f aca="false">IF(P89&lt;0,1,0)</f>
        <v>0</v>
      </c>
      <c r="U89" s="16" t="n">
        <f aca="false">IF(Q89&lt;0,1,0)</f>
        <v>0</v>
      </c>
      <c r="V89" s="16" t="n">
        <f aca="false">IF(R89&lt;0,1,0)</f>
        <v>0</v>
      </c>
      <c r="W89" s="16"/>
      <c r="X89" s="16" t="n">
        <f aca="false">SUM(T89:V89)</f>
        <v>0</v>
      </c>
    </row>
    <row r="90" customFormat="false" ht="13.2" hidden="false" customHeight="false" outlineLevel="0" collapsed="false">
      <c r="A90" s="25" t="s">
        <v>21</v>
      </c>
      <c r="B90" s="21" t="s">
        <v>452</v>
      </c>
      <c r="C90" s="22" t="n">
        <f aca="false">'Stata Output'!C4854</f>
        <v>0.40930753</v>
      </c>
      <c r="D90" s="22" t="n">
        <f aca="false">'Stata Output'!D4854</f>
        <v>0.27741184</v>
      </c>
      <c r="E90" s="22" t="n">
        <f aca="false">'Stata Output'!E4854</f>
        <v>0.38507294</v>
      </c>
      <c r="F90" s="21"/>
      <c r="G90" s="16" t="n">
        <f aca="false">IF(C90&lt;0,1,0)</f>
        <v>0</v>
      </c>
      <c r="H90" s="16" t="n">
        <f aca="false">IF(D90&lt;0,1,0)</f>
        <v>0</v>
      </c>
      <c r="I90" s="16" t="n">
        <f aca="false">IF(E90&lt;0,1,0)</f>
        <v>0</v>
      </c>
      <c r="K90" s="16" t="n">
        <f aca="false">SUM(G90:I90)</f>
        <v>0</v>
      </c>
      <c r="L90" s="21"/>
      <c r="M90" s="21"/>
      <c r="N90" s="25" t="s">
        <v>21</v>
      </c>
      <c r="O90" s="21" t="s">
        <v>452</v>
      </c>
      <c r="P90" s="22" t="n">
        <f aca="false">'Stata Output'!C545</f>
        <v>0.73820601</v>
      </c>
      <c r="Q90" s="22" t="n">
        <f aca="false">'Stata Output'!D545</f>
        <v>0.25222749</v>
      </c>
      <c r="R90" s="22" t="n">
        <f aca="false">'Stata Output'!E545</f>
        <v>0.09527569</v>
      </c>
      <c r="S90" s="21"/>
      <c r="T90" s="16" t="n">
        <f aca="false">IF(P90&lt;0,1,0)</f>
        <v>0</v>
      </c>
      <c r="U90" s="16" t="n">
        <f aca="false">IF(Q90&lt;0,1,0)</f>
        <v>0</v>
      </c>
      <c r="V90" s="16" t="n">
        <f aca="false">IF(R90&lt;0,1,0)</f>
        <v>0</v>
      </c>
      <c r="X90" s="16" t="n">
        <f aca="false">SUM(T90:V90)</f>
        <v>0</v>
      </c>
      <c r="Y90" s="21"/>
      <c r="Z90" s="21"/>
    </row>
    <row r="91" customFormat="false" ht="13.2" hidden="false" customHeight="false" outlineLevel="0" collapsed="false">
      <c r="A91" s="25" t="s">
        <v>21</v>
      </c>
      <c r="B91" s="21" t="s">
        <v>453</v>
      </c>
      <c r="C91" s="22" t="n">
        <f aca="false">'Stata Output'!C4855</f>
        <v>0.40966975</v>
      </c>
      <c r="D91" s="22" t="n">
        <f aca="false">'Stata Output'!D4855</f>
        <v>0.27601433</v>
      </c>
      <c r="E91" s="22" t="n">
        <f aca="false">'Stata Output'!E4855</f>
        <v>0.38671336</v>
      </c>
      <c r="F91" s="21"/>
      <c r="G91" s="16" t="n">
        <f aca="false">IF(C91&lt;0,1,0)</f>
        <v>0</v>
      </c>
      <c r="H91" s="16" t="n">
        <f aca="false">IF(D91&lt;0,1,0)</f>
        <v>0</v>
      </c>
      <c r="I91" s="16" t="n">
        <f aca="false">IF(E91&lt;0,1,0)</f>
        <v>0</v>
      </c>
      <c r="K91" s="16" t="n">
        <f aca="false">SUM(G91:I91)</f>
        <v>0</v>
      </c>
      <c r="L91" s="21"/>
      <c r="M91" s="21"/>
      <c r="N91" s="25" t="s">
        <v>21</v>
      </c>
      <c r="O91" s="21" t="s">
        <v>453</v>
      </c>
      <c r="P91" s="22" t="n">
        <f aca="false">'Stata Output'!C546</f>
        <v>0.73431907</v>
      </c>
      <c r="Q91" s="22" t="n">
        <f aca="false">'Stata Output'!D546</f>
        <v>0.25409867</v>
      </c>
      <c r="R91" s="22" t="n">
        <f aca="false">'Stata Output'!E546</f>
        <v>0.09680476</v>
      </c>
      <c r="S91" s="21"/>
      <c r="T91" s="16" t="n">
        <f aca="false">IF(P91&lt;0,1,0)</f>
        <v>0</v>
      </c>
      <c r="U91" s="16" t="n">
        <f aca="false">IF(Q91&lt;0,1,0)</f>
        <v>0</v>
      </c>
      <c r="V91" s="16" t="n">
        <f aca="false">IF(R91&lt;0,1,0)</f>
        <v>0</v>
      </c>
      <c r="X91" s="16" t="n">
        <f aca="false">SUM(T91:V91)</f>
        <v>0</v>
      </c>
      <c r="Y91" s="21"/>
      <c r="Z91" s="21"/>
    </row>
    <row r="92" customFormat="false" ht="13.2" hidden="false" customHeight="false" outlineLevel="0" collapsed="false">
      <c r="A92" s="25" t="s">
        <v>21</v>
      </c>
      <c r="B92" s="21" t="s">
        <v>454</v>
      </c>
      <c r="C92" s="22" t="n">
        <f aca="false">'Stata Output'!C4856</f>
        <v>0.43998129</v>
      </c>
      <c r="D92" s="22" t="n">
        <f aca="false">'Stata Output'!D4856</f>
        <v>0.28678369</v>
      </c>
      <c r="E92" s="22" t="n">
        <f aca="false">'Stata Output'!E4856</f>
        <v>0.34396105</v>
      </c>
      <c r="F92" s="21"/>
      <c r="G92" s="16" t="n">
        <f aca="false">IF(C92&lt;0,1,0)</f>
        <v>0</v>
      </c>
      <c r="H92" s="16" t="n">
        <f aca="false">IF(D92&lt;0,1,0)</f>
        <v>0</v>
      </c>
      <c r="I92" s="16" t="n">
        <f aca="false">IF(E92&lt;0,1,0)</f>
        <v>0</v>
      </c>
      <c r="K92" s="16" t="n">
        <f aca="false">SUM(G92:I92)</f>
        <v>0</v>
      </c>
      <c r="L92" s="21"/>
      <c r="M92" s="21"/>
      <c r="N92" s="25" t="s">
        <v>21</v>
      </c>
      <c r="O92" s="21" t="s">
        <v>454</v>
      </c>
      <c r="P92" s="22" t="n">
        <f aca="false">'Stata Output'!C547</f>
        <v>0.76399719</v>
      </c>
      <c r="Q92" s="22" t="n">
        <f aca="false">'Stata Output'!D547</f>
        <v>0.22517264</v>
      </c>
      <c r="R92" s="22" t="n">
        <f aca="false">'Stata Output'!E547</f>
        <v>0.10936046</v>
      </c>
      <c r="S92" s="21"/>
      <c r="T92" s="16" t="n">
        <f aca="false">IF(P92&lt;0,1,0)</f>
        <v>0</v>
      </c>
      <c r="U92" s="16" t="n">
        <f aca="false">IF(Q92&lt;0,1,0)</f>
        <v>0</v>
      </c>
      <c r="V92" s="16" t="n">
        <f aca="false">IF(R92&lt;0,1,0)</f>
        <v>0</v>
      </c>
      <c r="X92" s="16" t="n">
        <f aca="false">SUM(T92:V92)</f>
        <v>0</v>
      </c>
      <c r="Y92" s="21"/>
      <c r="Z92" s="21"/>
    </row>
    <row r="93" customFormat="false" ht="13.2" hidden="false" customHeight="false" outlineLevel="0" collapsed="false">
      <c r="A93" s="25" t="s">
        <v>21</v>
      </c>
      <c r="B93" s="21" t="s">
        <v>455</v>
      </c>
      <c r="C93" s="22" t="n">
        <f aca="false">'Stata Output'!C4857</f>
        <v>0.44110128</v>
      </c>
      <c r="D93" s="22" t="n">
        <f aca="false">'Stata Output'!D4857</f>
        <v>0.28363159</v>
      </c>
      <c r="E93" s="22" t="n">
        <f aca="false">'Stata Output'!E4857</f>
        <v>0.34730439</v>
      </c>
      <c r="F93" s="21"/>
      <c r="G93" s="16" t="n">
        <f aca="false">IF(C93&lt;0,1,0)</f>
        <v>0</v>
      </c>
      <c r="H93" s="16" t="n">
        <f aca="false">IF(D93&lt;0,1,0)</f>
        <v>0</v>
      </c>
      <c r="I93" s="16" t="n">
        <f aca="false">IF(E93&lt;0,1,0)</f>
        <v>0</v>
      </c>
      <c r="K93" s="16" t="n">
        <f aca="false">SUM(G93:I93)</f>
        <v>0</v>
      </c>
      <c r="L93" s="21"/>
      <c r="M93" s="21"/>
      <c r="N93" s="25" t="s">
        <v>21</v>
      </c>
      <c r="O93" s="21" t="s">
        <v>455</v>
      </c>
      <c r="P93" s="22" t="n">
        <f aca="false">'Stata Output'!C548</f>
        <v>0.75529474</v>
      </c>
      <c r="Q93" s="22" t="n">
        <f aca="false">'Stata Output'!D548</f>
        <v>0.22918093</v>
      </c>
      <c r="R93" s="22" t="n">
        <f aca="false">'Stata Output'!E548</f>
        <v>0.11298333</v>
      </c>
      <c r="S93" s="21"/>
      <c r="T93" s="16" t="n">
        <f aca="false">IF(P93&lt;0,1,0)</f>
        <v>0</v>
      </c>
      <c r="U93" s="16" t="n">
        <f aca="false">IF(Q93&lt;0,1,0)</f>
        <v>0</v>
      </c>
      <c r="V93" s="16" t="n">
        <f aca="false">IF(R93&lt;0,1,0)</f>
        <v>0</v>
      </c>
      <c r="X93" s="16" t="n">
        <f aca="false">SUM(T93:V93)</f>
        <v>0</v>
      </c>
      <c r="Y93" s="21"/>
      <c r="Z93" s="21"/>
    </row>
    <row r="94" customFormat="false" ht="13.2" hidden="false" customHeight="false" outlineLevel="0" collapsed="false">
      <c r="A94" s="25" t="s">
        <v>21</v>
      </c>
      <c r="B94" s="21" t="s">
        <v>456</v>
      </c>
      <c r="C94" s="22" t="n">
        <f aca="false">'Stata Output'!C4858</f>
        <v>0.44194196</v>
      </c>
      <c r="D94" s="22" t="n">
        <f aca="false">'Stata Output'!D4858</f>
        <v>0.28079753</v>
      </c>
      <c r="E94" s="22" t="n">
        <f aca="false">'Stata Output'!E4858</f>
        <v>0.35050614</v>
      </c>
      <c r="F94" s="21"/>
      <c r="G94" s="16" t="n">
        <f aca="false">IF(C94&lt;0,1,0)</f>
        <v>0</v>
      </c>
      <c r="H94" s="16" t="n">
        <f aca="false">IF(D94&lt;0,1,0)</f>
        <v>0</v>
      </c>
      <c r="I94" s="16" t="n">
        <f aca="false">IF(E94&lt;0,1,0)</f>
        <v>0</v>
      </c>
      <c r="K94" s="16" t="n">
        <f aca="false">SUM(G94:I94)</f>
        <v>0</v>
      </c>
      <c r="L94" s="21"/>
      <c r="M94" s="21"/>
      <c r="N94" s="25" t="s">
        <v>21</v>
      </c>
      <c r="O94" s="21" t="s">
        <v>456</v>
      </c>
      <c r="P94" s="22" t="n">
        <f aca="false">'Stata Output'!C549</f>
        <v>0.74743489</v>
      </c>
      <c r="Q94" s="22" t="n">
        <f aca="false">'Stata Output'!D549</f>
        <v>0.23290125</v>
      </c>
      <c r="R94" s="22" t="n">
        <f aca="false">'Stata Output'!E549</f>
        <v>0.11614514</v>
      </c>
      <c r="S94" s="21"/>
      <c r="T94" s="16" t="n">
        <f aca="false">IF(P94&lt;0,1,0)</f>
        <v>0</v>
      </c>
      <c r="U94" s="16" t="n">
        <f aca="false">IF(Q94&lt;0,1,0)</f>
        <v>0</v>
      </c>
      <c r="V94" s="16" t="n">
        <f aca="false">IF(R94&lt;0,1,0)</f>
        <v>0</v>
      </c>
      <c r="X94" s="16" t="n">
        <f aca="false">SUM(T94:V94)</f>
        <v>0</v>
      </c>
      <c r="Y94" s="21"/>
      <c r="Z94" s="21"/>
    </row>
    <row r="95" customFormat="false" ht="13.2" hidden="false" customHeight="false" outlineLevel="0" collapsed="false">
      <c r="A95" s="25" t="s">
        <v>21</v>
      </c>
      <c r="B95" s="21" t="s">
        <v>457</v>
      </c>
      <c r="C95" s="22" t="n">
        <f aca="false">'Stata Output'!C4859</f>
        <v>0.4432218</v>
      </c>
      <c r="D95" s="22" t="n">
        <f aca="false">'Stata Output'!D4859</f>
        <v>0.27761837</v>
      </c>
      <c r="E95" s="22" t="n">
        <f aca="false">'Stata Output'!E4859</f>
        <v>0.35370135</v>
      </c>
      <c r="F95" s="21"/>
      <c r="G95" s="16" t="n">
        <f aca="false">IF(C95&lt;0,1,0)</f>
        <v>0</v>
      </c>
      <c r="H95" s="16" t="n">
        <f aca="false">IF(D95&lt;0,1,0)</f>
        <v>0</v>
      </c>
      <c r="I95" s="16" t="n">
        <f aca="false">IF(E95&lt;0,1,0)</f>
        <v>0</v>
      </c>
      <c r="K95" s="16" t="n">
        <f aca="false">SUM(G95:I95)</f>
        <v>0</v>
      </c>
      <c r="L95" s="21"/>
      <c r="M95" s="21"/>
      <c r="N95" s="25" t="s">
        <v>21</v>
      </c>
      <c r="O95" s="21" t="s">
        <v>457</v>
      </c>
      <c r="P95" s="22" t="n">
        <f aca="false">'Stata Output'!C550</f>
        <v>0.73868975</v>
      </c>
      <c r="Q95" s="22" t="n">
        <f aca="false">'Stata Output'!D550</f>
        <v>0.23683874</v>
      </c>
      <c r="R95" s="22" t="n">
        <f aca="false">'Stata Output'!E550</f>
        <v>0.1198854</v>
      </c>
      <c r="S95" s="21"/>
      <c r="T95" s="16" t="n">
        <f aca="false">IF(P95&lt;0,1,0)</f>
        <v>0</v>
      </c>
      <c r="U95" s="16" t="n">
        <f aca="false">IF(Q95&lt;0,1,0)</f>
        <v>0</v>
      </c>
      <c r="V95" s="16" t="n">
        <f aca="false">IF(R95&lt;0,1,0)</f>
        <v>0</v>
      </c>
      <c r="X95" s="16" t="n">
        <f aca="false">SUM(T95:V95)</f>
        <v>0</v>
      </c>
      <c r="Y95" s="21"/>
      <c r="Z95" s="21"/>
    </row>
    <row r="96" s="24" customFormat="true" ht="13.2" hidden="false" customHeight="false" outlineLevel="0" collapsed="false">
      <c r="A96" s="23" t="s">
        <v>21</v>
      </c>
      <c r="B96" s="24" t="s">
        <v>458</v>
      </c>
      <c r="C96" s="22" t="n">
        <f aca="false">'Stata Output'!C4860</f>
        <v>0.44467775</v>
      </c>
      <c r="D96" s="22" t="n">
        <f aca="false">'Stata Output'!D4860</f>
        <v>0.27416267</v>
      </c>
      <c r="E96" s="22" t="n">
        <f aca="false">'Stata Output'!E4860</f>
        <v>0.35709824</v>
      </c>
      <c r="G96" s="24" t="n">
        <f aca="false">IF(C96&lt;0,1,0)</f>
        <v>0</v>
      </c>
      <c r="H96" s="24" t="n">
        <f aca="false">IF(D96&lt;0,1,0)</f>
        <v>0</v>
      </c>
      <c r="I96" s="24" t="n">
        <f aca="false">IF(E96&lt;0,1,0)</f>
        <v>0</v>
      </c>
      <c r="K96" s="24" t="n">
        <f aca="false">SUM(G96:I96)</f>
        <v>0</v>
      </c>
      <c r="L96" s="24" t="n">
        <f aca="false">SUM(K84:K96)</f>
        <v>0</v>
      </c>
      <c r="N96" s="23" t="s">
        <v>21</v>
      </c>
      <c r="O96" s="24" t="s">
        <v>458</v>
      </c>
      <c r="P96" s="22" t="n">
        <f aca="false">'Stata Output'!C551</f>
        <v>0.72919772</v>
      </c>
      <c r="Q96" s="22" t="n">
        <f aca="false">'Stata Output'!D551</f>
        <v>0.24107337</v>
      </c>
      <c r="R96" s="22" t="n">
        <f aca="false">'Stata Output'!E551</f>
        <v>0.12398821</v>
      </c>
      <c r="T96" s="24" t="n">
        <f aca="false">IF(P96&lt;0,1,0)</f>
        <v>0</v>
      </c>
      <c r="U96" s="24" t="n">
        <f aca="false">IF(Q96&lt;0,1,0)</f>
        <v>0</v>
      </c>
      <c r="V96" s="24" t="n">
        <f aca="false">IF(R96&lt;0,1,0)</f>
        <v>0</v>
      </c>
      <c r="X96" s="24" t="n">
        <f aca="false">SUM(T96:V96)</f>
        <v>0</v>
      </c>
      <c r="Y96" s="24" t="n">
        <f aca="false">SUM(X84:X96)</f>
        <v>0</v>
      </c>
    </row>
    <row r="97" customFormat="false" ht="13.2" hidden="false" customHeight="false" outlineLevel="0" collapsed="false">
      <c r="A97" s="25" t="s">
        <v>22</v>
      </c>
      <c r="B97" s="21" t="s">
        <v>459</v>
      </c>
      <c r="C97" s="22" t="n">
        <f aca="false">'Stata Output'!C4861</f>
        <v>0.85092672</v>
      </c>
      <c r="D97" s="22" t="n">
        <f aca="false">'Stata Output'!D4861</f>
        <v>0.00761803</v>
      </c>
      <c r="E97" s="22" t="n">
        <f aca="false">'Stata Output'!E4861</f>
        <v>0.19084217</v>
      </c>
      <c r="F97" s="21"/>
      <c r="G97" s="16" t="n">
        <f aca="false">IF(C97&lt;0,1,0)</f>
        <v>0</v>
      </c>
      <c r="H97" s="16" t="n">
        <f aca="false">IF(D97&lt;0,1,0)</f>
        <v>0</v>
      </c>
      <c r="I97" s="16" t="n">
        <f aca="false">IF(E97&lt;0,1,0)</f>
        <v>0</v>
      </c>
      <c r="K97" s="16" t="n">
        <f aca="false">SUM(G97:I97)</f>
        <v>0</v>
      </c>
      <c r="L97" s="21"/>
      <c r="M97" s="21"/>
      <c r="N97" s="25" t="s">
        <v>22</v>
      </c>
      <c r="O97" s="21" t="s">
        <v>459</v>
      </c>
      <c r="P97" s="22" t="n">
        <f aca="false">'Stata Output'!C552</f>
        <v>0.12786224</v>
      </c>
      <c r="Q97" s="22" t="n">
        <f aca="false">'Stata Output'!D552</f>
        <v>0.28122763</v>
      </c>
      <c r="R97" s="22" t="n">
        <f aca="false">'Stata Output'!E552</f>
        <v>0.55977075</v>
      </c>
      <c r="S97" s="21"/>
      <c r="T97" s="16" t="n">
        <f aca="false">IF(P97&lt;0,1,0)</f>
        <v>0</v>
      </c>
      <c r="U97" s="16" t="n">
        <f aca="false">IF(Q97&lt;0,1,0)</f>
        <v>0</v>
      </c>
      <c r="V97" s="16" t="n">
        <f aca="false">IF(R97&lt;0,1,0)</f>
        <v>0</v>
      </c>
      <c r="X97" s="16" t="n">
        <f aca="false">SUM(T97:V97)</f>
        <v>0</v>
      </c>
      <c r="Y97" s="21"/>
      <c r="Z97" s="21"/>
    </row>
    <row r="98" customFormat="false" ht="13.2" hidden="false" customHeight="false" outlineLevel="0" collapsed="false">
      <c r="A98" s="25" t="s">
        <v>22</v>
      </c>
      <c r="B98" s="21" t="s">
        <v>460</v>
      </c>
      <c r="C98" s="22" t="n">
        <f aca="false">'Stata Output'!C4862</f>
        <v>0.86690992</v>
      </c>
      <c r="D98" s="22" t="n">
        <f aca="false">'Stata Output'!D4862</f>
        <v>0.01142689</v>
      </c>
      <c r="E98" s="22" t="n">
        <f aca="false">'Stata Output'!E4862</f>
        <v>0.17123874</v>
      </c>
      <c r="F98" s="21"/>
      <c r="G98" s="16" t="n">
        <f aca="false">IF(C98&lt;0,1,0)</f>
        <v>0</v>
      </c>
      <c r="H98" s="16" t="n">
        <f aca="false">IF(D98&lt;0,1,0)</f>
        <v>0</v>
      </c>
      <c r="I98" s="16" t="n">
        <f aca="false">IF(E98&lt;0,1,0)</f>
        <v>0</v>
      </c>
      <c r="K98" s="16" t="n">
        <f aca="false">SUM(G98:I98)</f>
        <v>0</v>
      </c>
      <c r="L98" s="21"/>
      <c r="M98" s="21"/>
      <c r="N98" s="25" t="s">
        <v>22</v>
      </c>
      <c r="O98" s="21" t="s">
        <v>460</v>
      </c>
      <c r="P98" s="22" t="n">
        <f aca="false">'Stata Output'!C553</f>
        <v>0.13806305</v>
      </c>
      <c r="Q98" s="22" t="n">
        <f aca="false">'Stata Output'!D553</f>
        <v>0.26898896</v>
      </c>
      <c r="R98" s="22" t="n">
        <f aca="false">'Stata Output'!E553</f>
        <v>0.56826382</v>
      </c>
      <c r="S98" s="21"/>
      <c r="T98" s="16" t="n">
        <f aca="false">IF(P98&lt;0,1,0)</f>
        <v>0</v>
      </c>
      <c r="U98" s="16" t="n">
        <f aca="false">IF(Q98&lt;0,1,0)</f>
        <v>0</v>
      </c>
      <c r="V98" s="16" t="n">
        <f aca="false">IF(R98&lt;0,1,0)</f>
        <v>0</v>
      </c>
      <c r="X98" s="16" t="n">
        <f aca="false">SUM(T98:V98)</f>
        <v>0</v>
      </c>
      <c r="Y98" s="21"/>
      <c r="Z98" s="21"/>
    </row>
    <row r="99" customFormat="false" ht="13.2" hidden="false" customHeight="false" outlineLevel="0" collapsed="false">
      <c r="A99" s="25" t="s">
        <v>22</v>
      </c>
      <c r="B99" s="21" t="s">
        <v>461</v>
      </c>
      <c r="C99" s="22" t="n">
        <f aca="false">'Stata Output'!C4863</f>
        <v>0.87733378</v>
      </c>
      <c r="D99" s="22" t="n">
        <f aca="false">'Stata Output'!D4863</f>
        <v>0.01668974</v>
      </c>
      <c r="E99" s="22" t="n">
        <f aca="false">'Stata Output'!E4863</f>
        <v>0.15514425</v>
      </c>
      <c r="F99" s="21"/>
      <c r="G99" s="16" t="n">
        <f aca="false">IF(C99&lt;0,1,0)</f>
        <v>0</v>
      </c>
      <c r="H99" s="16" t="n">
        <f aca="false">IF(D99&lt;0,1,0)</f>
        <v>0</v>
      </c>
      <c r="I99" s="16" t="n">
        <f aca="false">IF(E99&lt;0,1,0)</f>
        <v>0</v>
      </c>
      <c r="K99" s="16" t="n">
        <f aca="false">SUM(G99:I99)</f>
        <v>0</v>
      </c>
      <c r="L99" s="21"/>
      <c r="M99" s="21"/>
      <c r="N99" s="25" t="s">
        <v>22</v>
      </c>
      <c r="O99" s="21" t="s">
        <v>461</v>
      </c>
      <c r="P99" s="22" t="n">
        <f aca="false">'Stata Output'!C554</f>
        <v>0.15193555</v>
      </c>
      <c r="Q99" s="22" t="n">
        <f aca="false">'Stata Output'!D554</f>
        <v>0.25756607</v>
      </c>
      <c r="R99" s="22" t="n">
        <f aca="false">'Stata Output'!E554</f>
        <v>0.57165739</v>
      </c>
      <c r="S99" s="21"/>
      <c r="T99" s="16" t="n">
        <f aca="false">IF(P99&lt;0,1,0)</f>
        <v>0</v>
      </c>
      <c r="U99" s="16" t="n">
        <f aca="false">IF(Q99&lt;0,1,0)</f>
        <v>0</v>
      </c>
      <c r="V99" s="16" t="n">
        <f aca="false">IF(R99&lt;0,1,0)</f>
        <v>0</v>
      </c>
      <c r="X99" s="16" t="n">
        <f aca="false">SUM(T99:V99)</f>
        <v>0</v>
      </c>
      <c r="Y99" s="21"/>
      <c r="Z99" s="21"/>
    </row>
    <row r="100" customFormat="false" ht="13.2" hidden="false" customHeight="false" outlineLevel="0" collapsed="false">
      <c r="A100" s="25" t="s">
        <v>22</v>
      </c>
      <c r="B100" s="21" t="s">
        <v>462</v>
      </c>
      <c r="C100" s="22" t="n">
        <f aca="false">'Stata Output'!C4864</f>
        <v>0.88925216</v>
      </c>
      <c r="D100" s="22" t="n">
        <f aca="false">'Stata Output'!D4864</f>
        <v>0.02196976</v>
      </c>
      <c r="E100" s="22" t="n">
        <f aca="false">'Stata Output'!E4864</f>
        <v>0.13733837</v>
      </c>
      <c r="F100" s="21"/>
      <c r="G100" s="16" t="n">
        <f aca="false">IF(C100&lt;0,1,0)</f>
        <v>0</v>
      </c>
      <c r="H100" s="16" t="n">
        <f aca="false">IF(D100&lt;0,1,0)</f>
        <v>0</v>
      </c>
      <c r="I100" s="16" t="n">
        <f aca="false">IF(E100&lt;0,1,0)</f>
        <v>0</v>
      </c>
      <c r="K100" s="16" t="n">
        <f aca="false">SUM(G100:I100)</f>
        <v>0</v>
      </c>
      <c r="L100" s="21"/>
      <c r="M100" s="21"/>
      <c r="N100" s="25" t="s">
        <v>22</v>
      </c>
      <c r="O100" s="21" t="s">
        <v>462</v>
      </c>
      <c r="P100" s="22" t="n">
        <f aca="false">'Stata Output'!C555</f>
        <v>0.16611479</v>
      </c>
      <c r="Q100" s="22" t="n">
        <f aca="false">'Stata Output'!D555</f>
        <v>0.24514213</v>
      </c>
      <c r="R100" s="22" t="n">
        <f aca="false">'Stata Output'!E555</f>
        <v>0.57593708</v>
      </c>
      <c r="S100" s="21"/>
      <c r="T100" s="16" t="n">
        <f aca="false">IF(P100&lt;0,1,0)</f>
        <v>0</v>
      </c>
      <c r="U100" s="16" t="n">
        <f aca="false">IF(Q100&lt;0,1,0)</f>
        <v>0</v>
      </c>
      <c r="V100" s="16" t="n">
        <f aca="false">IF(R100&lt;0,1,0)</f>
        <v>0</v>
      </c>
      <c r="X100" s="16" t="n">
        <f aca="false">SUM(T100:V100)</f>
        <v>0</v>
      </c>
      <c r="Y100" s="21"/>
      <c r="Z100" s="21"/>
    </row>
    <row r="101" customFormat="false" ht="13.2" hidden="false" customHeight="false" outlineLevel="0" collapsed="false">
      <c r="A101" s="25" t="s">
        <v>22</v>
      </c>
      <c r="B101" s="21" t="s">
        <v>463</v>
      </c>
      <c r="C101" s="22" t="n">
        <f aca="false">'Stata Output'!C4865</f>
        <v>0.88900594</v>
      </c>
      <c r="D101" s="22" t="n">
        <f aca="false">'Stata Output'!D4865</f>
        <v>0.01961888</v>
      </c>
      <c r="E101" s="22" t="n">
        <f aca="false">'Stata Output'!E4865</f>
        <v>0.14110489</v>
      </c>
      <c r="F101" s="21"/>
      <c r="G101" s="16" t="n">
        <f aca="false">IF(C101&lt;0,1,0)</f>
        <v>0</v>
      </c>
      <c r="H101" s="16" t="n">
        <f aca="false">IF(D101&lt;0,1,0)</f>
        <v>0</v>
      </c>
      <c r="I101" s="16" t="n">
        <f aca="false">IF(E101&lt;0,1,0)</f>
        <v>0</v>
      </c>
      <c r="K101" s="16" t="n">
        <f aca="false">SUM(G101:I101)</f>
        <v>0</v>
      </c>
      <c r="L101" s="21"/>
      <c r="M101" s="21"/>
      <c r="N101" s="25" t="s">
        <v>22</v>
      </c>
      <c r="O101" s="21" t="s">
        <v>463</v>
      </c>
      <c r="P101" s="22" t="n">
        <f aca="false">'Stata Output'!C556</f>
        <v>0.15939383</v>
      </c>
      <c r="Q101" s="22" t="n">
        <f aca="false">'Stata Output'!D556</f>
        <v>0.24888895</v>
      </c>
      <c r="R101" s="22" t="n">
        <f aca="false">'Stata Output'!E556</f>
        <v>0.5780179</v>
      </c>
      <c r="S101" s="21"/>
      <c r="T101" s="16" t="n">
        <f aca="false">IF(P101&lt;0,1,0)</f>
        <v>0</v>
      </c>
      <c r="U101" s="16" t="n">
        <f aca="false">IF(Q101&lt;0,1,0)</f>
        <v>0</v>
      </c>
      <c r="V101" s="16" t="n">
        <f aca="false">IF(R101&lt;0,1,0)</f>
        <v>0</v>
      </c>
      <c r="X101" s="16" t="n">
        <f aca="false">SUM(T101:V101)</f>
        <v>0</v>
      </c>
      <c r="Y101" s="21"/>
      <c r="Z101" s="21"/>
    </row>
    <row r="102" customFormat="false" ht="13.2" hidden="false" customHeight="false" outlineLevel="0" collapsed="false">
      <c r="A102" s="25" t="s">
        <v>22</v>
      </c>
      <c r="B102" s="21" t="s">
        <v>464</v>
      </c>
      <c r="C102" s="22" t="n">
        <f aca="false">'Stata Output'!C4866</f>
        <v>0.88757713</v>
      </c>
      <c r="D102" s="22" t="n">
        <f aca="false">'Stata Output'!D4866</f>
        <v>0.01822379</v>
      </c>
      <c r="E102" s="22" t="n">
        <f aca="false">'Stata Output'!E4866</f>
        <v>0.14484985</v>
      </c>
      <c r="F102" s="21"/>
      <c r="G102" s="16" t="n">
        <f aca="false">IF(C102&lt;0,1,0)</f>
        <v>0</v>
      </c>
      <c r="H102" s="16" t="n">
        <f aca="false">IF(D102&lt;0,1,0)</f>
        <v>0</v>
      </c>
      <c r="I102" s="16" t="n">
        <f aca="false">IF(E102&lt;0,1,0)</f>
        <v>0</v>
      </c>
      <c r="K102" s="16" t="n">
        <f aca="false">SUM(G102:I102)</f>
        <v>0</v>
      </c>
      <c r="L102" s="21"/>
      <c r="M102" s="21"/>
      <c r="N102" s="25" t="s">
        <v>22</v>
      </c>
      <c r="O102" s="21" t="s">
        <v>464</v>
      </c>
      <c r="P102" s="22" t="n">
        <f aca="false">'Stata Output'!C557</f>
        <v>0.15513195</v>
      </c>
      <c r="Q102" s="22" t="n">
        <f aca="false">'Stata Output'!D557</f>
        <v>0.25201068</v>
      </c>
      <c r="R102" s="22" t="n">
        <f aca="false">'Stata Output'!E557</f>
        <v>0.57851602</v>
      </c>
      <c r="S102" s="21"/>
      <c r="T102" s="16" t="n">
        <f aca="false">IF(P102&lt;0,1,0)</f>
        <v>0</v>
      </c>
      <c r="U102" s="16" t="n">
        <f aca="false">IF(Q102&lt;0,1,0)</f>
        <v>0</v>
      </c>
      <c r="V102" s="16" t="n">
        <f aca="false">IF(R102&lt;0,1,0)</f>
        <v>0</v>
      </c>
      <c r="X102" s="16" t="n">
        <f aca="false">SUM(T102:V102)</f>
        <v>0</v>
      </c>
      <c r="Y102" s="21"/>
      <c r="Z102" s="21"/>
    </row>
    <row r="103" customFormat="false" ht="13.2" hidden="false" customHeight="false" outlineLevel="0" collapsed="false">
      <c r="A103" s="25" t="s">
        <v>22</v>
      </c>
      <c r="B103" s="21" t="s">
        <v>465</v>
      </c>
      <c r="C103" s="22" t="n">
        <f aca="false">'Stata Output'!C4867</f>
        <v>0.8865006</v>
      </c>
      <c r="D103" s="22" t="n">
        <f aca="false">'Stata Output'!D4867</f>
        <v>0.0167193</v>
      </c>
      <c r="E103" s="22" t="n">
        <f aca="false">'Stata Output'!E4867</f>
        <v>0.14834197</v>
      </c>
      <c r="F103" s="21"/>
      <c r="G103" s="16" t="n">
        <f aca="false">IF(C103&lt;0,1,0)</f>
        <v>0</v>
      </c>
      <c r="H103" s="16" t="n">
        <f aca="false">IF(D103&lt;0,1,0)</f>
        <v>0</v>
      </c>
      <c r="I103" s="16" t="n">
        <f aca="false">IF(E103&lt;0,1,0)</f>
        <v>0</v>
      </c>
      <c r="K103" s="16" t="n">
        <f aca="false">SUM(G103:I103)</f>
        <v>0</v>
      </c>
      <c r="L103" s="21"/>
      <c r="M103" s="21"/>
      <c r="N103" s="25" t="s">
        <v>22</v>
      </c>
      <c r="O103" s="21" t="s">
        <v>465</v>
      </c>
      <c r="P103" s="22" t="n">
        <f aca="false">'Stata Output'!C558</f>
        <v>0.15063483</v>
      </c>
      <c r="Q103" s="22" t="n">
        <f aca="false">'Stata Output'!D558</f>
        <v>0.25505207</v>
      </c>
      <c r="R103" s="22" t="n">
        <f aca="false">'Stata Output'!E558</f>
        <v>0.57931989</v>
      </c>
      <c r="S103" s="21"/>
      <c r="T103" s="16" t="n">
        <f aca="false">IF(P103&lt;0,1,0)</f>
        <v>0</v>
      </c>
      <c r="U103" s="16" t="n">
        <f aca="false">IF(Q103&lt;0,1,0)</f>
        <v>0</v>
      </c>
      <c r="V103" s="16" t="n">
        <f aca="false">IF(R103&lt;0,1,0)</f>
        <v>0</v>
      </c>
      <c r="X103" s="16" t="n">
        <f aca="false">SUM(T103:V103)</f>
        <v>0</v>
      </c>
      <c r="Y103" s="21"/>
      <c r="Z103" s="21"/>
    </row>
    <row r="104" customFormat="false" ht="13.2" hidden="false" customHeight="false" outlineLevel="0" collapsed="false">
      <c r="A104" s="25" t="s">
        <v>22</v>
      </c>
      <c r="B104" s="21" t="s">
        <v>466</v>
      </c>
      <c r="C104" s="22" t="n">
        <f aca="false">'Stata Output'!C4868</f>
        <v>0.88587273</v>
      </c>
      <c r="D104" s="22" t="n">
        <f aca="false">'Stata Output'!D4868</f>
        <v>0.01605596</v>
      </c>
      <c r="E104" s="22" t="n">
        <f aca="false">'Stata Output'!E4868</f>
        <v>0.15006201</v>
      </c>
      <c r="F104" s="21"/>
      <c r="G104" s="16" t="n">
        <f aca="false">IF(C104&lt;0,1,0)</f>
        <v>0</v>
      </c>
      <c r="H104" s="16" t="n">
        <f aca="false">IF(D104&lt;0,1,0)</f>
        <v>0</v>
      </c>
      <c r="I104" s="16" t="n">
        <f aca="false">IF(E104&lt;0,1,0)</f>
        <v>0</v>
      </c>
      <c r="K104" s="16" t="n">
        <f aca="false">SUM(G104:I104)</f>
        <v>0</v>
      </c>
      <c r="L104" s="21"/>
      <c r="M104" s="21"/>
      <c r="N104" s="25" t="s">
        <v>22</v>
      </c>
      <c r="O104" s="21" t="s">
        <v>466</v>
      </c>
      <c r="P104" s="22" t="n">
        <f aca="false">'Stata Output'!C559</f>
        <v>0.14861938</v>
      </c>
      <c r="Q104" s="22" t="n">
        <f aca="false">'Stata Output'!D559</f>
        <v>0.25650032</v>
      </c>
      <c r="R104" s="22" t="n">
        <f aca="false">'Stata Output'!E559</f>
        <v>0.5795863</v>
      </c>
      <c r="S104" s="21"/>
      <c r="T104" s="16" t="n">
        <f aca="false">IF(P104&lt;0,1,0)</f>
        <v>0</v>
      </c>
      <c r="U104" s="16" t="n">
        <f aca="false">IF(Q104&lt;0,1,0)</f>
        <v>0</v>
      </c>
      <c r="V104" s="16" t="n">
        <f aca="false">IF(R104&lt;0,1,0)</f>
        <v>0</v>
      </c>
      <c r="X104" s="16" t="n">
        <f aca="false">SUM(T104:V104)</f>
        <v>0</v>
      </c>
      <c r="Y104" s="21"/>
      <c r="Z104" s="21"/>
    </row>
    <row r="105" customFormat="false" ht="13.2" hidden="false" customHeight="false" outlineLevel="0" collapsed="false">
      <c r="A105" s="25" t="s">
        <v>22</v>
      </c>
      <c r="B105" s="21" t="s">
        <v>467</v>
      </c>
      <c r="C105" s="22" t="n">
        <f aca="false">'Stata Output'!C4869</f>
        <v>0.88480376</v>
      </c>
      <c r="D105" s="22" t="n">
        <f aca="false">'Stata Output'!D4869</f>
        <v>0.01681081</v>
      </c>
      <c r="E105" s="22" t="n">
        <f aca="false">'Stata Output'!E4869</f>
        <v>0.1502039</v>
      </c>
      <c r="F105" s="21"/>
      <c r="G105" s="16" t="n">
        <f aca="false">IF(C105&lt;0,1,0)</f>
        <v>0</v>
      </c>
      <c r="H105" s="16" t="n">
        <f aca="false">IF(D105&lt;0,1,0)</f>
        <v>0</v>
      </c>
      <c r="I105" s="16" t="n">
        <f aca="false">IF(E105&lt;0,1,0)</f>
        <v>0</v>
      </c>
      <c r="K105" s="16" t="n">
        <f aca="false">SUM(G105:I105)</f>
        <v>0</v>
      </c>
      <c r="L105" s="21"/>
      <c r="M105" s="21"/>
      <c r="N105" s="25" t="s">
        <v>22</v>
      </c>
      <c r="O105" s="21" t="s">
        <v>467</v>
      </c>
      <c r="P105" s="22" t="n">
        <f aca="false">'Stata Output'!C560</f>
        <v>0.15053268</v>
      </c>
      <c r="Q105" s="22" t="n">
        <f aca="false">'Stata Output'!D560</f>
        <v>0.25610121</v>
      </c>
      <c r="R105" s="22" t="n">
        <f aca="false">'Stata Output'!E560</f>
        <v>0.57825882</v>
      </c>
      <c r="S105" s="21"/>
      <c r="T105" s="16" t="n">
        <f aca="false">IF(P105&lt;0,1,0)</f>
        <v>0</v>
      </c>
      <c r="U105" s="16" t="n">
        <f aca="false">IF(Q105&lt;0,1,0)</f>
        <v>0</v>
      </c>
      <c r="V105" s="16" t="n">
        <f aca="false">IF(R105&lt;0,1,0)</f>
        <v>0</v>
      </c>
      <c r="X105" s="16" t="n">
        <f aca="false">SUM(T105:V105)</f>
        <v>0</v>
      </c>
      <c r="Y105" s="21"/>
      <c r="Z105" s="21"/>
    </row>
    <row r="106" customFormat="false" ht="13.2" hidden="false" customHeight="false" outlineLevel="0" collapsed="false">
      <c r="A106" s="25" t="s">
        <v>22</v>
      </c>
      <c r="B106" s="21" t="s">
        <v>468</v>
      </c>
      <c r="C106" s="22" t="n">
        <f aca="false">'Stata Output'!C4870</f>
        <v>0.88263378</v>
      </c>
      <c r="D106" s="22" t="n">
        <f aca="false">'Stata Output'!D4870</f>
        <v>0.01626611</v>
      </c>
      <c r="E106" s="22" t="n">
        <f aca="false">'Stata Output'!E4870</f>
        <v>0.15356362</v>
      </c>
      <c r="F106" s="21"/>
      <c r="G106" s="16" t="n">
        <f aca="false">IF(C106&lt;0,1,0)</f>
        <v>0</v>
      </c>
      <c r="H106" s="16" t="n">
        <f aca="false">IF(D106&lt;0,1,0)</f>
        <v>0</v>
      </c>
      <c r="I106" s="16" t="n">
        <f aca="false">IF(E106&lt;0,1,0)</f>
        <v>0</v>
      </c>
      <c r="K106" s="16" t="n">
        <f aca="false">SUM(G106:I106)</f>
        <v>0</v>
      </c>
      <c r="L106" s="21"/>
      <c r="M106" s="21"/>
      <c r="N106" s="25" t="s">
        <v>22</v>
      </c>
      <c r="O106" s="21" t="s">
        <v>468</v>
      </c>
      <c r="P106" s="22" t="n">
        <f aca="false">'Stata Output'!C561</f>
        <v>0.14852501</v>
      </c>
      <c r="Q106" s="22" t="n">
        <f aca="false">'Stata Output'!D561</f>
        <v>0.258449</v>
      </c>
      <c r="R106" s="22" t="n">
        <f aca="false">'Stata Output'!E561</f>
        <v>0.57752739</v>
      </c>
      <c r="S106" s="21"/>
      <c r="T106" s="16" t="n">
        <f aca="false">IF(P106&lt;0,1,0)</f>
        <v>0</v>
      </c>
      <c r="U106" s="16" t="n">
        <f aca="false">IF(Q106&lt;0,1,0)</f>
        <v>0</v>
      </c>
      <c r="V106" s="16" t="n">
        <f aca="false">IF(R106&lt;0,1,0)</f>
        <v>0</v>
      </c>
      <c r="X106" s="16" t="n">
        <f aca="false">SUM(T106:V106)</f>
        <v>0</v>
      </c>
      <c r="Y106" s="21"/>
      <c r="Z106" s="21"/>
    </row>
    <row r="107" customFormat="false" ht="13.2" hidden="false" customHeight="false" outlineLevel="0" collapsed="false">
      <c r="A107" s="25" t="s">
        <v>22</v>
      </c>
      <c r="B107" s="21" t="s">
        <v>469</v>
      </c>
      <c r="C107" s="22" t="n">
        <f aca="false">'Stata Output'!C4871</f>
        <v>0.88252901</v>
      </c>
      <c r="D107" s="22" t="n">
        <f aca="false">'Stata Output'!D4871</f>
        <v>0.01310492</v>
      </c>
      <c r="E107" s="22" t="n">
        <f aca="false">'Stata Output'!E4871</f>
        <v>0.158362</v>
      </c>
      <c r="F107" s="21"/>
      <c r="G107" s="16" t="n">
        <f aca="false">IF(C107&lt;0,1,0)</f>
        <v>0</v>
      </c>
      <c r="H107" s="16" t="n">
        <f aca="false">IF(D107&lt;0,1,0)</f>
        <v>0</v>
      </c>
      <c r="I107" s="16" t="n">
        <f aca="false">IF(E107&lt;0,1,0)</f>
        <v>0</v>
      </c>
      <c r="K107" s="16" t="n">
        <f aca="false">SUM(G107:I107)</f>
        <v>0</v>
      </c>
      <c r="L107" s="21"/>
      <c r="M107" s="21"/>
      <c r="N107" s="25" t="s">
        <v>22</v>
      </c>
      <c r="O107" s="21" t="s">
        <v>469</v>
      </c>
      <c r="P107" s="22" t="n">
        <f aca="false">'Stata Output'!C562</f>
        <v>0.13953568</v>
      </c>
      <c r="Q107" s="22" t="n">
        <f aca="false">'Stata Output'!D562</f>
        <v>0.26332879</v>
      </c>
      <c r="R107" s="22" t="n">
        <f aca="false">'Stata Output'!E562</f>
        <v>0.58045542</v>
      </c>
      <c r="S107" s="21"/>
      <c r="T107" s="16" t="n">
        <f aca="false">IF(P107&lt;0,1,0)</f>
        <v>0</v>
      </c>
      <c r="U107" s="16" t="n">
        <f aca="false">IF(Q107&lt;0,1,0)</f>
        <v>0</v>
      </c>
      <c r="V107" s="16" t="n">
        <f aca="false">IF(R107&lt;0,1,0)</f>
        <v>0</v>
      </c>
      <c r="X107" s="16" t="n">
        <f aca="false">SUM(T107:V107)</f>
        <v>0</v>
      </c>
      <c r="Y107" s="21"/>
      <c r="Z107" s="21"/>
    </row>
    <row r="108" customFormat="false" ht="13.2" hidden="false" customHeight="false" outlineLevel="0" collapsed="false">
      <c r="A108" s="25" t="s">
        <v>22</v>
      </c>
      <c r="B108" s="21" t="s">
        <v>470</v>
      </c>
      <c r="C108" s="22" t="n">
        <f aca="false">'Stata Output'!C4872</f>
        <v>0.88323896</v>
      </c>
      <c r="D108" s="22" t="n">
        <f aca="false">'Stata Output'!D4872</f>
        <v>0.00881785</v>
      </c>
      <c r="E108" s="22" t="n">
        <f aca="false">'Stata Output'!E4872</f>
        <v>0.16386649</v>
      </c>
      <c r="F108" s="21"/>
      <c r="G108" s="16" t="n">
        <f aca="false">IF(C108&lt;0,1,0)</f>
        <v>0</v>
      </c>
      <c r="H108" s="16" t="n">
        <f aca="false">IF(D108&lt;0,1,0)</f>
        <v>0</v>
      </c>
      <c r="I108" s="16" t="n">
        <f aca="false">IF(E108&lt;0,1,0)</f>
        <v>0</v>
      </c>
      <c r="K108" s="16" t="n">
        <f aca="false">SUM(G108:I108)</f>
        <v>0</v>
      </c>
      <c r="L108" s="21"/>
      <c r="M108" s="21"/>
      <c r="N108" s="25" t="s">
        <v>22</v>
      </c>
      <c r="O108" s="21" t="s">
        <v>470</v>
      </c>
      <c r="P108" s="22" t="n">
        <f aca="false">'Stata Output'!C563</f>
        <v>0.12752637</v>
      </c>
      <c r="Q108" s="22" t="n">
        <f aca="false">'Stata Output'!D563</f>
        <v>0.26934989</v>
      </c>
      <c r="R108" s="22" t="n">
        <f aca="false">'Stata Output'!E563</f>
        <v>0.58491564</v>
      </c>
      <c r="S108" s="21"/>
      <c r="T108" s="16" t="n">
        <f aca="false">IF(P108&lt;0,1,0)</f>
        <v>0</v>
      </c>
      <c r="U108" s="16" t="n">
        <f aca="false">IF(Q108&lt;0,1,0)</f>
        <v>0</v>
      </c>
      <c r="V108" s="16" t="n">
        <f aca="false">IF(R108&lt;0,1,0)</f>
        <v>0</v>
      </c>
      <c r="X108" s="16" t="n">
        <f aca="false">SUM(T108:V108)</f>
        <v>0</v>
      </c>
      <c r="Y108" s="21"/>
      <c r="Z108" s="21"/>
    </row>
    <row r="109" s="24" customFormat="true" ht="13.2" hidden="false" customHeight="false" outlineLevel="0" collapsed="false">
      <c r="A109" s="23" t="s">
        <v>22</v>
      </c>
      <c r="B109" s="24" t="s">
        <v>471</v>
      </c>
      <c r="C109" s="22" t="n">
        <f aca="false">'Stata Output'!C4873</f>
        <v>0.87808594</v>
      </c>
      <c r="D109" s="22" t="n">
        <f aca="false">'Stata Output'!D4873</f>
        <v>0.00685937</v>
      </c>
      <c r="E109" s="22" t="n">
        <f aca="false">'Stata Output'!E4873</f>
        <v>0.17282822</v>
      </c>
      <c r="G109" s="24" t="n">
        <f aca="false">IF(C109&lt;0,1,0)</f>
        <v>0</v>
      </c>
      <c r="H109" s="24" t="n">
        <f aca="false">IF(D109&lt;0,1,0)</f>
        <v>0</v>
      </c>
      <c r="I109" s="24" t="n">
        <f aca="false">IF(E109&lt;0,1,0)</f>
        <v>0</v>
      </c>
      <c r="K109" s="24" t="n">
        <f aca="false">SUM(G109:I109)</f>
        <v>0</v>
      </c>
      <c r="L109" s="24" t="n">
        <f aca="false">SUM(K97:K109)</f>
        <v>0</v>
      </c>
      <c r="N109" s="23" t="s">
        <v>22</v>
      </c>
      <c r="O109" s="24" t="s">
        <v>471</v>
      </c>
      <c r="P109" s="22" t="n">
        <f aca="false">'Stata Output'!C564</f>
        <v>0.12087248</v>
      </c>
      <c r="Q109" s="22" t="n">
        <f aca="false">'Stata Output'!D564</f>
        <v>0.27593625</v>
      </c>
      <c r="R109" s="22" t="n">
        <f aca="false">'Stata Output'!E564</f>
        <v>0.58380735</v>
      </c>
      <c r="T109" s="24" t="n">
        <f aca="false">IF(P109&lt;0,1,0)</f>
        <v>0</v>
      </c>
      <c r="U109" s="24" t="n">
        <f aca="false">IF(Q109&lt;0,1,0)</f>
        <v>0</v>
      </c>
      <c r="V109" s="24" t="n">
        <f aca="false">IF(R109&lt;0,1,0)</f>
        <v>0</v>
      </c>
      <c r="X109" s="24" t="n">
        <f aca="false">SUM(T109:V109)</f>
        <v>0</v>
      </c>
      <c r="Y109" s="24" t="n">
        <f aca="false">SUM(X97:X109)</f>
        <v>0</v>
      </c>
    </row>
    <row r="110" customFormat="false" ht="13.2" hidden="false" customHeight="false" outlineLevel="0" collapsed="false">
      <c r="A110" s="25" t="s">
        <v>23</v>
      </c>
      <c r="B110" s="21" t="s">
        <v>472</v>
      </c>
      <c r="C110" s="22" t="n">
        <f aca="false">'Stata Output'!C4874</f>
        <v>0.55815874</v>
      </c>
      <c r="D110" s="22" t="n">
        <f aca="false">'Stata Output'!D4874</f>
        <v>0.19753073</v>
      </c>
      <c r="E110" s="22" t="n">
        <f aca="false">'Stata Output'!E4874</f>
        <v>0.3134284</v>
      </c>
      <c r="F110" s="21"/>
      <c r="G110" s="16" t="n">
        <f aca="false">IF(C110&lt;0,1,0)</f>
        <v>0</v>
      </c>
      <c r="H110" s="16" t="n">
        <f aca="false">IF(D110&lt;0,1,0)</f>
        <v>0</v>
      </c>
      <c r="I110" s="16" t="n">
        <f aca="false">IF(E110&lt;0,1,0)</f>
        <v>0</v>
      </c>
      <c r="K110" s="16" t="n">
        <f aca="false">SUM(G110:I110)</f>
        <v>0</v>
      </c>
      <c r="L110" s="21"/>
      <c r="M110" s="21"/>
      <c r="N110" s="25" t="s">
        <v>23</v>
      </c>
      <c r="O110" s="21" t="s">
        <v>472</v>
      </c>
      <c r="P110" s="22" t="n">
        <f aca="false">'Stata Output'!C565</f>
        <v>0.55541908</v>
      </c>
      <c r="Q110" s="22" t="n">
        <f aca="false">'Stata Output'!D565</f>
        <v>0.25516124</v>
      </c>
      <c r="R110" s="22" t="n">
        <f aca="false">'Stata Output'!E565</f>
        <v>0.2475075</v>
      </c>
      <c r="S110" s="21"/>
      <c r="T110" s="16" t="n">
        <f aca="false">IF(P110&lt;0,1,0)</f>
        <v>0</v>
      </c>
      <c r="U110" s="16" t="n">
        <f aca="false">IF(Q110&lt;0,1,0)</f>
        <v>0</v>
      </c>
      <c r="V110" s="16" t="n">
        <f aca="false">IF(R110&lt;0,1,0)</f>
        <v>0</v>
      </c>
      <c r="X110" s="16" t="n">
        <f aca="false">SUM(T110:V110)</f>
        <v>0</v>
      </c>
      <c r="Y110" s="21"/>
      <c r="Z110" s="21"/>
    </row>
    <row r="111" customFormat="false" ht="13.2" hidden="false" customHeight="false" outlineLevel="0" collapsed="false">
      <c r="A111" s="25" t="s">
        <v>23</v>
      </c>
      <c r="B111" s="21" t="s">
        <v>473</v>
      </c>
      <c r="C111" s="22" t="n">
        <f aca="false">'Stata Output'!C4875</f>
        <v>0.57062091</v>
      </c>
      <c r="D111" s="22" t="n">
        <f aca="false">'Stata Output'!D4875</f>
        <v>0.19920857</v>
      </c>
      <c r="E111" s="22" t="n">
        <f aca="false">'Stata Output'!E4875</f>
        <v>0.29975889</v>
      </c>
      <c r="F111" s="21"/>
      <c r="G111" s="16" t="n">
        <f aca="false">IF(C111&lt;0,1,0)</f>
        <v>0</v>
      </c>
      <c r="H111" s="16" t="n">
        <f aca="false">IF(D111&lt;0,1,0)</f>
        <v>0</v>
      </c>
      <c r="I111" s="16" t="n">
        <f aca="false">IF(E111&lt;0,1,0)</f>
        <v>0</v>
      </c>
      <c r="K111" s="16" t="n">
        <f aca="false">SUM(G111:I111)</f>
        <v>0</v>
      </c>
      <c r="L111" s="21"/>
      <c r="M111" s="21"/>
      <c r="N111" s="25" t="s">
        <v>23</v>
      </c>
      <c r="O111" s="21" t="s">
        <v>473</v>
      </c>
      <c r="P111" s="22" t="n">
        <f aca="false">'Stata Output'!C566</f>
        <v>0.55995253</v>
      </c>
      <c r="Q111" s="22" t="n">
        <f aca="false">'Stata Output'!D566</f>
        <v>0.24729367</v>
      </c>
      <c r="R111" s="22" t="n">
        <f aca="false">'Stata Output'!E566</f>
        <v>0.25517317</v>
      </c>
      <c r="S111" s="21"/>
      <c r="T111" s="16" t="n">
        <f aca="false">IF(P111&lt;0,1,0)</f>
        <v>0</v>
      </c>
      <c r="U111" s="16" t="n">
        <f aca="false">IF(Q111&lt;0,1,0)</f>
        <v>0</v>
      </c>
      <c r="V111" s="16" t="n">
        <f aca="false">IF(R111&lt;0,1,0)</f>
        <v>0</v>
      </c>
      <c r="X111" s="16" t="n">
        <f aca="false">SUM(T111:V111)</f>
        <v>0</v>
      </c>
      <c r="Y111" s="21"/>
      <c r="Z111" s="21"/>
    </row>
    <row r="112" customFormat="false" ht="13.2" hidden="false" customHeight="false" outlineLevel="0" collapsed="false">
      <c r="A112" s="25" t="s">
        <v>23</v>
      </c>
      <c r="B112" s="21" t="s">
        <v>474</v>
      </c>
      <c r="C112" s="22" t="n">
        <f aca="false">'Stata Output'!C4876</f>
        <v>0.58427833</v>
      </c>
      <c r="D112" s="22" t="n">
        <f aca="false">'Stata Output'!D4876</f>
        <v>0.20105678</v>
      </c>
      <c r="E112" s="22" t="n">
        <f aca="false">'Stata Output'!E4876</f>
        <v>0.2847112</v>
      </c>
      <c r="F112" s="21"/>
      <c r="G112" s="16" t="n">
        <f aca="false">IF(C112&lt;0,1,0)</f>
        <v>0</v>
      </c>
      <c r="H112" s="16" t="n">
        <f aca="false">IF(D112&lt;0,1,0)</f>
        <v>0</v>
      </c>
      <c r="I112" s="16" t="n">
        <f aca="false">IF(E112&lt;0,1,0)</f>
        <v>0</v>
      </c>
      <c r="K112" s="16" t="n">
        <f aca="false">SUM(G112:I112)</f>
        <v>0</v>
      </c>
      <c r="L112" s="21"/>
      <c r="M112" s="21"/>
      <c r="N112" s="25" t="s">
        <v>23</v>
      </c>
      <c r="O112" s="21" t="s">
        <v>474</v>
      </c>
      <c r="P112" s="22" t="n">
        <f aca="false">'Stata Output'!C567</f>
        <v>0.56499161</v>
      </c>
      <c r="Q112" s="22" t="n">
        <f aca="false">'Stata Output'!D567</f>
        <v>0.23860507</v>
      </c>
      <c r="R112" s="22" t="n">
        <f aca="false">'Stata Output'!E567</f>
        <v>0.26353314</v>
      </c>
      <c r="S112" s="21"/>
      <c r="T112" s="16" t="n">
        <f aca="false">IF(P112&lt;0,1,0)</f>
        <v>0</v>
      </c>
      <c r="U112" s="16" t="n">
        <f aca="false">IF(Q112&lt;0,1,0)</f>
        <v>0</v>
      </c>
      <c r="V112" s="16" t="n">
        <f aca="false">IF(R112&lt;0,1,0)</f>
        <v>0</v>
      </c>
      <c r="X112" s="16" t="n">
        <f aca="false">SUM(T112:V112)</f>
        <v>0</v>
      </c>
      <c r="Y112" s="21"/>
      <c r="Z112" s="21"/>
    </row>
    <row r="113" customFormat="false" ht="13.2" hidden="false" customHeight="false" outlineLevel="0" collapsed="false">
      <c r="A113" s="25" t="s">
        <v>23</v>
      </c>
      <c r="B113" s="21" t="s">
        <v>475</v>
      </c>
      <c r="C113" s="22" t="n">
        <f aca="false">'Stata Output'!C4877</f>
        <v>0.60159819</v>
      </c>
      <c r="D113" s="22" t="n">
        <f aca="false">'Stata Output'!D4877</f>
        <v>0.20649956</v>
      </c>
      <c r="E113" s="22" t="n">
        <f aca="false">'Stata Output'!E4877</f>
        <v>0.26174352</v>
      </c>
      <c r="F113" s="21"/>
      <c r="G113" s="16" t="n">
        <f aca="false">IF(C113&lt;0,1,0)</f>
        <v>0</v>
      </c>
      <c r="H113" s="16" t="n">
        <f aca="false">IF(D113&lt;0,1,0)</f>
        <v>0</v>
      </c>
      <c r="I113" s="16" t="n">
        <f aca="false">IF(E113&lt;0,1,0)</f>
        <v>0</v>
      </c>
      <c r="K113" s="16" t="n">
        <f aca="false">SUM(G113:I113)</f>
        <v>0</v>
      </c>
      <c r="L113" s="21"/>
      <c r="M113" s="21"/>
      <c r="N113" s="25" t="s">
        <v>23</v>
      </c>
      <c r="O113" s="21" t="s">
        <v>475</v>
      </c>
      <c r="P113" s="22" t="n">
        <f aca="false">'Stata Output'!C568</f>
        <v>0.57959411</v>
      </c>
      <c r="Q113" s="22" t="n">
        <f aca="false">'Stata Output'!D568</f>
        <v>0.22355897</v>
      </c>
      <c r="R113" s="22" t="n">
        <f aca="false">'Stata Output'!E568</f>
        <v>0.27162574</v>
      </c>
      <c r="S113" s="21"/>
      <c r="T113" s="16" t="n">
        <f aca="false">IF(P113&lt;0,1,0)</f>
        <v>0</v>
      </c>
      <c r="U113" s="16" t="n">
        <f aca="false">IF(Q113&lt;0,1,0)</f>
        <v>0</v>
      </c>
      <c r="V113" s="16" t="n">
        <f aca="false">IF(R113&lt;0,1,0)</f>
        <v>0</v>
      </c>
      <c r="X113" s="16" t="n">
        <f aca="false">SUM(T113:V113)</f>
        <v>0</v>
      </c>
      <c r="Y113" s="21"/>
      <c r="Z113" s="21"/>
    </row>
    <row r="114" customFormat="false" ht="13.2" hidden="false" customHeight="false" outlineLevel="0" collapsed="false">
      <c r="A114" s="25" t="s">
        <v>23</v>
      </c>
      <c r="B114" s="21" t="s">
        <v>476</v>
      </c>
      <c r="C114" s="22" t="n">
        <f aca="false">'Stata Output'!C4878</f>
        <v>0.60190211</v>
      </c>
      <c r="D114" s="22" t="n">
        <f aca="false">'Stata Output'!D4878</f>
        <v>0.20284147</v>
      </c>
      <c r="E114" s="22" t="n">
        <f aca="false">'Stata Output'!E4878</f>
        <v>0.26679573</v>
      </c>
      <c r="F114" s="21"/>
      <c r="G114" s="16" t="n">
        <f aca="false">IF(C114&lt;0,1,0)</f>
        <v>0</v>
      </c>
      <c r="H114" s="16" t="n">
        <f aca="false">IF(D114&lt;0,1,0)</f>
        <v>0</v>
      </c>
      <c r="I114" s="16" t="n">
        <f aca="false">IF(E114&lt;0,1,0)</f>
        <v>0</v>
      </c>
      <c r="K114" s="16" t="n">
        <f aca="false">SUM(G114:I114)</f>
        <v>0</v>
      </c>
      <c r="L114" s="21"/>
      <c r="M114" s="21"/>
      <c r="N114" s="25" t="s">
        <v>23</v>
      </c>
      <c r="O114" s="21" t="s">
        <v>476</v>
      </c>
      <c r="P114" s="22" t="n">
        <f aca="false">'Stata Output'!C569</f>
        <v>0.5692824</v>
      </c>
      <c r="Q114" s="22" t="n">
        <f aca="false">'Stata Output'!D569</f>
        <v>0.22890807</v>
      </c>
      <c r="R114" s="22" t="n">
        <f aca="false">'Stata Output'!E569</f>
        <v>0.2752582</v>
      </c>
      <c r="S114" s="21"/>
      <c r="T114" s="16" t="n">
        <f aca="false">IF(P114&lt;0,1,0)</f>
        <v>0</v>
      </c>
      <c r="U114" s="16" t="n">
        <f aca="false">IF(Q114&lt;0,1,0)</f>
        <v>0</v>
      </c>
      <c r="V114" s="16" t="n">
        <f aca="false">IF(R114&lt;0,1,0)</f>
        <v>0</v>
      </c>
      <c r="X114" s="16" t="n">
        <f aca="false">SUM(T114:V114)</f>
        <v>0</v>
      </c>
      <c r="Y114" s="21"/>
      <c r="Z114" s="21"/>
    </row>
    <row r="115" customFormat="false" ht="13.2" hidden="false" customHeight="false" outlineLevel="0" collapsed="false">
      <c r="A115" s="25" t="s">
        <v>23</v>
      </c>
      <c r="B115" s="21" t="s">
        <v>477</v>
      </c>
      <c r="C115" s="22" t="n">
        <f aca="false">'Stata Output'!C4879</f>
        <v>0.60526251</v>
      </c>
      <c r="D115" s="22" t="n">
        <f aca="false">'Stata Output'!D4879</f>
        <v>0.19728046</v>
      </c>
      <c r="E115" s="22" t="n">
        <f aca="false">'Stata Output'!E4879</f>
        <v>0.27106451</v>
      </c>
      <c r="F115" s="21"/>
      <c r="G115" s="16" t="n">
        <f aca="false">IF(C115&lt;0,1,0)</f>
        <v>0</v>
      </c>
      <c r="H115" s="16" t="n">
        <f aca="false">IF(D115&lt;0,1,0)</f>
        <v>0</v>
      </c>
      <c r="I115" s="16" t="n">
        <f aca="false">IF(E115&lt;0,1,0)</f>
        <v>0</v>
      </c>
      <c r="K115" s="16" t="n">
        <f aca="false">SUM(G115:I115)</f>
        <v>0</v>
      </c>
      <c r="L115" s="21"/>
      <c r="M115" s="21"/>
      <c r="N115" s="25" t="s">
        <v>23</v>
      </c>
      <c r="O115" s="21" t="s">
        <v>477</v>
      </c>
      <c r="P115" s="22" t="n">
        <f aca="false">'Stata Output'!C570</f>
        <v>0.55422447</v>
      </c>
      <c r="Q115" s="22" t="n">
        <f aca="false">'Stata Output'!D570</f>
        <v>0.23501005</v>
      </c>
      <c r="R115" s="22" t="n">
        <f aca="false">'Stata Output'!E570</f>
        <v>0.28244493</v>
      </c>
      <c r="S115" s="21"/>
      <c r="T115" s="16" t="n">
        <f aca="false">IF(P115&lt;0,1,0)</f>
        <v>0</v>
      </c>
      <c r="U115" s="16" t="n">
        <f aca="false">IF(Q115&lt;0,1,0)</f>
        <v>0</v>
      </c>
      <c r="V115" s="16" t="n">
        <f aca="false">IF(R115&lt;0,1,0)</f>
        <v>0</v>
      </c>
      <c r="X115" s="16" t="n">
        <f aca="false">SUM(T115:V115)</f>
        <v>0</v>
      </c>
      <c r="Y115" s="21"/>
      <c r="Z115" s="21"/>
    </row>
    <row r="116" customFormat="false" ht="13.2" hidden="false" customHeight="false" outlineLevel="0" collapsed="false">
      <c r="A116" s="25" t="s">
        <v>23</v>
      </c>
      <c r="B116" s="21" t="s">
        <v>478</v>
      </c>
      <c r="C116" s="22" t="n">
        <f aca="false">'Stata Output'!C4880</f>
        <v>0.60551717</v>
      </c>
      <c r="D116" s="22" t="n">
        <f aca="false">'Stata Output'!D4880</f>
        <v>0.19424462</v>
      </c>
      <c r="E116" s="22" t="n">
        <f aca="false">'Stata Output'!E4880</f>
        <v>0.27525445</v>
      </c>
      <c r="F116" s="21"/>
      <c r="G116" s="16" t="n">
        <f aca="false">IF(C116&lt;0,1,0)</f>
        <v>0</v>
      </c>
      <c r="H116" s="16" t="n">
        <f aca="false">IF(D116&lt;0,1,0)</f>
        <v>0</v>
      </c>
      <c r="I116" s="16" t="n">
        <f aca="false">IF(E116&lt;0,1,0)</f>
        <v>0</v>
      </c>
      <c r="K116" s="16" t="n">
        <f aca="false">SUM(G116:I116)</f>
        <v>0</v>
      </c>
      <c r="L116" s="21"/>
      <c r="M116" s="21"/>
      <c r="N116" s="25" t="s">
        <v>23</v>
      </c>
      <c r="O116" s="21" t="s">
        <v>478</v>
      </c>
      <c r="P116" s="22" t="n">
        <f aca="false">'Stata Output'!C571</f>
        <v>0.54566733</v>
      </c>
      <c r="Q116" s="22" t="n">
        <f aca="false">'Stata Output'!D571</f>
        <v>0.23944755</v>
      </c>
      <c r="R116" s="22" t="n">
        <f aca="false">'Stata Output'!E571</f>
        <v>0.2854609</v>
      </c>
      <c r="S116" s="21"/>
      <c r="T116" s="16" t="n">
        <f aca="false">IF(P116&lt;0,1,0)</f>
        <v>0</v>
      </c>
      <c r="U116" s="16" t="n">
        <f aca="false">IF(Q116&lt;0,1,0)</f>
        <v>0</v>
      </c>
      <c r="V116" s="16" t="n">
        <f aca="false">IF(R116&lt;0,1,0)</f>
        <v>0</v>
      </c>
      <c r="X116" s="16" t="n">
        <f aca="false">SUM(T116:V116)</f>
        <v>0</v>
      </c>
      <c r="Y116" s="21"/>
      <c r="Z116" s="21"/>
    </row>
    <row r="117" customFormat="false" ht="13.2" hidden="false" customHeight="false" outlineLevel="0" collapsed="false">
      <c r="A117" s="25" t="s">
        <v>23</v>
      </c>
      <c r="B117" s="21" t="s">
        <v>479</v>
      </c>
      <c r="C117" s="22" t="n">
        <f aca="false">'Stata Output'!C4881</f>
        <v>0.60601923</v>
      </c>
      <c r="D117" s="22" t="n">
        <f aca="false">'Stata Output'!D4881</f>
        <v>0.19157875</v>
      </c>
      <c r="E117" s="22" t="n">
        <f aca="false">'Stata Output'!E4881</f>
        <v>0.27860604</v>
      </c>
      <c r="F117" s="21"/>
      <c r="G117" s="16" t="n">
        <f aca="false">IF(C117&lt;0,1,0)</f>
        <v>0</v>
      </c>
      <c r="H117" s="16" t="n">
        <f aca="false">IF(D117&lt;0,1,0)</f>
        <v>0</v>
      </c>
      <c r="I117" s="16" t="n">
        <f aca="false">IF(E117&lt;0,1,0)</f>
        <v>0</v>
      </c>
      <c r="K117" s="16" t="n">
        <f aca="false">SUM(G117:I117)</f>
        <v>0</v>
      </c>
      <c r="L117" s="21"/>
      <c r="M117" s="21"/>
      <c r="N117" s="25" t="s">
        <v>23</v>
      </c>
      <c r="O117" s="21" t="s">
        <v>479</v>
      </c>
      <c r="P117" s="22" t="n">
        <f aca="false">'Stata Output'!C572</f>
        <v>0.53821239</v>
      </c>
      <c r="Q117" s="22" t="n">
        <f aca="false">'Stata Output'!D572</f>
        <v>0.24314927</v>
      </c>
      <c r="R117" s="22" t="n">
        <f aca="false">'Stata Output'!E572</f>
        <v>0.28826923</v>
      </c>
      <c r="S117" s="21"/>
      <c r="T117" s="16" t="n">
        <f aca="false">IF(P117&lt;0,1,0)</f>
        <v>0</v>
      </c>
      <c r="U117" s="16" t="n">
        <f aca="false">IF(Q117&lt;0,1,0)</f>
        <v>0</v>
      </c>
      <c r="V117" s="16" t="n">
        <f aca="false">IF(R117&lt;0,1,0)</f>
        <v>0</v>
      </c>
      <c r="X117" s="16" t="n">
        <f aca="false">SUM(T117:V117)</f>
        <v>0</v>
      </c>
      <c r="Y117" s="21"/>
      <c r="Z117" s="21"/>
    </row>
    <row r="118" customFormat="false" ht="13.2" hidden="false" customHeight="false" outlineLevel="0" collapsed="false">
      <c r="A118" s="25" t="s">
        <v>23</v>
      </c>
      <c r="B118" s="21" t="s">
        <v>480</v>
      </c>
      <c r="C118" s="22" t="n">
        <f aca="false">'Stata Output'!C4882</f>
        <v>0.61123371</v>
      </c>
      <c r="D118" s="22" t="n">
        <f aca="false">'Stata Output'!D4882</f>
        <v>0.19077734</v>
      </c>
      <c r="E118" s="22" t="n">
        <f aca="false">'Stata Output'!E4882</f>
        <v>0.27504909</v>
      </c>
      <c r="F118" s="21"/>
      <c r="G118" s="16" t="n">
        <f aca="false">IF(C118&lt;0,1,0)</f>
        <v>0</v>
      </c>
      <c r="H118" s="16" t="n">
        <f aca="false">IF(D118&lt;0,1,0)</f>
        <v>0</v>
      </c>
      <c r="I118" s="16" t="n">
        <f aca="false">IF(E118&lt;0,1,0)</f>
        <v>0</v>
      </c>
      <c r="K118" s="16" t="n">
        <f aca="false">SUM(G118:I118)</f>
        <v>0</v>
      </c>
      <c r="L118" s="21"/>
      <c r="M118" s="21"/>
      <c r="N118" s="25" t="s">
        <v>23</v>
      </c>
      <c r="O118" s="21" t="s">
        <v>480</v>
      </c>
      <c r="P118" s="22" t="n">
        <f aca="false">'Stata Output'!C573</f>
        <v>0.53589491</v>
      </c>
      <c r="Q118" s="22" t="n">
        <f aca="false">'Stata Output'!D573</f>
        <v>0.24208369</v>
      </c>
      <c r="R118" s="22" t="n">
        <f aca="false">'Stata Output'!E573</f>
        <v>0.29286137</v>
      </c>
      <c r="S118" s="21"/>
      <c r="T118" s="16" t="n">
        <f aca="false">IF(P118&lt;0,1,0)</f>
        <v>0</v>
      </c>
      <c r="U118" s="16" t="n">
        <f aca="false">IF(Q118&lt;0,1,0)</f>
        <v>0</v>
      </c>
      <c r="V118" s="16" t="n">
        <f aca="false">IF(R118&lt;0,1,0)</f>
        <v>0</v>
      </c>
      <c r="X118" s="16" t="n">
        <f aca="false">SUM(T118:V118)</f>
        <v>0</v>
      </c>
      <c r="Y118" s="21"/>
      <c r="Z118" s="21"/>
    </row>
    <row r="119" customFormat="false" ht="13.2" hidden="false" customHeight="false" outlineLevel="0" collapsed="false">
      <c r="A119" s="25" t="s">
        <v>23</v>
      </c>
      <c r="B119" s="21" t="s">
        <v>481</v>
      </c>
      <c r="C119" s="22" t="n">
        <f aca="false">'Stata Output'!C4883</f>
        <v>0.61197278</v>
      </c>
      <c r="D119" s="22" t="n">
        <f aca="false">'Stata Output'!D4883</f>
        <v>0.18770784</v>
      </c>
      <c r="E119" s="22" t="n">
        <f aca="false">'Stata Output'!E4883</f>
        <v>0.27871862</v>
      </c>
      <c r="F119" s="21"/>
      <c r="G119" s="16" t="n">
        <f aca="false">IF(C119&lt;0,1,0)</f>
        <v>0</v>
      </c>
      <c r="H119" s="16" t="n">
        <f aca="false">IF(D119&lt;0,1,0)</f>
        <v>0</v>
      </c>
      <c r="I119" s="16" t="n">
        <f aca="false">IF(E119&lt;0,1,0)</f>
        <v>0</v>
      </c>
      <c r="K119" s="16" t="n">
        <f aca="false">SUM(G119:I119)</f>
        <v>0</v>
      </c>
      <c r="L119" s="21"/>
      <c r="M119" s="21"/>
      <c r="N119" s="25" t="s">
        <v>23</v>
      </c>
      <c r="O119" s="21" t="s">
        <v>481</v>
      </c>
      <c r="P119" s="22" t="n">
        <f aca="false">'Stata Output'!C574</f>
        <v>0.52734557</v>
      </c>
      <c r="Q119" s="22" t="n">
        <f aca="false">'Stata Output'!D574</f>
        <v>0.24623313</v>
      </c>
      <c r="R119" s="22" t="n">
        <f aca="false">'Stata Output'!E574</f>
        <v>0.29618737</v>
      </c>
      <c r="S119" s="21"/>
      <c r="T119" s="16" t="n">
        <f aca="false">IF(P119&lt;0,1,0)</f>
        <v>0</v>
      </c>
      <c r="U119" s="16" t="n">
        <f aca="false">IF(Q119&lt;0,1,0)</f>
        <v>0</v>
      </c>
      <c r="V119" s="16" t="n">
        <f aca="false">IF(R119&lt;0,1,0)</f>
        <v>0</v>
      </c>
      <c r="X119" s="16" t="n">
        <f aca="false">SUM(T119:V119)</f>
        <v>0</v>
      </c>
      <c r="Y119" s="21"/>
      <c r="Z119" s="21"/>
    </row>
    <row r="120" customFormat="false" ht="13.2" hidden="false" customHeight="false" outlineLevel="0" collapsed="false">
      <c r="A120" s="25" t="s">
        <v>23</v>
      </c>
      <c r="B120" s="21" t="s">
        <v>482</v>
      </c>
      <c r="C120" s="22" t="n">
        <f aca="false">'Stata Output'!C4884</f>
        <v>0.61415964</v>
      </c>
      <c r="D120" s="22" t="n">
        <f aca="false">'Stata Output'!D4884</f>
        <v>0.18165508</v>
      </c>
      <c r="E120" s="22" t="n">
        <f aca="false">'Stata Output'!E4884</f>
        <v>0.28509597</v>
      </c>
      <c r="F120" s="21"/>
      <c r="G120" s="16" t="n">
        <f aca="false">IF(C120&lt;0,1,0)</f>
        <v>0</v>
      </c>
      <c r="H120" s="16" t="n">
        <f aca="false">IF(D120&lt;0,1,0)</f>
        <v>0</v>
      </c>
      <c r="I120" s="16" t="n">
        <f aca="false">IF(E120&lt;0,1,0)</f>
        <v>0</v>
      </c>
      <c r="K120" s="16" t="n">
        <f aca="false">SUM(G120:I120)</f>
        <v>0</v>
      </c>
      <c r="L120" s="21"/>
      <c r="M120" s="21"/>
      <c r="N120" s="25" t="s">
        <v>23</v>
      </c>
      <c r="O120" s="21" t="s">
        <v>482</v>
      </c>
      <c r="P120" s="22" t="n">
        <f aca="false">'Stata Output'!C575</f>
        <v>0.51064257</v>
      </c>
      <c r="Q120" s="22" t="n">
        <f aca="false">'Stata Output'!D575</f>
        <v>0.25390461</v>
      </c>
      <c r="R120" s="22" t="n">
        <f aca="false">'Stata Output'!E575</f>
        <v>0.30316492</v>
      </c>
      <c r="S120" s="21"/>
      <c r="T120" s="16" t="n">
        <f aca="false">IF(P120&lt;0,1,0)</f>
        <v>0</v>
      </c>
      <c r="U120" s="16" t="n">
        <f aca="false">IF(Q120&lt;0,1,0)</f>
        <v>0</v>
      </c>
      <c r="V120" s="16" t="n">
        <f aca="false">IF(R120&lt;0,1,0)</f>
        <v>0</v>
      </c>
      <c r="X120" s="16" t="n">
        <f aca="false">SUM(T120:V120)</f>
        <v>0</v>
      </c>
      <c r="Y120" s="21"/>
      <c r="Z120" s="21"/>
    </row>
    <row r="121" customFormat="false" ht="13.2" hidden="false" customHeight="false" outlineLevel="0" collapsed="false">
      <c r="A121" s="25" t="s">
        <v>23</v>
      </c>
      <c r="B121" s="21" t="s">
        <v>483</v>
      </c>
      <c r="C121" s="22" t="n">
        <f aca="false">'Stata Output'!C4885</f>
        <v>0.61491758</v>
      </c>
      <c r="D121" s="22" t="n">
        <f aca="false">'Stata Output'!D4885</f>
        <v>0.17764212</v>
      </c>
      <c r="E121" s="22" t="n">
        <f aca="false">'Stata Output'!E4885</f>
        <v>0.2901386</v>
      </c>
      <c r="F121" s="21"/>
      <c r="G121" s="16" t="n">
        <f aca="false">IF(C121&lt;0,1,0)</f>
        <v>0</v>
      </c>
      <c r="H121" s="16" t="n">
        <f aca="false">IF(D121&lt;0,1,0)</f>
        <v>0</v>
      </c>
      <c r="I121" s="16" t="n">
        <f aca="false">IF(E121&lt;0,1,0)</f>
        <v>0</v>
      </c>
      <c r="K121" s="16" t="n">
        <f aca="false">SUM(G121:I121)</f>
        <v>0</v>
      </c>
      <c r="L121" s="21"/>
      <c r="M121" s="21"/>
      <c r="N121" s="25" t="s">
        <v>23</v>
      </c>
      <c r="O121" s="21" t="s">
        <v>483</v>
      </c>
      <c r="P121" s="22" t="n">
        <f aca="false">'Stata Output'!C576</f>
        <v>0.49942101</v>
      </c>
      <c r="Q121" s="22" t="n">
        <f aca="false">'Stata Output'!D576</f>
        <v>0.25947534</v>
      </c>
      <c r="R121" s="22" t="n">
        <f aca="false">'Stata Output'!E576</f>
        <v>0.3073936</v>
      </c>
      <c r="S121" s="21"/>
      <c r="T121" s="16" t="n">
        <f aca="false">IF(P121&lt;0,1,0)</f>
        <v>0</v>
      </c>
      <c r="U121" s="16" t="n">
        <f aca="false">IF(Q121&lt;0,1,0)</f>
        <v>0</v>
      </c>
      <c r="V121" s="16" t="n">
        <f aca="false">IF(R121&lt;0,1,0)</f>
        <v>0</v>
      </c>
      <c r="X121" s="16" t="n">
        <f aca="false">SUM(T121:V121)</f>
        <v>0</v>
      </c>
      <c r="Y121" s="21"/>
      <c r="Z121" s="21"/>
    </row>
    <row r="122" s="24" customFormat="true" ht="13.2" hidden="false" customHeight="false" outlineLevel="0" collapsed="false">
      <c r="A122" s="23" t="s">
        <v>23</v>
      </c>
      <c r="B122" s="24" t="s">
        <v>484</v>
      </c>
      <c r="C122" s="22" t="n">
        <f aca="false">'Stata Output'!C4886</f>
        <v>0.61995854</v>
      </c>
      <c r="D122" s="22" t="n">
        <f aca="false">'Stata Output'!D4886</f>
        <v>0.17440826</v>
      </c>
      <c r="E122" s="22" t="n">
        <f aca="false">'Stata Output'!E4886</f>
        <v>0.29006211</v>
      </c>
      <c r="G122" s="24" t="n">
        <f aca="false">IF(C122&lt;0,1,0)</f>
        <v>0</v>
      </c>
      <c r="H122" s="24" t="n">
        <f aca="false">IF(D122&lt;0,1,0)</f>
        <v>0</v>
      </c>
      <c r="I122" s="24" t="n">
        <f aca="false">IF(E122&lt;0,1,0)</f>
        <v>0</v>
      </c>
      <c r="K122" s="24" t="n">
        <f aca="false">SUM(G122:I122)</f>
        <v>0</v>
      </c>
      <c r="L122" s="24" t="n">
        <f aca="false">SUM(K110:K122)</f>
        <v>0</v>
      </c>
      <c r="N122" s="23" t="s">
        <v>23</v>
      </c>
      <c r="O122" s="24" t="s">
        <v>484</v>
      </c>
      <c r="P122" s="22" t="n">
        <f aca="false">'Stata Output'!C577</f>
        <v>0.49043265</v>
      </c>
      <c r="Q122" s="22" t="n">
        <f aca="false">'Stata Output'!D577</f>
        <v>0.26191501</v>
      </c>
      <c r="R122" s="22" t="n">
        <f aca="false">'Stata Output'!E577</f>
        <v>0.31399222</v>
      </c>
      <c r="T122" s="24" t="n">
        <f aca="false">IF(P122&lt;0,1,0)</f>
        <v>0</v>
      </c>
      <c r="U122" s="24" t="n">
        <f aca="false">IF(Q122&lt;0,1,0)</f>
        <v>0</v>
      </c>
      <c r="V122" s="24" t="n">
        <f aca="false">IF(R122&lt;0,1,0)</f>
        <v>0</v>
      </c>
      <c r="X122" s="24" t="n">
        <f aca="false">SUM(T122:V122)</f>
        <v>0</v>
      </c>
      <c r="Y122" s="24" t="n">
        <f aca="false">SUM(X110:X122)</f>
        <v>0</v>
      </c>
    </row>
    <row r="123" customFormat="false" ht="13.2" hidden="false" customHeight="false" outlineLevel="0" collapsed="false">
      <c r="A123" s="25" t="s">
        <v>24</v>
      </c>
      <c r="B123" s="21" t="s">
        <v>485</v>
      </c>
      <c r="C123" s="22" t="n">
        <f aca="false">'Stata Output'!C4887</f>
        <v>0.59839786</v>
      </c>
      <c r="D123" s="22" t="n">
        <f aca="false">'Stata Output'!D4887</f>
        <v>0.20907788</v>
      </c>
      <c r="E123" s="22" t="n">
        <f aca="false">'Stata Output'!E4887</f>
        <v>0.26782011</v>
      </c>
      <c r="F123" s="21"/>
      <c r="G123" s="16" t="n">
        <f aca="false">IF(C123&lt;0,1,0)</f>
        <v>0</v>
      </c>
      <c r="H123" s="16" t="n">
        <f aca="false">IF(D123&lt;0,1,0)</f>
        <v>0</v>
      </c>
      <c r="I123" s="16" t="n">
        <f aca="false">IF(E123&lt;0,1,0)</f>
        <v>0</v>
      </c>
      <c r="K123" s="16" t="n">
        <f aca="false">SUM(G123:I123)</f>
        <v>0</v>
      </c>
      <c r="L123" s="21"/>
      <c r="M123" s="21"/>
      <c r="N123" s="25" t="s">
        <v>24</v>
      </c>
      <c r="O123" s="21" t="s">
        <v>485</v>
      </c>
      <c r="P123" s="22" t="n">
        <f aca="false">'Stata Output'!C578</f>
        <v>0.58115461</v>
      </c>
      <c r="Q123" s="22" t="n">
        <f aca="false">'Stata Output'!D578</f>
        <v>0.22787978</v>
      </c>
      <c r="R123" s="22" t="n">
        <f aca="false">'Stata Output'!E578</f>
        <v>0.27103438</v>
      </c>
      <c r="S123" s="21"/>
      <c r="T123" s="16" t="n">
        <f aca="false">IF(P123&lt;0,1,0)</f>
        <v>0</v>
      </c>
      <c r="U123" s="16" t="n">
        <f aca="false">IF(Q123&lt;0,1,0)</f>
        <v>0</v>
      </c>
      <c r="V123" s="16" t="n">
        <f aca="false">IF(R123&lt;0,1,0)</f>
        <v>0</v>
      </c>
      <c r="X123" s="16" t="n">
        <f aca="false">SUM(T123:V123)</f>
        <v>0</v>
      </c>
      <c r="Y123" s="21"/>
      <c r="Z123" s="21"/>
    </row>
    <row r="124" customFormat="false" ht="13.2" hidden="false" customHeight="false" outlineLevel="0" collapsed="false">
      <c r="A124" s="25" t="s">
        <v>24</v>
      </c>
      <c r="B124" s="21" t="s">
        <v>486</v>
      </c>
      <c r="C124" s="22" t="n">
        <f aca="false">'Stata Output'!C4888</f>
        <v>0.59716236</v>
      </c>
      <c r="D124" s="22" t="n">
        <f aca="false">'Stata Output'!D4888</f>
        <v>0.20956483</v>
      </c>
      <c r="E124" s="22" t="n">
        <f aca="false">'Stata Output'!E4888</f>
        <v>0.2685542</v>
      </c>
      <c r="F124" s="21"/>
      <c r="G124" s="16" t="n">
        <f aca="false">IF(C124&lt;0,1,0)</f>
        <v>0</v>
      </c>
      <c r="H124" s="16" t="n">
        <f aca="false">IF(D124&lt;0,1,0)</f>
        <v>0</v>
      </c>
      <c r="I124" s="16" t="n">
        <f aca="false">IF(E124&lt;0,1,0)</f>
        <v>0</v>
      </c>
      <c r="K124" s="16" t="n">
        <f aca="false">SUM(G124:I124)</f>
        <v>0</v>
      </c>
      <c r="L124" s="21"/>
      <c r="M124" s="21"/>
      <c r="N124" s="25" t="s">
        <v>24</v>
      </c>
      <c r="O124" s="21" t="s">
        <v>486</v>
      </c>
      <c r="P124" s="22" t="n">
        <f aca="false">'Stata Output'!C579</f>
        <v>0.58227251</v>
      </c>
      <c r="Q124" s="22" t="n">
        <f aca="false">'Stata Output'!D579</f>
        <v>0.2280046</v>
      </c>
      <c r="R124" s="22" t="n">
        <f aca="false">'Stata Output'!E579</f>
        <v>0.26986448</v>
      </c>
      <c r="S124" s="21"/>
      <c r="T124" s="16" t="n">
        <f aca="false">IF(P124&lt;0,1,0)</f>
        <v>0</v>
      </c>
      <c r="U124" s="16" t="n">
        <f aca="false">IF(Q124&lt;0,1,0)</f>
        <v>0</v>
      </c>
      <c r="V124" s="16" t="n">
        <f aca="false">IF(R124&lt;0,1,0)</f>
        <v>0</v>
      </c>
      <c r="X124" s="16" t="n">
        <f aca="false">SUM(T124:V124)</f>
        <v>0</v>
      </c>
      <c r="Y124" s="21"/>
      <c r="Z124" s="21"/>
    </row>
    <row r="125" customFormat="false" ht="13.2" hidden="false" customHeight="false" outlineLevel="0" collapsed="false">
      <c r="A125" s="25" t="s">
        <v>24</v>
      </c>
      <c r="B125" s="21" t="s">
        <v>487</v>
      </c>
      <c r="C125" s="22" t="n">
        <f aca="false">'Stata Output'!C4889</f>
        <v>0.61064884</v>
      </c>
      <c r="D125" s="22" t="n">
        <f aca="false">'Stata Output'!D4889</f>
        <v>0.21641714</v>
      </c>
      <c r="E125" s="22" t="n">
        <f aca="false">'Stata Output'!E4889</f>
        <v>0.24696669</v>
      </c>
      <c r="F125" s="21"/>
      <c r="G125" s="16" t="n">
        <f aca="false">IF(C125&lt;0,1,0)</f>
        <v>0</v>
      </c>
      <c r="H125" s="16" t="n">
        <f aca="false">IF(D125&lt;0,1,0)</f>
        <v>0</v>
      </c>
      <c r="I125" s="16" t="n">
        <f aca="false">IF(E125&lt;0,1,0)</f>
        <v>0</v>
      </c>
      <c r="K125" s="16" t="n">
        <f aca="false">SUM(G125:I125)</f>
        <v>0</v>
      </c>
      <c r="L125" s="21"/>
      <c r="M125" s="21"/>
      <c r="N125" s="25" t="s">
        <v>24</v>
      </c>
      <c r="O125" s="21" t="s">
        <v>487</v>
      </c>
      <c r="P125" s="22" t="n">
        <f aca="false">'Stata Output'!C580</f>
        <v>0.6009235</v>
      </c>
      <c r="Q125" s="22" t="n">
        <f aca="false">'Stata Output'!D580</f>
        <v>0.21247351</v>
      </c>
      <c r="R125" s="22" t="n">
        <f aca="false">'Stata Output'!E580</f>
        <v>0.27379282</v>
      </c>
      <c r="S125" s="21"/>
      <c r="T125" s="16" t="n">
        <f aca="false">IF(P125&lt;0,1,0)</f>
        <v>0</v>
      </c>
      <c r="U125" s="16" t="n">
        <f aca="false">IF(Q125&lt;0,1,0)</f>
        <v>0</v>
      </c>
      <c r="V125" s="16" t="n">
        <f aca="false">IF(R125&lt;0,1,0)</f>
        <v>0</v>
      </c>
      <c r="X125" s="16" t="n">
        <f aca="false">SUM(T125:V125)</f>
        <v>0</v>
      </c>
      <c r="Y125" s="21"/>
      <c r="Z125" s="21"/>
    </row>
    <row r="126" customFormat="false" ht="13.2" hidden="false" customHeight="false" outlineLevel="0" collapsed="false">
      <c r="A126" s="25" t="s">
        <v>24</v>
      </c>
      <c r="B126" s="21" t="s">
        <v>488</v>
      </c>
      <c r="C126" s="22" t="n">
        <f aca="false">'Stata Output'!C4890</f>
        <v>0.62899581</v>
      </c>
      <c r="D126" s="22" t="n">
        <f aca="false">'Stata Output'!D4890</f>
        <v>0.21549772</v>
      </c>
      <c r="E126" s="22" t="n">
        <f aca="false">'Stata Output'!E4890</f>
        <v>0.23165382</v>
      </c>
      <c r="F126" s="21"/>
      <c r="G126" s="16" t="n">
        <f aca="false">IF(C126&lt;0,1,0)</f>
        <v>0</v>
      </c>
      <c r="H126" s="16" t="n">
        <f aca="false">IF(D126&lt;0,1,0)</f>
        <v>0</v>
      </c>
      <c r="I126" s="16" t="n">
        <f aca="false">IF(E126&lt;0,1,0)</f>
        <v>0</v>
      </c>
      <c r="K126" s="16" t="n">
        <f aca="false">SUM(G126:I126)</f>
        <v>0</v>
      </c>
      <c r="L126" s="21"/>
      <c r="M126" s="21"/>
      <c r="N126" s="25" t="s">
        <v>24</v>
      </c>
      <c r="O126" s="21" t="s">
        <v>488</v>
      </c>
      <c r="P126" s="22" t="n">
        <f aca="false">'Stata Output'!C581</f>
        <v>0.59814961</v>
      </c>
      <c r="Q126" s="22" t="n">
        <f aca="false">'Stata Output'!D581</f>
        <v>0.20584721</v>
      </c>
      <c r="R126" s="22" t="n">
        <f aca="false">'Stata Output'!E581</f>
        <v>0.2881613</v>
      </c>
      <c r="S126" s="21"/>
      <c r="T126" s="16" t="n">
        <f aca="false">IF(P126&lt;0,1,0)</f>
        <v>0</v>
      </c>
      <c r="U126" s="16" t="n">
        <f aca="false">IF(Q126&lt;0,1,0)</f>
        <v>0</v>
      </c>
      <c r="V126" s="16" t="n">
        <f aca="false">IF(R126&lt;0,1,0)</f>
        <v>0</v>
      </c>
      <c r="X126" s="16" t="n">
        <f aca="false">SUM(T126:V126)</f>
        <v>0</v>
      </c>
      <c r="Y126" s="21"/>
      <c r="Z126" s="21"/>
    </row>
    <row r="127" customFormat="false" ht="13.2" hidden="false" customHeight="false" outlineLevel="0" collapsed="false">
      <c r="A127" s="25" t="s">
        <v>24</v>
      </c>
      <c r="B127" s="21" t="s">
        <v>489</v>
      </c>
      <c r="C127" s="22" t="n">
        <f aca="false">'Stata Output'!C4891</f>
        <v>0.62901855</v>
      </c>
      <c r="D127" s="22" t="n">
        <f aca="false">'Stata Output'!D4891</f>
        <v>0.21282699</v>
      </c>
      <c r="E127" s="22" t="n">
        <f aca="false">'Stata Output'!E4891</f>
        <v>0.23557679</v>
      </c>
      <c r="F127" s="21"/>
      <c r="G127" s="16" t="n">
        <f aca="false">IF(C127&lt;0,1,0)</f>
        <v>0</v>
      </c>
      <c r="H127" s="16" t="n">
        <f aca="false">IF(D127&lt;0,1,0)</f>
        <v>0</v>
      </c>
      <c r="I127" s="16" t="n">
        <f aca="false">IF(E127&lt;0,1,0)</f>
        <v>0</v>
      </c>
      <c r="K127" s="16" t="n">
        <f aca="false">SUM(G127:I127)</f>
        <v>0</v>
      </c>
      <c r="L127" s="21"/>
      <c r="M127" s="21"/>
      <c r="N127" s="25" t="s">
        <v>24</v>
      </c>
      <c r="O127" s="21" t="s">
        <v>489</v>
      </c>
      <c r="P127" s="22" t="n">
        <f aca="false">'Stata Output'!C582</f>
        <v>0.59057868</v>
      </c>
      <c r="Q127" s="22" t="n">
        <f aca="false">'Stata Output'!D582</f>
        <v>0.209892</v>
      </c>
      <c r="R127" s="22" t="n">
        <f aca="false">'Stata Output'!E582</f>
        <v>0.29069895</v>
      </c>
      <c r="S127" s="21"/>
      <c r="T127" s="16" t="n">
        <f aca="false">IF(P127&lt;0,1,0)</f>
        <v>0</v>
      </c>
      <c r="U127" s="16" t="n">
        <f aca="false">IF(Q127&lt;0,1,0)</f>
        <v>0</v>
      </c>
      <c r="V127" s="16" t="n">
        <f aca="false">IF(R127&lt;0,1,0)</f>
        <v>0</v>
      </c>
      <c r="X127" s="16" t="n">
        <f aca="false">SUM(T127:V127)</f>
        <v>0</v>
      </c>
      <c r="Y127" s="21"/>
      <c r="Z127" s="21"/>
    </row>
    <row r="128" customFormat="false" ht="13.2" hidden="false" customHeight="false" outlineLevel="0" collapsed="false">
      <c r="A128" s="25" t="s">
        <v>24</v>
      </c>
      <c r="B128" s="21" t="s">
        <v>490</v>
      </c>
      <c r="C128" s="22" t="n">
        <f aca="false">'Stata Output'!C4892</f>
        <v>0.63015883</v>
      </c>
      <c r="D128" s="22" t="n">
        <f aca="false">'Stata Output'!D4892</f>
        <v>0.21034676</v>
      </c>
      <c r="E128" s="22" t="n">
        <f aca="false">'Stata Output'!E4892</f>
        <v>0.23790261</v>
      </c>
      <c r="F128" s="21"/>
      <c r="G128" s="16" t="n">
        <f aca="false">IF(C128&lt;0,1,0)</f>
        <v>0</v>
      </c>
      <c r="H128" s="16" t="n">
        <f aca="false">IF(D128&lt;0,1,0)</f>
        <v>0</v>
      </c>
      <c r="I128" s="16" t="n">
        <f aca="false">IF(E128&lt;0,1,0)</f>
        <v>0</v>
      </c>
      <c r="K128" s="16" t="n">
        <f aca="false">SUM(G128:I128)</f>
        <v>0</v>
      </c>
      <c r="L128" s="21"/>
      <c r="M128" s="21"/>
      <c r="N128" s="25" t="s">
        <v>24</v>
      </c>
      <c r="O128" s="21" t="s">
        <v>490</v>
      </c>
      <c r="P128" s="22" t="n">
        <f aca="false">'Stata Output'!C583</f>
        <v>0.58378638</v>
      </c>
      <c r="Q128" s="22" t="n">
        <f aca="false">'Stata Output'!D583</f>
        <v>0.21286453</v>
      </c>
      <c r="R128" s="22" t="n">
        <f aca="false">'Stata Output'!E583</f>
        <v>0.29369836</v>
      </c>
      <c r="S128" s="21"/>
      <c r="T128" s="16" t="n">
        <f aca="false">IF(P128&lt;0,1,0)</f>
        <v>0</v>
      </c>
      <c r="U128" s="16" t="n">
        <f aca="false">IF(Q128&lt;0,1,0)</f>
        <v>0</v>
      </c>
      <c r="V128" s="16" t="n">
        <f aca="false">IF(R128&lt;0,1,0)</f>
        <v>0</v>
      </c>
      <c r="X128" s="16" t="n">
        <f aca="false">SUM(T128:V128)</f>
        <v>0</v>
      </c>
      <c r="Y128" s="21"/>
      <c r="Z128" s="21"/>
    </row>
    <row r="129" customFormat="false" ht="13.2" hidden="false" customHeight="false" outlineLevel="0" collapsed="false">
      <c r="A129" s="25" t="s">
        <v>24</v>
      </c>
      <c r="B129" s="21" t="s">
        <v>491</v>
      </c>
      <c r="C129" s="22" t="n">
        <f aca="false">'Stata Output'!C4893</f>
        <v>0.62996117</v>
      </c>
      <c r="D129" s="22" t="n">
        <f aca="false">'Stata Output'!D4893</f>
        <v>0.20876237</v>
      </c>
      <c r="E129" s="22" t="n">
        <f aca="false">'Stata Output'!E4893</f>
        <v>0.24047842</v>
      </c>
      <c r="F129" s="21"/>
      <c r="G129" s="16" t="n">
        <f aca="false">IF(C129&lt;0,1,0)</f>
        <v>0</v>
      </c>
      <c r="H129" s="16" t="n">
        <f aca="false">IF(D129&lt;0,1,0)</f>
        <v>0</v>
      </c>
      <c r="I129" s="16" t="n">
        <f aca="false">IF(E129&lt;0,1,0)</f>
        <v>0</v>
      </c>
      <c r="K129" s="16" t="n">
        <f aca="false">SUM(G129:I129)</f>
        <v>0</v>
      </c>
      <c r="L129" s="21"/>
      <c r="M129" s="21"/>
      <c r="N129" s="25" t="s">
        <v>24</v>
      </c>
      <c r="O129" s="21" t="s">
        <v>491</v>
      </c>
      <c r="P129" s="22" t="n">
        <f aca="false">'Stata Output'!C584</f>
        <v>0.57924998</v>
      </c>
      <c r="Q129" s="22" t="n">
        <f aca="false">'Stata Output'!D584</f>
        <v>0.21541194</v>
      </c>
      <c r="R129" s="22" t="n">
        <f aca="false">'Stata Output'!E584</f>
        <v>0.29508253</v>
      </c>
      <c r="S129" s="21"/>
      <c r="T129" s="16" t="n">
        <f aca="false">IF(P129&lt;0,1,0)</f>
        <v>0</v>
      </c>
      <c r="U129" s="16" t="n">
        <f aca="false">IF(Q129&lt;0,1,0)</f>
        <v>0</v>
      </c>
      <c r="V129" s="16" t="n">
        <f aca="false">IF(R129&lt;0,1,0)</f>
        <v>0</v>
      </c>
      <c r="X129" s="16" t="n">
        <f aca="false">SUM(T129:V129)</f>
        <v>0</v>
      </c>
      <c r="Y129" s="21"/>
      <c r="Z129" s="21"/>
    </row>
    <row r="130" customFormat="false" ht="13.2" hidden="false" customHeight="false" outlineLevel="0" collapsed="false">
      <c r="A130" s="25" t="s">
        <v>24</v>
      </c>
      <c r="B130" s="21" t="s">
        <v>492</v>
      </c>
      <c r="C130" s="22" t="n">
        <f aca="false">'Stata Output'!C4894</f>
        <v>0.62978994</v>
      </c>
      <c r="D130" s="22" t="n">
        <f aca="false">'Stata Output'!D4894</f>
        <v>0.2081021</v>
      </c>
      <c r="E130" s="22" t="n">
        <f aca="false">'Stata Output'!E4894</f>
        <v>0.24165643</v>
      </c>
      <c r="F130" s="21"/>
      <c r="G130" s="16" t="n">
        <f aca="false">IF(C130&lt;0,1,0)</f>
        <v>0</v>
      </c>
      <c r="H130" s="16" t="n">
        <f aca="false">IF(D130&lt;0,1,0)</f>
        <v>0</v>
      </c>
      <c r="I130" s="16" t="n">
        <f aca="false">IF(E130&lt;0,1,0)</f>
        <v>0</v>
      </c>
      <c r="K130" s="16" t="n">
        <f aca="false">SUM(G130:I130)</f>
        <v>0</v>
      </c>
      <c r="L130" s="21"/>
      <c r="M130" s="21"/>
      <c r="N130" s="25" t="s">
        <v>24</v>
      </c>
      <c r="O130" s="21" t="s">
        <v>492</v>
      </c>
      <c r="P130" s="22" t="n">
        <f aca="false">'Stata Output'!C585</f>
        <v>0.57734056</v>
      </c>
      <c r="Q130" s="22" t="n">
        <f aca="false">'Stata Output'!D585</f>
        <v>0.21653575</v>
      </c>
      <c r="R130" s="22" t="n">
        <f aca="false">'Stata Output'!E585</f>
        <v>0.29560832</v>
      </c>
      <c r="S130" s="21"/>
      <c r="T130" s="16" t="n">
        <f aca="false">IF(P130&lt;0,1,0)</f>
        <v>0</v>
      </c>
      <c r="U130" s="16" t="n">
        <f aca="false">IF(Q130&lt;0,1,0)</f>
        <v>0</v>
      </c>
      <c r="V130" s="16" t="n">
        <f aca="false">IF(R130&lt;0,1,0)</f>
        <v>0</v>
      </c>
      <c r="X130" s="16" t="n">
        <f aca="false">SUM(T130:V130)</f>
        <v>0</v>
      </c>
      <c r="Y130" s="21"/>
      <c r="Z130" s="21"/>
    </row>
    <row r="131" customFormat="false" ht="13.2" hidden="false" customHeight="false" outlineLevel="0" collapsed="false">
      <c r="A131" s="25" t="s">
        <v>24</v>
      </c>
      <c r="B131" s="21" t="s">
        <v>493</v>
      </c>
      <c r="C131" s="22" t="n">
        <f aca="false">'Stata Output'!C4895</f>
        <v>0.62975173</v>
      </c>
      <c r="D131" s="22" t="n">
        <f aca="false">'Stata Output'!D4895</f>
        <v>0.20729912</v>
      </c>
      <c r="E131" s="22" t="n">
        <f aca="false">'Stata Output'!E4895</f>
        <v>0.24288893</v>
      </c>
      <c r="F131" s="21"/>
      <c r="G131" s="16" t="n">
        <f aca="false">IF(C131&lt;0,1,0)</f>
        <v>0</v>
      </c>
      <c r="H131" s="16" t="n">
        <f aca="false">IF(D131&lt;0,1,0)</f>
        <v>0</v>
      </c>
      <c r="I131" s="16" t="n">
        <f aca="false">IF(E131&lt;0,1,0)</f>
        <v>0</v>
      </c>
      <c r="K131" s="16" t="n">
        <f aca="false">SUM(G131:I131)</f>
        <v>0</v>
      </c>
      <c r="L131" s="21"/>
      <c r="M131" s="21"/>
      <c r="N131" s="25" t="s">
        <v>24</v>
      </c>
      <c r="O131" s="21" t="s">
        <v>493</v>
      </c>
      <c r="P131" s="22" t="n">
        <f aca="false">'Stata Output'!C586</f>
        <v>0.5750547</v>
      </c>
      <c r="Q131" s="22" t="n">
        <f aca="false">'Stata Output'!D586</f>
        <v>0.21778339</v>
      </c>
      <c r="R131" s="22" t="n">
        <f aca="false">'Stata Output'!E586</f>
        <v>0.29634541</v>
      </c>
      <c r="S131" s="21"/>
      <c r="T131" s="16" t="n">
        <f aca="false">IF(P131&lt;0,1,0)</f>
        <v>0</v>
      </c>
      <c r="U131" s="16" t="n">
        <f aca="false">IF(Q131&lt;0,1,0)</f>
        <v>0</v>
      </c>
      <c r="V131" s="16" t="n">
        <f aca="false">IF(R131&lt;0,1,0)</f>
        <v>0</v>
      </c>
      <c r="X131" s="16" t="n">
        <f aca="false">SUM(T131:V131)</f>
        <v>0</v>
      </c>
      <c r="Y131" s="21"/>
      <c r="Z131" s="21"/>
    </row>
    <row r="132" customFormat="false" ht="13.2" hidden="false" customHeight="false" outlineLevel="0" collapsed="false">
      <c r="A132" s="25" t="s">
        <v>24</v>
      </c>
      <c r="B132" s="21" t="s">
        <v>494</v>
      </c>
      <c r="C132" s="22" t="n">
        <f aca="false">'Stata Output'!C4896</f>
        <v>0.62970619</v>
      </c>
      <c r="D132" s="22" t="n">
        <f aca="false">'Stata Output'!D4896</f>
        <v>0.20687705</v>
      </c>
      <c r="E132" s="22" t="n">
        <f aca="false">'Stata Output'!E4896</f>
        <v>0.24356671</v>
      </c>
      <c r="F132" s="21"/>
      <c r="G132" s="16" t="n">
        <f aca="false">IF(C132&lt;0,1,0)</f>
        <v>0</v>
      </c>
      <c r="H132" s="16" t="n">
        <f aca="false">IF(D132&lt;0,1,0)</f>
        <v>0</v>
      </c>
      <c r="I132" s="16" t="n">
        <f aca="false">IF(E132&lt;0,1,0)</f>
        <v>0</v>
      </c>
      <c r="K132" s="16" t="n">
        <f aca="false">SUM(G132:I132)</f>
        <v>0</v>
      </c>
      <c r="L132" s="21"/>
      <c r="M132" s="21"/>
      <c r="N132" s="25" t="s">
        <v>24</v>
      </c>
      <c r="O132" s="21" t="s">
        <v>494</v>
      </c>
      <c r="P132" s="22" t="n">
        <f aca="false">'Stata Output'!C587</f>
        <v>0.57384777</v>
      </c>
      <c r="Q132" s="22" t="n">
        <f aca="false">'Stata Output'!D587</f>
        <v>0.21845701</v>
      </c>
      <c r="R132" s="22" t="n">
        <f aca="false">'Stata Output'!E587</f>
        <v>0.29671823</v>
      </c>
      <c r="S132" s="21"/>
      <c r="T132" s="16" t="n">
        <f aca="false">IF(P132&lt;0,1,0)</f>
        <v>0</v>
      </c>
      <c r="U132" s="16" t="n">
        <f aca="false">IF(Q132&lt;0,1,0)</f>
        <v>0</v>
      </c>
      <c r="V132" s="16" t="n">
        <f aca="false">IF(R132&lt;0,1,0)</f>
        <v>0</v>
      </c>
      <c r="X132" s="16" t="n">
        <f aca="false">SUM(T132:V132)</f>
        <v>0</v>
      </c>
      <c r="Y132" s="21"/>
      <c r="Z132" s="21"/>
    </row>
    <row r="133" customFormat="false" ht="13.2" hidden="false" customHeight="false" outlineLevel="0" collapsed="false">
      <c r="A133" s="25" t="s">
        <v>24</v>
      </c>
      <c r="B133" s="21" t="s">
        <v>495</v>
      </c>
      <c r="C133" s="22" t="n">
        <f aca="false">'Stata Output'!C4897</f>
        <v>0.6287166</v>
      </c>
      <c r="D133" s="22" t="n">
        <f aca="false">'Stata Output'!D4897</f>
        <v>0.2064123</v>
      </c>
      <c r="E133" s="22" t="n">
        <f aca="false">'Stata Output'!E4897</f>
        <v>0.24541884</v>
      </c>
      <c r="F133" s="21"/>
      <c r="G133" s="16" t="n">
        <f aca="false">IF(C133&lt;0,1,0)</f>
        <v>0</v>
      </c>
      <c r="H133" s="16" t="n">
        <f aca="false">IF(D133&lt;0,1,0)</f>
        <v>0</v>
      </c>
      <c r="I133" s="16" t="n">
        <f aca="false">IF(E133&lt;0,1,0)</f>
        <v>0</v>
      </c>
      <c r="K133" s="16" t="n">
        <f aca="false">SUM(G133:I133)</f>
        <v>0</v>
      </c>
      <c r="L133" s="21"/>
      <c r="M133" s="21"/>
      <c r="N133" s="25" t="s">
        <v>24</v>
      </c>
      <c r="O133" s="21" t="s">
        <v>495</v>
      </c>
      <c r="P133" s="22" t="n">
        <f aca="false">'Stata Output'!C588</f>
        <v>0.57231849</v>
      </c>
      <c r="Q133" s="22" t="n">
        <f aca="false">'Stata Output'!D588</f>
        <v>0.21985665</v>
      </c>
      <c r="R133" s="22" t="n">
        <f aca="false">'Stata Output'!E588</f>
        <v>0.29658918</v>
      </c>
      <c r="S133" s="21"/>
      <c r="T133" s="16" t="n">
        <f aca="false">IF(P133&lt;0,1,0)</f>
        <v>0</v>
      </c>
      <c r="U133" s="16" t="n">
        <f aca="false">IF(Q133&lt;0,1,0)</f>
        <v>0</v>
      </c>
      <c r="V133" s="16" t="n">
        <f aca="false">IF(R133&lt;0,1,0)</f>
        <v>0</v>
      </c>
      <c r="X133" s="16" t="n">
        <f aca="false">SUM(T133:V133)</f>
        <v>0</v>
      </c>
      <c r="Y133" s="21"/>
      <c r="Z133" s="21"/>
    </row>
    <row r="134" customFormat="false" ht="13.2" hidden="false" customHeight="false" outlineLevel="0" collapsed="false">
      <c r="A134" s="25" t="s">
        <v>24</v>
      </c>
      <c r="B134" s="21" t="s">
        <v>496</v>
      </c>
      <c r="C134" s="22" t="n">
        <f aca="false">'Stata Output'!C4898</f>
        <v>0.63058459</v>
      </c>
      <c r="D134" s="22" t="n">
        <f aca="false">'Stata Output'!D4898</f>
        <v>0.20152482</v>
      </c>
      <c r="E134" s="22" t="n">
        <f aca="false">'Stata Output'!E4898</f>
        <v>0.25044819</v>
      </c>
      <c r="F134" s="21"/>
      <c r="G134" s="16" t="n">
        <f aca="false">IF(C134&lt;0,1,0)</f>
        <v>0</v>
      </c>
      <c r="H134" s="16" t="n">
        <f aca="false">IF(D134&lt;0,1,0)</f>
        <v>0</v>
      </c>
      <c r="I134" s="16" t="n">
        <f aca="false">IF(E134&lt;0,1,0)</f>
        <v>0</v>
      </c>
      <c r="K134" s="16" t="n">
        <f aca="false">SUM(G134:I134)</f>
        <v>0</v>
      </c>
      <c r="L134" s="21"/>
      <c r="M134" s="21"/>
      <c r="N134" s="25" t="s">
        <v>24</v>
      </c>
      <c r="O134" s="21" t="s">
        <v>496</v>
      </c>
      <c r="P134" s="22" t="n">
        <f aca="false">'Stata Output'!C589</f>
        <v>0.55885294</v>
      </c>
      <c r="Q134" s="22" t="n">
        <f aca="false">'Stata Output'!D589</f>
        <v>0.22597967</v>
      </c>
      <c r="R134" s="22" t="n">
        <f aca="false">'Stata Output'!E589</f>
        <v>0.30228207</v>
      </c>
      <c r="S134" s="21"/>
      <c r="T134" s="16" t="n">
        <f aca="false">IF(P134&lt;0,1,0)</f>
        <v>0</v>
      </c>
      <c r="U134" s="16" t="n">
        <f aca="false">IF(Q134&lt;0,1,0)</f>
        <v>0</v>
      </c>
      <c r="V134" s="16" t="n">
        <f aca="false">IF(R134&lt;0,1,0)</f>
        <v>0</v>
      </c>
      <c r="X134" s="16" t="n">
        <f aca="false">SUM(T134:V134)</f>
        <v>0</v>
      </c>
      <c r="Y134" s="21"/>
      <c r="Z134" s="21"/>
    </row>
    <row r="135" s="24" customFormat="true" ht="13.2" hidden="false" customHeight="false" outlineLevel="0" collapsed="false">
      <c r="A135" s="23" t="s">
        <v>24</v>
      </c>
      <c r="B135" s="24" t="s">
        <v>497</v>
      </c>
      <c r="C135" s="22" t="n">
        <f aca="false">'Stata Output'!C4899</f>
        <v>0.63155631</v>
      </c>
      <c r="D135" s="22" t="n">
        <f aca="false">'Stata Output'!D4899</f>
        <v>0.19786651</v>
      </c>
      <c r="E135" s="22" t="n">
        <f aca="false">'Stata Output'!E4899</f>
        <v>0.25471468</v>
      </c>
      <c r="G135" s="24" t="n">
        <f aca="false">IF(C135&lt;0,1,0)</f>
        <v>0</v>
      </c>
      <c r="H135" s="24" t="n">
        <f aca="false">IF(D135&lt;0,1,0)</f>
        <v>0</v>
      </c>
      <c r="I135" s="24" t="n">
        <f aca="false">IF(E135&lt;0,1,0)</f>
        <v>0</v>
      </c>
      <c r="K135" s="24" t="n">
        <f aca="false">SUM(G135:I135)</f>
        <v>0</v>
      </c>
      <c r="L135" s="24" t="n">
        <f aca="false">SUM(K123:K135)</f>
        <v>0</v>
      </c>
      <c r="N135" s="23" t="s">
        <v>24</v>
      </c>
      <c r="O135" s="24" t="s">
        <v>497</v>
      </c>
      <c r="P135" s="22" t="n">
        <f aca="false">'Stata Output'!C590</f>
        <v>0.54868297</v>
      </c>
      <c r="Q135" s="22" t="n">
        <f aca="false">'Stata Output'!D590</f>
        <v>0.23086146</v>
      </c>
      <c r="R135" s="22" t="n">
        <f aca="false">'Stata Output'!E590</f>
        <v>0.30629829</v>
      </c>
      <c r="T135" s="24" t="n">
        <f aca="false">IF(P135&lt;0,1,0)</f>
        <v>0</v>
      </c>
      <c r="U135" s="24" t="n">
        <f aca="false">IF(Q135&lt;0,1,0)</f>
        <v>0</v>
      </c>
      <c r="V135" s="24" t="n">
        <f aca="false">IF(R135&lt;0,1,0)</f>
        <v>0</v>
      </c>
      <c r="X135" s="24" t="n">
        <f aca="false">SUM(T135:V135)</f>
        <v>0</v>
      </c>
      <c r="Y135" s="24" t="n">
        <f aca="false">SUM(X123:X135)</f>
        <v>0</v>
      </c>
    </row>
    <row r="136" customFormat="false" ht="13.2" hidden="false" customHeight="false" outlineLevel="0" collapsed="false">
      <c r="A136" s="25" t="s">
        <v>25</v>
      </c>
      <c r="B136" s="21" t="s">
        <v>498</v>
      </c>
      <c r="C136" s="22" t="n">
        <f aca="false">'Stata Output'!C4900</f>
        <v>0.61890661</v>
      </c>
      <c r="D136" s="22" t="n">
        <f aca="false">'Stata Output'!D4900</f>
        <v>0.13247405</v>
      </c>
      <c r="E136" s="22" t="n">
        <f aca="false">'Stata Output'!E4900</f>
        <v>0.32208466</v>
      </c>
      <c r="F136" s="21"/>
      <c r="G136" s="16" t="n">
        <f aca="false">IF(C136&lt;0,1,0)</f>
        <v>0</v>
      </c>
      <c r="H136" s="16" t="n">
        <f aca="false">IF(D136&lt;0,1,0)</f>
        <v>0</v>
      </c>
      <c r="I136" s="16" t="n">
        <f aca="false">IF(E136&lt;0,1,0)</f>
        <v>0</v>
      </c>
      <c r="K136" s="16" t="n">
        <f aca="false">SUM(G136:I136)</f>
        <v>0</v>
      </c>
      <c r="L136" s="21"/>
      <c r="M136" s="21"/>
      <c r="N136" s="25" t="s">
        <v>25</v>
      </c>
      <c r="O136" s="21" t="s">
        <v>498</v>
      </c>
      <c r="P136" s="22" t="n">
        <f aca="false">'Stata Output'!C591</f>
        <v>0.39712497</v>
      </c>
      <c r="Q136" s="22" t="n">
        <f aca="false">'Stata Output'!D591</f>
        <v>0.29580513</v>
      </c>
      <c r="R136" s="22" t="n">
        <f aca="false">'Stata Output'!E591</f>
        <v>0.33423565</v>
      </c>
      <c r="S136" s="21"/>
      <c r="T136" s="16" t="n">
        <f aca="false">IF(P136&lt;0,1,0)</f>
        <v>0</v>
      </c>
      <c r="U136" s="16" t="n">
        <f aca="false">IF(Q136&lt;0,1,0)</f>
        <v>0</v>
      </c>
      <c r="V136" s="16" t="n">
        <f aca="false">IF(R136&lt;0,1,0)</f>
        <v>0</v>
      </c>
      <c r="X136" s="16" t="n">
        <f aca="false">SUM(T136:V136)</f>
        <v>0</v>
      </c>
      <c r="Y136" s="21"/>
      <c r="Z136" s="21"/>
    </row>
    <row r="137" customFormat="false" ht="13.2" hidden="false" customHeight="false" outlineLevel="0" collapsed="false">
      <c r="A137" s="25" t="s">
        <v>25</v>
      </c>
      <c r="B137" s="21" t="s">
        <v>499</v>
      </c>
      <c r="C137" s="22" t="n">
        <f aca="false">'Stata Output'!C4901</f>
        <v>0.62836441</v>
      </c>
      <c r="D137" s="22" t="n">
        <f aca="false">'Stata Output'!D4901</f>
        <v>0.13355288</v>
      </c>
      <c r="E137" s="22" t="n">
        <f aca="false">'Stata Output'!E4901</f>
        <v>0.31220531</v>
      </c>
      <c r="F137" s="21"/>
      <c r="G137" s="16" t="n">
        <f aca="false">IF(C137&lt;0,1,0)</f>
        <v>0</v>
      </c>
      <c r="H137" s="16" t="n">
        <f aca="false">IF(D137&lt;0,1,0)</f>
        <v>0</v>
      </c>
      <c r="I137" s="16" t="n">
        <f aca="false">IF(E137&lt;0,1,0)</f>
        <v>0</v>
      </c>
      <c r="K137" s="16" t="n">
        <f aca="false">SUM(G137:I137)</f>
        <v>0</v>
      </c>
      <c r="L137" s="21"/>
      <c r="M137" s="21"/>
      <c r="N137" s="25" t="s">
        <v>25</v>
      </c>
      <c r="O137" s="21" t="s">
        <v>499</v>
      </c>
      <c r="P137" s="22" t="n">
        <f aca="false">'Stata Output'!C592</f>
        <v>0.39984223</v>
      </c>
      <c r="Q137" s="22" t="n">
        <f aca="false">'Stata Output'!D592</f>
        <v>0.29033293</v>
      </c>
      <c r="R137" s="22" t="n">
        <f aca="false">'Stata Output'!E592</f>
        <v>0.34036174</v>
      </c>
      <c r="S137" s="21"/>
      <c r="T137" s="16" t="n">
        <f aca="false">IF(P137&lt;0,1,0)</f>
        <v>0</v>
      </c>
      <c r="U137" s="16" t="n">
        <f aca="false">IF(Q137&lt;0,1,0)</f>
        <v>0</v>
      </c>
      <c r="V137" s="16" t="n">
        <f aca="false">IF(R137&lt;0,1,0)</f>
        <v>0</v>
      </c>
      <c r="X137" s="16" t="n">
        <f aca="false">SUM(T137:V137)</f>
        <v>0</v>
      </c>
      <c r="Y137" s="21"/>
      <c r="Z137" s="21"/>
    </row>
    <row r="138" customFormat="false" ht="13.2" hidden="false" customHeight="false" outlineLevel="0" collapsed="false">
      <c r="A138" s="25" t="s">
        <v>25</v>
      </c>
      <c r="B138" s="21" t="s">
        <v>500</v>
      </c>
      <c r="C138" s="22" t="n">
        <f aca="false">'Stata Output'!C4902</f>
        <v>0.64244582</v>
      </c>
      <c r="D138" s="22" t="n">
        <f aca="false">'Stata Output'!D4902</f>
        <v>0.13664346</v>
      </c>
      <c r="E138" s="22" t="n">
        <f aca="false">'Stata Output'!E4902</f>
        <v>0.29523988</v>
      </c>
      <c r="F138" s="21"/>
      <c r="G138" s="16" t="n">
        <f aca="false">IF(C138&lt;0,1,0)</f>
        <v>0</v>
      </c>
      <c r="H138" s="16" t="n">
        <f aca="false">IF(D138&lt;0,1,0)</f>
        <v>0</v>
      </c>
      <c r="I138" s="16" t="n">
        <f aca="false">IF(E138&lt;0,1,0)</f>
        <v>0</v>
      </c>
      <c r="K138" s="16" t="n">
        <f aca="false">SUM(G138:I138)</f>
        <v>0</v>
      </c>
      <c r="L138" s="21"/>
      <c r="M138" s="21"/>
      <c r="N138" s="25" t="s">
        <v>25</v>
      </c>
      <c r="O138" s="21" t="s">
        <v>500</v>
      </c>
      <c r="P138" s="22" t="n">
        <f aca="false">'Stata Output'!C593</f>
        <v>0.40814908</v>
      </c>
      <c r="Q138" s="22" t="n">
        <f aca="false">'Stata Output'!D593</f>
        <v>0.27986869</v>
      </c>
      <c r="R138" s="22" t="n">
        <f aca="false">'Stata Output'!E593</f>
        <v>0.34804274</v>
      </c>
      <c r="S138" s="21"/>
      <c r="T138" s="16" t="n">
        <f aca="false">IF(P138&lt;0,1,0)</f>
        <v>0</v>
      </c>
      <c r="U138" s="16" t="n">
        <f aca="false">IF(Q138&lt;0,1,0)</f>
        <v>0</v>
      </c>
      <c r="V138" s="16" t="n">
        <f aca="false">IF(R138&lt;0,1,0)</f>
        <v>0</v>
      </c>
      <c r="X138" s="16" t="n">
        <f aca="false">SUM(T138:V138)</f>
        <v>0</v>
      </c>
      <c r="Y138" s="21"/>
      <c r="Z138" s="21"/>
    </row>
    <row r="139" customFormat="false" ht="13.2" hidden="false" customHeight="false" outlineLevel="0" collapsed="false">
      <c r="A139" s="25" t="s">
        <v>25</v>
      </c>
      <c r="B139" s="21" t="s">
        <v>501</v>
      </c>
      <c r="C139" s="22" t="n">
        <f aca="false">'Stata Output'!C4903</f>
        <v>0.65590471</v>
      </c>
      <c r="D139" s="22" t="n">
        <f aca="false">'Stata Output'!D4903</f>
        <v>0.14113531</v>
      </c>
      <c r="E139" s="22" t="n">
        <f aca="false">'Stata Output'!E4903</f>
        <v>0.27727065</v>
      </c>
      <c r="F139" s="21"/>
      <c r="G139" s="16" t="n">
        <f aca="false">IF(C139&lt;0,1,0)</f>
        <v>0</v>
      </c>
      <c r="H139" s="16" t="n">
        <f aca="false">IF(D139&lt;0,1,0)</f>
        <v>0</v>
      </c>
      <c r="I139" s="16" t="n">
        <f aca="false">IF(E139&lt;0,1,0)</f>
        <v>0</v>
      </c>
      <c r="K139" s="16" t="n">
        <f aca="false">SUM(G139:I139)</f>
        <v>0</v>
      </c>
      <c r="L139" s="21"/>
      <c r="M139" s="21"/>
      <c r="N139" s="25" t="s">
        <v>25</v>
      </c>
      <c r="O139" s="21" t="s">
        <v>501</v>
      </c>
      <c r="P139" s="22" t="n">
        <f aca="false">'Stata Output'!C594</f>
        <v>0.42001991</v>
      </c>
      <c r="Q139" s="22" t="n">
        <f aca="false">'Stata Output'!D594</f>
        <v>0.2680389</v>
      </c>
      <c r="R139" s="22" t="n">
        <f aca="false">'Stata Output'!E594</f>
        <v>0.35424364</v>
      </c>
      <c r="S139" s="21"/>
      <c r="T139" s="16" t="n">
        <f aca="false">IF(P139&lt;0,1,0)</f>
        <v>0</v>
      </c>
      <c r="U139" s="16" t="n">
        <f aca="false">IF(Q139&lt;0,1,0)</f>
        <v>0</v>
      </c>
      <c r="V139" s="16" t="n">
        <f aca="false">IF(R139&lt;0,1,0)</f>
        <v>0</v>
      </c>
      <c r="X139" s="16" t="n">
        <f aca="false">SUM(T139:V139)</f>
        <v>0</v>
      </c>
      <c r="Y139" s="21"/>
      <c r="Z139" s="21"/>
    </row>
    <row r="140" customFormat="false" ht="13.2" hidden="false" customHeight="false" outlineLevel="0" collapsed="false">
      <c r="A140" s="25" t="s">
        <v>25</v>
      </c>
      <c r="B140" s="21" t="s">
        <v>502</v>
      </c>
      <c r="C140" s="22" t="n">
        <f aca="false">'Stata Output'!C4904</f>
        <v>0.65640814</v>
      </c>
      <c r="D140" s="22" t="n">
        <f aca="false">'Stata Output'!D4904</f>
        <v>0.13967089</v>
      </c>
      <c r="E140" s="22" t="n">
        <f aca="false">'Stata Output'!E4904</f>
        <v>0.27906935</v>
      </c>
      <c r="F140" s="21"/>
      <c r="G140" s="16" t="n">
        <f aca="false">IF(C140&lt;0,1,0)</f>
        <v>0</v>
      </c>
      <c r="H140" s="16" t="n">
        <f aca="false">IF(D140&lt;0,1,0)</f>
        <v>0</v>
      </c>
      <c r="I140" s="16" t="n">
        <f aca="false">IF(E140&lt;0,1,0)</f>
        <v>0</v>
      </c>
      <c r="K140" s="16" t="n">
        <f aca="false">SUM(G140:I140)</f>
        <v>0</v>
      </c>
      <c r="L140" s="21"/>
      <c r="M140" s="21"/>
      <c r="N140" s="25" t="s">
        <v>25</v>
      </c>
      <c r="O140" s="21" t="s">
        <v>502</v>
      </c>
      <c r="P140" s="22" t="n">
        <f aca="false">'Stata Output'!C595</f>
        <v>0.41578648</v>
      </c>
      <c r="Q140" s="22" t="n">
        <f aca="false">'Stata Output'!D595</f>
        <v>0.27013394</v>
      </c>
      <c r="R140" s="22" t="n">
        <f aca="false">'Stata Output'!E595</f>
        <v>0.35605277</v>
      </c>
      <c r="S140" s="21"/>
      <c r="T140" s="16" t="n">
        <f aca="false">IF(P140&lt;0,1,0)</f>
        <v>0</v>
      </c>
      <c r="U140" s="16" t="n">
        <f aca="false">IF(Q140&lt;0,1,0)</f>
        <v>0</v>
      </c>
      <c r="V140" s="16" t="n">
        <f aca="false">IF(R140&lt;0,1,0)</f>
        <v>0</v>
      </c>
      <c r="X140" s="16" t="n">
        <f aca="false">SUM(T140:V140)</f>
        <v>0</v>
      </c>
      <c r="Y140" s="21"/>
      <c r="Z140" s="21"/>
    </row>
    <row r="141" customFormat="false" ht="13.2" hidden="false" customHeight="false" outlineLevel="0" collapsed="false">
      <c r="A141" s="25" t="s">
        <v>25</v>
      </c>
      <c r="B141" s="21" t="s">
        <v>503</v>
      </c>
      <c r="C141" s="22" t="n">
        <f aca="false">'Stata Output'!C4905</f>
        <v>0.65651404</v>
      </c>
      <c r="D141" s="22" t="n">
        <f aca="false">'Stata Output'!D4905</f>
        <v>0.13721468</v>
      </c>
      <c r="E141" s="22" t="n">
        <f aca="false">'Stata Output'!E4905</f>
        <v>0.28257717</v>
      </c>
      <c r="F141" s="21"/>
      <c r="G141" s="16" t="n">
        <f aca="false">IF(C141&lt;0,1,0)</f>
        <v>0</v>
      </c>
      <c r="H141" s="16" t="n">
        <f aca="false">IF(D141&lt;0,1,0)</f>
        <v>0</v>
      </c>
      <c r="I141" s="16" t="n">
        <f aca="false">IF(E141&lt;0,1,0)</f>
        <v>0</v>
      </c>
      <c r="K141" s="16" t="n">
        <f aca="false">SUM(G141:I141)</f>
        <v>0</v>
      </c>
      <c r="L141" s="21"/>
      <c r="M141" s="21"/>
      <c r="N141" s="25" t="s">
        <v>25</v>
      </c>
      <c r="O141" s="21" t="s">
        <v>503</v>
      </c>
      <c r="P141" s="22" t="n">
        <f aca="false">'Stata Output'!C596</f>
        <v>0.4088418</v>
      </c>
      <c r="Q141" s="22" t="n">
        <f aca="false">'Stata Output'!D596</f>
        <v>0.27379432</v>
      </c>
      <c r="R141" s="22" t="n">
        <f aca="false">'Stata Output'!E596</f>
        <v>0.35843539</v>
      </c>
      <c r="S141" s="21"/>
      <c r="T141" s="16" t="n">
        <f aca="false">IF(P141&lt;0,1,0)</f>
        <v>0</v>
      </c>
      <c r="U141" s="16" t="n">
        <f aca="false">IF(Q141&lt;0,1,0)</f>
        <v>0</v>
      </c>
      <c r="V141" s="16" t="n">
        <f aca="false">IF(R141&lt;0,1,0)</f>
        <v>0</v>
      </c>
      <c r="X141" s="16" t="n">
        <f aca="false">SUM(T141:V141)</f>
        <v>0</v>
      </c>
      <c r="Y141" s="21"/>
      <c r="Z141" s="21"/>
    </row>
    <row r="142" customFormat="false" ht="13.2" hidden="false" customHeight="false" outlineLevel="0" collapsed="false">
      <c r="A142" s="25" t="s">
        <v>25</v>
      </c>
      <c r="B142" s="21" t="s">
        <v>504</v>
      </c>
      <c r="C142" s="22" t="n">
        <f aca="false">'Stata Output'!C4906</f>
        <v>0.65612723</v>
      </c>
      <c r="D142" s="22" t="n">
        <f aca="false">'Stata Output'!D4906</f>
        <v>0.13369653</v>
      </c>
      <c r="E142" s="22" t="n">
        <f aca="false">'Stata Output'!E4906</f>
        <v>0.28823544</v>
      </c>
      <c r="F142" s="21"/>
      <c r="G142" s="16" t="n">
        <f aca="false">IF(C142&lt;0,1,0)</f>
        <v>0</v>
      </c>
      <c r="H142" s="16" t="n">
        <f aca="false">IF(D142&lt;0,1,0)</f>
        <v>0</v>
      </c>
      <c r="I142" s="16" t="n">
        <f aca="false">IF(E142&lt;0,1,0)</f>
        <v>0</v>
      </c>
      <c r="K142" s="16" t="n">
        <f aca="false">SUM(G142:I142)</f>
        <v>0</v>
      </c>
      <c r="L142" s="21"/>
      <c r="M142" s="21"/>
      <c r="N142" s="25" t="s">
        <v>25</v>
      </c>
      <c r="O142" s="21" t="s">
        <v>504</v>
      </c>
      <c r="P142" s="22" t="n">
        <f aca="false">'Stata Output'!C597</f>
        <v>0.3987798</v>
      </c>
      <c r="Q142" s="22" t="n">
        <f aca="false">'Stata Output'!D597</f>
        <v>0.27941436</v>
      </c>
      <c r="R142" s="22" t="n">
        <f aca="false">'Stata Output'!E597</f>
        <v>0.36153886</v>
      </c>
      <c r="S142" s="21"/>
      <c r="T142" s="16" t="n">
        <f aca="false">IF(P142&lt;0,1,0)</f>
        <v>0</v>
      </c>
      <c r="U142" s="16" t="n">
        <f aca="false">IF(Q142&lt;0,1,0)</f>
        <v>0</v>
      </c>
      <c r="V142" s="16" t="n">
        <f aca="false">IF(R142&lt;0,1,0)</f>
        <v>0</v>
      </c>
      <c r="X142" s="16" t="n">
        <f aca="false">SUM(T142:V142)</f>
        <v>0</v>
      </c>
      <c r="Y142" s="21"/>
      <c r="Z142" s="21"/>
    </row>
    <row r="143" customFormat="false" ht="13.2" hidden="false" customHeight="false" outlineLevel="0" collapsed="false">
      <c r="A143" s="25" t="s">
        <v>25</v>
      </c>
      <c r="B143" s="21" t="s">
        <v>505</v>
      </c>
      <c r="C143" s="22" t="n">
        <f aca="false">'Stata Output'!C4907</f>
        <v>0.65739168</v>
      </c>
      <c r="D143" s="22" t="n">
        <f aca="false">'Stata Output'!D4907</f>
        <v>0.12980439</v>
      </c>
      <c r="E143" s="22" t="n">
        <f aca="false">'Stata Output'!E4907</f>
        <v>0.29250317</v>
      </c>
      <c r="F143" s="21"/>
      <c r="G143" s="16" t="n">
        <f aca="false">IF(C143&lt;0,1,0)</f>
        <v>0</v>
      </c>
      <c r="H143" s="16" t="n">
        <f aca="false">IF(D143&lt;0,1,0)</f>
        <v>0</v>
      </c>
      <c r="I143" s="16" t="n">
        <f aca="false">IF(E143&lt;0,1,0)</f>
        <v>0</v>
      </c>
      <c r="K143" s="16" t="n">
        <f aca="false">SUM(G143:I143)</f>
        <v>0</v>
      </c>
      <c r="L143" s="21"/>
      <c r="M143" s="21"/>
      <c r="N143" s="25" t="s">
        <v>25</v>
      </c>
      <c r="O143" s="21" t="s">
        <v>505</v>
      </c>
      <c r="P143" s="22" t="n">
        <f aca="false">'Stata Output'!C598</f>
        <v>0.38800897</v>
      </c>
      <c r="Q143" s="22" t="n">
        <f aca="false">'Stata Output'!D598</f>
        <v>0.28444667</v>
      </c>
      <c r="R143" s="22" t="n">
        <f aca="false">'Stata Output'!E598</f>
        <v>0.36594423</v>
      </c>
      <c r="S143" s="21"/>
      <c r="T143" s="16" t="n">
        <f aca="false">IF(P143&lt;0,1,0)</f>
        <v>0</v>
      </c>
      <c r="U143" s="16" t="n">
        <f aca="false">IF(Q143&lt;0,1,0)</f>
        <v>0</v>
      </c>
      <c r="V143" s="16" t="n">
        <f aca="false">IF(R143&lt;0,1,0)</f>
        <v>0</v>
      </c>
      <c r="X143" s="16" t="n">
        <f aca="false">SUM(T143:V143)</f>
        <v>0</v>
      </c>
      <c r="Y143" s="21"/>
      <c r="Z143" s="21"/>
    </row>
    <row r="144" customFormat="false" ht="13.2" hidden="false" customHeight="false" outlineLevel="0" collapsed="false">
      <c r="A144" s="25" t="s">
        <v>25</v>
      </c>
      <c r="B144" s="21" t="s">
        <v>506</v>
      </c>
      <c r="C144" s="22" t="n">
        <f aca="false">'Stata Output'!C4908</f>
        <v>0.6563323</v>
      </c>
      <c r="D144" s="22" t="n">
        <f aca="false">'Stata Output'!D4908</f>
        <v>0.12989553</v>
      </c>
      <c r="E144" s="22" t="n">
        <f aca="false">'Stata Output'!E4908</f>
        <v>0.29379122</v>
      </c>
      <c r="F144" s="21"/>
      <c r="G144" s="16" t="n">
        <f aca="false">IF(C144&lt;0,1,0)</f>
        <v>0</v>
      </c>
      <c r="H144" s="16" t="n">
        <f aca="false">IF(D144&lt;0,1,0)</f>
        <v>0</v>
      </c>
      <c r="I144" s="16" t="n">
        <f aca="false">IF(E144&lt;0,1,0)</f>
        <v>0</v>
      </c>
      <c r="K144" s="16" t="n">
        <f aca="false">SUM(G144:I144)</f>
        <v>0</v>
      </c>
      <c r="L144" s="21"/>
      <c r="M144" s="21"/>
      <c r="N144" s="25" t="s">
        <v>25</v>
      </c>
      <c r="O144" s="21" t="s">
        <v>506</v>
      </c>
      <c r="P144" s="22" t="n">
        <f aca="false">'Stata Output'!C599</f>
        <v>0.38789599</v>
      </c>
      <c r="Q144" s="22" t="n">
        <f aca="false">'Stata Output'!D599</f>
        <v>0.28522232</v>
      </c>
      <c r="R144" s="22" t="n">
        <f aca="false">'Stata Output'!E599</f>
        <v>0.36535546</v>
      </c>
      <c r="S144" s="21"/>
      <c r="T144" s="16" t="n">
        <f aca="false">IF(P144&lt;0,1,0)</f>
        <v>0</v>
      </c>
      <c r="U144" s="16" t="n">
        <f aca="false">IF(Q144&lt;0,1,0)</f>
        <v>0</v>
      </c>
      <c r="V144" s="16" t="n">
        <f aca="false">IF(R144&lt;0,1,0)</f>
        <v>0</v>
      </c>
      <c r="X144" s="16" t="n">
        <f aca="false">SUM(T144:V144)</f>
        <v>0</v>
      </c>
      <c r="Y144" s="21"/>
      <c r="Z144" s="21"/>
    </row>
    <row r="145" customFormat="false" ht="13.2" hidden="false" customHeight="false" outlineLevel="0" collapsed="false">
      <c r="A145" s="25" t="s">
        <v>25</v>
      </c>
      <c r="B145" s="21" t="s">
        <v>507</v>
      </c>
      <c r="C145" s="22" t="n">
        <f aca="false">'Stata Output'!C4909</f>
        <v>0.65892908</v>
      </c>
      <c r="D145" s="22" t="n">
        <f aca="false">'Stata Output'!D4909</f>
        <v>0.12326647</v>
      </c>
      <c r="E145" s="22" t="n">
        <f aca="false">'Stata Output'!E4909</f>
        <v>0.30053835</v>
      </c>
      <c r="F145" s="21"/>
      <c r="G145" s="16" t="n">
        <f aca="false">IF(C145&lt;0,1,0)</f>
        <v>0</v>
      </c>
      <c r="H145" s="16" t="n">
        <f aca="false">IF(D145&lt;0,1,0)</f>
        <v>0</v>
      </c>
      <c r="I145" s="16" t="n">
        <f aca="false">IF(E145&lt;0,1,0)</f>
        <v>0</v>
      </c>
      <c r="K145" s="16" t="n">
        <f aca="false">SUM(G145:I145)</f>
        <v>0</v>
      </c>
      <c r="L145" s="21"/>
      <c r="M145" s="21"/>
      <c r="N145" s="25" t="s">
        <v>25</v>
      </c>
      <c r="O145" s="21" t="s">
        <v>507</v>
      </c>
      <c r="P145" s="22" t="n">
        <f aca="false">'Stata Output'!C600</f>
        <v>0.36964565</v>
      </c>
      <c r="Q145" s="22" t="n">
        <f aca="false">'Stata Output'!D600</f>
        <v>0.29348297</v>
      </c>
      <c r="R145" s="22" t="n">
        <f aca="false">'Stata Output'!E600</f>
        <v>0.3731132</v>
      </c>
      <c r="S145" s="21"/>
      <c r="T145" s="16" t="n">
        <f aca="false">IF(P145&lt;0,1,0)</f>
        <v>0</v>
      </c>
      <c r="U145" s="16" t="n">
        <f aca="false">IF(Q145&lt;0,1,0)</f>
        <v>0</v>
      </c>
      <c r="V145" s="16" t="n">
        <f aca="false">IF(R145&lt;0,1,0)</f>
        <v>0</v>
      </c>
      <c r="X145" s="16" t="n">
        <f aca="false">SUM(T145:V145)</f>
        <v>0</v>
      </c>
      <c r="Y145" s="21"/>
      <c r="Z145" s="21"/>
    </row>
    <row r="146" customFormat="false" ht="13.2" hidden="false" customHeight="false" outlineLevel="0" collapsed="false">
      <c r="A146" s="25" t="s">
        <v>25</v>
      </c>
      <c r="B146" s="21" t="s">
        <v>508</v>
      </c>
      <c r="C146" s="22" t="n">
        <f aca="false">'Stata Output'!C4910</f>
        <v>0.6590126</v>
      </c>
      <c r="D146" s="22" t="n">
        <f aca="false">'Stata Output'!D4910</f>
        <v>0.12259681</v>
      </c>
      <c r="E146" s="22" t="n">
        <f aca="false">'Stata Output'!E4910</f>
        <v>0.30172548</v>
      </c>
      <c r="F146" s="21"/>
      <c r="G146" s="16" t="n">
        <f aca="false">IF(C146&lt;0,1,0)</f>
        <v>0</v>
      </c>
      <c r="H146" s="16" t="n">
        <f aca="false">IF(D146&lt;0,1,0)</f>
        <v>0</v>
      </c>
      <c r="I146" s="16" t="n">
        <f aca="false">IF(E146&lt;0,1,0)</f>
        <v>0</v>
      </c>
      <c r="K146" s="16" t="n">
        <f aca="false">SUM(G146:I146)</f>
        <v>0</v>
      </c>
      <c r="L146" s="21"/>
      <c r="M146" s="21"/>
      <c r="N146" s="25" t="s">
        <v>25</v>
      </c>
      <c r="O146" s="21" t="s">
        <v>508</v>
      </c>
      <c r="P146" s="22" t="n">
        <f aca="false">'Stata Output'!C601</f>
        <v>0.36751951</v>
      </c>
      <c r="Q146" s="22" t="n">
        <f aca="false">'Stata Output'!D601</f>
        <v>0.29473183</v>
      </c>
      <c r="R146" s="22" t="n">
        <f aca="false">'Stata Output'!E601</f>
        <v>0.37397174</v>
      </c>
      <c r="S146" s="21"/>
      <c r="T146" s="16" t="n">
        <f aca="false">IF(P146&lt;0,1,0)</f>
        <v>0</v>
      </c>
      <c r="U146" s="16" t="n">
        <f aca="false">IF(Q146&lt;0,1,0)</f>
        <v>0</v>
      </c>
      <c r="V146" s="16" t="n">
        <f aca="false">IF(R146&lt;0,1,0)</f>
        <v>0</v>
      </c>
      <c r="X146" s="16" t="n">
        <f aca="false">SUM(T146:V146)</f>
        <v>0</v>
      </c>
      <c r="Y146" s="21"/>
      <c r="Z146" s="21"/>
    </row>
    <row r="147" customFormat="false" ht="13.2" hidden="false" customHeight="false" outlineLevel="0" collapsed="false">
      <c r="A147" s="25" t="s">
        <v>25</v>
      </c>
      <c r="B147" s="21" t="s">
        <v>509</v>
      </c>
      <c r="C147" s="22" t="n">
        <f aca="false">'Stata Output'!C4911</f>
        <v>0.66103396</v>
      </c>
      <c r="D147" s="22" t="n">
        <f aca="false">'Stata Output'!D4911</f>
        <v>0.11630512</v>
      </c>
      <c r="E147" s="22" t="n">
        <f aca="false">'Stata Output'!E4911</f>
        <v>0.30865099</v>
      </c>
      <c r="F147" s="21"/>
      <c r="G147" s="16" t="n">
        <f aca="false">IF(C147&lt;0,1,0)</f>
        <v>0</v>
      </c>
      <c r="H147" s="16" t="n">
        <f aca="false">IF(D147&lt;0,1,0)</f>
        <v>0</v>
      </c>
      <c r="I147" s="16" t="n">
        <f aca="false">IF(E147&lt;0,1,0)</f>
        <v>0</v>
      </c>
      <c r="K147" s="16" t="n">
        <f aca="false">SUM(G147:I147)</f>
        <v>0</v>
      </c>
      <c r="L147" s="21"/>
      <c r="M147" s="21"/>
      <c r="N147" s="25" t="s">
        <v>25</v>
      </c>
      <c r="O147" s="21" t="s">
        <v>509</v>
      </c>
      <c r="P147" s="22" t="n">
        <f aca="false">'Stata Output'!C602</f>
        <v>0.3501035</v>
      </c>
      <c r="Q147" s="22" t="n">
        <f aca="false">'Stata Output'!D602</f>
        <v>0.30288247</v>
      </c>
      <c r="R147" s="22" t="n">
        <f aca="false">'Stata Output'!E602</f>
        <v>0.38108007</v>
      </c>
      <c r="S147" s="21"/>
      <c r="T147" s="16" t="n">
        <f aca="false">IF(P147&lt;0,1,0)</f>
        <v>0</v>
      </c>
      <c r="U147" s="16" t="n">
        <f aca="false">IF(Q147&lt;0,1,0)</f>
        <v>0</v>
      </c>
      <c r="V147" s="16" t="n">
        <f aca="false">IF(R147&lt;0,1,0)</f>
        <v>0</v>
      </c>
      <c r="X147" s="16" t="n">
        <f aca="false">SUM(T147:V147)</f>
        <v>0</v>
      </c>
      <c r="Y147" s="21"/>
      <c r="Z147" s="21"/>
    </row>
    <row r="148" s="24" customFormat="true" ht="13.2" hidden="false" customHeight="false" outlineLevel="0" collapsed="false">
      <c r="A148" s="23" t="s">
        <v>25</v>
      </c>
      <c r="B148" s="24" t="s">
        <v>510</v>
      </c>
      <c r="C148" s="22" t="n">
        <f aca="false">'Stata Output'!C4912</f>
        <v>0.66097986</v>
      </c>
      <c r="D148" s="22" t="n">
        <f aca="false">'Stata Output'!D4912</f>
        <v>0.1146307</v>
      </c>
      <c r="E148" s="22" t="n">
        <f aca="false">'Stata Output'!E4912</f>
        <v>0.31119095</v>
      </c>
      <c r="G148" s="24" t="n">
        <f aca="false">IF(C148&lt;0,1,0)</f>
        <v>0</v>
      </c>
      <c r="H148" s="24" t="n">
        <f aca="false">IF(D148&lt;0,1,0)</f>
        <v>0</v>
      </c>
      <c r="I148" s="24" t="n">
        <f aca="false">IF(E148&lt;0,1,0)</f>
        <v>0</v>
      </c>
      <c r="K148" s="24" t="n">
        <f aca="false">SUM(G148:I148)</f>
        <v>0</v>
      </c>
      <c r="L148" s="24" t="n">
        <f aca="false">SUM(K136:K148)</f>
        <v>0</v>
      </c>
      <c r="N148" s="23" t="s">
        <v>25</v>
      </c>
      <c r="O148" s="24" t="s">
        <v>510</v>
      </c>
      <c r="P148" s="22" t="n">
        <f aca="false">'Stata Output'!C603</f>
        <v>0.34534232</v>
      </c>
      <c r="Q148" s="22" t="n">
        <f aca="false">'Stata Output'!D603</f>
        <v>0.30546623</v>
      </c>
      <c r="R148" s="22" t="n">
        <f aca="false">'Stata Output'!E603</f>
        <v>0.3826318</v>
      </c>
      <c r="T148" s="24" t="n">
        <f aca="false">IF(P148&lt;0,1,0)</f>
        <v>0</v>
      </c>
      <c r="U148" s="24" t="n">
        <f aca="false">IF(Q148&lt;0,1,0)</f>
        <v>0</v>
      </c>
      <c r="V148" s="24" t="n">
        <f aca="false">IF(R148&lt;0,1,0)</f>
        <v>0</v>
      </c>
      <c r="X148" s="24" t="n">
        <f aca="false">SUM(T148:V148)</f>
        <v>0</v>
      </c>
      <c r="Y148" s="24" t="n">
        <f aca="false">SUM(X136:X148)</f>
        <v>0</v>
      </c>
    </row>
    <row r="149" customFormat="false" ht="13.2" hidden="false" customHeight="false" outlineLevel="0" collapsed="false">
      <c r="A149" s="25" t="s">
        <v>26</v>
      </c>
      <c r="B149" s="21" t="s">
        <v>511</v>
      </c>
      <c r="C149" s="22" t="n">
        <f aca="false">'Stata Output'!C4913</f>
        <v>0.59130787</v>
      </c>
      <c r="D149" s="22" t="n">
        <f aca="false">'Stata Output'!D4913</f>
        <v>0.21410463</v>
      </c>
      <c r="E149" s="22" t="n">
        <f aca="false">'Stata Output'!E4913</f>
        <v>0.20659158</v>
      </c>
      <c r="F149" s="21"/>
      <c r="G149" s="16" t="n">
        <f aca="false">IF(C149&lt;0,1,0)</f>
        <v>0</v>
      </c>
      <c r="H149" s="16" t="n">
        <f aca="false">IF(D149&lt;0,1,0)</f>
        <v>0</v>
      </c>
      <c r="I149" s="16" t="n">
        <f aca="false">IF(E149&lt;0,1,0)</f>
        <v>0</v>
      </c>
      <c r="K149" s="16" t="n">
        <f aca="false">SUM(G149:I149)</f>
        <v>0</v>
      </c>
      <c r="L149" s="21"/>
      <c r="M149" s="21"/>
      <c r="N149" s="25" t="s">
        <v>26</v>
      </c>
      <c r="O149" s="21" t="s">
        <v>511</v>
      </c>
      <c r="P149" s="22" t="n">
        <f aca="false">'Stata Output'!C604</f>
        <v>0.64536693</v>
      </c>
      <c r="Q149" s="22" t="n">
        <f aca="false">'Stata Output'!D604</f>
        <v>0.16430879</v>
      </c>
      <c r="R149" s="22" t="n">
        <f aca="false">'Stata Output'!E604</f>
        <v>0.22482186</v>
      </c>
      <c r="S149" s="21"/>
      <c r="T149" s="16" t="n">
        <f aca="false">IF(P149&lt;0,1,0)</f>
        <v>0</v>
      </c>
      <c r="U149" s="16" t="n">
        <f aca="false">IF(Q149&lt;0,1,0)</f>
        <v>0</v>
      </c>
      <c r="V149" s="16" t="n">
        <f aca="false">IF(R149&lt;0,1,0)</f>
        <v>0</v>
      </c>
      <c r="X149" s="16" t="n">
        <f aca="false">SUM(T149:V149)</f>
        <v>0</v>
      </c>
      <c r="Y149" s="21"/>
      <c r="Z149" s="21"/>
    </row>
    <row r="150" customFormat="false" ht="13.2" hidden="false" customHeight="false" outlineLevel="0" collapsed="false">
      <c r="A150" s="25" t="s">
        <v>26</v>
      </c>
      <c r="B150" s="21" t="s">
        <v>512</v>
      </c>
      <c r="C150" s="22" t="n">
        <f aca="false">'Stata Output'!C4914</f>
        <v>0.60971697</v>
      </c>
      <c r="D150" s="22" t="n">
        <f aca="false">'Stata Output'!D4914</f>
        <v>0.21736008</v>
      </c>
      <c r="E150" s="22" t="n">
        <f aca="false">'Stata Output'!E4914</f>
        <v>0.1851086</v>
      </c>
      <c r="F150" s="21"/>
      <c r="G150" s="16" t="n">
        <f aca="false">IF(C150&lt;0,1,0)</f>
        <v>0</v>
      </c>
      <c r="H150" s="16" t="n">
        <f aca="false">IF(D150&lt;0,1,0)</f>
        <v>0</v>
      </c>
      <c r="I150" s="16" t="n">
        <f aca="false">IF(E150&lt;0,1,0)</f>
        <v>0</v>
      </c>
      <c r="K150" s="16" t="n">
        <f aca="false">SUM(G150:I150)</f>
        <v>0</v>
      </c>
      <c r="L150" s="21"/>
      <c r="M150" s="21"/>
      <c r="N150" s="25" t="s">
        <v>26</v>
      </c>
      <c r="O150" s="21" t="s">
        <v>512</v>
      </c>
      <c r="P150" s="22" t="n">
        <f aca="false">'Stata Output'!C605</f>
        <v>0.6543847</v>
      </c>
      <c r="Q150" s="22" t="n">
        <f aca="false">'Stata Output'!D605</f>
        <v>0.15136698</v>
      </c>
      <c r="R150" s="22" t="n">
        <f aca="false">'Stata Output'!E605</f>
        <v>0.23532607</v>
      </c>
      <c r="S150" s="21"/>
      <c r="T150" s="16" t="n">
        <f aca="false">IF(P150&lt;0,1,0)</f>
        <v>0</v>
      </c>
      <c r="U150" s="16" t="n">
        <f aca="false">IF(Q150&lt;0,1,0)</f>
        <v>0</v>
      </c>
      <c r="V150" s="16" t="n">
        <f aca="false">IF(R150&lt;0,1,0)</f>
        <v>0</v>
      </c>
      <c r="X150" s="16" t="n">
        <f aca="false">SUM(T150:V150)</f>
        <v>0</v>
      </c>
      <c r="Y150" s="21"/>
      <c r="Z150" s="21"/>
    </row>
    <row r="151" customFormat="false" ht="13.2" hidden="false" customHeight="false" outlineLevel="0" collapsed="false">
      <c r="A151" s="25" t="s">
        <v>26</v>
      </c>
      <c r="B151" s="21" t="s">
        <v>513</v>
      </c>
      <c r="C151" s="22" t="n">
        <f aca="false">'Stata Output'!C4915</f>
        <v>0.6127641</v>
      </c>
      <c r="D151" s="22" t="n">
        <f aca="false">'Stata Output'!D4915</f>
        <v>0.2135617</v>
      </c>
      <c r="E151" s="22" t="n">
        <f aca="false">'Stata Output'!E4915</f>
        <v>0.18747823</v>
      </c>
      <c r="F151" s="21"/>
      <c r="G151" s="16" t="n">
        <f aca="false">IF(C151&lt;0,1,0)</f>
        <v>0</v>
      </c>
      <c r="H151" s="16" t="n">
        <f aca="false">IF(D151&lt;0,1,0)</f>
        <v>0</v>
      </c>
      <c r="I151" s="16" t="n">
        <f aca="false">IF(E151&lt;0,1,0)</f>
        <v>0</v>
      </c>
      <c r="K151" s="16" t="n">
        <f aca="false">SUM(G151:I151)</f>
        <v>0</v>
      </c>
      <c r="L151" s="21"/>
      <c r="M151" s="21"/>
      <c r="N151" s="25" t="s">
        <v>26</v>
      </c>
      <c r="O151" s="21" t="s">
        <v>513</v>
      </c>
      <c r="P151" s="22" t="n">
        <f aca="false">'Stata Output'!C606</f>
        <v>0.64397921</v>
      </c>
      <c r="Q151" s="22" t="n">
        <f aca="false">'Stata Output'!D606</f>
        <v>0.1553404</v>
      </c>
      <c r="R151" s="22" t="n">
        <f aca="false">'Stata Output'!E606</f>
        <v>0.24087057</v>
      </c>
      <c r="S151" s="21"/>
      <c r="T151" s="16" t="n">
        <f aca="false">IF(P151&lt;0,1,0)</f>
        <v>0</v>
      </c>
      <c r="U151" s="16" t="n">
        <f aca="false">IF(Q151&lt;0,1,0)</f>
        <v>0</v>
      </c>
      <c r="V151" s="16" t="n">
        <f aca="false">IF(R151&lt;0,1,0)</f>
        <v>0</v>
      </c>
      <c r="X151" s="16" t="n">
        <f aca="false">SUM(T151:V151)</f>
        <v>0</v>
      </c>
      <c r="Y151" s="21"/>
      <c r="Z151" s="21"/>
    </row>
    <row r="152" customFormat="false" ht="13.2" hidden="false" customHeight="false" outlineLevel="0" collapsed="false">
      <c r="A152" s="25" t="s">
        <v>26</v>
      </c>
      <c r="B152" s="21" t="s">
        <v>514</v>
      </c>
      <c r="C152" s="22" t="n">
        <f aca="false">'Stata Output'!C4916</f>
        <v>0.61408431</v>
      </c>
      <c r="D152" s="22" t="n">
        <f aca="false">'Stata Output'!D4916</f>
        <v>0.20955321</v>
      </c>
      <c r="E152" s="22" t="n">
        <f aca="false">'Stata Output'!E4916</f>
        <v>0.1918524</v>
      </c>
      <c r="F152" s="21"/>
      <c r="G152" s="16" t="n">
        <f aca="false">IF(C152&lt;0,1,0)</f>
        <v>0</v>
      </c>
      <c r="H152" s="16" t="n">
        <f aca="false">IF(D152&lt;0,1,0)</f>
        <v>0</v>
      </c>
      <c r="I152" s="16" t="n">
        <f aca="false">IF(E152&lt;0,1,0)</f>
        <v>0</v>
      </c>
      <c r="K152" s="16" t="n">
        <f aca="false">SUM(G152:I152)</f>
        <v>0</v>
      </c>
      <c r="L152" s="21"/>
      <c r="M152" s="21"/>
      <c r="N152" s="25" t="s">
        <v>26</v>
      </c>
      <c r="O152" s="21" t="s">
        <v>514</v>
      </c>
      <c r="P152" s="22" t="n">
        <f aca="false">'Stata Output'!C607</f>
        <v>0.63289022</v>
      </c>
      <c r="Q152" s="22" t="n">
        <f aca="false">'Stata Output'!D607</f>
        <v>0.16051056</v>
      </c>
      <c r="R152" s="22" t="n">
        <f aca="false">'Stata Output'!E607</f>
        <v>0.24541796</v>
      </c>
      <c r="S152" s="21"/>
      <c r="T152" s="16" t="n">
        <f aca="false">IF(P152&lt;0,1,0)</f>
        <v>0</v>
      </c>
      <c r="U152" s="16" t="n">
        <f aca="false">IF(Q152&lt;0,1,0)</f>
        <v>0</v>
      </c>
      <c r="V152" s="16" t="n">
        <f aca="false">IF(R152&lt;0,1,0)</f>
        <v>0</v>
      </c>
      <c r="X152" s="16" t="n">
        <f aca="false">SUM(T152:V152)</f>
        <v>0</v>
      </c>
      <c r="Y152" s="21"/>
      <c r="Z152" s="21"/>
    </row>
    <row r="153" customFormat="false" ht="13.2" hidden="false" customHeight="false" outlineLevel="0" collapsed="false">
      <c r="A153" s="25" t="s">
        <v>26</v>
      </c>
      <c r="B153" s="21" t="s">
        <v>515</v>
      </c>
      <c r="C153" s="22" t="n">
        <f aca="false">'Stata Output'!C4917</f>
        <v>0.61219875</v>
      </c>
      <c r="D153" s="22" t="n">
        <f aca="false">'Stata Output'!D4917</f>
        <v>0.20714679</v>
      </c>
      <c r="E153" s="22" t="n">
        <f aca="false">'Stata Output'!E4917</f>
        <v>0.19763062</v>
      </c>
      <c r="F153" s="21"/>
      <c r="G153" s="16" t="n">
        <f aca="false">IF(C153&lt;0,1,0)</f>
        <v>0</v>
      </c>
      <c r="H153" s="16" t="n">
        <f aca="false">IF(D153&lt;0,1,0)</f>
        <v>0</v>
      </c>
      <c r="I153" s="16" t="n">
        <f aca="false">IF(E153&lt;0,1,0)</f>
        <v>0</v>
      </c>
      <c r="K153" s="16" t="n">
        <f aca="false">SUM(G153:I153)</f>
        <v>0</v>
      </c>
      <c r="L153" s="21"/>
      <c r="M153" s="21"/>
      <c r="N153" s="25" t="s">
        <v>26</v>
      </c>
      <c r="O153" s="21" t="s">
        <v>515</v>
      </c>
      <c r="P153" s="22" t="n">
        <f aca="false">'Stata Output'!C608</f>
        <v>0.62566226</v>
      </c>
      <c r="Q153" s="22" t="n">
        <f aca="false">'Stata Output'!D608</f>
        <v>0.16548982</v>
      </c>
      <c r="R153" s="22" t="n">
        <f aca="false">'Stata Output'!E608</f>
        <v>0.24660973</v>
      </c>
      <c r="S153" s="21"/>
      <c r="T153" s="16" t="n">
        <f aca="false">IF(P153&lt;0,1,0)</f>
        <v>0</v>
      </c>
      <c r="U153" s="16" t="n">
        <f aca="false">IF(Q153&lt;0,1,0)</f>
        <v>0</v>
      </c>
      <c r="V153" s="16" t="n">
        <f aca="false">IF(R153&lt;0,1,0)</f>
        <v>0</v>
      </c>
      <c r="X153" s="16" t="n">
        <f aca="false">SUM(T153:V153)</f>
        <v>0</v>
      </c>
      <c r="Y153" s="21"/>
      <c r="Z153" s="21"/>
    </row>
    <row r="154" customFormat="false" ht="13.2" hidden="false" customHeight="false" outlineLevel="0" collapsed="false">
      <c r="A154" s="25" t="s">
        <v>26</v>
      </c>
      <c r="B154" s="21" t="s">
        <v>516</v>
      </c>
      <c r="C154" s="22" t="n">
        <f aca="false">'Stata Output'!C4918</f>
        <v>0.61005658</v>
      </c>
      <c r="D154" s="22" t="n">
        <f aca="false">'Stata Output'!D4918</f>
        <v>0.20486602</v>
      </c>
      <c r="E154" s="22" t="n">
        <f aca="false">'Stata Output'!E4918</f>
        <v>0.20352509</v>
      </c>
      <c r="F154" s="21"/>
      <c r="G154" s="16" t="n">
        <f aca="false">IF(C154&lt;0,1,0)</f>
        <v>0</v>
      </c>
      <c r="H154" s="16" t="n">
        <f aca="false">IF(D154&lt;0,1,0)</f>
        <v>0</v>
      </c>
      <c r="I154" s="16" t="n">
        <f aca="false">IF(E154&lt;0,1,0)</f>
        <v>0</v>
      </c>
      <c r="K154" s="16" t="n">
        <f aca="false">SUM(G154:I154)</f>
        <v>0</v>
      </c>
      <c r="L154" s="21"/>
      <c r="M154" s="21"/>
      <c r="N154" s="25" t="s">
        <v>26</v>
      </c>
      <c r="O154" s="21" t="s">
        <v>516</v>
      </c>
      <c r="P154" s="22" t="n">
        <f aca="false">'Stata Output'!C609</f>
        <v>0.61873598</v>
      </c>
      <c r="Q154" s="22" t="n">
        <f aca="false">'Stata Output'!D609</f>
        <v>0.17045775</v>
      </c>
      <c r="R154" s="22" t="n">
        <f aca="false">'Stata Output'!E609</f>
        <v>0.24753535</v>
      </c>
      <c r="S154" s="21"/>
      <c r="T154" s="16" t="n">
        <f aca="false">IF(P154&lt;0,1,0)</f>
        <v>0</v>
      </c>
      <c r="U154" s="16" t="n">
        <f aca="false">IF(Q154&lt;0,1,0)</f>
        <v>0</v>
      </c>
      <c r="V154" s="16" t="n">
        <f aca="false">IF(R154&lt;0,1,0)</f>
        <v>0</v>
      </c>
      <c r="X154" s="16" t="n">
        <f aca="false">SUM(T154:V154)</f>
        <v>0</v>
      </c>
      <c r="Y154" s="21"/>
      <c r="Z154" s="21"/>
    </row>
    <row r="155" customFormat="false" ht="13.2" hidden="false" customHeight="false" outlineLevel="0" collapsed="false">
      <c r="A155" s="25" t="s">
        <v>26</v>
      </c>
      <c r="B155" s="21" t="s">
        <v>517</v>
      </c>
      <c r="C155" s="22" t="n">
        <f aca="false">'Stata Output'!C4919</f>
        <v>0.60899635</v>
      </c>
      <c r="D155" s="22" t="n">
        <f aca="false">'Stata Output'!D4919</f>
        <v>0.20379606</v>
      </c>
      <c r="E155" s="22" t="n">
        <f aca="false">'Stata Output'!E4919</f>
        <v>0.20635538</v>
      </c>
      <c r="F155" s="21"/>
      <c r="G155" s="16" t="n">
        <f aca="false">IF(C155&lt;0,1,0)</f>
        <v>0</v>
      </c>
      <c r="H155" s="16" t="n">
        <f aca="false">IF(D155&lt;0,1,0)</f>
        <v>0</v>
      </c>
      <c r="I155" s="16" t="n">
        <f aca="false">IF(E155&lt;0,1,0)</f>
        <v>0</v>
      </c>
      <c r="K155" s="16" t="n">
        <f aca="false">SUM(G155:I155)</f>
        <v>0</v>
      </c>
      <c r="L155" s="21"/>
      <c r="M155" s="21"/>
      <c r="N155" s="25" t="s">
        <v>26</v>
      </c>
      <c r="O155" s="21" t="s">
        <v>517</v>
      </c>
      <c r="P155" s="22" t="n">
        <f aca="false">'Stata Output'!C610</f>
        <v>0.61547494</v>
      </c>
      <c r="Q155" s="22" t="n">
        <f aca="false">'Stata Output'!D610</f>
        <v>0.17282703</v>
      </c>
      <c r="R155" s="22" t="n">
        <f aca="false">'Stata Output'!E610</f>
        <v>0.24793782</v>
      </c>
      <c r="S155" s="21"/>
      <c r="T155" s="16" t="n">
        <f aca="false">IF(P155&lt;0,1,0)</f>
        <v>0</v>
      </c>
      <c r="U155" s="16" t="n">
        <f aca="false">IF(Q155&lt;0,1,0)</f>
        <v>0</v>
      </c>
      <c r="V155" s="16" t="n">
        <f aca="false">IF(R155&lt;0,1,0)</f>
        <v>0</v>
      </c>
      <c r="X155" s="16" t="n">
        <f aca="false">SUM(T155:V155)</f>
        <v>0</v>
      </c>
      <c r="Y155" s="21"/>
      <c r="Z155" s="21"/>
    </row>
    <row r="156" customFormat="false" ht="13.2" hidden="false" customHeight="false" outlineLevel="0" collapsed="false">
      <c r="A156" s="25" t="s">
        <v>26</v>
      </c>
      <c r="B156" s="21" t="s">
        <v>518</v>
      </c>
      <c r="C156" s="22" t="n">
        <f aca="false">'Stata Output'!C4920</f>
        <v>0.60837953</v>
      </c>
      <c r="D156" s="22" t="n">
        <f aca="false">'Stata Output'!D4920</f>
        <v>0.20318133</v>
      </c>
      <c r="E156" s="22" t="n">
        <f aca="false">'Stata Output'!E4920</f>
        <v>0.20799054</v>
      </c>
      <c r="F156" s="21"/>
      <c r="G156" s="16" t="n">
        <f aca="false">IF(C156&lt;0,1,0)</f>
        <v>0</v>
      </c>
      <c r="H156" s="16" t="n">
        <f aca="false">IF(D156&lt;0,1,0)</f>
        <v>0</v>
      </c>
      <c r="I156" s="16" t="n">
        <f aca="false">IF(E156&lt;0,1,0)</f>
        <v>0</v>
      </c>
      <c r="K156" s="16" t="n">
        <f aca="false">SUM(G156:I156)</f>
        <v>0</v>
      </c>
      <c r="L156" s="21"/>
      <c r="M156" s="21"/>
      <c r="N156" s="25" t="s">
        <v>26</v>
      </c>
      <c r="O156" s="21" t="s">
        <v>518</v>
      </c>
      <c r="P156" s="22" t="n">
        <f aca="false">'Stata Output'!C611</f>
        <v>0.61359969</v>
      </c>
      <c r="Q156" s="22" t="n">
        <f aca="false">'Stata Output'!D611</f>
        <v>0.17419366</v>
      </c>
      <c r="R156" s="22" t="n">
        <f aca="false">'Stata Output'!E611</f>
        <v>0.24816465</v>
      </c>
      <c r="S156" s="21"/>
      <c r="T156" s="16" t="n">
        <f aca="false">IF(P156&lt;0,1,0)</f>
        <v>0</v>
      </c>
      <c r="U156" s="16" t="n">
        <f aca="false">IF(Q156&lt;0,1,0)</f>
        <v>0</v>
      </c>
      <c r="V156" s="16" t="n">
        <f aca="false">IF(R156&lt;0,1,0)</f>
        <v>0</v>
      </c>
      <c r="X156" s="16" t="n">
        <f aca="false">SUM(T156:V156)</f>
        <v>0</v>
      </c>
      <c r="Y156" s="21"/>
      <c r="Z156" s="21"/>
    </row>
    <row r="157" customFormat="false" ht="13.2" hidden="false" customHeight="false" outlineLevel="0" collapsed="false">
      <c r="A157" s="25" t="s">
        <v>26</v>
      </c>
      <c r="B157" s="21" t="s">
        <v>519</v>
      </c>
      <c r="C157" s="22" t="n">
        <f aca="false">'Stata Output'!C4921</f>
        <v>0.6070898</v>
      </c>
      <c r="D157" s="22" t="n">
        <f aca="false">'Stata Output'!D4921</f>
        <v>0.20327755</v>
      </c>
      <c r="E157" s="22" t="n">
        <f aca="false">'Stata Output'!E4921</f>
        <v>0.20936632</v>
      </c>
      <c r="F157" s="21"/>
      <c r="G157" s="16" t="n">
        <f aca="false">IF(C157&lt;0,1,0)</f>
        <v>0</v>
      </c>
      <c r="H157" s="16" t="n">
        <f aca="false">IF(D157&lt;0,1,0)</f>
        <v>0</v>
      </c>
      <c r="I157" s="16" t="n">
        <f aca="false">IF(E157&lt;0,1,0)</f>
        <v>0</v>
      </c>
      <c r="K157" s="16" t="n">
        <f aca="false">SUM(G157:I157)</f>
        <v>0</v>
      </c>
      <c r="L157" s="21"/>
      <c r="M157" s="21"/>
      <c r="N157" s="25" t="s">
        <v>26</v>
      </c>
      <c r="O157" s="21" t="s">
        <v>519</v>
      </c>
      <c r="P157" s="22" t="n">
        <f aca="false">'Stata Output'!C612</f>
        <v>0.61359769</v>
      </c>
      <c r="Q157" s="22" t="n">
        <f aca="false">'Stata Output'!D612</f>
        <v>0.17495054</v>
      </c>
      <c r="R157" s="22" t="n">
        <f aca="false">'Stata Output'!E612</f>
        <v>0.24733295</v>
      </c>
      <c r="S157" s="21"/>
      <c r="T157" s="16" t="n">
        <f aca="false">IF(P157&lt;0,1,0)</f>
        <v>0</v>
      </c>
      <c r="U157" s="16" t="n">
        <f aca="false">IF(Q157&lt;0,1,0)</f>
        <v>0</v>
      </c>
      <c r="V157" s="16" t="n">
        <f aca="false">IF(R157&lt;0,1,0)</f>
        <v>0</v>
      </c>
      <c r="X157" s="16" t="n">
        <f aca="false">SUM(T157:V157)</f>
        <v>0</v>
      </c>
      <c r="Y157" s="21"/>
      <c r="Z157" s="21"/>
    </row>
    <row r="158" customFormat="false" ht="13.2" hidden="false" customHeight="false" outlineLevel="0" collapsed="false">
      <c r="A158" s="25" t="s">
        <v>26</v>
      </c>
      <c r="B158" s="21" t="s">
        <v>520</v>
      </c>
      <c r="C158" s="22" t="n">
        <f aca="false">'Stata Output'!C4922</f>
        <v>0.60658501</v>
      </c>
      <c r="D158" s="22" t="n">
        <f aca="false">'Stata Output'!D4922</f>
        <v>0.20209973</v>
      </c>
      <c r="E158" s="22" t="n">
        <f aca="false">'Stata Output'!E4922</f>
        <v>0.21170234</v>
      </c>
      <c r="F158" s="21"/>
      <c r="G158" s="16" t="n">
        <f aca="false">IF(C158&lt;0,1,0)</f>
        <v>0</v>
      </c>
      <c r="H158" s="16" t="n">
        <f aca="false">IF(D158&lt;0,1,0)</f>
        <v>0</v>
      </c>
      <c r="I158" s="16" t="n">
        <f aca="false">IF(E158&lt;0,1,0)</f>
        <v>0</v>
      </c>
      <c r="K158" s="16" t="n">
        <f aca="false">SUM(G158:I158)</f>
        <v>0</v>
      </c>
      <c r="L158" s="21"/>
      <c r="M158" s="21"/>
      <c r="N158" s="25" t="s">
        <v>26</v>
      </c>
      <c r="O158" s="21" t="s">
        <v>520</v>
      </c>
      <c r="P158" s="22" t="n">
        <f aca="false">'Stata Output'!C613</f>
        <v>0.61014911</v>
      </c>
      <c r="Q158" s="22" t="n">
        <f aca="false">'Stata Output'!D613</f>
        <v>0.17709484</v>
      </c>
      <c r="R158" s="22" t="n">
        <f aca="false">'Stata Output'!E613</f>
        <v>0.24815639</v>
      </c>
      <c r="S158" s="21"/>
      <c r="T158" s="16" t="n">
        <f aca="false">IF(P158&lt;0,1,0)</f>
        <v>0</v>
      </c>
      <c r="U158" s="16" t="n">
        <f aca="false">IF(Q158&lt;0,1,0)</f>
        <v>0</v>
      </c>
      <c r="V158" s="16" t="n">
        <f aca="false">IF(R158&lt;0,1,0)</f>
        <v>0</v>
      </c>
      <c r="X158" s="16" t="n">
        <f aca="false">SUM(T158:V158)</f>
        <v>0</v>
      </c>
      <c r="Y158" s="21"/>
      <c r="Z158" s="21"/>
    </row>
    <row r="159" customFormat="false" ht="13.2" hidden="false" customHeight="false" outlineLevel="0" collapsed="false">
      <c r="A159" s="25" t="s">
        <v>26</v>
      </c>
      <c r="B159" s="21" t="s">
        <v>521</v>
      </c>
      <c r="C159" s="22" t="n">
        <f aca="false">'Stata Output'!C4923</f>
        <v>0.60687363</v>
      </c>
      <c r="D159" s="22" t="n">
        <f aca="false">'Stata Output'!D4923</f>
        <v>0.20056269</v>
      </c>
      <c r="E159" s="22" t="n">
        <f aca="false">'Stata Output'!E4923</f>
        <v>0.21363574</v>
      </c>
      <c r="F159" s="21"/>
      <c r="G159" s="16" t="n">
        <f aca="false">IF(C159&lt;0,1,0)</f>
        <v>0</v>
      </c>
      <c r="H159" s="16" t="n">
        <f aca="false">IF(D159&lt;0,1,0)</f>
        <v>0</v>
      </c>
      <c r="I159" s="16" t="n">
        <f aca="false">IF(E159&lt;0,1,0)</f>
        <v>0</v>
      </c>
      <c r="K159" s="16" t="n">
        <f aca="false">SUM(G159:I159)</f>
        <v>0</v>
      </c>
      <c r="L159" s="21"/>
      <c r="M159" s="21"/>
      <c r="N159" s="25" t="s">
        <v>26</v>
      </c>
      <c r="O159" s="21" t="s">
        <v>521</v>
      </c>
      <c r="P159" s="22" t="n">
        <f aca="false">'Stata Output'!C614</f>
        <v>0.60585069</v>
      </c>
      <c r="Q159" s="22" t="n">
        <f aca="false">'Stata Output'!D614</f>
        <v>0.17922972</v>
      </c>
      <c r="R159" s="22" t="n">
        <f aca="false">'Stata Output'!E614</f>
        <v>0.24977508</v>
      </c>
      <c r="S159" s="21"/>
      <c r="T159" s="16" t="n">
        <f aca="false">IF(P159&lt;0,1,0)</f>
        <v>0</v>
      </c>
      <c r="U159" s="16" t="n">
        <f aca="false">IF(Q159&lt;0,1,0)</f>
        <v>0</v>
      </c>
      <c r="V159" s="16" t="n">
        <f aca="false">IF(R159&lt;0,1,0)</f>
        <v>0</v>
      </c>
      <c r="X159" s="16" t="n">
        <f aca="false">SUM(T159:V159)</f>
        <v>0</v>
      </c>
      <c r="Y159" s="21"/>
      <c r="Z159" s="21"/>
    </row>
    <row r="160" customFormat="false" ht="13.2" hidden="false" customHeight="false" outlineLevel="0" collapsed="false">
      <c r="A160" s="25" t="s">
        <v>26</v>
      </c>
      <c r="B160" s="21" t="s">
        <v>522</v>
      </c>
      <c r="C160" s="22" t="n">
        <f aca="false">'Stata Output'!C4924</f>
        <v>0.60725648</v>
      </c>
      <c r="D160" s="22" t="n">
        <f aca="false">'Stata Output'!D4924</f>
        <v>0.19895283</v>
      </c>
      <c r="E160" s="22" t="n">
        <f aca="false">'Stata Output'!E4924</f>
        <v>0.21556593</v>
      </c>
      <c r="F160" s="21"/>
      <c r="G160" s="16" t="n">
        <f aca="false">IF(C160&lt;0,1,0)</f>
        <v>0</v>
      </c>
      <c r="H160" s="16" t="n">
        <f aca="false">IF(D160&lt;0,1,0)</f>
        <v>0</v>
      </c>
      <c r="I160" s="16" t="n">
        <f aca="false">IF(E160&lt;0,1,0)</f>
        <v>0</v>
      </c>
      <c r="K160" s="16" t="n">
        <f aca="false">SUM(G160:I160)</f>
        <v>0</v>
      </c>
      <c r="L160" s="21"/>
      <c r="M160" s="21"/>
      <c r="N160" s="25" t="s">
        <v>26</v>
      </c>
      <c r="O160" s="21" t="s">
        <v>522</v>
      </c>
      <c r="P160" s="22" t="n">
        <f aca="false">'Stata Output'!C615</f>
        <v>0.60136578</v>
      </c>
      <c r="Q160" s="22" t="n">
        <f aca="false">'Stata Output'!D615</f>
        <v>0.18140933</v>
      </c>
      <c r="R160" s="22" t="n">
        <f aca="false">'Stata Output'!E615</f>
        <v>0.25151674</v>
      </c>
      <c r="S160" s="21"/>
      <c r="T160" s="16" t="n">
        <f aca="false">IF(P160&lt;0,1,0)</f>
        <v>0</v>
      </c>
      <c r="U160" s="16" t="n">
        <f aca="false">IF(Q160&lt;0,1,0)</f>
        <v>0</v>
      </c>
      <c r="V160" s="16" t="n">
        <f aca="false">IF(R160&lt;0,1,0)</f>
        <v>0</v>
      </c>
      <c r="X160" s="16" t="n">
        <f aca="false">SUM(T160:V160)</f>
        <v>0</v>
      </c>
      <c r="Y160" s="21"/>
      <c r="Z160" s="21"/>
    </row>
    <row r="161" s="24" customFormat="true" ht="13.2" hidden="false" customHeight="false" outlineLevel="0" collapsed="false">
      <c r="A161" s="23" t="s">
        <v>26</v>
      </c>
      <c r="B161" s="24" t="s">
        <v>523</v>
      </c>
      <c r="C161" s="22" t="n">
        <f aca="false">'Stata Output'!C4925</f>
        <v>0.60693819</v>
      </c>
      <c r="D161" s="22" t="n">
        <f aca="false">'Stata Output'!D4925</f>
        <v>0.19893946</v>
      </c>
      <c r="E161" s="22" t="n">
        <f aca="false">'Stata Output'!E4925</f>
        <v>0.21596034</v>
      </c>
      <c r="G161" s="24" t="n">
        <f aca="false">IF(C161&lt;0,1,0)</f>
        <v>0</v>
      </c>
      <c r="H161" s="24" t="n">
        <f aca="false">IF(D161&lt;0,1,0)</f>
        <v>0</v>
      </c>
      <c r="I161" s="24" t="n">
        <f aca="false">IF(E161&lt;0,1,0)</f>
        <v>0</v>
      </c>
      <c r="K161" s="24" t="n">
        <f aca="false">SUM(G161:I161)</f>
        <v>0</v>
      </c>
      <c r="L161" s="24" t="n">
        <f aca="false">SUM(K149:K161)</f>
        <v>0</v>
      </c>
      <c r="N161" s="23" t="s">
        <v>26</v>
      </c>
      <c r="O161" s="24" t="s">
        <v>523</v>
      </c>
      <c r="P161" s="22" t="n">
        <f aca="false">'Stata Output'!C616</f>
        <v>0.60126</v>
      </c>
      <c r="Q161" s="22" t="n">
        <f aca="false">'Stata Output'!D616</f>
        <v>0.18165255</v>
      </c>
      <c r="R161" s="22" t="n">
        <f aca="false">'Stata Output'!E616</f>
        <v>0.25134657</v>
      </c>
      <c r="T161" s="24" t="n">
        <f aca="false">IF(P161&lt;0,1,0)</f>
        <v>0</v>
      </c>
      <c r="U161" s="24" t="n">
        <f aca="false">IF(Q161&lt;0,1,0)</f>
        <v>0</v>
      </c>
      <c r="V161" s="24" t="n">
        <f aca="false">IF(R161&lt;0,1,0)</f>
        <v>0</v>
      </c>
      <c r="X161" s="24" t="n">
        <f aca="false">SUM(T161:V161)</f>
        <v>0</v>
      </c>
      <c r="Y161" s="24" t="n">
        <f aca="false">SUM(X149:X161)</f>
        <v>0</v>
      </c>
    </row>
    <row r="162" customFormat="false" ht="13.2" hidden="false" customHeight="false" outlineLevel="0" collapsed="false">
      <c r="A162" s="25" t="s">
        <v>27</v>
      </c>
      <c r="B162" s="21" t="s">
        <v>524</v>
      </c>
      <c r="C162" s="22" t="n">
        <f aca="false">'Stata Output'!C4926</f>
        <v>0.9061281</v>
      </c>
      <c r="D162" s="22" t="n">
        <f aca="false">'Stata Output'!D4926</f>
        <v>-0.00021361</v>
      </c>
      <c r="E162" s="22" t="n">
        <f aca="false">'Stata Output'!E4926</f>
        <v>0.1844165</v>
      </c>
      <c r="F162" s="21"/>
      <c r="G162" s="16" t="n">
        <f aca="false">IF(C162&lt;0,1,0)</f>
        <v>0</v>
      </c>
      <c r="H162" s="16" t="n">
        <f aca="false">IF(D162&lt;0,1,0)</f>
        <v>1</v>
      </c>
      <c r="I162" s="16" t="n">
        <f aca="false">IF(E162&lt;0,1,0)</f>
        <v>0</v>
      </c>
      <c r="K162" s="16" t="n">
        <f aca="false">SUM(G162:I162)</f>
        <v>1</v>
      </c>
      <c r="L162" s="21"/>
      <c r="M162" s="21"/>
      <c r="N162" s="25" t="s">
        <v>27</v>
      </c>
      <c r="O162" s="21" t="s">
        <v>524</v>
      </c>
      <c r="P162" s="22" t="n">
        <f aca="false">'Stata Output'!C617</f>
        <v>0.07851619</v>
      </c>
      <c r="Q162" s="22" t="n">
        <f aca="false">'Stata Output'!D617</f>
        <v>0.30050303</v>
      </c>
      <c r="R162" s="22" t="n">
        <f aca="false">'Stata Output'!E617</f>
        <v>0.62713777</v>
      </c>
      <c r="S162" s="21"/>
      <c r="T162" s="16" t="n">
        <f aca="false">IF(P162&lt;0,1,0)</f>
        <v>0</v>
      </c>
      <c r="U162" s="16" t="n">
        <f aca="false">IF(Q162&lt;0,1,0)</f>
        <v>0</v>
      </c>
      <c r="V162" s="16" t="n">
        <f aca="false">IF(R162&lt;0,1,0)</f>
        <v>0</v>
      </c>
      <c r="X162" s="16" t="n">
        <f aca="false">SUM(T162:V162)</f>
        <v>0</v>
      </c>
      <c r="Y162" s="21"/>
      <c r="Z162" s="21"/>
    </row>
    <row r="163" customFormat="false" ht="13.2" hidden="false" customHeight="false" outlineLevel="0" collapsed="false">
      <c r="A163" s="25" t="s">
        <v>27</v>
      </c>
      <c r="B163" s="21" t="s">
        <v>525</v>
      </c>
      <c r="C163" s="22" t="n">
        <f aca="false">'Stata Output'!C4927</f>
        <v>0.91692781</v>
      </c>
      <c r="D163" s="22" t="n">
        <f aca="false">'Stata Output'!D4927</f>
        <v>0.0039097</v>
      </c>
      <c r="E163" s="22" t="n">
        <f aca="false">'Stata Output'!E4927</f>
        <v>0.16911545</v>
      </c>
      <c r="F163" s="21"/>
      <c r="G163" s="16" t="n">
        <f aca="false">IF(C163&lt;0,1,0)</f>
        <v>0</v>
      </c>
      <c r="H163" s="16" t="n">
        <f aca="false">IF(D163&lt;0,1,0)</f>
        <v>0</v>
      </c>
      <c r="I163" s="16" t="n">
        <f aca="false">IF(E163&lt;0,1,0)</f>
        <v>0</v>
      </c>
      <c r="K163" s="16" t="n">
        <f aca="false">SUM(G163:I163)</f>
        <v>0</v>
      </c>
      <c r="L163" s="21"/>
      <c r="M163" s="21"/>
      <c r="N163" s="25" t="s">
        <v>27</v>
      </c>
      <c r="O163" s="21" t="s">
        <v>525</v>
      </c>
      <c r="P163" s="22" t="n">
        <f aca="false">'Stata Output'!C618</f>
        <v>0.08960862</v>
      </c>
      <c r="Q163" s="22" t="n">
        <f aca="false">'Stata Output'!D618</f>
        <v>0.29010915</v>
      </c>
      <c r="R163" s="22" t="n">
        <f aca="false">'Stata Output'!E618</f>
        <v>0.63155397</v>
      </c>
      <c r="S163" s="21"/>
      <c r="T163" s="16" t="n">
        <f aca="false">IF(P163&lt;0,1,0)</f>
        <v>0</v>
      </c>
      <c r="U163" s="16" t="n">
        <f aca="false">IF(Q163&lt;0,1,0)</f>
        <v>0</v>
      </c>
      <c r="V163" s="16" t="n">
        <f aca="false">IF(R163&lt;0,1,0)</f>
        <v>0</v>
      </c>
      <c r="X163" s="16" t="n">
        <f aca="false">SUM(T163:V163)</f>
        <v>0</v>
      </c>
      <c r="Y163" s="21"/>
      <c r="Z163" s="21"/>
    </row>
    <row r="164" customFormat="false" ht="13.2" hidden="false" customHeight="false" outlineLevel="0" collapsed="false">
      <c r="A164" s="25" t="s">
        <v>27</v>
      </c>
      <c r="B164" s="21" t="s">
        <v>526</v>
      </c>
      <c r="C164" s="22" t="n">
        <f aca="false">'Stata Output'!C4928</f>
        <v>0.93071696</v>
      </c>
      <c r="D164" s="22" t="n">
        <f aca="false">'Stata Output'!D4928</f>
        <v>0.00951637</v>
      </c>
      <c r="E164" s="22" t="n">
        <f aca="false">'Stata Output'!E4928</f>
        <v>0.14906825</v>
      </c>
      <c r="F164" s="21"/>
      <c r="G164" s="16" t="n">
        <f aca="false">IF(C164&lt;0,1,0)</f>
        <v>0</v>
      </c>
      <c r="H164" s="16" t="n">
        <f aca="false">IF(D164&lt;0,1,0)</f>
        <v>0</v>
      </c>
      <c r="I164" s="16" t="n">
        <f aca="false">IF(E164&lt;0,1,0)</f>
        <v>0</v>
      </c>
      <c r="K164" s="16" t="n">
        <f aca="false">SUM(G164:I164)</f>
        <v>0</v>
      </c>
      <c r="L164" s="21"/>
      <c r="M164" s="21"/>
      <c r="N164" s="25" t="s">
        <v>27</v>
      </c>
      <c r="O164" s="21" t="s">
        <v>526</v>
      </c>
      <c r="P164" s="22" t="n">
        <f aca="false">'Stata Output'!C619</f>
        <v>0.10474573</v>
      </c>
      <c r="Q164" s="22" t="n">
        <f aca="false">'Stata Output'!D619</f>
        <v>0.27631333</v>
      </c>
      <c r="R164" s="22" t="n">
        <f aca="false">'Stata Output'!E619</f>
        <v>0.63686635</v>
      </c>
      <c r="S164" s="21"/>
      <c r="T164" s="16" t="n">
        <f aca="false">IF(P164&lt;0,1,0)</f>
        <v>0</v>
      </c>
      <c r="U164" s="16" t="n">
        <f aca="false">IF(Q164&lt;0,1,0)</f>
        <v>0</v>
      </c>
      <c r="V164" s="16" t="n">
        <f aca="false">IF(R164&lt;0,1,0)</f>
        <v>0</v>
      </c>
      <c r="X164" s="16" t="n">
        <f aca="false">SUM(T164:V164)</f>
        <v>0</v>
      </c>
      <c r="Y164" s="21"/>
      <c r="Z164" s="21"/>
    </row>
    <row r="165" customFormat="false" ht="13.2" hidden="false" customHeight="false" outlineLevel="0" collapsed="false">
      <c r="A165" s="25" t="s">
        <v>27</v>
      </c>
      <c r="B165" s="21" t="s">
        <v>527</v>
      </c>
      <c r="C165" s="22" t="n">
        <f aca="false">'Stata Output'!C4929</f>
        <v>0.95184312</v>
      </c>
      <c r="D165" s="22" t="n">
        <f aca="false">'Stata Output'!D4929</f>
        <v>0.01668584</v>
      </c>
      <c r="E165" s="22" t="n">
        <f aca="false">'Stata Output'!E4929</f>
        <v>0.11956491</v>
      </c>
      <c r="F165" s="21"/>
      <c r="G165" s="16" t="n">
        <f aca="false">IF(C165&lt;0,1,0)</f>
        <v>0</v>
      </c>
      <c r="H165" s="16" t="n">
        <f aca="false">IF(D165&lt;0,1,0)</f>
        <v>0</v>
      </c>
      <c r="I165" s="16" t="n">
        <f aca="false">IF(E165&lt;0,1,0)</f>
        <v>0</v>
      </c>
      <c r="K165" s="16" t="n">
        <f aca="false">SUM(G165:I165)</f>
        <v>0</v>
      </c>
      <c r="L165" s="21"/>
      <c r="M165" s="21"/>
      <c r="N165" s="25" t="s">
        <v>27</v>
      </c>
      <c r="O165" s="21" t="s">
        <v>527</v>
      </c>
      <c r="P165" s="22" t="n">
        <f aca="false">'Stata Output'!C620</f>
        <v>0.12464499</v>
      </c>
      <c r="Q165" s="22" t="n">
        <f aca="false">'Stata Output'!D620</f>
        <v>0.25646453</v>
      </c>
      <c r="R165" s="22" t="n">
        <f aca="false">'Stata Output'!E620</f>
        <v>0.6458126</v>
      </c>
      <c r="S165" s="21"/>
      <c r="T165" s="16" t="n">
        <f aca="false">IF(P165&lt;0,1,0)</f>
        <v>0</v>
      </c>
      <c r="U165" s="16" t="n">
        <f aca="false">IF(Q165&lt;0,1,0)</f>
        <v>0</v>
      </c>
      <c r="V165" s="16" t="n">
        <f aca="false">IF(R165&lt;0,1,0)</f>
        <v>0</v>
      </c>
      <c r="X165" s="16" t="n">
        <f aca="false">SUM(T165:V165)</f>
        <v>0</v>
      </c>
      <c r="Y165" s="21"/>
      <c r="Z165" s="21"/>
    </row>
    <row r="166" customFormat="false" ht="13.2" hidden="false" customHeight="false" outlineLevel="0" collapsed="false">
      <c r="A166" s="25" t="s">
        <v>27</v>
      </c>
      <c r="B166" s="21" t="s">
        <v>528</v>
      </c>
      <c r="C166" s="22" t="n">
        <f aca="false">'Stata Output'!C4930</f>
        <v>0.95084278</v>
      </c>
      <c r="D166" s="22" t="n">
        <f aca="false">'Stata Output'!D4930</f>
        <v>0.01560822</v>
      </c>
      <c r="E166" s="22" t="n">
        <f aca="false">'Stata Output'!E4930</f>
        <v>0.12233604</v>
      </c>
      <c r="F166" s="21"/>
      <c r="G166" s="16" t="n">
        <f aca="false">IF(C166&lt;0,1,0)</f>
        <v>0</v>
      </c>
      <c r="H166" s="16" t="n">
        <f aca="false">IF(D166&lt;0,1,0)</f>
        <v>0</v>
      </c>
      <c r="I166" s="16" t="n">
        <f aca="false">IF(E166&lt;0,1,0)</f>
        <v>0</v>
      </c>
      <c r="K166" s="16" t="n">
        <f aca="false">SUM(G166:I166)</f>
        <v>0</v>
      </c>
      <c r="L166" s="21"/>
      <c r="M166" s="21"/>
      <c r="N166" s="25" t="s">
        <v>27</v>
      </c>
      <c r="O166" s="21" t="s">
        <v>528</v>
      </c>
      <c r="P166" s="22" t="n">
        <f aca="false">'Stata Output'!C621</f>
        <v>0.12137497</v>
      </c>
      <c r="Q166" s="22" t="n">
        <f aca="false">'Stata Output'!D621</f>
        <v>0.25880352</v>
      </c>
      <c r="R166" s="22" t="n">
        <f aca="false">'Stata Output'!E621</f>
        <v>0.64625672</v>
      </c>
      <c r="S166" s="21"/>
      <c r="T166" s="16" t="n">
        <f aca="false">IF(P166&lt;0,1,0)</f>
        <v>0</v>
      </c>
      <c r="U166" s="16" t="n">
        <f aca="false">IF(Q166&lt;0,1,0)</f>
        <v>0</v>
      </c>
      <c r="V166" s="16" t="n">
        <f aca="false">IF(R166&lt;0,1,0)</f>
        <v>0</v>
      </c>
      <c r="X166" s="16" t="n">
        <f aca="false">SUM(T166:V166)</f>
        <v>0</v>
      </c>
      <c r="Y166" s="21"/>
      <c r="Z166" s="21"/>
    </row>
    <row r="167" customFormat="false" ht="13.2" hidden="false" customHeight="false" outlineLevel="0" collapsed="false">
      <c r="A167" s="25" t="s">
        <v>27</v>
      </c>
      <c r="B167" s="21" t="s">
        <v>529</v>
      </c>
      <c r="C167" s="22" t="n">
        <f aca="false">'Stata Output'!C4931</f>
        <v>0.95056076</v>
      </c>
      <c r="D167" s="22" t="n">
        <f aca="false">'Stata Output'!D4931</f>
        <v>0.01374761</v>
      </c>
      <c r="E167" s="22" t="n">
        <f aca="false">'Stata Output'!E4931</f>
        <v>0.12541965</v>
      </c>
      <c r="F167" s="21"/>
      <c r="G167" s="16" t="n">
        <f aca="false">IF(C167&lt;0,1,0)</f>
        <v>0</v>
      </c>
      <c r="H167" s="16" t="n">
        <f aca="false">IF(D167&lt;0,1,0)</f>
        <v>0</v>
      </c>
      <c r="I167" s="16" t="n">
        <f aca="false">IF(E167&lt;0,1,0)</f>
        <v>0</v>
      </c>
      <c r="K167" s="16" t="n">
        <f aca="false">SUM(G167:I167)</f>
        <v>0</v>
      </c>
      <c r="L167" s="21"/>
      <c r="M167" s="21"/>
      <c r="N167" s="25" t="s">
        <v>27</v>
      </c>
      <c r="O167" s="21" t="s">
        <v>529</v>
      </c>
      <c r="P167" s="22" t="n">
        <f aca="false">'Stata Output'!C622</f>
        <v>0.11603706</v>
      </c>
      <c r="Q167" s="22" t="n">
        <f aca="false">'Stata Output'!D622</f>
        <v>0.26182998</v>
      </c>
      <c r="R167" s="22" t="n">
        <f aca="false">'Stata Output'!E622</f>
        <v>0.64785353</v>
      </c>
      <c r="S167" s="21"/>
      <c r="T167" s="16" t="n">
        <f aca="false">IF(P167&lt;0,1,0)</f>
        <v>0</v>
      </c>
      <c r="U167" s="16" t="n">
        <f aca="false">IF(Q167&lt;0,1,0)</f>
        <v>0</v>
      </c>
      <c r="V167" s="16" t="n">
        <f aca="false">IF(R167&lt;0,1,0)</f>
        <v>0</v>
      </c>
      <c r="X167" s="16" t="n">
        <f aca="false">SUM(T167:V167)</f>
        <v>0</v>
      </c>
      <c r="Y167" s="21"/>
      <c r="Z167" s="21"/>
    </row>
    <row r="168" customFormat="false" ht="13.2" hidden="false" customHeight="false" outlineLevel="0" collapsed="false">
      <c r="A168" s="25" t="s">
        <v>27</v>
      </c>
      <c r="B168" s="21" t="s">
        <v>530</v>
      </c>
      <c r="C168" s="22" t="n">
        <f aca="false">'Stata Output'!C4932</f>
        <v>0.94999316</v>
      </c>
      <c r="D168" s="22" t="n">
        <f aca="false">'Stata Output'!D4932</f>
        <v>0.01219935</v>
      </c>
      <c r="E168" s="22" t="n">
        <f aca="false">'Stata Output'!E4932</f>
        <v>0.12837745</v>
      </c>
      <c r="F168" s="21"/>
      <c r="G168" s="16" t="n">
        <f aca="false">IF(C168&lt;0,1,0)</f>
        <v>0</v>
      </c>
      <c r="H168" s="16" t="n">
        <f aca="false">IF(D168&lt;0,1,0)</f>
        <v>0</v>
      </c>
      <c r="I168" s="16" t="n">
        <f aca="false">IF(E168&lt;0,1,0)</f>
        <v>0</v>
      </c>
      <c r="K168" s="16" t="n">
        <f aca="false">SUM(G168:I168)</f>
        <v>0</v>
      </c>
      <c r="L168" s="21"/>
      <c r="M168" s="21"/>
      <c r="N168" s="25" t="s">
        <v>27</v>
      </c>
      <c r="O168" s="21" t="s">
        <v>530</v>
      </c>
      <c r="P168" s="22" t="n">
        <f aca="false">'Stata Output'!C623</f>
        <v>0.11152429</v>
      </c>
      <c r="Q168" s="22" t="n">
        <f aca="false">'Stata Output'!D623</f>
        <v>0.26458151</v>
      </c>
      <c r="R168" s="22" t="n">
        <f aca="false">'Stata Output'!E623</f>
        <v>0.64899107</v>
      </c>
      <c r="S168" s="21"/>
      <c r="T168" s="16" t="n">
        <f aca="false">IF(P168&lt;0,1,0)</f>
        <v>0</v>
      </c>
      <c r="U168" s="16" t="n">
        <f aca="false">IF(Q168&lt;0,1,0)</f>
        <v>0</v>
      </c>
      <c r="V168" s="16" t="n">
        <f aca="false">IF(R168&lt;0,1,0)</f>
        <v>0</v>
      </c>
      <c r="X168" s="16" t="n">
        <f aca="false">SUM(T168:V168)</f>
        <v>0</v>
      </c>
      <c r="Y168" s="21"/>
      <c r="Z168" s="21"/>
    </row>
    <row r="169" customFormat="false" ht="13.2" hidden="false" customHeight="false" outlineLevel="0" collapsed="false">
      <c r="A169" s="25" t="s">
        <v>27</v>
      </c>
      <c r="B169" s="21" t="s">
        <v>531</v>
      </c>
      <c r="C169" s="22" t="n">
        <f aca="false">'Stata Output'!C4933</f>
        <v>0.95102568</v>
      </c>
      <c r="D169" s="22" t="n">
        <f aca="false">'Stata Output'!D4933</f>
        <v>0.00937318</v>
      </c>
      <c r="E169" s="22" t="n">
        <f aca="false">'Stata Output'!E4933</f>
        <v>0.13134173</v>
      </c>
      <c r="F169" s="21"/>
      <c r="G169" s="16" t="n">
        <f aca="false">IF(C169&lt;0,1,0)</f>
        <v>0</v>
      </c>
      <c r="H169" s="16" t="n">
        <f aca="false">IF(D169&lt;0,1,0)</f>
        <v>0</v>
      </c>
      <c r="I169" s="16" t="n">
        <f aca="false">IF(E169&lt;0,1,0)</f>
        <v>0</v>
      </c>
      <c r="K169" s="16" t="n">
        <f aca="false">SUM(G169:I169)</f>
        <v>0</v>
      </c>
      <c r="L169" s="21"/>
      <c r="M169" s="21"/>
      <c r="N169" s="25" t="s">
        <v>27</v>
      </c>
      <c r="O169" s="21" t="s">
        <v>531</v>
      </c>
      <c r="P169" s="22" t="n">
        <f aca="false">'Stata Output'!C624</f>
        <v>0.10372772</v>
      </c>
      <c r="Q169" s="22" t="n">
        <f aca="false">'Stata Output'!D624</f>
        <v>0.26815549</v>
      </c>
      <c r="R169" s="22" t="n">
        <f aca="false">'Stata Output'!E624</f>
        <v>0.6522556</v>
      </c>
      <c r="S169" s="21"/>
      <c r="T169" s="16" t="n">
        <f aca="false">IF(P169&lt;0,1,0)</f>
        <v>0</v>
      </c>
      <c r="U169" s="16" t="n">
        <f aca="false">IF(Q169&lt;0,1,0)</f>
        <v>0</v>
      </c>
      <c r="V169" s="16" t="n">
        <f aca="false">IF(R169&lt;0,1,0)</f>
        <v>0</v>
      </c>
      <c r="X169" s="16" t="n">
        <f aca="false">SUM(T169:V169)</f>
        <v>0</v>
      </c>
      <c r="Y169" s="21"/>
      <c r="Z169" s="21"/>
    </row>
    <row r="170" customFormat="false" ht="13.2" hidden="false" customHeight="false" outlineLevel="0" collapsed="false">
      <c r="A170" s="25" t="s">
        <v>27</v>
      </c>
      <c r="B170" s="21" t="s">
        <v>532</v>
      </c>
      <c r="C170" s="22" t="n">
        <f aca="false">'Stata Output'!C4934</f>
        <v>0.9521084</v>
      </c>
      <c r="D170" s="22" t="n">
        <f aca="false">'Stata Output'!D4934</f>
        <v>0.0088804</v>
      </c>
      <c r="E170" s="22" t="n">
        <f aca="false">'Stata Output'!E4934</f>
        <v>0.13097439</v>
      </c>
      <c r="F170" s="21"/>
      <c r="G170" s="16" t="n">
        <f aca="false">IF(C170&lt;0,1,0)</f>
        <v>0</v>
      </c>
      <c r="H170" s="16" t="n">
        <f aca="false">IF(D170&lt;0,1,0)</f>
        <v>0</v>
      </c>
      <c r="I170" s="16" t="n">
        <f aca="false">IF(E170&lt;0,1,0)</f>
        <v>0</v>
      </c>
      <c r="K170" s="16" t="n">
        <f aca="false">SUM(G170:I170)</f>
        <v>0</v>
      </c>
      <c r="L170" s="21"/>
      <c r="M170" s="21"/>
      <c r="N170" s="25" t="s">
        <v>27</v>
      </c>
      <c r="O170" s="21" t="s">
        <v>532</v>
      </c>
      <c r="P170" s="22" t="n">
        <f aca="false">'Stata Output'!C625</f>
        <v>0.10241305</v>
      </c>
      <c r="Q170" s="22" t="n">
        <f aca="false">'Stata Output'!D625</f>
        <v>0.26832124</v>
      </c>
      <c r="R170" s="22" t="n">
        <f aca="false">'Stata Output'!E625</f>
        <v>0.65345054</v>
      </c>
      <c r="S170" s="21"/>
      <c r="T170" s="16" t="n">
        <f aca="false">IF(P170&lt;0,1,0)</f>
        <v>0</v>
      </c>
      <c r="U170" s="16" t="n">
        <f aca="false">IF(Q170&lt;0,1,0)</f>
        <v>0</v>
      </c>
      <c r="V170" s="16" t="n">
        <f aca="false">IF(R170&lt;0,1,0)</f>
        <v>0</v>
      </c>
      <c r="X170" s="16" t="n">
        <f aca="false">SUM(T170:V170)</f>
        <v>0</v>
      </c>
      <c r="Y170" s="21"/>
      <c r="Z170" s="21"/>
    </row>
    <row r="171" customFormat="false" ht="13.2" hidden="false" customHeight="false" outlineLevel="0" collapsed="false">
      <c r="A171" s="25" t="s">
        <v>27</v>
      </c>
      <c r="B171" s="21" t="s">
        <v>533</v>
      </c>
      <c r="C171" s="22" t="n">
        <f aca="false">'Stata Output'!C4935</f>
        <v>0.95216451</v>
      </c>
      <c r="D171" s="22" t="n">
        <f aca="false">'Stata Output'!D4935</f>
        <v>0.00724291</v>
      </c>
      <c r="E171" s="22" t="n">
        <f aca="false">'Stata Output'!E4935</f>
        <v>0.13333002</v>
      </c>
      <c r="F171" s="21"/>
      <c r="G171" s="16" t="n">
        <f aca="false">IF(C171&lt;0,1,0)</f>
        <v>0</v>
      </c>
      <c r="H171" s="16" t="n">
        <f aca="false">IF(D171&lt;0,1,0)</f>
        <v>0</v>
      </c>
      <c r="I171" s="16" t="n">
        <f aca="false">IF(E171&lt;0,1,0)</f>
        <v>0</v>
      </c>
      <c r="K171" s="16" t="n">
        <f aca="false">SUM(G171:I171)</f>
        <v>0</v>
      </c>
      <c r="L171" s="21"/>
      <c r="M171" s="21"/>
      <c r="N171" s="25" t="s">
        <v>27</v>
      </c>
      <c r="O171" s="21" t="s">
        <v>533</v>
      </c>
      <c r="P171" s="22" t="n">
        <f aca="false">'Stata Output'!C626</f>
        <v>0.09778011</v>
      </c>
      <c r="Q171" s="22" t="n">
        <f aca="false">'Stata Output'!D626</f>
        <v>0.27077167</v>
      </c>
      <c r="R171" s="22" t="n">
        <f aca="false">'Stata Output'!E626</f>
        <v>0.65503067</v>
      </c>
      <c r="S171" s="21"/>
      <c r="T171" s="16" t="n">
        <f aca="false">IF(P171&lt;0,1,0)</f>
        <v>0</v>
      </c>
      <c r="U171" s="16" t="n">
        <f aca="false">IF(Q171&lt;0,1,0)</f>
        <v>0</v>
      </c>
      <c r="V171" s="16" t="n">
        <f aca="false">IF(R171&lt;0,1,0)</f>
        <v>0</v>
      </c>
      <c r="X171" s="16" t="n">
        <f aca="false">SUM(T171:V171)</f>
        <v>0</v>
      </c>
      <c r="Y171" s="21"/>
      <c r="Z171" s="21"/>
    </row>
    <row r="172" customFormat="false" ht="13.2" hidden="false" customHeight="false" outlineLevel="0" collapsed="false">
      <c r="A172" s="25" t="s">
        <v>27</v>
      </c>
      <c r="B172" s="21" t="s">
        <v>534</v>
      </c>
      <c r="C172" s="22" t="n">
        <f aca="false">'Stata Output'!C4936</f>
        <v>0.95292231</v>
      </c>
      <c r="D172" s="22" t="n">
        <f aca="false">'Stata Output'!D4936</f>
        <v>0.00548231</v>
      </c>
      <c r="E172" s="22" t="n">
        <f aca="false">'Stata Output'!E4936</f>
        <v>0.13504179</v>
      </c>
      <c r="F172" s="21"/>
      <c r="G172" s="16" t="n">
        <f aca="false">IF(C172&lt;0,1,0)</f>
        <v>0</v>
      </c>
      <c r="H172" s="16" t="n">
        <f aca="false">IF(D172&lt;0,1,0)</f>
        <v>0</v>
      </c>
      <c r="I172" s="16" t="n">
        <f aca="false">IF(E172&lt;0,1,0)</f>
        <v>0</v>
      </c>
      <c r="K172" s="16" t="n">
        <f aca="false">SUM(G172:I172)</f>
        <v>0</v>
      </c>
      <c r="L172" s="21"/>
      <c r="M172" s="21"/>
      <c r="N172" s="25" t="s">
        <v>27</v>
      </c>
      <c r="O172" s="21" t="s">
        <v>534</v>
      </c>
      <c r="P172" s="22" t="n">
        <f aca="false">'Stata Output'!C627</f>
        <v>0.09294756</v>
      </c>
      <c r="Q172" s="22" t="n">
        <f aca="false">'Stata Output'!D627</f>
        <v>0.2729179</v>
      </c>
      <c r="R172" s="22" t="n">
        <f aca="false">'Stata Output'!E627</f>
        <v>0.65713015</v>
      </c>
      <c r="S172" s="21"/>
      <c r="T172" s="16" t="n">
        <f aca="false">IF(P172&lt;0,1,0)</f>
        <v>0</v>
      </c>
      <c r="U172" s="16" t="n">
        <f aca="false">IF(Q172&lt;0,1,0)</f>
        <v>0</v>
      </c>
      <c r="V172" s="16" t="n">
        <f aca="false">IF(R172&lt;0,1,0)</f>
        <v>0</v>
      </c>
      <c r="X172" s="16" t="n">
        <f aca="false">SUM(T172:V172)</f>
        <v>0</v>
      </c>
      <c r="Y172" s="21"/>
      <c r="Z172" s="21"/>
    </row>
    <row r="173" customFormat="false" ht="13.2" hidden="false" customHeight="false" outlineLevel="0" collapsed="false">
      <c r="A173" s="25" t="s">
        <v>27</v>
      </c>
      <c r="B173" s="21" t="s">
        <v>535</v>
      </c>
      <c r="C173" s="22" t="n">
        <f aca="false">'Stata Output'!C4937</f>
        <v>0.94595124</v>
      </c>
      <c r="D173" s="22" t="n">
        <f aca="false">'Stata Output'!D4937</f>
        <v>0.00716148</v>
      </c>
      <c r="E173" s="22" t="n">
        <f aca="false">'Stata Output'!E4937</f>
        <v>0.14076377</v>
      </c>
      <c r="F173" s="21"/>
      <c r="G173" s="16" t="n">
        <f aca="false">IF(C173&lt;0,1,0)</f>
        <v>0</v>
      </c>
      <c r="H173" s="16" t="n">
        <f aca="false">IF(D173&lt;0,1,0)</f>
        <v>0</v>
      </c>
      <c r="I173" s="16" t="n">
        <f aca="false">IF(E173&lt;0,1,0)</f>
        <v>0</v>
      </c>
      <c r="K173" s="16" t="n">
        <f aca="false">SUM(G173:I173)</f>
        <v>0</v>
      </c>
      <c r="L173" s="21"/>
      <c r="M173" s="21"/>
      <c r="N173" s="25" t="s">
        <v>27</v>
      </c>
      <c r="O173" s="21" t="s">
        <v>535</v>
      </c>
      <c r="P173" s="22" t="n">
        <f aca="false">'Stata Output'!C628</f>
        <v>0.09622461</v>
      </c>
      <c r="Q173" s="22" t="n">
        <f aca="false">'Stata Output'!D628</f>
        <v>0.27524656</v>
      </c>
      <c r="R173" s="22" t="n">
        <f aca="false">'Stata Output'!E628</f>
        <v>0.65153908</v>
      </c>
      <c r="S173" s="21"/>
      <c r="T173" s="16" t="n">
        <f aca="false">IF(P173&lt;0,1,0)</f>
        <v>0</v>
      </c>
      <c r="U173" s="16" t="n">
        <f aca="false">IF(Q173&lt;0,1,0)</f>
        <v>0</v>
      </c>
      <c r="V173" s="16" t="n">
        <f aca="false">IF(R173&lt;0,1,0)</f>
        <v>0</v>
      </c>
      <c r="X173" s="16" t="n">
        <f aca="false">SUM(T173:V173)</f>
        <v>0</v>
      </c>
      <c r="Y173" s="21"/>
      <c r="Z173" s="21"/>
    </row>
    <row r="174" s="24" customFormat="true" ht="13.2" hidden="false" customHeight="false" outlineLevel="0" collapsed="false">
      <c r="A174" s="23" t="s">
        <v>27</v>
      </c>
      <c r="B174" s="24" t="s">
        <v>536</v>
      </c>
      <c r="C174" s="22" t="n">
        <f aca="false">'Stata Output'!C4938</f>
        <v>0.94650154</v>
      </c>
      <c r="D174" s="22" t="n">
        <f aca="false">'Stata Output'!D4938</f>
        <v>0.00477808</v>
      </c>
      <c r="E174" s="22" t="n">
        <f aca="false">'Stata Output'!E4938</f>
        <v>0.14364083</v>
      </c>
      <c r="G174" s="24" t="n">
        <f aca="false">IF(C174&lt;0,1,0)</f>
        <v>0</v>
      </c>
      <c r="H174" s="24" t="n">
        <f aca="false">IF(D174&lt;0,1,0)</f>
        <v>0</v>
      </c>
      <c r="I174" s="24" t="n">
        <f aca="false">IF(E174&lt;0,1,0)</f>
        <v>0</v>
      </c>
      <c r="K174" s="24" t="n">
        <f aca="false">SUM(G174:I174)</f>
        <v>0</v>
      </c>
      <c r="L174" s="24" t="n">
        <f aca="false">SUM(K162:K174)</f>
        <v>1</v>
      </c>
      <c r="N174" s="23" t="s">
        <v>27</v>
      </c>
      <c r="O174" s="24" t="s">
        <v>536</v>
      </c>
      <c r="P174" s="22" t="n">
        <f aca="false">'Stata Output'!C629</f>
        <v>0.08958121</v>
      </c>
      <c r="Q174" s="22" t="n">
        <f aca="false">'Stata Output'!D629</f>
        <v>0.27848502</v>
      </c>
      <c r="R174" s="22" t="n">
        <f aca="false">'Stata Output'!E629</f>
        <v>0.65410812</v>
      </c>
      <c r="T174" s="24" t="n">
        <f aca="false">IF(P174&lt;0,1,0)</f>
        <v>0</v>
      </c>
      <c r="U174" s="24" t="n">
        <f aca="false">IF(Q174&lt;0,1,0)</f>
        <v>0</v>
      </c>
      <c r="V174" s="24" t="n">
        <f aca="false">IF(R174&lt;0,1,0)</f>
        <v>0</v>
      </c>
      <c r="X174" s="24" t="n">
        <f aca="false">SUM(T174:V174)</f>
        <v>0</v>
      </c>
      <c r="Y174" s="24" t="n">
        <f aca="false">SUM(X162:X174)</f>
        <v>0</v>
      </c>
    </row>
    <row r="175" customFormat="false" ht="13.2" hidden="false" customHeight="false" outlineLevel="0" collapsed="false">
      <c r="A175" s="25" t="s">
        <v>3879</v>
      </c>
      <c r="B175" s="21" t="s">
        <v>537</v>
      </c>
      <c r="C175" s="22" t="n">
        <f aca="false">'Stata Output'!C4939</f>
        <v>0.8023253</v>
      </c>
      <c r="D175" s="22" t="n">
        <f aca="false">'Stata Output'!D4939</f>
        <v>0.07947406</v>
      </c>
      <c r="E175" s="22" t="n">
        <f aca="false">'Stata Output'!E4939</f>
        <v>0.18584886</v>
      </c>
      <c r="F175" s="21"/>
      <c r="G175" s="16" t="n">
        <f aca="false">IF(C175&lt;0,1,0)</f>
        <v>0</v>
      </c>
      <c r="H175" s="16" t="n">
        <f aca="false">IF(D175&lt;0,1,0)</f>
        <v>0</v>
      </c>
      <c r="I175" s="16" t="n">
        <f aca="false">IF(E175&lt;0,1,0)</f>
        <v>0</v>
      </c>
      <c r="K175" s="16" t="n">
        <f aca="false">SUM(G175:I175)</f>
        <v>0</v>
      </c>
      <c r="L175" s="21"/>
      <c r="M175" s="21"/>
      <c r="N175" s="25" t="s">
        <v>3879</v>
      </c>
      <c r="O175" s="21" t="s">
        <v>537</v>
      </c>
      <c r="P175" s="22" t="n">
        <f aca="false">'Stata Output'!C630</f>
        <v>0.28482992</v>
      </c>
      <c r="Q175" s="22" t="n">
        <f aca="false">'Stata Output'!D630</f>
        <v>0.24919306</v>
      </c>
      <c r="R175" s="22" t="n">
        <f aca="false">'Stata Output'!E630</f>
        <v>0.49044811</v>
      </c>
      <c r="S175" s="21"/>
      <c r="T175" s="16" t="n">
        <f aca="false">IF(P175&lt;0,1,0)</f>
        <v>0</v>
      </c>
      <c r="U175" s="16" t="n">
        <f aca="false">IF(Q175&lt;0,1,0)</f>
        <v>0</v>
      </c>
      <c r="V175" s="16" t="n">
        <f aca="false">IF(R175&lt;0,1,0)</f>
        <v>0</v>
      </c>
      <c r="X175" s="16" t="n">
        <f aca="false">SUM(T175:V175)</f>
        <v>0</v>
      </c>
      <c r="Y175" s="21"/>
      <c r="Z175" s="21"/>
    </row>
    <row r="176" customFormat="false" ht="13.2" hidden="false" customHeight="false" outlineLevel="0" collapsed="false">
      <c r="A176" s="25" t="s">
        <v>3879</v>
      </c>
      <c r="B176" s="21" t="s">
        <v>538</v>
      </c>
      <c r="C176" s="22" t="n">
        <f aca="false">'Stata Output'!C4940</f>
        <v>0.81833485</v>
      </c>
      <c r="D176" s="22" t="n">
        <f aca="false">'Stata Output'!D4940</f>
        <v>0.08200264</v>
      </c>
      <c r="E176" s="22" t="n">
        <f aca="false">'Stata Output'!E4940</f>
        <v>0.16785794</v>
      </c>
      <c r="F176" s="21"/>
      <c r="G176" s="16" t="n">
        <f aca="false">IF(C176&lt;0,1,0)</f>
        <v>0</v>
      </c>
      <c r="H176" s="16" t="n">
        <f aca="false">IF(D176&lt;0,1,0)</f>
        <v>0</v>
      </c>
      <c r="I176" s="16" t="n">
        <f aca="false">IF(E176&lt;0,1,0)</f>
        <v>0</v>
      </c>
      <c r="K176" s="16" t="n">
        <f aca="false">SUM(G176:I176)</f>
        <v>0</v>
      </c>
      <c r="L176" s="21"/>
      <c r="M176" s="21"/>
      <c r="N176" s="25" t="s">
        <v>3879</v>
      </c>
      <c r="O176" s="21" t="s">
        <v>538</v>
      </c>
      <c r="P176" s="22" t="n">
        <f aca="false">'Stata Output'!C631</f>
        <v>0.29161166</v>
      </c>
      <c r="Q176" s="22" t="n">
        <f aca="false">'Stata Output'!D631</f>
        <v>0.23863768</v>
      </c>
      <c r="R176" s="22" t="n">
        <f aca="false">'Stata Output'!E631</f>
        <v>0.5000162</v>
      </c>
      <c r="S176" s="21"/>
      <c r="T176" s="16" t="n">
        <f aca="false">IF(P176&lt;0,1,0)</f>
        <v>0</v>
      </c>
      <c r="U176" s="16" t="n">
        <f aca="false">IF(Q176&lt;0,1,0)</f>
        <v>0</v>
      </c>
      <c r="V176" s="16" t="n">
        <f aca="false">IF(R176&lt;0,1,0)</f>
        <v>0</v>
      </c>
      <c r="X176" s="16" t="n">
        <f aca="false">SUM(T176:V176)</f>
        <v>0</v>
      </c>
      <c r="Y176" s="21"/>
      <c r="Z176" s="21"/>
    </row>
    <row r="177" customFormat="false" ht="13.2" hidden="false" customHeight="false" outlineLevel="0" collapsed="false">
      <c r="A177" s="25" t="s">
        <v>3879</v>
      </c>
      <c r="B177" s="21" t="s">
        <v>539</v>
      </c>
      <c r="C177" s="22" t="n">
        <f aca="false">'Stata Output'!C4941</f>
        <v>0.81704178</v>
      </c>
      <c r="D177" s="22" t="n">
        <f aca="false">'Stata Output'!D4941</f>
        <v>0.08014221</v>
      </c>
      <c r="E177" s="22" t="n">
        <f aca="false">'Stata Output'!E4941</f>
        <v>0.17213134</v>
      </c>
      <c r="F177" s="21"/>
      <c r="G177" s="16" t="n">
        <f aca="false">IF(C177&lt;0,1,0)</f>
        <v>0</v>
      </c>
      <c r="H177" s="16" t="n">
        <f aca="false">IF(D177&lt;0,1,0)</f>
        <v>0</v>
      </c>
      <c r="I177" s="16" t="n">
        <f aca="false">IF(E177&lt;0,1,0)</f>
        <v>0</v>
      </c>
      <c r="K177" s="16" t="n">
        <f aca="false">SUM(G177:I177)</f>
        <v>0</v>
      </c>
      <c r="L177" s="21"/>
      <c r="M177" s="21"/>
      <c r="N177" s="25" t="s">
        <v>3879</v>
      </c>
      <c r="O177" s="21" t="s">
        <v>539</v>
      </c>
      <c r="P177" s="22" t="n">
        <f aca="false">'Stata Output'!C632</f>
        <v>0.28605872</v>
      </c>
      <c r="Q177" s="22" t="n">
        <f aca="false">'Stata Output'!D632</f>
        <v>0.2423719</v>
      </c>
      <c r="R177" s="22" t="n">
        <f aca="false">'Stata Output'!E632</f>
        <v>0.50103216</v>
      </c>
      <c r="S177" s="21"/>
      <c r="T177" s="16" t="n">
        <f aca="false">IF(P177&lt;0,1,0)</f>
        <v>0</v>
      </c>
      <c r="U177" s="16" t="n">
        <f aca="false">IF(Q177&lt;0,1,0)</f>
        <v>0</v>
      </c>
      <c r="V177" s="16" t="n">
        <f aca="false">IF(R177&lt;0,1,0)</f>
        <v>0</v>
      </c>
      <c r="X177" s="16" t="n">
        <f aca="false">SUM(T177:V177)</f>
        <v>0</v>
      </c>
      <c r="Y177" s="21"/>
      <c r="Z177" s="21"/>
    </row>
    <row r="178" customFormat="false" ht="13.2" hidden="false" customHeight="false" outlineLevel="0" collapsed="false">
      <c r="A178" s="25" t="s">
        <v>3879</v>
      </c>
      <c r="B178" s="21" t="s">
        <v>540</v>
      </c>
      <c r="C178" s="22" t="n">
        <f aca="false">'Stata Output'!C4942</f>
        <v>0.81680097</v>
      </c>
      <c r="D178" s="22" t="n">
        <f aca="false">'Stata Output'!D4942</f>
        <v>0.07862255</v>
      </c>
      <c r="E178" s="22" t="n">
        <f aca="false">'Stata Output'!E4942</f>
        <v>0.1746622</v>
      </c>
      <c r="F178" s="21"/>
      <c r="G178" s="16" t="n">
        <f aca="false">IF(C178&lt;0,1,0)</f>
        <v>0</v>
      </c>
      <c r="H178" s="16" t="n">
        <f aca="false">IF(D178&lt;0,1,0)</f>
        <v>0</v>
      </c>
      <c r="I178" s="16" t="n">
        <f aca="false">IF(E178&lt;0,1,0)</f>
        <v>0</v>
      </c>
      <c r="K178" s="16" t="n">
        <f aca="false">SUM(G178:I178)</f>
        <v>0</v>
      </c>
      <c r="L178" s="21"/>
      <c r="M178" s="21"/>
      <c r="N178" s="25" t="s">
        <v>3879</v>
      </c>
      <c r="O178" s="21" t="s">
        <v>540</v>
      </c>
      <c r="P178" s="22" t="n">
        <f aca="false">'Stata Output'!C633</f>
        <v>0.28169675</v>
      </c>
      <c r="Q178" s="22" t="n">
        <f aca="false">'Stata Output'!D633</f>
        <v>0.24485109</v>
      </c>
      <c r="R178" s="22" t="n">
        <f aca="false">'Stata Output'!E633</f>
        <v>0.50233035</v>
      </c>
      <c r="S178" s="21"/>
      <c r="T178" s="16" t="n">
        <f aca="false">IF(P178&lt;0,1,0)</f>
        <v>0</v>
      </c>
      <c r="U178" s="16" t="n">
        <f aca="false">IF(Q178&lt;0,1,0)</f>
        <v>0</v>
      </c>
      <c r="V178" s="16" t="n">
        <f aca="false">IF(R178&lt;0,1,0)</f>
        <v>0</v>
      </c>
      <c r="X178" s="16" t="n">
        <f aca="false">SUM(T178:V178)</f>
        <v>0</v>
      </c>
      <c r="Y178" s="21"/>
      <c r="Z178" s="21"/>
    </row>
    <row r="179" customFormat="false" ht="13.2" hidden="false" customHeight="false" outlineLevel="0" collapsed="false">
      <c r="A179" s="25" t="s">
        <v>3879</v>
      </c>
      <c r="B179" s="21" t="s">
        <v>541</v>
      </c>
      <c r="C179" s="22" t="n">
        <f aca="false">'Stata Output'!C4943</f>
        <v>0.82653883</v>
      </c>
      <c r="D179" s="22" t="n">
        <f aca="false">'Stata Output'!D4943</f>
        <v>0.08168536</v>
      </c>
      <c r="E179" s="22" t="n">
        <f aca="false">'Stata Output'!E4943</f>
        <v>0.16170145</v>
      </c>
      <c r="F179" s="21"/>
      <c r="G179" s="16" t="n">
        <f aca="false">IF(C179&lt;0,1,0)</f>
        <v>0</v>
      </c>
      <c r="H179" s="16" t="n">
        <f aca="false">IF(D179&lt;0,1,0)</f>
        <v>0</v>
      </c>
      <c r="I179" s="16" t="n">
        <f aca="false">IF(E179&lt;0,1,0)</f>
        <v>0</v>
      </c>
      <c r="K179" s="16" t="n">
        <f aca="false">SUM(G179:I179)</f>
        <v>0</v>
      </c>
      <c r="L179" s="21"/>
      <c r="M179" s="21"/>
      <c r="N179" s="25" t="s">
        <v>3879</v>
      </c>
      <c r="O179" s="21" t="s">
        <v>541</v>
      </c>
      <c r="P179" s="22" t="n">
        <f aca="false">'Stata Output'!C634</f>
        <v>0.28995044</v>
      </c>
      <c r="Q179" s="22" t="n">
        <f aca="false">'Stata Output'!D634</f>
        <v>0.23634492</v>
      </c>
      <c r="R179" s="22" t="n">
        <f aca="false">'Stata Output'!E634</f>
        <v>0.5068516</v>
      </c>
      <c r="S179" s="21"/>
      <c r="T179" s="16" t="n">
        <f aca="false">IF(P179&lt;0,1,0)</f>
        <v>0</v>
      </c>
      <c r="U179" s="16" t="n">
        <f aca="false">IF(Q179&lt;0,1,0)</f>
        <v>0</v>
      </c>
      <c r="V179" s="16" t="n">
        <f aca="false">IF(R179&lt;0,1,0)</f>
        <v>0</v>
      </c>
      <c r="X179" s="16" t="n">
        <f aca="false">SUM(T179:V179)</f>
        <v>0</v>
      </c>
      <c r="Y179" s="21"/>
      <c r="Z179" s="21"/>
    </row>
    <row r="180" customFormat="false" ht="13.2" hidden="false" customHeight="false" outlineLevel="0" collapsed="false">
      <c r="A180" s="25" t="s">
        <v>3879</v>
      </c>
      <c r="B180" s="21" t="s">
        <v>542</v>
      </c>
      <c r="C180" s="22" t="n">
        <f aca="false">'Stata Output'!C4944</f>
        <v>0.83107331</v>
      </c>
      <c r="D180" s="22" t="n">
        <f aca="false">'Stata Output'!D4944</f>
        <v>0.08252209</v>
      </c>
      <c r="E180" s="22" t="n">
        <f aca="false">'Stata Output'!E4944</f>
        <v>0.15658269</v>
      </c>
      <c r="F180" s="21"/>
      <c r="G180" s="16" t="n">
        <f aca="false">IF(C180&lt;0,1,0)</f>
        <v>0</v>
      </c>
      <c r="H180" s="16" t="n">
        <f aca="false">IF(D180&lt;0,1,0)</f>
        <v>0</v>
      </c>
      <c r="I180" s="16" t="n">
        <f aca="false">IF(E180&lt;0,1,0)</f>
        <v>0</v>
      </c>
      <c r="K180" s="16" t="n">
        <f aca="false">SUM(G180:I180)</f>
        <v>0</v>
      </c>
      <c r="L180" s="21"/>
      <c r="M180" s="21"/>
      <c r="N180" s="25" t="s">
        <v>3879</v>
      </c>
      <c r="O180" s="21" t="s">
        <v>542</v>
      </c>
      <c r="P180" s="22" t="n">
        <f aca="false">'Stata Output'!C635</f>
        <v>0.29208469</v>
      </c>
      <c r="Q180" s="22" t="n">
        <f aca="false">'Stata Output'!D635</f>
        <v>0.23332404</v>
      </c>
      <c r="R180" s="22" t="n">
        <f aca="false">'Stata Output'!E635</f>
        <v>0.50954104</v>
      </c>
      <c r="S180" s="21"/>
      <c r="T180" s="16" t="n">
        <f aca="false">IF(P180&lt;0,1,0)</f>
        <v>0</v>
      </c>
      <c r="U180" s="16" t="n">
        <f aca="false">IF(Q180&lt;0,1,0)</f>
        <v>0</v>
      </c>
      <c r="V180" s="16" t="n">
        <f aca="false">IF(R180&lt;0,1,0)</f>
        <v>0</v>
      </c>
      <c r="X180" s="16" t="n">
        <f aca="false">SUM(T180:V180)</f>
        <v>0</v>
      </c>
      <c r="Y180" s="21"/>
      <c r="Z180" s="21"/>
    </row>
    <row r="181" customFormat="false" ht="13.2" hidden="false" customHeight="false" outlineLevel="0" collapsed="false">
      <c r="A181" s="25" t="s">
        <v>3879</v>
      </c>
      <c r="B181" s="21" t="s">
        <v>543</v>
      </c>
      <c r="C181" s="22" t="n">
        <f aca="false">'Stata Output'!C4945</f>
        <v>0.85044605</v>
      </c>
      <c r="D181" s="22" t="n">
        <f aca="false">'Stata Output'!D4945</f>
        <v>0.08991772</v>
      </c>
      <c r="E181" s="22" t="n">
        <f aca="false">'Stata Output'!E4945</f>
        <v>0.12864363</v>
      </c>
      <c r="F181" s="21"/>
      <c r="G181" s="16" t="n">
        <f aca="false">IF(C181&lt;0,1,0)</f>
        <v>0</v>
      </c>
      <c r="H181" s="16" t="n">
        <f aca="false">IF(D181&lt;0,1,0)</f>
        <v>0</v>
      </c>
      <c r="I181" s="16" t="n">
        <f aca="false">IF(E181&lt;0,1,0)</f>
        <v>0</v>
      </c>
      <c r="K181" s="16" t="n">
        <f aca="false">SUM(G181:I181)</f>
        <v>0</v>
      </c>
      <c r="L181" s="21"/>
      <c r="M181" s="21"/>
      <c r="N181" s="25" t="s">
        <v>3879</v>
      </c>
      <c r="O181" s="21" t="s">
        <v>543</v>
      </c>
      <c r="P181" s="22" t="n">
        <f aca="false">'Stata Output'!C636</f>
        <v>0.31238843</v>
      </c>
      <c r="Q181" s="22" t="n">
        <f aca="false">'Stata Output'!D636</f>
        <v>0.21419747</v>
      </c>
      <c r="R181" s="22" t="n">
        <f aca="false">'Stata Output'!E636</f>
        <v>0.51716709</v>
      </c>
      <c r="S181" s="21"/>
      <c r="T181" s="16" t="n">
        <f aca="false">IF(P181&lt;0,1,0)</f>
        <v>0</v>
      </c>
      <c r="U181" s="16" t="n">
        <f aca="false">IF(Q181&lt;0,1,0)</f>
        <v>0</v>
      </c>
      <c r="V181" s="16" t="n">
        <f aca="false">IF(R181&lt;0,1,0)</f>
        <v>0</v>
      </c>
      <c r="X181" s="16" t="n">
        <f aca="false">SUM(T181:V181)</f>
        <v>0</v>
      </c>
      <c r="Y181" s="21"/>
      <c r="Z181" s="21"/>
    </row>
    <row r="182" customFormat="false" ht="13.2" hidden="false" customHeight="false" outlineLevel="0" collapsed="false">
      <c r="A182" s="25" t="s">
        <v>3879</v>
      </c>
      <c r="B182" s="21" t="s">
        <v>544</v>
      </c>
      <c r="C182" s="22" t="n">
        <f aca="false">'Stata Output'!C4946</f>
        <v>0.84987703</v>
      </c>
      <c r="D182" s="22" t="n">
        <f aca="false">'Stata Output'!D4946</f>
        <v>0.08917762</v>
      </c>
      <c r="E182" s="22" t="n">
        <f aca="false">'Stata Output'!E4946</f>
        <v>0.13040792</v>
      </c>
      <c r="F182" s="21"/>
      <c r="G182" s="16" t="n">
        <f aca="false">IF(C182&lt;0,1,0)</f>
        <v>0</v>
      </c>
      <c r="H182" s="16" t="n">
        <f aca="false">IF(D182&lt;0,1,0)</f>
        <v>0</v>
      </c>
      <c r="I182" s="16" t="n">
        <f aca="false">IF(E182&lt;0,1,0)</f>
        <v>0</v>
      </c>
      <c r="K182" s="16" t="n">
        <f aca="false">SUM(G182:I182)</f>
        <v>0</v>
      </c>
      <c r="L182" s="21"/>
      <c r="M182" s="21"/>
      <c r="N182" s="25" t="s">
        <v>3879</v>
      </c>
      <c r="O182" s="21" t="s">
        <v>544</v>
      </c>
      <c r="P182" s="22" t="n">
        <f aca="false">'Stata Output'!C637</f>
        <v>0.31016777</v>
      </c>
      <c r="Q182" s="22" t="n">
        <f aca="false">'Stata Output'!D637</f>
        <v>0.21572122</v>
      </c>
      <c r="R182" s="22" t="n">
        <f aca="false">'Stata Output'!E637</f>
        <v>0.51753987</v>
      </c>
      <c r="S182" s="21"/>
      <c r="T182" s="16" t="n">
        <f aca="false">IF(P182&lt;0,1,0)</f>
        <v>0</v>
      </c>
      <c r="U182" s="16" t="n">
        <f aca="false">IF(Q182&lt;0,1,0)</f>
        <v>0</v>
      </c>
      <c r="V182" s="16" t="n">
        <f aca="false">IF(R182&lt;0,1,0)</f>
        <v>0</v>
      </c>
      <c r="X182" s="16" t="n">
        <f aca="false">SUM(T182:V182)</f>
        <v>0</v>
      </c>
      <c r="Y182" s="21"/>
      <c r="Z182" s="21"/>
    </row>
    <row r="183" customFormat="false" ht="13.2" hidden="false" customHeight="false" outlineLevel="0" collapsed="false">
      <c r="A183" s="25" t="s">
        <v>3879</v>
      </c>
      <c r="B183" s="21" t="s">
        <v>545</v>
      </c>
      <c r="C183" s="22" t="n">
        <f aca="false">'Stata Output'!C4947</f>
        <v>0.84922435</v>
      </c>
      <c r="D183" s="22" t="n">
        <f aca="false">'Stata Output'!D4947</f>
        <v>0.0881936</v>
      </c>
      <c r="E183" s="22" t="n">
        <f aca="false">'Stata Output'!E4947</f>
        <v>0.13263142</v>
      </c>
      <c r="F183" s="21"/>
      <c r="G183" s="16" t="n">
        <f aca="false">IF(C183&lt;0,1,0)</f>
        <v>0</v>
      </c>
      <c r="H183" s="16" t="n">
        <f aca="false">IF(D183&lt;0,1,0)</f>
        <v>0</v>
      </c>
      <c r="I183" s="16" t="n">
        <f aca="false">IF(E183&lt;0,1,0)</f>
        <v>0</v>
      </c>
      <c r="K183" s="16" t="n">
        <f aca="false">SUM(G183:I183)</f>
        <v>0</v>
      </c>
      <c r="L183" s="21"/>
      <c r="M183" s="21"/>
      <c r="N183" s="25" t="s">
        <v>3879</v>
      </c>
      <c r="O183" s="21" t="s">
        <v>545</v>
      </c>
      <c r="P183" s="22" t="n">
        <f aca="false">'Stata Output'!C638</f>
        <v>0.30723737</v>
      </c>
      <c r="Q183" s="22" t="n">
        <f aca="false">'Stata Output'!D638</f>
        <v>0.21767444</v>
      </c>
      <c r="R183" s="22" t="n">
        <f aca="false">'Stata Output'!E638</f>
        <v>0.51809519</v>
      </c>
      <c r="S183" s="21"/>
      <c r="T183" s="16" t="n">
        <f aca="false">IF(P183&lt;0,1,0)</f>
        <v>0</v>
      </c>
      <c r="U183" s="16" t="n">
        <f aca="false">IF(Q183&lt;0,1,0)</f>
        <v>0</v>
      </c>
      <c r="V183" s="16" t="n">
        <f aca="false">IF(R183&lt;0,1,0)</f>
        <v>0</v>
      </c>
      <c r="X183" s="16" t="n">
        <f aca="false">SUM(T183:V183)</f>
        <v>0</v>
      </c>
      <c r="Y183" s="21"/>
      <c r="Z183" s="21"/>
    </row>
    <row r="184" customFormat="false" ht="13.2" hidden="false" customHeight="false" outlineLevel="0" collapsed="false">
      <c r="A184" s="25" t="s">
        <v>3879</v>
      </c>
      <c r="B184" s="21" t="s">
        <v>546</v>
      </c>
      <c r="C184" s="22" t="n">
        <f aca="false">'Stata Output'!C4948</f>
        <v>0.84736551</v>
      </c>
      <c r="D184" s="22" t="n">
        <f aca="false">'Stata Output'!D4948</f>
        <v>0.08899029</v>
      </c>
      <c r="E184" s="22" t="n">
        <f aca="false">'Stata Output'!E4948</f>
        <v>0.13364115</v>
      </c>
      <c r="F184" s="21"/>
      <c r="G184" s="16" t="n">
        <f aca="false">IF(C184&lt;0,1,0)</f>
        <v>0</v>
      </c>
      <c r="H184" s="16" t="n">
        <f aca="false">IF(D184&lt;0,1,0)</f>
        <v>0</v>
      </c>
      <c r="I184" s="16" t="n">
        <f aca="false">IF(E184&lt;0,1,0)</f>
        <v>0</v>
      </c>
      <c r="K184" s="16" t="n">
        <f aca="false">SUM(G184:I184)</f>
        <v>0</v>
      </c>
      <c r="L184" s="21"/>
      <c r="M184" s="21"/>
      <c r="N184" s="25" t="s">
        <v>3879</v>
      </c>
      <c r="O184" s="21" t="s">
        <v>546</v>
      </c>
      <c r="P184" s="22" t="n">
        <f aca="false">'Stata Output'!C639</f>
        <v>0.30910098</v>
      </c>
      <c r="Q184" s="22" t="n">
        <f aca="false">'Stata Output'!D639</f>
        <v>0.21776484</v>
      </c>
      <c r="R184" s="22" t="n">
        <f aca="false">'Stata Output'!E639</f>
        <v>0.51627449</v>
      </c>
      <c r="S184" s="21"/>
      <c r="T184" s="16" t="n">
        <f aca="false">IF(P184&lt;0,1,0)</f>
        <v>0</v>
      </c>
      <c r="U184" s="16" t="n">
        <f aca="false">IF(Q184&lt;0,1,0)</f>
        <v>0</v>
      </c>
      <c r="V184" s="16" t="n">
        <f aca="false">IF(R184&lt;0,1,0)</f>
        <v>0</v>
      </c>
      <c r="X184" s="16" t="n">
        <f aca="false">SUM(T184:V184)</f>
        <v>0</v>
      </c>
      <c r="Y184" s="21"/>
      <c r="Z184" s="21"/>
    </row>
    <row r="185" customFormat="false" ht="13.2" hidden="false" customHeight="false" outlineLevel="0" collapsed="false">
      <c r="A185" s="25" t="s">
        <v>3879</v>
      </c>
      <c r="B185" s="21" t="s">
        <v>547</v>
      </c>
      <c r="C185" s="22" t="n">
        <f aca="false">'Stata Output'!C4949</f>
        <v>0.84652223</v>
      </c>
      <c r="D185" s="22" t="n">
        <f aca="false">'Stata Output'!D4949</f>
        <v>0.08766715</v>
      </c>
      <c r="E185" s="22" t="n">
        <f aca="false">'Stata Output'!E4949</f>
        <v>0.13659051</v>
      </c>
      <c r="F185" s="21"/>
      <c r="G185" s="16" t="n">
        <f aca="false">IF(C185&lt;0,1,0)</f>
        <v>0</v>
      </c>
      <c r="H185" s="16" t="n">
        <f aca="false">IF(D185&lt;0,1,0)</f>
        <v>0</v>
      </c>
      <c r="I185" s="16" t="n">
        <f aca="false">IF(E185&lt;0,1,0)</f>
        <v>0</v>
      </c>
      <c r="K185" s="16" t="n">
        <f aca="false">SUM(G185:I185)</f>
        <v>0</v>
      </c>
      <c r="L185" s="21"/>
      <c r="M185" s="21"/>
      <c r="N185" s="25" t="s">
        <v>3879</v>
      </c>
      <c r="O185" s="21" t="s">
        <v>547</v>
      </c>
      <c r="P185" s="22" t="n">
        <f aca="false">'Stata Output'!C640</f>
        <v>0.30516802</v>
      </c>
      <c r="Q185" s="22" t="n">
        <f aca="false">'Stata Output'!D640</f>
        <v>0.22036714</v>
      </c>
      <c r="R185" s="22" t="n">
        <f aca="false">'Stata Output'!E640</f>
        <v>0.51704089</v>
      </c>
      <c r="S185" s="21"/>
      <c r="T185" s="16" t="n">
        <f aca="false">IF(P185&lt;0,1,0)</f>
        <v>0</v>
      </c>
      <c r="U185" s="16" t="n">
        <f aca="false">IF(Q185&lt;0,1,0)</f>
        <v>0</v>
      </c>
      <c r="V185" s="16" t="n">
        <f aca="false">IF(R185&lt;0,1,0)</f>
        <v>0</v>
      </c>
      <c r="X185" s="16" t="n">
        <f aca="false">SUM(T185:V185)</f>
        <v>0</v>
      </c>
      <c r="Y185" s="21"/>
      <c r="Z185" s="21"/>
    </row>
    <row r="186" customFormat="false" ht="13.2" hidden="false" customHeight="false" outlineLevel="0" collapsed="false">
      <c r="A186" s="25" t="s">
        <v>3879</v>
      </c>
      <c r="B186" s="21" t="s">
        <v>548</v>
      </c>
      <c r="C186" s="22" t="n">
        <f aca="false">'Stata Output'!C4950</f>
        <v>0.84525444</v>
      </c>
      <c r="D186" s="22" t="n">
        <f aca="false">'Stata Output'!D4950</f>
        <v>0.08646893</v>
      </c>
      <c r="E186" s="22" t="n">
        <f aca="false">'Stata Output'!E4950</f>
        <v>0.13985481</v>
      </c>
      <c r="F186" s="21"/>
      <c r="G186" s="16" t="n">
        <f aca="false">IF(C186&lt;0,1,0)</f>
        <v>0</v>
      </c>
      <c r="H186" s="16" t="n">
        <f aca="false">IF(D186&lt;0,1,0)</f>
        <v>0</v>
      </c>
      <c r="I186" s="16" t="n">
        <f aca="false">IF(E186&lt;0,1,0)</f>
        <v>0</v>
      </c>
      <c r="K186" s="16" t="n">
        <f aca="false">SUM(G186:I186)</f>
        <v>0</v>
      </c>
      <c r="L186" s="21"/>
      <c r="M186" s="21"/>
      <c r="N186" s="25" t="s">
        <v>3879</v>
      </c>
      <c r="O186" s="21" t="s">
        <v>548</v>
      </c>
      <c r="P186" s="22" t="n">
        <f aca="false">'Stata Output'!C641</f>
        <v>0.30149889</v>
      </c>
      <c r="Q186" s="22" t="n">
        <f aca="false">'Stata Output'!D641</f>
        <v>0.22307679</v>
      </c>
      <c r="R186" s="22" t="n">
        <f aca="false">'Stata Output'!E641</f>
        <v>0.51744539</v>
      </c>
      <c r="S186" s="21"/>
      <c r="T186" s="16" t="n">
        <f aca="false">IF(P186&lt;0,1,0)</f>
        <v>0</v>
      </c>
      <c r="U186" s="16" t="n">
        <f aca="false">IF(Q186&lt;0,1,0)</f>
        <v>0</v>
      </c>
      <c r="V186" s="16" t="n">
        <f aca="false">IF(R186&lt;0,1,0)</f>
        <v>0</v>
      </c>
      <c r="X186" s="16" t="n">
        <f aca="false">SUM(T186:V186)</f>
        <v>0</v>
      </c>
      <c r="Y186" s="21"/>
      <c r="Z186" s="21"/>
    </row>
    <row r="187" customFormat="false" ht="13.2" hidden="false" customHeight="false" outlineLevel="0" collapsed="false">
      <c r="A187" s="25" t="s">
        <v>3879</v>
      </c>
      <c r="B187" s="21" t="s">
        <v>549</v>
      </c>
      <c r="C187" s="22" t="n">
        <f aca="false">'Stata Output'!C4951</f>
        <v>0.84384332</v>
      </c>
      <c r="D187" s="22" t="n">
        <f aca="false">'Stata Output'!D4951</f>
        <v>0.08536095</v>
      </c>
      <c r="E187" s="22" t="n">
        <f aca="false">'Stata Output'!E4951</f>
        <v>0.14315435</v>
      </c>
      <c r="F187" s="21"/>
      <c r="G187" s="16" t="n">
        <f aca="false">IF(C187&lt;0,1,0)</f>
        <v>0</v>
      </c>
      <c r="H187" s="16" t="n">
        <f aca="false">IF(D187&lt;0,1,0)</f>
        <v>0</v>
      </c>
      <c r="I187" s="16" t="n">
        <f aca="false">IF(E187&lt;0,1,0)</f>
        <v>0</v>
      </c>
      <c r="K187" s="16" t="n">
        <f aca="false">SUM(G187:I187)</f>
        <v>0</v>
      </c>
      <c r="L187" s="21"/>
      <c r="M187" s="21"/>
      <c r="N187" s="25" t="s">
        <v>3879</v>
      </c>
      <c r="O187" s="21" t="s">
        <v>549</v>
      </c>
      <c r="P187" s="22" t="n">
        <f aca="false">'Stata Output'!C642</f>
        <v>0.2980552</v>
      </c>
      <c r="Q187" s="22" t="n">
        <f aca="false">'Stata Output'!D642</f>
        <v>0.22574961</v>
      </c>
      <c r="R187" s="22" t="n">
        <f aca="false">'Stata Output'!E642</f>
        <v>0.51768227</v>
      </c>
      <c r="S187" s="21"/>
      <c r="T187" s="16" t="n">
        <f aca="false">IF(P187&lt;0,1,0)</f>
        <v>0</v>
      </c>
      <c r="U187" s="16" t="n">
        <f aca="false">IF(Q187&lt;0,1,0)</f>
        <v>0</v>
      </c>
      <c r="V187" s="16" t="n">
        <f aca="false">IF(R187&lt;0,1,0)</f>
        <v>0</v>
      </c>
      <c r="X187" s="16" t="n">
        <f aca="false">SUM(T187:V187)</f>
        <v>0</v>
      </c>
      <c r="Y187" s="21"/>
      <c r="Z187" s="21"/>
    </row>
    <row r="188" customFormat="false" ht="13.2" hidden="false" customHeight="false" outlineLevel="0" collapsed="false">
      <c r="A188" s="25" t="s">
        <v>3879</v>
      </c>
      <c r="B188" s="21" t="s">
        <v>550</v>
      </c>
      <c r="C188" s="22" t="n">
        <f aca="false">'Stata Output'!C4952</f>
        <v>0.47347931</v>
      </c>
      <c r="D188" s="22" t="n">
        <f aca="false">'Stata Output'!D4952</f>
        <v>0.16533209</v>
      </c>
      <c r="E188" s="22" t="n">
        <f aca="false">'Stata Output'!E4952</f>
        <v>0.39301824</v>
      </c>
      <c r="F188" s="21"/>
      <c r="G188" s="16" t="n">
        <f aca="false">IF(C188&lt;0,1,0)</f>
        <v>0</v>
      </c>
      <c r="H188" s="16" t="n">
        <f aca="false">IF(D188&lt;0,1,0)</f>
        <v>0</v>
      </c>
      <c r="I188" s="16" t="n">
        <f aca="false">IF(E188&lt;0,1,0)</f>
        <v>0</v>
      </c>
      <c r="K188" s="16" t="n">
        <f aca="false">SUM(G188:I188)</f>
        <v>0</v>
      </c>
      <c r="L188" s="21"/>
      <c r="M188" s="21"/>
      <c r="N188" s="25" t="s">
        <v>3879</v>
      </c>
      <c r="O188" s="21" t="s">
        <v>550</v>
      </c>
      <c r="P188" s="22" t="n">
        <f aca="false">'Stata Output'!C643</f>
        <v>0.50210343</v>
      </c>
      <c r="Q188" s="22" t="n">
        <f aca="false">'Stata Output'!D643</f>
        <v>0.29707535</v>
      </c>
      <c r="R188" s="22" t="n">
        <f aca="false">'Stata Output'!E643</f>
        <v>0.18857458</v>
      </c>
      <c r="S188" s="21"/>
      <c r="T188" s="16" t="n">
        <f aca="false">IF(P188&lt;0,1,0)</f>
        <v>0</v>
      </c>
      <c r="U188" s="16" t="n">
        <f aca="false">IF(Q188&lt;0,1,0)</f>
        <v>0</v>
      </c>
      <c r="V188" s="16" t="n">
        <f aca="false">IF(R188&lt;0,1,0)</f>
        <v>0</v>
      </c>
      <c r="X188" s="16" t="n">
        <f aca="false">SUM(T188:V188)</f>
        <v>0</v>
      </c>
      <c r="Y188" s="21"/>
      <c r="Z188" s="21"/>
    </row>
    <row r="189" customFormat="false" ht="13.2" hidden="false" customHeight="false" outlineLevel="0" collapsed="false">
      <c r="A189" s="25" t="s">
        <v>3879</v>
      </c>
      <c r="B189" s="21" t="s">
        <v>551</v>
      </c>
      <c r="C189" s="22" t="n">
        <f aca="false">'Stata Output'!C4953</f>
        <v>0.49705199</v>
      </c>
      <c r="D189" s="22" t="n">
        <f aca="false">'Stata Output'!D4953</f>
        <v>0.17149664</v>
      </c>
      <c r="E189" s="22" t="n">
        <f aca="false">'Stata Output'!E4953</f>
        <v>0.36304889</v>
      </c>
      <c r="F189" s="21"/>
      <c r="G189" s="16" t="n">
        <f aca="false">IF(C189&lt;0,1,0)</f>
        <v>0</v>
      </c>
      <c r="H189" s="16" t="n">
        <f aca="false">IF(D189&lt;0,1,0)</f>
        <v>0</v>
      </c>
      <c r="I189" s="16" t="n">
        <f aca="false">IF(E189&lt;0,1,0)</f>
        <v>0</v>
      </c>
      <c r="K189" s="16" t="n">
        <f aca="false">SUM(G189:I189)</f>
        <v>0</v>
      </c>
      <c r="L189" s="21"/>
      <c r="M189" s="21"/>
      <c r="N189" s="25" t="s">
        <v>3879</v>
      </c>
      <c r="O189" s="21" t="s">
        <v>551</v>
      </c>
      <c r="P189" s="22" t="n">
        <f aca="false">'Stata Output'!C644</f>
        <v>0.51890552</v>
      </c>
      <c r="Q189" s="22" t="n">
        <f aca="false">'Stata Output'!D644</f>
        <v>0.27795009</v>
      </c>
      <c r="R189" s="22" t="n">
        <f aca="false">'Stata Output'!E644</f>
        <v>0.20043396</v>
      </c>
      <c r="S189" s="21"/>
      <c r="T189" s="16" t="n">
        <f aca="false">IF(P189&lt;0,1,0)</f>
        <v>0</v>
      </c>
      <c r="U189" s="16" t="n">
        <f aca="false">IF(Q189&lt;0,1,0)</f>
        <v>0</v>
      </c>
      <c r="V189" s="16" t="n">
        <f aca="false">IF(R189&lt;0,1,0)</f>
        <v>0</v>
      </c>
      <c r="X189" s="16" t="n">
        <f aca="false">SUM(T189:V189)</f>
        <v>0</v>
      </c>
      <c r="Y189" s="21"/>
      <c r="Z189" s="21"/>
    </row>
    <row r="190" customFormat="false" ht="13.2" hidden="false" customHeight="false" outlineLevel="0" collapsed="false">
      <c r="A190" s="25" t="s">
        <v>3879</v>
      </c>
      <c r="B190" s="21" t="s">
        <v>552</v>
      </c>
      <c r="C190" s="22" t="n">
        <f aca="false">'Stata Output'!C4954</f>
        <v>0.50271807</v>
      </c>
      <c r="D190" s="22" t="n">
        <f aca="false">'Stata Output'!D4954</f>
        <v>0.17466406</v>
      </c>
      <c r="E190" s="22" t="n">
        <f aca="false">'Stata Output'!E4954</f>
        <v>0.35364798</v>
      </c>
      <c r="F190" s="21"/>
      <c r="G190" s="16" t="n">
        <f aca="false">IF(C190&lt;0,1,0)</f>
        <v>0</v>
      </c>
      <c r="H190" s="16" t="n">
        <f aca="false">IF(D190&lt;0,1,0)</f>
        <v>0</v>
      </c>
      <c r="I190" s="16" t="n">
        <f aca="false">IF(E190&lt;0,1,0)</f>
        <v>0</v>
      </c>
      <c r="K190" s="16" t="n">
        <f aca="false">SUM(G190:I190)</f>
        <v>0</v>
      </c>
      <c r="L190" s="21"/>
      <c r="M190" s="21"/>
      <c r="N190" s="25" t="s">
        <v>3879</v>
      </c>
      <c r="O190" s="21" t="s">
        <v>552</v>
      </c>
      <c r="P190" s="22" t="n">
        <f aca="false">'Stata Output'!C645</f>
        <v>0.52748088</v>
      </c>
      <c r="Q190" s="22" t="n">
        <f aca="false">'Stata Output'!D645</f>
        <v>0.27107976</v>
      </c>
      <c r="R190" s="22" t="n">
        <f aca="false">'Stata Output'!E645</f>
        <v>0.20186901</v>
      </c>
      <c r="S190" s="21"/>
      <c r="T190" s="16" t="n">
        <f aca="false">IF(P190&lt;0,1,0)</f>
        <v>0</v>
      </c>
      <c r="U190" s="16" t="n">
        <f aca="false">IF(Q190&lt;0,1,0)</f>
        <v>0</v>
      </c>
      <c r="V190" s="16" t="n">
        <f aca="false">IF(R190&lt;0,1,0)</f>
        <v>0</v>
      </c>
      <c r="X190" s="16" t="n">
        <f aca="false">SUM(T190:V190)</f>
        <v>0</v>
      </c>
      <c r="Y190" s="21"/>
      <c r="Z190" s="21"/>
    </row>
    <row r="191" customFormat="false" ht="13.2" hidden="false" customHeight="false" outlineLevel="0" collapsed="false">
      <c r="A191" s="25" t="s">
        <v>3879</v>
      </c>
      <c r="B191" s="21" t="s">
        <v>553</v>
      </c>
      <c r="C191" s="22" t="n">
        <f aca="false">'Stata Output'!C4955</f>
        <v>0.49386115</v>
      </c>
      <c r="D191" s="22" t="n">
        <f aca="false">'Stata Output'!D4955</f>
        <v>0.18112211</v>
      </c>
      <c r="E191" s="22" t="n">
        <f aca="false">'Stata Output'!E4955</f>
        <v>0.35599189</v>
      </c>
      <c r="F191" s="21"/>
      <c r="G191" s="16" t="n">
        <f aca="false">IF(C191&lt;0,1,0)</f>
        <v>0</v>
      </c>
      <c r="H191" s="16" t="n">
        <f aca="false">IF(D191&lt;0,1,0)</f>
        <v>0</v>
      </c>
      <c r="I191" s="16" t="n">
        <f aca="false">IF(E191&lt;0,1,0)</f>
        <v>0</v>
      </c>
      <c r="K191" s="16" t="n">
        <f aca="false">SUM(G191:I191)</f>
        <v>0</v>
      </c>
      <c r="L191" s="21"/>
      <c r="M191" s="21"/>
      <c r="N191" s="25" t="s">
        <v>3879</v>
      </c>
      <c r="O191" s="21" t="s">
        <v>553</v>
      </c>
      <c r="P191" s="22" t="n">
        <f aca="false">'Stata Output'!C646</f>
        <v>0.54269443</v>
      </c>
      <c r="Q191" s="22" t="n">
        <f aca="false">'Stata Output'!D646</f>
        <v>0.26890319</v>
      </c>
      <c r="R191" s="22" t="n">
        <f aca="false">'Stata Output'!E646</f>
        <v>0.19156173</v>
      </c>
      <c r="S191" s="21"/>
      <c r="T191" s="16" t="n">
        <f aca="false">IF(P191&lt;0,1,0)</f>
        <v>0</v>
      </c>
      <c r="U191" s="16" t="n">
        <f aca="false">IF(Q191&lt;0,1,0)</f>
        <v>0</v>
      </c>
      <c r="V191" s="16" t="n">
        <f aca="false">IF(R191&lt;0,1,0)</f>
        <v>0</v>
      </c>
      <c r="X191" s="16" t="n">
        <f aca="false">SUM(T191:V191)</f>
        <v>0</v>
      </c>
      <c r="Y191" s="21"/>
      <c r="Z191" s="21"/>
    </row>
    <row r="192" customFormat="false" ht="13.2" hidden="false" customHeight="false" outlineLevel="0" collapsed="false">
      <c r="A192" s="25" t="s">
        <v>3879</v>
      </c>
      <c r="B192" s="21" t="s">
        <v>554</v>
      </c>
      <c r="C192" s="22" t="n">
        <f aca="false">'Stata Output'!C4956</f>
        <v>0.50692327</v>
      </c>
      <c r="D192" s="22" t="n">
        <f aca="false">'Stata Output'!D4956</f>
        <v>0.18728268</v>
      </c>
      <c r="E192" s="22" t="n">
        <f aca="false">'Stata Output'!E4956</f>
        <v>0.33661613</v>
      </c>
      <c r="F192" s="21"/>
      <c r="G192" s="16" t="n">
        <f aca="false">IF(C192&lt;0,1,0)</f>
        <v>0</v>
      </c>
      <c r="H192" s="16" t="n">
        <f aca="false">IF(D192&lt;0,1,0)</f>
        <v>0</v>
      </c>
      <c r="I192" s="16" t="n">
        <f aca="false">IF(E192&lt;0,1,0)</f>
        <v>0</v>
      </c>
      <c r="K192" s="16" t="n">
        <f aca="false">SUM(G192:I192)</f>
        <v>0</v>
      </c>
      <c r="L192" s="21"/>
      <c r="M192" s="21"/>
      <c r="N192" s="25" t="s">
        <v>3879</v>
      </c>
      <c r="O192" s="21" t="s">
        <v>554</v>
      </c>
      <c r="P192" s="22" t="n">
        <f aca="false">'Stata Output'!C647</f>
        <v>0.55872195</v>
      </c>
      <c r="Q192" s="22" t="n">
        <f aca="false">'Stata Output'!D647</f>
        <v>0.25539644</v>
      </c>
      <c r="R192" s="22" t="n">
        <f aca="false">'Stata Output'!E647</f>
        <v>0.19631494</v>
      </c>
      <c r="S192" s="21"/>
      <c r="T192" s="16" t="n">
        <f aca="false">IF(P192&lt;0,1,0)</f>
        <v>0</v>
      </c>
      <c r="U192" s="16" t="n">
        <f aca="false">IF(Q192&lt;0,1,0)</f>
        <v>0</v>
      </c>
      <c r="V192" s="16" t="n">
        <f aca="false">IF(R192&lt;0,1,0)</f>
        <v>0</v>
      </c>
      <c r="X192" s="16" t="n">
        <f aca="false">SUM(T192:V192)</f>
        <v>0</v>
      </c>
      <c r="Y192" s="21"/>
      <c r="Z192" s="21"/>
    </row>
    <row r="193" customFormat="false" ht="13.2" hidden="false" customHeight="false" outlineLevel="0" collapsed="false">
      <c r="A193" s="25" t="s">
        <v>3879</v>
      </c>
      <c r="B193" s="21" t="s">
        <v>555</v>
      </c>
      <c r="C193" s="22" t="n">
        <f aca="false">'Stata Output'!C4957</f>
        <v>0.50839414</v>
      </c>
      <c r="D193" s="22" t="n">
        <f aca="false">'Stata Output'!D4957</f>
        <v>0.18550036</v>
      </c>
      <c r="E193" s="22" t="n">
        <f aca="false">'Stata Output'!E4957</f>
        <v>0.3375207</v>
      </c>
      <c r="F193" s="21"/>
      <c r="G193" s="16" t="n">
        <f aca="false">IF(C193&lt;0,1,0)</f>
        <v>0</v>
      </c>
      <c r="H193" s="16" t="n">
        <f aca="false">IF(D193&lt;0,1,0)</f>
        <v>0</v>
      </c>
      <c r="I193" s="16" t="n">
        <f aca="false">IF(E193&lt;0,1,0)</f>
        <v>0</v>
      </c>
      <c r="K193" s="16" t="n">
        <f aca="false">SUM(G193:I193)</f>
        <v>0</v>
      </c>
      <c r="L193" s="21"/>
      <c r="M193" s="21"/>
      <c r="N193" s="25" t="s">
        <v>3879</v>
      </c>
      <c r="O193" s="21" t="s">
        <v>555</v>
      </c>
      <c r="P193" s="22" t="n">
        <f aca="false">'Stata Output'!C648</f>
        <v>0.5539798</v>
      </c>
      <c r="Q193" s="22" t="n">
        <f aca="false">'Stata Output'!D648</f>
        <v>0.25707633</v>
      </c>
      <c r="R193" s="22" t="n">
        <f aca="false">'Stata Output'!E648</f>
        <v>0.1988445</v>
      </c>
      <c r="S193" s="21"/>
      <c r="T193" s="16" t="n">
        <f aca="false">IF(P193&lt;0,1,0)</f>
        <v>0</v>
      </c>
      <c r="U193" s="16" t="n">
        <f aca="false">IF(Q193&lt;0,1,0)</f>
        <v>0</v>
      </c>
      <c r="V193" s="16" t="n">
        <f aca="false">IF(R193&lt;0,1,0)</f>
        <v>0</v>
      </c>
      <c r="X193" s="16" t="n">
        <f aca="false">SUM(T193:V193)</f>
        <v>0</v>
      </c>
      <c r="Y193" s="21"/>
      <c r="Z193" s="21"/>
    </row>
    <row r="194" customFormat="false" ht="13.2" hidden="false" customHeight="false" outlineLevel="0" collapsed="false">
      <c r="A194" s="25" t="s">
        <v>3879</v>
      </c>
      <c r="B194" s="21" t="s">
        <v>556</v>
      </c>
      <c r="C194" s="22" t="n">
        <f aca="false">'Stata Output'!C4958</f>
        <v>0.50742442</v>
      </c>
      <c r="D194" s="22" t="n">
        <f aca="false">'Stata Output'!D4958</f>
        <v>0.19016006</v>
      </c>
      <c r="E194" s="22" t="n">
        <f aca="false">'Stata Output'!E4958</f>
        <v>0.33338469</v>
      </c>
      <c r="F194" s="21"/>
      <c r="G194" s="16" t="n">
        <f aca="false">IF(C194&lt;0,1,0)</f>
        <v>0</v>
      </c>
      <c r="H194" s="16" t="n">
        <f aca="false">IF(D194&lt;0,1,0)</f>
        <v>0</v>
      </c>
      <c r="I194" s="16" t="n">
        <f aca="false">IF(E194&lt;0,1,0)</f>
        <v>0</v>
      </c>
      <c r="K194" s="16" t="n">
        <f aca="false">SUM(G194:I194)</f>
        <v>0</v>
      </c>
      <c r="L194" s="21"/>
      <c r="M194" s="21"/>
      <c r="N194" s="25" t="s">
        <v>3879</v>
      </c>
      <c r="O194" s="21" t="s">
        <v>556</v>
      </c>
      <c r="P194" s="22" t="n">
        <f aca="false">'Stata Output'!C649</f>
        <v>0.56565417</v>
      </c>
      <c r="Q194" s="22" t="n">
        <f aca="false">'Stata Output'!D649</f>
        <v>0.25225199</v>
      </c>
      <c r="R194" s="22" t="n">
        <f aca="false">'Stata Output'!E649</f>
        <v>0.19485384</v>
      </c>
      <c r="S194" s="21"/>
      <c r="T194" s="16" t="n">
        <f aca="false">IF(P194&lt;0,1,0)</f>
        <v>0</v>
      </c>
      <c r="U194" s="16" t="n">
        <f aca="false">IF(Q194&lt;0,1,0)</f>
        <v>0</v>
      </c>
      <c r="V194" s="16" t="n">
        <f aca="false">IF(R194&lt;0,1,0)</f>
        <v>0</v>
      </c>
      <c r="X194" s="16" t="n">
        <f aca="false">SUM(T194:V194)</f>
        <v>0</v>
      </c>
      <c r="Y194" s="21"/>
      <c r="Z194" s="21"/>
    </row>
    <row r="195" customFormat="false" ht="13.2" hidden="false" customHeight="false" outlineLevel="0" collapsed="false">
      <c r="A195" s="25" t="s">
        <v>3879</v>
      </c>
      <c r="B195" s="21" t="s">
        <v>557</v>
      </c>
      <c r="C195" s="22" t="n">
        <f aca="false">'Stata Output'!C4959</f>
        <v>0.52288683</v>
      </c>
      <c r="D195" s="22" t="n">
        <f aca="false">'Stata Output'!D4959</f>
        <v>0.18126205</v>
      </c>
      <c r="E195" s="22" t="n">
        <f aca="false">'Stata Output'!E4959</f>
        <v>0.32834388</v>
      </c>
      <c r="F195" s="21"/>
      <c r="G195" s="16" t="n">
        <f aca="false">IF(C195&lt;0,1,0)</f>
        <v>0</v>
      </c>
      <c r="H195" s="16" t="n">
        <f aca="false">IF(D195&lt;0,1,0)</f>
        <v>0</v>
      </c>
      <c r="I195" s="16" t="n">
        <f aca="false">IF(E195&lt;0,1,0)</f>
        <v>0</v>
      </c>
      <c r="K195" s="16" t="n">
        <f aca="false">SUM(G195:I195)</f>
        <v>0</v>
      </c>
      <c r="L195" s="21"/>
      <c r="M195" s="21"/>
      <c r="N195" s="25" t="s">
        <v>3879</v>
      </c>
      <c r="O195" s="21" t="s">
        <v>557</v>
      </c>
      <c r="P195" s="22" t="n">
        <f aca="false">'Stata Output'!C650</f>
        <v>0.54371042</v>
      </c>
      <c r="Q195" s="22" t="n">
        <f aca="false">'Stata Output'!D650</f>
        <v>0.25495281</v>
      </c>
      <c r="R195" s="22" t="n">
        <f aca="false">'Stata Output'!E650</f>
        <v>0.21214565</v>
      </c>
      <c r="S195" s="21"/>
      <c r="T195" s="16" t="n">
        <f aca="false">IF(P195&lt;0,1,0)</f>
        <v>0</v>
      </c>
      <c r="U195" s="16" t="n">
        <f aca="false">IF(Q195&lt;0,1,0)</f>
        <v>0</v>
      </c>
      <c r="V195" s="16" t="n">
        <f aca="false">IF(R195&lt;0,1,0)</f>
        <v>0</v>
      </c>
      <c r="X195" s="16" t="n">
        <f aca="false">SUM(T195:V195)</f>
        <v>0</v>
      </c>
      <c r="Y195" s="21"/>
      <c r="Z195" s="21"/>
    </row>
    <row r="196" customFormat="false" ht="13.2" hidden="false" customHeight="false" outlineLevel="0" collapsed="false">
      <c r="A196" s="25" t="s">
        <v>3879</v>
      </c>
      <c r="B196" s="21" t="s">
        <v>558</v>
      </c>
      <c r="C196" s="22" t="n">
        <f aca="false">'Stata Output'!C4960</f>
        <v>0.53545626</v>
      </c>
      <c r="D196" s="22" t="n">
        <f aca="false">'Stata Output'!D4960</f>
        <v>0.17622878</v>
      </c>
      <c r="E196" s="22" t="n">
        <f aca="false">'Stata Output'!E4960</f>
        <v>0.32180615</v>
      </c>
      <c r="F196" s="21"/>
      <c r="G196" s="16" t="n">
        <f aca="false">IF(C196&lt;0,1,0)</f>
        <v>0</v>
      </c>
      <c r="H196" s="16" t="n">
        <f aca="false">IF(D196&lt;0,1,0)</f>
        <v>0</v>
      </c>
      <c r="I196" s="16" t="n">
        <f aca="false">IF(E196&lt;0,1,0)</f>
        <v>0</v>
      </c>
      <c r="K196" s="16" t="n">
        <f aca="false">SUM(G196:I196)</f>
        <v>0</v>
      </c>
      <c r="L196" s="21"/>
      <c r="M196" s="21"/>
      <c r="N196" s="25" t="s">
        <v>3879</v>
      </c>
      <c r="O196" s="21" t="s">
        <v>558</v>
      </c>
      <c r="P196" s="22" t="n">
        <f aca="false">'Stata Output'!C651</f>
        <v>0.53143891</v>
      </c>
      <c r="Q196" s="22" t="n">
        <f aca="false">'Stata Output'!D651</f>
        <v>0.25460053</v>
      </c>
      <c r="R196" s="22" t="n">
        <f aca="false">'Stata Output'!E651</f>
        <v>0.22461209</v>
      </c>
      <c r="S196" s="21"/>
      <c r="T196" s="16" t="n">
        <f aca="false">IF(P196&lt;0,1,0)</f>
        <v>0</v>
      </c>
      <c r="U196" s="16" t="n">
        <f aca="false">IF(Q196&lt;0,1,0)</f>
        <v>0</v>
      </c>
      <c r="V196" s="16" t="n">
        <f aca="false">IF(R196&lt;0,1,0)</f>
        <v>0</v>
      </c>
      <c r="X196" s="16" t="n">
        <f aca="false">SUM(T196:V196)</f>
        <v>0</v>
      </c>
      <c r="Y196" s="21"/>
      <c r="Z196" s="21"/>
    </row>
    <row r="197" customFormat="false" ht="13.2" hidden="false" customHeight="false" outlineLevel="0" collapsed="false">
      <c r="A197" s="25" t="s">
        <v>3879</v>
      </c>
      <c r="B197" s="21" t="s">
        <v>559</v>
      </c>
      <c r="C197" s="22" t="n">
        <f aca="false">'Stata Output'!C4961</f>
        <v>0.53549931</v>
      </c>
      <c r="D197" s="22" t="n">
        <f aca="false">'Stata Output'!D4961</f>
        <v>0.17471125</v>
      </c>
      <c r="E197" s="22" t="n">
        <f aca="false">'Stata Output'!E4961</f>
        <v>0.32399975</v>
      </c>
      <c r="F197" s="21"/>
      <c r="G197" s="16" t="n">
        <f aca="false">IF(C197&lt;0,1,0)</f>
        <v>0</v>
      </c>
      <c r="H197" s="16" t="n">
        <f aca="false">IF(D197&lt;0,1,0)</f>
        <v>0</v>
      </c>
      <c r="I197" s="16" t="n">
        <f aca="false">IF(E197&lt;0,1,0)</f>
        <v>0</v>
      </c>
      <c r="K197" s="16" t="n">
        <f aca="false">SUM(G197:I197)</f>
        <v>0</v>
      </c>
      <c r="L197" s="21"/>
      <c r="M197" s="21"/>
      <c r="N197" s="25" t="s">
        <v>3879</v>
      </c>
      <c r="O197" s="21" t="s">
        <v>559</v>
      </c>
      <c r="P197" s="22" t="n">
        <f aca="false">'Stata Output'!C652</f>
        <v>0.52714349</v>
      </c>
      <c r="Q197" s="22" t="n">
        <f aca="false">'Stata Output'!D652</f>
        <v>0.25687771</v>
      </c>
      <c r="R197" s="22" t="n">
        <f aca="false">'Stata Output'!E652</f>
        <v>0.2260713</v>
      </c>
      <c r="S197" s="21"/>
      <c r="T197" s="16" t="n">
        <f aca="false">IF(P197&lt;0,1,0)</f>
        <v>0</v>
      </c>
      <c r="U197" s="16" t="n">
        <f aca="false">IF(Q197&lt;0,1,0)</f>
        <v>0</v>
      </c>
      <c r="V197" s="16" t="n">
        <f aca="false">IF(R197&lt;0,1,0)</f>
        <v>0</v>
      </c>
      <c r="X197" s="16" t="n">
        <f aca="false">SUM(T197:V197)</f>
        <v>0</v>
      </c>
      <c r="Y197" s="21"/>
      <c r="Z197" s="21"/>
    </row>
    <row r="198" customFormat="false" ht="13.2" hidden="false" customHeight="false" outlineLevel="0" collapsed="false">
      <c r="A198" s="25" t="s">
        <v>3879</v>
      </c>
      <c r="B198" s="21" t="s">
        <v>560</v>
      </c>
      <c r="C198" s="22" t="n">
        <f aca="false">'Stata Output'!C4962</f>
        <v>0.54568311</v>
      </c>
      <c r="D198" s="22" t="n">
        <f aca="false">'Stata Output'!D4962</f>
        <v>0.17730228</v>
      </c>
      <c r="E198" s="22" t="n">
        <f aca="false">'Stata Output'!E4962</f>
        <v>0.31114804</v>
      </c>
      <c r="F198" s="21"/>
      <c r="G198" s="16" t="n">
        <f aca="false">IF(C198&lt;0,1,0)</f>
        <v>0</v>
      </c>
      <c r="H198" s="16" t="n">
        <f aca="false">IF(D198&lt;0,1,0)</f>
        <v>0</v>
      </c>
      <c r="I198" s="16" t="n">
        <f aca="false">IF(E198&lt;0,1,0)</f>
        <v>0</v>
      </c>
      <c r="K198" s="16" t="n">
        <f aca="false">SUM(G198:I198)</f>
        <v>0</v>
      </c>
      <c r="L198" s="21"/>
      <c r="M198" s="21"/>
      <c r="N198" s="25" t="s">
        <v>3879</v>
      </c>
      <c r="O198" s="21" t="s">
        <v>560</v>
      </c>
      <c r="P198" s="22" t="n">
        <f aca="false">'Stata Output'!C653</f>
        <v>0.53420683</v>
      </c>
      <c r="Q198" s="22" t="n">
        <f aca="false">'Stata Output'!D653</f>
        <v>0.24871406</v>
      </c>
      <c r="R198" s="22" t="n">
        <f aca="false">'Stata Output'!E653</f>
        <v>0.23125625</v>
      </c>
      <c r="S198" s="21"/>
      <c r="T198" s="16" t="n">
        <f aca="false">IF(P198&lt;0,1,0)</f>
        <v>0</v>
      </c>
      <c r="U198" s="16" t="n">
        <f aca="false">IF(Q198&lt;0,1,0)</f>
        <v>0</v>
      </c>
      <c r="V198" s="16" t="n">
        <f aca="false">IF(R198&lt;0,1,0)</f>
        <v>0</v>
      </c>
      <c r="X198" s="16" t="n">
        <f aca="false">SUM(T198:V198)</f>
        <v>0</v>
      </c>
      <c r="Y198" s="21"/>
      <c r="Z198" s="21"/>
    </row>
    <row r="199" customFormat="false" ht="13.2" hidden="false" customHeight="false" outlineLevel="0" collapsed="false">
      <c r="A199" s="25" t="s">
        <v>3879</v>
      </c>
      <c r="B199" s="21" t="s">
        <v>561</v>
      </c>
      <c r="C199" s="22" t="n">
        <f aca="false">'Stata Output'!C4963</f>
        <v>0.54568333</v>
      </c>
      <c r="D199" s="22" t="n">
        <f aca="false">'Stata Output'!D4963</f>
        <v>0.17548125</v>
      </c>
      <c r="E199" s="22" t="n">
        <f aca="false">'Stata Output'!E4963</f>
        <v>0.3138409</v>
      </c>
      <c r="F199" s="21"/>
      <c r="G199" s="16" t="n">
        <f aca="false">IF(C199&lt;0,1,0)</f>
        <v>0</v>
      </c>
      <c r="H199" s="16" t="n">
        <f aca="false">IF(D199&lt;0,1,0)</f>
        <v>0</v>
      </c>
      <c r="I199" s="16" t="n">
        <f aca="false">IF(E199&lt;0,1,0)</f>
        <v>0</v>
      </c>
      <c r="K199" s="16" t="n">
        <f aca="false">SUM(G199:I199)</f>
        <v>0</v>
      </c>
      <c r="L199" s="21"/>
      <c r="M199" s="21"/>
      <c r="N199" s="25" t="s">
        <v>3879</v>
      </c>
      <c r="O199" s="21" t="s">
        <v>561</v>
      </c>
      <c r="P199" s="22" t="n">
        <f aca="false">'Stata Output'!C654</f>
        <v>0.52904135</v>
      </c>
      <c r="Q199" s="22" t="n">
        <f aca="false">'Stata Output'!D654</f>
        <v>0.2514827</v>
      </c>
      <c r="R199" s="22" t="n">
        <f aca="false">'Stata Output'!E654</f>
        <v>0.23297776</v>
      </c>
      <c r="S199" s="21"/>
      <c r="T199" s="16" t="n">
        <f aca="false">IF(P199&lt;0,1,0)</f>
        <v>0</v>
      </c>
      <c r="U199" s="16" t="n">
        <f aca="false">IF(Q199&lt;0,1,0)</f>
        <v>0</v>
      </c>
      <c r="V199" s="16" t="n">
        <f aca="false">IF(R199&lt;0,1,0)</f>
        <v>0</v>
      </c>
      <c r="X199" s="16" t="n">
        <f aca="false">SUM(T199:V199)</f>
        <v>0</v>
      </c>
      <c r="Y199" s="21"/>
      <c r="Z199" s="21"/>
    </row>
    <row r="200" customFormat="false" ht="13.2" hidden="false" customHeight="false" outlineLevel="0" collapsed="false">
      <c r="A200" s="25" t="s">
        <v>3879</v>
      </c>
      <c r="B200" s="21" t="s">
        <v>562</v>
      </c>
      <c r="C200" s="22" t="n">
        <f aca="false">'Stata Output'!C4964</f>
        <v>0.54597001</v>
      </c>
      <c r="D200" s="22" t="n">
        <f aca="false">'Stata Output'!D4964</f>
        <v>0.17372833</v>
      </c>
      <c r="E200" s="22" t="n">
        <f aca="false">'Stata Output'!E4964</f>
        <v>0.31609585</v>
      </c>
      <c r="F200" s="21"/>
      <c r="G200" s="16" t="n">
        <f aca="false">IF(C200&lt;0,1,0)</f>
        <v>0</v>
      </c>
      <c r="H200" s="16" t="n">
        <f aca="false">IF(D200&lt;0,1,0)</f>
        <v>0</v>
      </c>
      <c r="I200" s="16" t="n">
        <f aca="false">IF(E200&lt;0,1,0)</f>
        <v>0</v>
      </c>
      <c r="K200" s="16" t="n">
        <f aca="false">SUM(G200:I200)</f>
        <v>0</v>
      </c>
      <c r="L200" s="21"/>
      <c r="M200" s="21"/>
      <c r="N200" s="25" t="s">
        <v>3879</v>
      </c>
      <c r="O200" s="21" t="s">
        <v>562</v>
      </c>
      <c r="P200" s="22" t="n">
        <f aca="false">'Stata Output'!C655</f>
        <v>0.52413015</v>
      </c>
      <c r="Q200" s="22" t="n">
        <f aca="false">'Stata Output'!D655</f>
        <v>0.25394716</v>
      </c>
      <c r="R200" s="22" t="n">
        <f aca="false">'Stata Output'!E655</f>
        <v>0.23479941</v>
      </c>
      <c r="S200" s="21"/>
      <c r="T200" s="16" t="n">
        <f aca="false">IF(P200&lt;0,1,0)</f>
        <v>0</v>
      </c>
      <c r="U200" s="16" t="n">
        <f aca="false">IF(Q200&lt;0,1,0)</f>
        <v>0</v>
      </c>
      <c r="V200" s="16" t="n">
        <f aca="false">IF(R200&lt;0,1,0)</f>
        <v>0</v>
      </c>
      <c r="X200" s="16" t="n">
        <f aca="false">SUM(T200:V200)</f>
        <v>0</v>
      </c>
      <c r="Y200" s="21"/>
      <c r="Z200" s="21"/>
    </row>
    <row r="201" customFormat="false" ht="13.2" hidden="false" customHeight="false" outlineLevel="0" collapsed="false">
      <c r="A201" s="25" t="s">
        <v>3879</v>
      </c>
      <c r="B201" s="21" t="s">
        <v>563</v>
      </c>
      <c r="C201" s="22" t="n">
        <f aca="false">'Stata Output'!C4965</f>
        <v>0.42107542</v>
      </c>
      <c r="D201" s="22" t="n">
        <f aca="false">'Stata Output'!D4965</f>
        <v>0.19876995</v>
      </c>
      <c r="E201" s="22" t="n">
        <f aca="false">'Stata Output'!E4965</f>
        <v>0.34892575</v>
      </c>
      <c r="F201" s="21"/>
      <c r="G201" s="16" t="n">
        <f aca="false">IF(C201&lt;0,1,0)</f>
        <v>0</v>
      </c>
      <c r="H201" s="16" t="n">
        <f aca="false">IF(D201&lt;0,1,0)</f>
        <v>0</v>
      </c>
      <c r="I201" s="16" t="n">
        <f aca="false">IF(E201&lt;0,1,0)</f>
        <v>0</v>
      </c>
      <c r="K201" s="16" t="n">
        <f aca="false">SUM(G201:I201)</f>
        <v>0</v>
      </c>
      <c r="L201" s="21"/>
      <c r="M201" s="21"/>
      <c r="N201" s="25" t="s">
        <v>3879</v>
      </c>
      <c r="O201" s="21" t="s">
        <v>563</v>
      </c>
      <c r="P201" s="22" t="n">
        <f aca="false">'Stata Output'!C656</f>
        <v>0.63242932</v>
      </c>
      <c r="Q201" s="22" t="n">
        <f aca="false">'Stata Output'!D656</f>
        <v>0.22773918</v>
      </c>
      <c r="R201" s="22" t="n">
        <f aca="false">'Stata Output'!E656</f>
        <v>0.09297959</v>
      </c>
      <c r="S201" s="21"/>
      <c r="T201" s="16" t="n">
        <f aca="false">IF(P201&lt;0,1,0)</f>
        <v>0</v>
      </c>
      <c r="U201" s="16" t="n">
        <f aca="false">IF(Q201&lt;0,1,0)</f>
        <v>0</v>
      </c>
      <c r="V201" s="16" t="n">
        <f aca="false">IF(R201&lt;0,1,0)</f>
        <v>0</v>
      </c>
      <c r="X201" s="16" t="n">
        <f aca="false">SUM(T201:V201)</f>
        <v>0</v>
      </c>
      <c r="Y201" s="21"/>
      <c r="Z201" s="21"/>
    </row>
    <row r="202" customFormat="false" ht="13.2" hidden="false" customHeight="false" outlineLevel="0" collapsed="false">
      <c r="A202" s="25" t="s">
        <v>3879</v>
      </c>
      <c r="B202" s="21" t="s">
        <v>564</v>
      </c>
      <c r="C202" s="22" t="n">
        <f aca="false">'Stata Output'!C4966</f>
        <v>0.42910017</v>
      </c>
      <c r="D202" s="22" t="n">
        <f aca="false">'Stata Output'!D4966</f>
        <v>0.1989732</v>
      </c>
      <c r="E202" s="22" t="n">
        <f aca="false">'Stata Output'!E4966</f>
        <v>0.34149466</v>
      </c>
      <c r="F202" s="21"/>
      <c r="G202" s="16" t="n">
        <f aca="false">IF(C202&lt;0,1,0)</f>
        <v>0</v>
      </c>
      <c r="H202" s="16" t="n">
        <f aca="false">IF(D202&lt;0,1,0)</f>
        <v>0</v>
      </c>
      <c r="I202" s="16" t="n">
        <f aca="false">IF(E202&lt;0,1,0)</f>
        <v>0</v>
      </c>
      <c r="K202" s="16" t="n">
        <f aca="false">SUM(G202:I202)</f>
        <v>0</v>
      </c>
      <c r="L202" s="21"/>
      <c r="M202" s="21"/>
      <c r="N202" s="25" t="s">
        <v>3879</v>
      </c>
      <c r="O202" s="21" t="s">
        <v>564</v>
      </c>
      <c r="P202" s="22" t="n">
        <f aca="false">'Stata Output'!C657</f>
        <v>0.63279922</v>
      </c>
      <c r="Q202" s="22" t="n">
        <f aca="false">'Stata Output'!D657</f>
        <v>0.2240791</v>
      </c>
      <c r="R202" s="22" t="n">
        <f aca="false">'Stata Output'!E657</f>
        <v>0.09878935</v>
      </c>
      <c r="S202" s="21"/>
      <c r="T202" s="16" t="n">
        <f aca="false">IF(P202&lt;0,1,0)</f>
        <v>0</v>
      </c>
      <c r="U202" s="16" t="n">
        <f aca="false">IF(Q202&lt;0,1,0)</f>
        <v>0</v>
      </c>
      <c r="V202" s="16" t="n">
        <f aca="false">IF(R202&lt;0,1,0)</f>
        <v>0</v>
      </c>
      <c r="X202" s="16" t="n">
        <f aca="false">SUM(T202:V202)</f>
        <v>0</v>
      </c>
      <c r="Y202" s="21"/>
      <c r="Z202" s="21"/>
    </row>
    <row r="203" customFormat="false" ht="13.2" hidden="false" customHeight="false" outlineLevel="0" collapsed="false">
      <c r="A203" s="25" t="s">
        <v>3879</v>
      </c>
      <c r="B203" s="21" t="s">
        <v>565</v>
      </c>
      <c r="C203" s="22" t="n">
        <f aca="false">'Stata Output'!C4967</f>
        <v>0.45053584</v>
      </c>
      <c r="D203" s="22" t="n">
        <f aca="false">'Stata Output'!D4967</f>
        <v>0.19394212</v>
      </c>
      <c r="E203" s="22" t="n">
        <f aca="false">'Stata Output'!E4967</f>
        <v>0.32643366</v>
      </c>
      <c r="F203" s="21"/>
      <c r="G203" s="16" t="n">
        <f aca="false">IF(C203&lt;0,1,0)</f>
        <v>0</v>
      </c>
      <c r="H203" s="16" t="n">
        <f aca="false">IF(D203&lt;0,1,0)</f>
        <v>0</v>
      </c>
      <c r="I203" s="16" t="n">
        <f aca="false">IF(E203&lt;0,1,0)</f>
        <v>0</v>
      </c>
      <c r="K203" s="16" t="n">
        <f aca="false">SUM(G203:I203)</f>
        <v>0</v>
      </c>
      <c r="L203" s="21"/>
      <c r="M203" s="21"/>
      <c r="N203" s="25" t="s">
        <v>3879</v>
      </c>
      <c r="O203" s="21" t="s">
        <v>565</v>
      </c>
      <c r="P203" s="22" t="n">
        <f aca="false">'Stata Output'!C658</f>
        <v>0.62083716</v>
      </c>
      <c r="Q203" s="22" t="n">
        <f aca="false">'Stata Output'!D658</f>
        <v>0.21939211</v>
      </c>
      <c r="R203" s="22" t="n">
        <f aca="false">'Stata Output'!E658</f>
        <v>0.11749879</v>
      </c>
      <c r="S203" s="21"/>
      <c r="T203" s="16" t="n">
        <f aca="false">IF(P203&lt;0,1,0)</f>
        <v>0</v>
      </c>
      <c r="U203" s="16" t="n">
        <f aca="false">IF(Q203&lt;0,1,0)</f>
        <v>0</v>
      </c>
      <c r="V203" s="16" t="n">
        <f aca="false">IF(R203&lt;0,1,0)</f>
        <v>0</v>
      </c>
      <c r="X203" s="16" t="n">
        <f aca="false">SUM(T203:V203)</f>
        <v>0</v>
      </c>
      <c r="Y203" s="21"/>
      <c r="Z203" s="21"/>
    </row>
    <row r="204" customFormat="false" ht="13.2" hidden="false" customHeight="false" outlineLevel="0" collapsed="false">
      <c r="A204" s="25" t="s">
        <v>3879</v>
      </c>
      <c r="B204" s="21" t="s">
        <v>566</v>
      </c>
      <c r="C204" s="22" t="n">
        <f aca="false">'Stata Output'!C4968</f>
        <v>0.43736902</v>
      </c>
      <c r="D204" s="22" t="n">
        <f aca="false">'Stata Output'!D4968</f>
        <v>0.19918009</v>
      </c>
      <c r="E204" s="22" t="n">
        <f aca="false">'Stata Output'!E4968</f>
        <v>0.33418524</v>
      </c>
      <c r="F204" s="21"/>
      <c r="G204" s="16" t="n">
        <f aca="false">IF(C204&lt;0,1,0)</f>
        <v>0</v>
      </c>
      <c r="H204" s="16" t="n">
        <f aca="false">IF(D204&lt;0,1,0)</f>
        <v>0</v>
      </c>
      <c r="I204" s="16" t="n">
        <f aca="false">IF(E204&lt;0,1,0)</f>
        <v>0</v>
      </c>
      <c r="K204" s="16" t="n">
        <f aca="false">SUM(G204:I204)</f>
        <v>0</v>
      </c>
      <c r="L204" s="21"/>
      <c r="M204" s="21"/>
      <c r="N204" s="25" t="s">
        <v>3879</v>
      </c>
      <c r="O204" s="21" t="s">
        <v>566</v>
      </c>
      <c r="P204" s="22" t="n">
        <f aca="false">'Stata Output'!C659</f>
        <v>0.63288828</v>
      </c>
      <c r="Q204" s="22" t="n">
        <f aca="false">'Stata Output'!D659</f>
        <v>0.2206486</v>
      </c>
      <c r="R204" s="22" t="n">
        <f aca="false">'Stata Output'!E659</f>
        <v>0.10498519</v>
      </c>
      <c r="S204" s="21"/>
      <c r="T204" s="16" t="n">
        <f aca="false">IF(P204&lt;0,1,0)</f>
        <v>0</v>
      </c>
      <c r="U204" s="16" t="n">
        <f aca="false">IF(Q204&lt;0,1,0)</f>
        <v>0</v>
      </c>
      <c r="V204" s="16" t="n">
        <f aca="false">IF(R204&lt;0,1,0)</f>
        <v>0</v>
      </c>
      <c r="X204" s="16" t="n">
        <f aca="false">SUM(T204:V204)</f>
        <v>0</v>
      </c>
      <c r="Y204" s="21"/>
      <c r="Z204" s="21"/>
    </row>
    <row r="205" customFormat="false" ht="13.2" hidden="false" customHeight="false" outlineLevel="0" collapsed="false">
      <c r="A205" s="25" t="s">
        <v>3879</v>
      </c>
      <c r="B205" s="21" t="s">
        <v>567</v>
      </c>
      <c r="C205" s="22" t="n">
        <f aca="false">'Stata Output'!C4969</f>
        <v>0.4359693</v>
      </c>
      <c r="D205" s="22" t="n">
        <f aca="false">'Stata Output'!D4969</f>
        <v>0.19982254</v>
      </c>
      <c r="E205" s="22" t="n">
        <f aca="false">'Stata Output'!E4969</f>
        <v>0.33488267</v>
      </c>
      <c r="F205" s="21"/>
      <c r="G205" s="16" t="n">
        <f aca="false">IF(C205&lt;0,1,0)</f>
        <v>0</v>
      </c>
      <c r="H205" s="16" t="n">
        <f aca="false">IF(D205&lt;0,1,0)</f>
        <v>0</v>
      </c>
      <c r="I205" s="16" t="n">
        <f aca="false">IF(E205&lt;0,1,0)</f>
        <v>0</v>
      </c>
      <c r="K205" s="16" t="n">
        <f aca="false">SUM(G205:I205)</f>
        <v>0</v>
      </c>
      <c r="L205" s="21"/>
      <c r="M205" s="21"/>
      <c r="N205" s="25" t="s">
        <v>3879</v>
      </c>
      <c r="O205" s="21" t="s">
        <v>567</v>
      </c>
      <c r="P205" s="22" t="n">
        <f aca="false">'Stata Output'!C660</f>
        <v>0.63441226</v>
      </c>
      <c r="Q205" s="22" t="n">
        <f aca="false">'Stata Output'!D660</f>
        <v>0.220652</v>
      </c>
      <c r="R205" s="22" t="n">
        <f aca="false">'Stata Output'!E660</f>
        <v>0.10357398</v>
      </c>
      <c r="S205" s="21"/>
      <c r="T205" s="16" t="n">
        <f aca="false">IF(P205&lt;0,1,0)</f>
        <v>0</v>
      </c>
      <c r="U205" s="16" t="n">
        <f aca="false">IF(Q205&lt;0,1,0)</f>
        <v>0</v>
      </c>
      <c r="V205" s="16" t="n">
        <f aca="false">IF(R205&lt;0,1,0)</f>
        <v>0</v>
      </c>
      <c r="X205" s="16" t="n">
        <f aca="false">SUM(T205:V205)</f>
        <v>0</v>
      </c>
      <c r="Y205" s="21"/>
      <c r="Z205" s="21"/>
    </row>
    <row r="206" customFormat="false" ht="13.2" hidden="false" customHeight="false" outlineLevel="0" collapsed="false">
      <c r="A206" s="25" t="s">
        <v>3879</v>
      </c>
      <c r="B206" s="21" t="s">
        <v>568</v>
      </c>
      <c r="C206" s="22" t="n">
        <f aca="false">'Stata Output'!C4970</f>
        <v>0.47753728</v>
      </c>
      <c r="D206" s="22" t="n">
        <f aca="false">'Stata Output'!D4970</f>
        <v>0.17780681</v>
      </c>
      <c r="E206" s="22" t="n">
        <f aca="false">'Stata Output'!E4970</f>
        <v>0.31851405</v>
      </c>
      <c r="F206" s="21"/>
      <c r="G206" s="16" t="n">
        <f aca="false">IF(C206&lt;0,1,0)</f>
        <v>0</v>
      </c>
      <c r="H206" s="16" t="n">
        <f aca="false">IF(D206&lt;0,1,0)</f>
        <v>0</v>
      </c>
      <c r="I206" s="16" t="n">
        <f aca="false">IF(E206&lt;0,1,0)</f>
        <v>0</v>
      </c>
      <c r="K206" s="16" t="n">
        <f aca="false">SUM(G206:I206)</f>
        <v>0</v>
      </c>
      <c r="L206" s="21"/>
      <c r="M206" s="21"/>
      <c r="N206" s="25" t="s">
        <v>3879</v>
      </c>
      <c r="O206" s="21" t="s">
        <v>568</v>
      </c>
      <c r="P206" s="22" t="n">
        <f aca="false">'Stata Output'!C661</f>
        <v>0.58082402</v>
      </c>
      <c r="Q206" s="22" t="n">
        <f aca="false">'Stata Output'!D661</f>
        <v>0.22501623</v>
      </c>
      <c r="R206" s="22" t="n">
        <f aca="false">'Stata Output'!E661</f>
        <v>0.14825922</v>
      </c>
      <c r="S206" s="21"/>
      <c r="T206" s="16" t="n">
        <f aca="false">IF(P206&lt;0,1,0)</f>
        <v>0</v>
      </c>
      <c r="U206" s="16" t="n">
        <f aca="false">IF(Q206&lt;0,1,0)</f>
        <v>0</v>
      </c>
      <c r="V206" s="16" t="n">
        <f aca="false">IF(R206&lt;0,1,0)</f>
        <v>0</v>
      </c>
      <c r="X206" s="16" t="n">
        <f aca="false">SUM(T206:V206)</f>
        <v>0</v>
      </c>
      <c r="Y206" s="21"/>
      <c r="Z206" s="21"/>
    </row>
    <row r="207" customFormat="false" ht="13.2" hidden="false" customHeight="false" outlineLevel="0" collapsed="false">
      <c r="A207" s="25" t="s">
        <v>3879</v>
      </c>
      <c r="B207" s="21" t="s">
        <v>569</v>
      </c>
      <c r="C207" s="22" t="n">
        <f aca="false">'Stata Output'!C4971</f>
        <v>0.47727098</v>
      </c>
      <c r="D207" s="22" t="n">
        <f aca="false">'Stata Output'!D4971</f>
        <v>0.17717065</v>
      </c>
      <c r="E207" s="22" t="n">
        <f aca="false">'Stata Output'!E4971</f>
        <v>0.31976831</v>
      </c>
      <c r="F207" s="21"/>
      <c r="G207" s="16" t="n">
        <f aca="false">IF(C207&lt;0,1,0)</f>
        <v>0</v>
      </c>
      <c r="H207" s="16" t="n">
        <f aca="false">IF(D207&lt;0,1,0)</f>
        <v>0</v>
      </c>
      <c r="I207" s="16" t="n">
        <f aca="false">IF(E207&lt;0,1,0)</f>
        <v>0</v>
      </c>
      <c r="K207" s="16" t="n">
        <f aca="false">SUM(G207:I207)</f>
        <v>0</v>
      </c>
      <c r="L207" s="21"/>
      <c r="M207" s="21"/>
      <c r="N207" s="25" t="s">
        <v>3879</v>
      </c>
      <c r="O207" s="21" t="s">
        <v>569</v>
      </c>
      <c r="P207" s="22" t="n">
        <f aca="false">'Stata Output'!C662</f>
        <v>0.57896273</v>
      </c>
      <c r="Q207" s="22" t="n">
        <f aca="false">'Stata Output'!D662</f>
        <v>0.22616996</v>
      </c>
      <c r="R207" s="22" t="n">
        <f aca="false">'Stata Output'!E662</f>
        <v>0.14870763</v>
      </c>
      <c r="S207" s="21"/>
      <c r="T207" s="16" t="n">
        <f aca="false">IF(P207&lt;0,1,0)</f>
        <v>0</v>
      </c>
      <c r="U207" s="16" t="n">
        <f aca="false">IF(Q207&lt;0,1,0)</f>
        <v>0</v>
      </c>
      <c r="V207" s="16" t="n">
        <f aca="false">IF(R207&lt;0,1,0)</f>
        <v>0</v>
      </c>
      <c r="X207" s="16" t="n">
        <f aca="false">SUM(T207:V207)</f>
        <v>0</v>
      </c>
      <c r="Y207" s="21"/>
      <c r="Z207" s="21"/>
    </row>
    <row r="208" customFormat="false" ht="13.2" hidden="false" customHeight="false" outlineLevel="0" collapsed="false">
      <c r="A208" s="25" t="s">
        <v>3879</v>
      </c>
      <c r="B208" s="21" t="s">
        <v>570</v>
      </c>
      <c r="C208" s="22" t="n">
        <f aca="false">'Stata Output'!C4972</f>
        <v>0.47668353</v>
      </c>
      <c r="D208" s="22" t="n">
        <f aca="false">'Stata Output'!D4972</f>
        <v>0.17707917</v>
      </c>
      <c r="E208" s="22" t="n">
        <f aca="false">'Stata Output'!E4972</f>
        <v>0.32059504</v>
      </c>
      <c r="F208" s="21"/>
      <c r="G208" s="16" t="n">
        <f aca="false">IF(C208&lt;0,1,0)</f>
        <v>0</v>
      </c>
      <c r="H208" s="16" t="n">
        <f aca="false">IF(D208&lt;0,1,0)</f>
        <v>0</v>
      </c>
      <c r="I208" s="16" t="n">
        <f aca="false">IF(E208&lt;0,1,0)</f>
        <v>0</v>
      </c>
      <c r="K208" s="16" t="n">
        <f aca="false">SUM(G208:I208)</f>
        <v>0</v>
      </c>
      <c r="L208" s="21"/>
      <c r="M208" s="21"/>
      <c r="N208" s="25" t="s">
        <v>3879</v>
      </c>
      <c r="O208" s="21" t="s">
        <v>570</v>
      </c>
      <c r="P208" s="22" t="n">
        <f aca="false">'Stata Output'!C663</f>
        <v>0.57857802</v>
      </c>
      <c r="Q208" s="22" t="n">
        <f aca="false">'Stata Output'!D663</f>
        <v>0.22672043</v>
      </c>
      <c r="R208" s="22" t="n">
        <f aca="false">'Stata Output'!E663</f>
        <v>0.1484567</v>
      </c>
      <c r="S208" s="21"/>
      <c r="T208" s="16" t="n">
        <f aca="false">IF(P208&lt;0,1,0)</f>
        <v>0</v>
      </c>
      <c r="U208" s="16" t="n">
        <f aca="false">IF(Q208&lt;0,1,0)</f>
        <v>0</v>
      </c>
      <c r="V208" s="16" t="n">
        <f aca="false">IF(R208&lt;0,1,0)</f>
        <v>0</v>
      </c>
      <c r="X208" s="16" t="n">
        <f aca="false">SUM(T208:V208)</f>
        <v>0</v>
      </c>
      <c r="Y208" s="21"/>
      <c r="Z208" s="21"/>
    </row>
    <row r="209" customFormat="false" ht="13.2" hidden="false" customHeight="false" outlineLevel="0" collapsed="false">
      <c r="A209" s="25" t="s">
        <v>3879</v>
      </c>
      <c r="B209" s="21" t="s">
        <v>571</v>
      </c>
      <c r="C209" s="22" t="n">
        <f aca="false">'Stata Output'!C4973</f>
        <v>0.47246313</v>
      </c>
      <c r="D209" s="22" t="n">
        <f aca="false">'Stata Output'!D4973</f>
        <v>0.19536043</v>
      </c>
      <c r="E209" s="22" t="n">
        <f aca="false">'Stata Output'!E4973</f>
        <v>0.30399804</v>
      </c>
      <c r="F209" s="21"/>
      <c r="G209" s="16" t="n">
        <f aca="false">IF(C209&lt;0,1,0)</f>
        <v>0</v>
      </c>
      <c r="H209" s="16" t="n">
        <f aca="false">IF(D209&lt;0,1,0)</f>
        <v>0</v>
      </c>
      <c r="I209" s="16" t="n">
        <f aca="false">IF(E209&lt;0,1,0)</f>
        <v>0</v>
      </c>
      <c r="K209" s="16" t="n">
        <f aca="false">SUM(G209:I209)</f>
        <v>0</v>
      </c>
      <c r="L209" s="21"/>
      <c r="M209" s="21"/>
      <c r="N209" s="25" t="s">
        <v>3879</v>
      </c>
      <c r="O209" s="21" t="s">
        <v>571</v>
      </c>
      <c r="P209" s="22" t="n">
        <f aca="false">'Stata Output'!C664</f>
        <v>0.62500323</v>
      </c>
      <c r="Q209" s="22" t="n">
        <f aca="false">'Stata Output'!D664</f>
        <v>0.20724188</v>
      </c>
      <c r="R209" s="22" t="n">
        <f aca="false">'Stata Output'!E664</f>
        <v>0.13204396</v>
      </c>
      <c r="S209" s="21"/>
      <c r="T209" s="16" t="n">
        <f aca="false">IF(P209&lt;0,1,0)</f>
        <v>0</v>
      </c>
      <c r="U209" s="16" t="n">
        <f aca="false">IF(Q209&lt;0,1,0)</f>
        <v>0</v>
      </c>
      <c r="V209" s="16" t="n">
        <f aca="false">IF(R209&lt;0,1,0)</f>
        <v>0</v>
      </c>
      <c r="X209" s="16" t="n">
        <f aca="false">SUM(T209:V209)</f>
        <v>0</v>
      </c>
      <c r="Y209" s="21"/>
      <c r="Z209" s="21"/>
    </row>
    <row r="210" customFormat="false" ht="13.2" hidden="false" customHeight="false" outlineLevel="0" collapsed="false">
      <c r="A210" s="25" t="s">
        <v>3879</v>
      </c>
      <c r="B210" s="21" t="s">
        <v>572</v>
      </c>
      <c r="C210" s="22" t="n">
        <f aca="false">'Stata Output'!C4974</f>
        <v>0.4683033</v>
      </c>
      <c r="D210" s="22" t="n">
        <f aca="false">'Stata Output'!D4974</f>
        <v>0.19657723</v>
      </c>
      <c r="E210" s="22" t="n">
        <f aca="false">'Stata Output'!E4974</f>
        <v>0.30709485</v>
      </c>
      <c r="F210" s="21"/>
      <c r="G210" s="16" t="n">
        <f aca="false">IF(C210&lt;0,1,0)</f>
        <v>0</v>
      </c>
      <c r="H210" s="16" t="n">
        <f aca="false">IF(D210&lt;0,1,0)</f>
        <v>0</v>
      </c>
      <c r="I210" s="16" t="n">
        <f aca="false">IF(E210&lt;0,1,0)</f>
        <v>0</v>
      </c>
      <c r="K210" s="16" t="n">
        <f aca="false">SUM(G210:I210)</f>
        <v>0</v>
      </c>
      <c r="L210" s="21"/>
      <c r="M210" s="21"/>
      <c r="N210" s="25" t="s">
        <v>3879</v>
      </c>
      <c r="O210" s="21" t="s">
        <v>572</v>
      </c>
      <c r="P210" s="22" t="n">
        <f aca="false">'Stata Output'!C665</f>
        <v>0.62756801</v>
      </c>
      <c r="Q210" s="22" t="n">
        <f aca="false">'Stata Output'!D665</f>
        <v>0.20830488</v>
      </c>
      <c r="R210" s="22" t="n">
        <f aca="false">'Stata Output'!E665</f>
        <v>0.12850458</v>
      </c>
      <c r="S210" s="21"/>
      <c r="T210" s="16" t="n">
        <f aca="false">IF(P210&lt;0,1,0)</f>
        <v>0</v>
      </c>
      <c r="U210" s="16" t="n">
        <f aca="false">IF(Q210&lt;0,1,0)</f>
        <v>0</v>
      </c>
      <c r="V210" s="16" t="n">
        <f aca="false">IF(R210&lt;0,1,0)</f>
        <v>0</v>
      </c>
      <c r="X210" s="16" t="n">
        <f aca="false">SUM(T210:V210)</f>
        <v>0</v>
      </c>
      <c r="Y210" s="21"/>
      <c r="Z210" s="21"/>
    </row>
    <row r="211" customFormat="false" ht="13.2" hidden="false" customHeight="false" outlineLevel="0" collapsed="false">
      <c r="A211" s="25" t="s">
        <v>3879</v>
      </c>
      <c r="B211" s="21" t="s">
        <v>573</v>
      </c>
      <c r="C211" s="22" t="n">
        <f aca="false">'Stata Output'!C4975</f>
        <v>0.48429424</v>
      </c>
      <c r="D211" s="22" t="n">
        <f aca="false">'Stata Output'!D4975</f>
        <v>0.20083675</v>
      </c>
      <c r="E211" s="22" t="n">
        <f aca="false">'Stata Output'!E4975</f>
        <v>0.28608537</v>
      </c>
      <c r="F211" s="21"/>
      <c r="G211" s="16" t="n">
        <f aca="false">IF(C211&lt;0,1,0)</f>
        <v>0</v>
      </c>
      <c r="H211" s="16" t="n">
        <f aca="false">IF(D211&lt;0,1,0)</f>
        <v>0</v>
      </c>
      <c r="I211" s="16" t="n">
        <f aca="false">IF(E211&lt;0,1,0)</f>
        <v>0</v>
      </c>
      <c r="K211" s="16" t="n">
        <f aca="false">SUM(G211:I211)</f>
        <v>0</v>
      </c>
      <c r="L211" s="21"/>
      <c r="M211" s="21"/>
      <c r="N211" s="25" t="s">
        <v>3879</v>
      </c>
      <c r="O211" s="21" t="s">
        <v>573</v>
      </c>
      <c r="P211" s="22" t="n">
        <f aca="false">'Stata Output'!C666</f>
        <v>0.63965377</v>
      </c>
      <c r="Q211" s="22" t="n">
        <f aca="false">'Stata Output'!D666</f>
        <v>0.19465977</v>
      </c>
      <c r="R211" s="22" t="n">
        <f aca="false">'Stata Output'!E666</f>
        <v>0.1361366</v>
      </c>
      <c r="S211" s="21"/>
      <c r="T211" s="16" t="n">
        <f aca="false">IF(P211&lt;0,1,0)</f>
        <v>0</v>
      </c>
      <c r="U211" s="16" t="n">
        <f aca="false">IF(Q211&lt;0,1,0)</f>
        <v>0</v>
      </c>
      <c r="V211" s="16" t="n">
        <f aca="false">IF(R211&lt;0,1,0)</f>
        <v>0</v>
      </c>
      <c r="X211" s="16" t="n">
        <f aca="false">SUM(T211:V211)</f>
        <v>0</v>
      </c>
      <c r="Y211" s="21"/>
      <c r="Z211" s="21"/>
    </row>
    <row r="212" customFormat="false" ht="13.2" hidden="false" customHeight="false" outlineLevel="0" collapsed="false">
      <c r="A212" s="25" t="s">
        <v>3879</v>
      </c>
      <c r="B212" s="21" t="s">
        <v>574</v>
      </c>
      <c r="C212" s="22" t="n">
        <f aca="false">'Stata Output'!C4976</f>
        <v>0.48057274</v>
      </c>
      <c r="D212" s="22" t="n">
        <f aca="false">'Stata Output'!D4976</f>
        <v>0.20145136</v>
      </c>
      <c r="E212" s="22" t="n">
        <f aca="false">'Stata Output'!E4976</f>
        <v>0.2895568</v>
      </c>
      <c r="F212" s="21"/>
      <c r="G212" s="16" t="n">
        <f aca="false">IF(C212&lt;0,1,0)</f>
        <v>0</v>
      </c>
      <c r="H212" s="16" t="n">
        <f aca="false">IF(D212&lt;0,1,0)</f>
        <v>0</v>
      </c>
      <c r="I212" s="16" t="n">
        <f aca="false">IF(E212&lt;0,1,0)</f>
        <v>0</v>
      </c>
      <c r="K212" s="16" t="n">
        <f aca="false">SUM(G212:I212)</f>
        <v>0</v>
      </c>
      <c r="L212" s="21"/>
      <c r="M212" s="21"/>
      <c r="N212" s="25" t="s">
        <v>3879</v>
      </c>
      <c r="O212" s="21" t="s">
        <v>574</v>
      </c>
      <c r="P212" s="22" t="n">
        <f aca="false">'Stata Output'!C667</f>
        <v>0.64060384</v>
      </c>
      <c r="Q212" s="22" t="n">
        <f aca="false">'Stata Output'!D667</f>
        <v>0.1963314</v>
      </c>
      <c r="R212" s="22" t="n">
        <f aca="false">'Stata Output'!E667</f>
        <v>0.1334182</v>
      </c>
      <c r="S212" s="21"/>
      <c r="T212" s="16" t="n">
        <f aca="false">IF(P212&lt;0,1,0)</f>
        <v>0</v>
      </c>
      <c r="U212" s="16" t="n">
        <f aca="false">IF(Q212&lt;0,1,0)</f>
        <v>0</v>
      </c>
      <c r="V212" s="16" t="n">
        <f aca="false">IF(R212&lt;0,1,0)</f>
        <v>0</v>
      </c>
      <c r="X212" s="16" t="n">
        <f aca="false">SUM(T212:V212)</f>
        <v>0</v>
      </c>
      <c r="Y212" s="21"/>
      <c r="Z212" s="21"/>
    </row>
    <row r="213" customFormat="false" ht="13.2" hidden="false" customHeight="false" outlineLevel="0" collapsed="false">
      <c r="A213" s="25" t="s">
        <v>3879</v>
      </c>
      <c r="B213" s="21" t="s">
        <v>575</v>
      </c>
      <c r="C213" s="22" t="n">
        <f aca="false">'Stata Output'!C4977</f>
        <v>0.47987984</v>
      </c>
      <c r="D213" s="22" t="n">
        <f aca="false">'Stata Output'!D4977</f>
        <v>0.20033808</v>
      </c>
      <c r="E213" s="22" t="n">
        <f aca="false">'Stata Output'!E4977</f>
        <v>0.29201881</v>
      </c>
      <c r="F213" s="21"/>
      <c r="G213" s="16" t="n">
        <f aca="false">IF(C213&lt;0,1,0)</f>
        <v>0</v>
      </c>
      <c r="H213" s="16" t="n">
        <f aca="false">IF(D213&lt;0,1,0)</f>
        <v>0</v>
      </c>
      <c r="I213" s="16" t="n">
        <f aca="false">IF(E213&lt;0,1,0)</f>
        <v>0</v>
      </c>
      <c r="K213" s="16" t="n">
        <f aca="false">SUM(G213:I213)</f>
        <v>0</v>
      </c>
      <c r="L213" s="21"/>
      <c r="M213" s="21"/>
      <c r="N213" s="25" t="s">
        <v>3879</v>
      </c>
      <c r="O213" s="21" t="s">
        <v>575</v>
      </c>
      <c r="P213" s="22" t="n">
        <f aca="false">'Stata Output'!C668</f>
        <v>0.63729821</v>
      </c>
      <c r="Q213" s="22" t="n">
        <f aca="false">'Stata Output'!D668</f>
        <v>0.19850932</v>
      </c>
      <c r="R213" s="22" t="n">
        <f aca="false">'Stata Output'!E668</f>
        <v>0.13407259</v>
      </c>
      <c r="S213" s="21"/>
      <c r="T213" s="16" t="n">
        <f aca="false">IF(P213&lt;0,1,0)</f>
        <v>0</v>
      </c>
      <c r="U213" s="16" t="n">
        <f aca="false">IF(Q213&lt;0,1,0)</f>
        <v>0</v>
      </c>
      <c r="V213" s="16" t="n">
        <f aca="false">IF(R213&lt;0,1,0)</f>
        <v>0</v>
      </c>
      <c r="X213" s="16" t="n">
        <f aca="false">SUM(T213:V213)</f>
        <v>0</v>
      </c>
      <c r="Y213" s="21"/>
      <c r="Z213" s="21"/>
    </row>
    <row r="214" customFormat="false" ht="13.2" hidden="false" customHeight="false" outlineLevel="0" collapsed="false">
      <c r="A214" s="25" t="s">
        <v>3879</v>
      </c>
      <c r="B214" s="21" t="s">
        <v>576</v>
      </c>
      <c r="C214" s="22" t="n">
        <f aca="false">'Stata Output'!C4978</f>
        <v>0.463231</v>
      </c>
      <c r="D214" s="22" t="n">
        <f aca="false">'Stata Output'!D4978</f>
        <v>0.16058074</v>
      </c>
      <c r="E214" s="22" t="n">
        <f aca="false">'Stata Output'!E4978</f>
        <v>0.33447508</v>
      </c>
      <c r="F214" s="21"/>
      <c r="G214" s="16" t="n">
        <f aca="false">IF(C214&lt;0,1,0)</f>
        <v>0</v>
      </c>
      <c r="H214" s="16" t="n">
        <f aca="false">IF(D214&lt;0,1,0)</f>
        <v>0</v>
      </c>
      <c r="I214" s="16" t="n">
        <f aca="false">IF(E214&lt;0,1,0)</f>
        <v>0</v>
      </c>
      <c r="K214" s="16" t="n">
        <f aca="false">SUM(G214:I214)</f>
        <v>0</v>
      </c>
      <c r="L214" s="21"/>
      <c r="M214" s="21"/>
      <c r="N214" s="25" t="s">
        <v>3879</v>
      </c>
      <c r="O214" s="21" t="s">
        <v>576</v>
      </c>
      <c r="P214" s="22" t="n">
        <f aca="false">'Stata Output'!C669</f>
        <v>0.55073745</v>
      </c>
      <c r="Q214" s="22" t="n">
        <f aca="false">'Stata Output'!D669</f>
        <v>0.23540109</v>
      </c>
      <c r="R214" s="22" t="n">
        <f aca="false">'Stata Output'!E669</f>
        <v>0.14046922</v>
      </c>
      <c r="S214" s="21"/>
      <c r="T214" s="16" t="n">
        <f aca="false">IF(P214&lt;0,1,0)</f>
        <v>0</v>
      </c>
      <c r="U214" s="16" t="n">
        <f aca="false">IF(Q214&lt;0,1,0)</f>
        <v>0</v>
      </c>
      <c r="V214" s="16" t="n">
        <f aca="false">IF(R214&lt;0,1,0)</f>
        <v>0</v>
      </c>
      <c r="X214" s="16" t="n">
        <f aca="false">SUM(T214:V214)</f>
        <v>0</v>
      </c>
      <c r="Y214" s="21"/>
      <c r="Z214" s="21"/>
    </row>
    <row r="215" customFormat="false" ht="13.2" hidden="false" customHeight="false" outlineLevel="0" collapsed="false">
      <c r="A215" s="25" t="s">
        <v>3879</v>
      </c>
      <c r="B215" s="21" t="s">
        <v>577</v>
      </c>
      <c r="C215" s="22" t="n">
        <f aca="false">'Stata Output'!C4979</f>
        <v>0.47329834</v>
      </c>
      <c r="D215" s="22" t="n">
        <f aca="false">'Stata Output'!D4979</f>
        <v>0.15648164</v>
      </c>
      <c r="E215" s="22" t="n">
        <f aca="false">'Stata Output'!E4979</f>
        <v>0.33097832</v>
      </c>
      <c r="F215" s="21"/>
      <c r="G215" s="16" t="n">
        <f aca="false">IF(C215&lt;0,1,0)</f>
        <v>0</v>
      </c>
      <c r="H215" s="16" t="n">
        <f aca="false">IF(D215&lt;0,1,0)</f>
        <v>0</v>
      </c>
      <c r="I215" s="16" t="n">
        <f aca="false">IF(E215&lt;0,1,0)</f>
        <v>0</v>
      </c>
      <c r="K215" s="16" t="n">
        <f aca="false">SUM(G215:I215)</f>
        <v>0</v>
      </c>
      <c r="L215" s="21"/>
      <c r="M215" s="21"/>
      <c r="N215" s="25" t="s">
        <v>3879</v>
      </c>
      <c r="O215" s="21" t="s">
        <v>577</v>
      </c>
      <c r="P215" s="22" t="n">
        <f aca="false">'Stata Output'!C670</f>
        <v>0.5393588</v>
      </c>
      <c r="Q215" s="22" t="n">
        <f aca="false">'Stata Output'!D670</f>
        <v>0.23682842</v>
      </c>
      <c r="R215" s="22" t="n">
        <f aca="false">'Stata Output'!E670</f>
        <v>0.15150449</v>
      </c>
      <c r="S215" s="21"/>
      <c r="T215" s="16" t="n">
        <f aca="false">IF(P215&lt;0,1,0)</f>
        <v>0</v>
      </c>
      <c r="U215" s="16" t="n">
        <f aca="false">IF(Q215&lt;0,1,0)</f>
        <v>0</v>
      </c>
      <c r="V215" s="16" t="n">
        <f aca="false">IF(R215&lt;0,1,0)</f>
        <v>0</v>
      </c>
      <c r="X215" s="16" t="n">
        <f aca="false">SUM(T215:V215)</f>
        <v>0</v>
      </c>
      <c r="Y215" s="21"/>
      <c r="Z215" s="21"/>
    </row>
    <row r="216" customFormat="false" ht="13.2" hidden="false" customHeight="false" outlineLevel="0" collapsed="false">
      <c r="A216" s="25" t="s">
        <v>3879</v>
      </c>
      <c r="B216" s="21" t="s">
        <v>578</v>
      </c>
      <c r="C216" s="22" t="n">
        <f aca="false">'Stata Output'!C4980</f>
        <v>0.47716948</v>
      </c>
      <c r="D216" s="22" t="n">
        <f aca="false">'Stata Output'!D4980</f>
        <v>0.15713975</v>
      </c>
      <c r="E216" s="22" t="n">
        <f aca="false">'Stata Output'!E4980</f>
        <v>0.32699226</v>
      </c>
      <c r="F216" s="21"/>
      <c r="G216" s="16" t="n">
        <f aca="false">IF(C216&lt;0,1,0)</f>
        <v>0</v>
      </c>
      <c r="H216" s="16" t="n">
        <f aca="false">IF(D216&lt;0,1,0)</f>
        <v>0</v>
      </c>
      <c r="I216" s="16" t="n">
        <f aca="false">IF(E216&lt;0,1,0)</f>
        <v>0</v>
      </c>
      <c r="K216" s="16" t="n">
        <f aca="false">SUM(G216:I216)</f>
        <v>0</v>
      </c>
      <c r="L216" s="21"/>
      <c r="M216" s="21"/>
      <c r="N216" s="25" t="s">
        <v>3879</v>
      </c>
      <c r="O216" s="21" t="s">
        <v>578</v>
      </c>
      <c r="P216" s="22" t="n">
        <f aca="false">'Stata Output'!C671</f>
        <v>0.5407723</v>
      </c>
      <c r="Q216" s="22" t="n">
        <f aca="false">'Stata Output'!D671</f>
        <v>0.23462965</v>
      </c>
      <c r="R216" s="22" t="n">
        <f aca="false">'Stata Output'!E671</f>
        <v>0.1540346</v>
      </c>
      <c r="S216" s="21"/>
      <c r="T216" s="16" t="n">
        <f aca="false">IF(P216&lt;0,1,0)</f>
        <v>0</v>
      </c>
      <c r="U216" s="16" t="n">
        <f aca="false">IF(Q216&lt;0,1,0)</f>
        <v>0</v>
      </c>
      <c r="V216" s="16" t="n">
        <f aca="false">IF(R216&lt;0,1,0)</f>
        <v>0</v>
      </c>
      <c r="X216" s="16" t="n">
        <f aca="false">SUM(T216:V216)</f>
        <v>0</v>
      </c>
      <c r="Y216" s="21"/>
      <c r="Z216" s="21"/>
    </row>
    <row r="217" customFormat="false" ht="13.2" hidden="false" customHeight="false" outlineLevel="0" collapsed="false">
      <c r="A217" s="25" t="s">
        <v>3879</v>
      </c>
      <c r="B217" s="21" t="s">
        <v>579</v>
      </c>
      <c r="C217" s="22" t="n">
        <f aca="false">'Stata Output'!C4981</f>
        <v>0.4895073</v>
      </c>
      <c r="D217" s="22" t="n">
        <f aca="false">'Stata Output'!D4981</f>
        <v>0.16396382</v>
      </c>
      <c r="E217" s="22" t="n">
        <f aca="false">'Stata Output'!E4981</f>
        <v>0.30724799</v>
      </c>
      <c r="F217" s="21"/>
      <c r="G217" s="16" t="n">
        <f aca="false">IF(C217&lt;0,1,0)</f>
        <v>0</v>
      </c>
      <c r="H217" s="16" t="n">
        <f aca="false">IF(D217&lt;0,1,0)</f>
        <v>0</v>
      </c>
      <c r="I217" s="16" t="n">
        <f aca="false">IF(E217&lt;0,1,0)</f>
        <v>0</v>
      </c>
      <c r="K217" s="16" t="n">
        <f aca="false">SUM(G217:I217)</f>
        <v>0</v>
      </c>
      <c r="L217" s="21"/>
      <c r="M217" s="21"/>
      <c r="N217" s="25" t="s">
        <v>3879</v>
      </c>
      <c r="O217" s="21" t="s">
        <v>579</v>
      </c>
      <c r="P217" s="22" t="n">
        <f aca="false">'Stata Output'!C672</f>
        <v>0.55872607</v>
      </c>
      <c r="Q217" s="22" t="n">
        <f aca="false">'Stata Output'!D672</f>
        <v>0.22038632</v>
      </c>
      <c r="R217" s="22" t="n">
        <f aca="false">'Stata Output'!E672</f>
        <v>0.15760035</v>
      </c>
      <c r="S217" s="21"/>
      <c r="T217" s="16" t="n">
        <f aca="false">IF(P217&lt;0,1,0)</f>
        <v>0</v>
      </c>
      <c r="U217" s="16" t="n">
        <f aca="false">IF(Q217&lt;0,1,0)</f>
        <v>0</v>
      </c>
      <c r="V217" s="16" t="n">
        <f aca="false">IF(R217&lt;0,1,0)</f>
        <v>0</v>
      </c>
      <c r="X217" s="16" t="n">
        <f aca="false">SUM(T217:V217)</f>
        <v>0</v>
      </c>
      <c r="Y217" s="21"/>
      <c r="Z217" s="21"/>
    </row>
    <row r="218" customFormat="false" ht="13.2" hidden="false" customHeight="false" outlineLevel="0" collapsed="false">
      <c r="A218" s="25" t="s">
        <v>3879</v>
      </c>
      <c r="B218" s="21" t="s">
        <v>580</v>
      </c>
      <c r="C218" s="22" t="n">
        <f aca="false">'Stata Output'!C4982</f>
        <v>0.52233194</v>
      </c>
      <c r="D218" s="22" t="n">
        <f aca="false">'Stata Output'!D4982</f>
        <v>0.16889176</v>
      </c>
      <c r="E218" s="22" t="n">
        <f aca="false">'Stata Output'!E4982</f>
        <v>0.26906089</v>
      </c>
      <c r="F218" s="21"/>
      <c r="G218" s="16" t="n">
        <f aca="false">IF(C218&lt;0,1,0)</f>
        <v>0</v>
      </c>
      <c r="H218" s="16" t="n">
        <f aca="false">IF(D218&lt;0,1,0)</f>
        <v>0</v>
      </c>
      <c r="I218" s="16" t="n">
        <f aca="false">IF(E218&lt;0,1,0)</f>
        <v>0</v>
      </c>
      <c r="K218" s="16" t="n">
        <f aca="false">SUM(G218:I218)</f>
        <v>0</v>
      </c>
      <c r="L218" s="21"/>
      <c r="M218" s="21"/>
      <c r="N218" s="25" t="s">
        <v>3879</v>
      </c>
      <c r="O218" s="21" t="s">
        <v>580</v>
      </c>
      <c r="P218" s="22" t="n">
        <f aca="false">'Stata Output'!C673</f>
        <v>0.57329416</v>
      </c>
      <c r="Q218" s="22" t="n">
        <f aca="false">'Stata Output'!D673</f>
        <v>0.19748876</v>
      </c>
      <c r="R218" s="22" t="n">
        <f aca="false">'Stata Output'!E673</f>
        <v>0.17644995</v>
      </c>
      <c r="S218" s="21"/>
      <c r="T218" s="16" t="n">
        <f aca="false">IF(P218&lt;0,1,0)</f>
        <v>0</v>
      </c>
      <c r="U218" s="16" t="n">
        <f aca="false">IF(Q218&lt;0,1,0)</f>
        <v>0</v>
      </c>
      <c r="V218" s="16" t="n">
        <f aca="false">IF(R218&lt;0,1,0)</f>
        <v>0</v>
      </c>
      <c r="X218" s="16" t="n">
        <f aca="false">SUM(T218:V218)</f>
        <v>0</v>
      </c>
      <c r="Y218" s="21"/>
      <c r="Z218" s="21"/>
    </row>
    <row r="219" customFormat="false" ht="13.2" hidden="false" customHeight="false" outlineLevel="0" collapsed="false">
      <c r="A219" s="25" t="s">
        <v>3879</v>
      </c>
      <c r="B219" s="21" t="s">
        <v>581</v>
      </c>
      <c r="C219" s="22" t="n">
        <f aca="false">'Stata Output'!C4983</f>
        <v>0.52181157</v>
      </c>
      <c r="D219" s="22" t="n">
        <f aca="false">'Stata Output'!D4983</f>
        <v>0.1692572</v>
      </c>
      <c r="E219" s="22" t="n">
        <f aca="false">'Stata Output'!E4983</f>
        <v>0.26913294</v>
      </c>
      <c r="F219" s="21"/>
      <c r="G219" s="16" t="n">
        <f aca="false">IF(C219&lt;0,1,0)</f>
        <v>0</v>
      </c>
      <c r="H219" s="16" t="n">
        <f aca="false">IF(D219&lt;0,1,0)</f>
        <v>0</v>
      </c>
      <c r="I219" s="16" t="n">
        <f aca="false">IF(E219&lt;0,1,0)</f>
        <v>0</v>
      </c>
      <c r="K219" s="16" t="n">
        <f aca="false">SUM(G219:I219)</f>
        <v>0</v>
      </c>
      <c r="L219" s="21"/>
      <c r="M219" s="21"/>
      <c r="N219" s="25" t="s">
        <v>3879</v>
      </c>
      <c r="O219" s="21" t="s">
        <v>581</v>
      </c>
      <c r="P219" s="22" t="n">
        <f aca="false">'Stata Output'!C674</f>
        <v>0.57421984</v>
      </c>
      <c r="Q219" s="22" t="n">
        <f aca="false">'Stata Output'!D674</f>
        <v>0.19729753</v>
      </c>
      <c r="R219" s="22" t="n">
        <f aca="false">'Stata Output'!E674</f>
        <v>0.17580563</v>
      </c>
      <c r="S219" s="21"/>
      <c r="T219" s="16" t="n">
        <f aca="false">IF(P219&lt;0,1,0)</f>
        <v>0</v>
      </c>
      <c r="U219" s="16" t="n">
        <f aca="false">IF(Q219&lt;0,1,0)</f>
        <v>0</v>
      </c>
      <c r="V219" s="16" t="n">
        <f aca="false">IF(R219&lt;0,1,0)</f>
        <v>0</v>
      </c>
      <c r="X219" s="16" t="n">
        <f aca="false">SUM(T219:V219)</f>
        <v>0</v>
      </c>
      <c r="Y219" s="21"/>
      <c r="Z219" s="21"/>
    </row>
    <row r="220" customFormat="false" ht="13.2" hidden="false" customHeight="false" outlineLevel="0" collapsed="false">
      <c r="A220" s="25" t="s">
        <v>3879</v>
      </c>
      <c r="B220" s="21" t="s">
        <v>582</v>
      </c>
      <c r="C220" s="22" t="n">
        <f aca="false">'Stata Output'!C4984</f>
        <v>0.51425678</v>
      </c>
      <c r="D220" s="22" t="n">
        <f aca="false">'Stata Output'!D4984</f>
        <v>0.17302387</v>
      </c>
      <c r="E220" s="22" t="n">
        <f aca="false">'Stata Output'!E4984</f>
        <v>0.27245479</v>
      </c>
      <c r="F220" s="21"/>
      <c r="G220" s="16" t="n">
        <f aca="false">IF(C220&lt;0,1,0)</f>
        <v>0</v>
      </c>
      <c r="H220" s="16" t="n">
        <f aca="false">IF(D220&lt;0,1,0)</f>
        <v>0</v>
      </c>
      <c r="I220" s="16" t="n">
        <f aca="false">IF(E220&lt;0,1,0)</f>
        <v>0</v>
      </c>
      <c r="K220" s="16" t="n">
        <f aca="false">SUM(G220:I220)</f>
        <v>0</v>
      </c>
      <c r="L220" s="21"/>
      <c r="M220" s="21"/>
      <c r="N220" s="25" t="s">
        <v>3879</v>
      </c>
      <c r="O220" s="21" t="s">
        <v>582</v>
      </c>
      <c r="P220" s="22" t="n">
        <f aca="false">'Stata Output'!C675</f>
        <v>0.58329383</v>
      </c>
      <c r="Q220" s="22" t="n">
        <f aca="false">'Stata Output'!D675</f>
        <v>0.19686102</v>
      </c>
      <c r="R220" s="22" t="n">
        <f aca="false">'Stata Output'!E675</f>
        <v>0.16790605</v>
      </c>
      <c r="S220" s="21"/>
      <c r="T220" s="16" t="n">
        <f aca="false">IF(P220&lt;0,1,0)</f>
        <v>0</v>
      </c>
      <c r="U220" s="16" t="n">
        <f aca="false">IF(Q220&lt;0,1,0)</f>
        <v>0</v>
      </c>
      <c r="V220" s="16" t="n">
        <f aca="false">IF(R220&lt;0,1,0)</f>
        <v>0</v>
      </c>
      <c r="X220" s="16" t="n">
        <f aca="false">SUM(T220:V220)</f>
        <v>0</v>
      </c>
      <c r="Y220" s="21"/>
      <c r="Z220" s="21"/>
    </row>
    <row r="221" customFormat="false" ht="13.2" hidden="false" customHeight="false" outlineLevel="0" collapsed="false">
      <c r="A221" s="25" t="s">
        <v>3879</v>
      </c>
      <c r="B221" s="21" t="s">
        <v>583</v>
      </c>
      <c r="C221" s="22" t="n">
        <f aca="false">'Stata Output'!C4985</f>
        <v>0.51631738</v>
      </c>
      <c r="D221" s="22" t="n">
        <f aca="false">'Stata Output'!D4985</f>
        <v>0.17042251</v>
      </c>
      <c r="E221" s="22" t="n">
        <f aca="false">'Stata Output'!E4985</f>
        <v>0.2738765</v>
      </c>
      <c r="F221" s="21"/>
      <c r="G221" s="16" t="n">
        <f aca="false">IF(C221&lt;0,1,0)</f>
        <v>0</v>
      </c>
      <c r="H221" s="16" t="n">
        <f aca="false">IF(D221&lt;0,1,0)</f>
        <v>0</v>
      </c>
      <c r="I221" s="16" t="n">
        <f aca="false">IF(E221&lt;0,1,0)</f>
        <v>0</v>
      </c>
      <c r="K221" s="16" t="n">
        <f aca="false">SUM(G221:I221)</f>
        <v>0</v>
      </c>
      <c r="L221" s="21"/>
      <c r="M221" s="21"/>
      <c r="N221" s="25" t="s">
        <v>3879</v>
      </c>
      <c r="O221" s="21" t="s">
        <v>583</v>
      </c>
      <c r="P221" s="22" t="n">
        <f aca="false">'Stata Output'!C676</f>
        <v>0.57635411</v>
      </c>
      <c r="Q221" s="22" t="n">
        <f aca="false">'Stata Output'!D676</f>
        <v>0.19937325</v>
      </c>
      <c r="R221" s="22" t="n">
        <f aca="false">'Stata Output'!E676</f>
        <v>0.17154855</v>
      </c>
      <c r="S221" s="21"/>
      <c r="T221" s="16" t="n">
        <f aca="false">IF(P221&lt;0,1,0)</f>
        <v>0</v>
      </c>
      <c r="U221" s="16" t="n">
        <f aca="false">IF(Q221&lt;0,1,0)</f>
        <v>0</v>
      </c>
      <c r="V221" s="16" t="n">
        <f aca="false">IF(R221&lt;0,1,0)</f>
        <v>0</v>
      </c>
      <c r="X221" s="16" t="n">
        <f aca="false">SUM(T221:V221)</f>
        <v>0</v>
      </c>
      <c r="Y221" s="21"/>
      <c r="Z221" s="21"/>
    </row>
    <row r="222" s="21" customFormat="true" ht="13.2" hidden="false" customHeight="false" outlineLevel="0" collapsed="false">
      <c r="A222" s="25" t="s">
        <v>3879</v>
      </c>
      <c r="B222" s="21" t="s">
        <v>584</v>
      </c>
      <c r="C222" s="22" t="n">
        <f aca="false">'Stata Output'!C4986</f>
        <v>0.53479783</v>
      </c>
      <c r="D222" s="22" t="n">
        <f aca="false">'Stata Output'!D4986</f>
        <v>0.17713596</v>
      </c>
      <c r="E222" s="22" t="n">
        <f aca="false">'Stata Output'!E4986</f>
        <v>0.24795546</v>
      </c>
      <c r="G222" s="16" t="n">
        <f aca="false">IF(C222&lt;0,1,0)</f>
        <v>0</v>
      </c>
      <c r="H222" s="16" t="n">
        <f aca="false">IF(D222&lt;0,1,0)</f>
        <v>0</v>
      </c>
      <c r="I222" s="16" t="n">
        <f aca="false">IF(E222&lt;0,1,0)</f>
        <v>0</v>
      </c>
      <c r="J222" s="16"/>
      <c r="K222" s="16" t="n">
        <f aca="false">SUM(G222:I222)</f>
        <v>0</v>
      </c>
      <c r="N222" s="25" t="s">
        <v>3879</v>
      </c>
      <c r="O222" s="21" t="s">
        <v>584</v>
      </c>
      <c r="P222" s="22" t="n">
        <f aca="false">'Stata Output'!C677</f>
        <v>0.59456662</v>
      </c>
      <c r="Q222" s="22" t="n">
        <f aca="false">'Stata Output'!D677</f>
        <v>0.18186846</v>
      </c>
      <c r="R222" s="22" t="n">
        <f aca="false">'Stata Output'!E677</f>
        <v>0.17928222</v>
      </c>
      <c r="T222" s="16" t="n">
        <f aca="false">IF(P222&lt;0,1,0)</f>
        <v>0</v>
      </c>
      <c r="U222" s="16" t="n">
        <f aca="false">IF(Q222&lt;0,1,0)</f>
        <v>0</v>
      </c>
      <c r="V222" s="16" t="n">
        <f aca="false">IF(R222&lt;0,1,0)</f>
        <v>0</v>
      </c>
      <c r="W222" s="16"/>
      <c r="X222" s="16" t="n">
        <f aca="false">SUM(T222:V222)</f>
        <v>0</v>
      </c>
    </row>
    <row r="223" customFormat="false" ht="13.2" hidden="false" customHeight="false" outlineLevel="0" collapsed="false">
      <c r="A223" s="25" t="s">
        <v>3879</v>
      </c>
      <c r="B223" s="21" t="s">
        <v>585</v>
      </c>
      <c r="C223" s="22" t="n">
        <f aca="false">'Stata Output'!C4987</f>
        <v>0.53347087</v>
      </c>
      <c r="D223" s="22" t="n">
        <f aca="false">'Stata Output'!D4987</f>
        <v>0.17592072</v>
      </c>
      <c r="E223" s="22" t="n">
        <f aca="false">'Stata Output'!E4987</f>
        <v>0.25131456</v>
      </c>
      <c r="F223" s="21"/>
      <c r="G223" s="16" t="n">
        <f aca="false">IF(C223&lt;0,1,0)</f>
        <v>0</v>
      </c>
      <c r="H223" s="16" t="n">
        <f aca="false">IF(D223&lt;0,1,0)</f>
        <v>0</v>
      </c>
      <c r="I223" s="16" t="n">
        <f aca="false">IF(E223&lt;0,1,0)</f>
        <v>0</v>
      </c>
      <c r="K223" s="16" t="n">
        <f aca="false">SUM(G223:I223)</f>
        <v>0</v>
      </c>
      <c r="L223" s="21"/>
      <c r="M223" s="21"/>
      <c r="N223" s="25" t="s">
        <v>3879</v>
      </c>
      <c r="O223" s="21" t="s">
        <v>585</v>
      </c>
      <c r="P223" s="22" t="n">
        <f aca="false">'Stata Output'!C678</f>
        <v>0.59083663</v>
      </c>
      <c r="Q223" s="22" t="n">
        <f aca="false">'Stata Output'!D678</f>
        <v>0.18464541</v>
      </c>
      <c r="R223" s="22" t="n">
        <f aca="false">'Stata Output'!E678</f>
        <v>0.17966882</v>
      </c>
      <c r="S223" s="21"/>
      <c r="T223" s="16" t="n">
        <f aca="false">IF(P223&lt;0,1,0)</f>
        <v>0</v>
      </c>
      <c r="U223" s="16" t="n">
        <f aca="false">IF(Q223&lt;0,1,0)</f>
        <v>0</v>
      </c>
      <c r="V223" s="16" t="n">
        <f aca="false">IF(R223&lt;0,1,0)</f>
        <v>0</v>
      </c>
      <c r="X223" s="16" t="n">
        <f aca="false">SUM(T223:V223)</f>
        <v>0</v>
      </c>
      <c r="Y223" s="21"/>
      <c r="Z223" s="21"/>
    </row>
    <row r="224" customFormat="false" ht="13.2" hidden="false" customHeight="false" outlineLevel="0" collapsed="false">
      <c r="A224" s="25" t="s">
        <v>3879</v>
      </c>
      <c r="B224" s="21" t="s">
        <v>586</v>
      </c>
      <c r="C224" s="22" t="n">
        <f aca="false">'Stata Output'!C4988</f>
        <v>0.53286441</v>
      </c>
      <c r="D224" s="22" t="n">
        <f aca="false">'Stata Output'!D4988</f>
        <v>0.17429149</v>
      </c>
      <c r="E224" s="22" t="n">
        <f aca="false">'Stata Output'!E4988</f>
        <v>0.25443786</v>
      </c>
      <c r="F224" s="21"/>
      <c r="G224" s="16" t="n">
        <f aca="false">IF(C224&lt;0,1,0)</f>
        <v>0</v>
      </c>
      <c r="H224" s="16" t="n">
        <f aca="false">IF(D224&lt;0,1,0)</f>
        <v>0</v>
      </c>
      <c r="I224" s="16" t="n">
        <f aca="false">IF(E224&lt;0,1,0)</f>
        <v>0</v>
      </c>
      <c r="K224" s="16" t="n">
        <f aca="false">SUM(G224:I224)</f>
        <v>0</v>
      </c>
      <c r="L224" s="21"/>
      <c r="M224" s="21"/>
      <c r="N224" s="25" t="s">
        <v>3879</v>
      </c>
      <c r="O224" s="21" t="s">
        <v>586</v>
      </c>
      <c r="P224" s="22" t="n">
        <f aca="false">'Stata Output'!C679</f>
        <v>0.58608588</v>
      </c>
      <c r="Q224" s="22" t="n">
        <f aca="false">'Stata Output'!D679</f>
        <v>0.18754727</v>
      </c>
      <c r="R224" s="22" t="n">
        <f aca="false">'Stata Output'!E679</f>
        <v>0.18086058</v>
      </c>
      <c r="S224" s="21"/>
      <c r="T224" s="16" t="n">
        <f aca="false">IF(P224&lt;0,1,0)</f>
        <v>0</v>
      </c>
      <c r="U224" s="16" t="n">
        <f aca="false">IF(Q224&lt;0,1,0)</f>
        <v>0</v>
      </c>
      <c r="V224" s="16" t="n">
        <f aca="false">IF(R224&lt;0,1,0)</f>
        <v>0</v>
      </c>
      <c r="X224" s="16" t="n">
        <f aca="false">SUM(T224:V224)</f>
        <v>0</v>
      </c>
      <c r="Y224" s="21"/>
      <c r="Z224" s="21"/>
    </row>
    <row r="225" customFormat="false" ht="13.2" hidden="false" customHeight="false" outlineLevel="0" collapsed="false">
      <c r="A225" s="25" t="s">
        <v>3879</v>
      </c>
      <c r="B225" s="21" t="s">
        <v>587</v>
      </c>
      <c r="C225" s="22" t="n">
        <f aca="false">'Stata Output'!C4989</f>
        <v>0.53322903</v>
      </c>
      <c r="D225" s="22" t="n">
        <f aca="false">'Stata Output'!D4989</f>
        <v>0.17138947</v>
      </c>
      <c r="E225" s="22" t="n">
        <f aca="false">'Stata Output'!E4989</f>
        <v>0.25830046</v>
      </c>
      <c r="F225" s="21"/>
      <c r="G225" s="16" t="n">
        <f aca="false">IF(C225&lt;0,1,0)</f>
        <v>0</v>
      </c>
      <c r="H225" s="16" t="n">
        <f aca="false">IF(D225&lt;0,1,0)</f>
        <v>0</v>
      </c>
      <c r="I225" s="16" t="n">
        <f aca="false">IF(E225&lt;0,1,0)</f>
        <v>0</v>
      </c>
      <c r="K225" s="16" t="n">
        <f aca="false">SUM(G225:I225)</f>
        <v>0</v>
      </c>
      <c r="L225" s="21"/>
      <c r="M225" s="21"/>
      <c r="N225" s="25" t="s">
        <v>3879</v>
      </c>
      <c r="O225" s="21" t="s">
        <v>587</v>
      </c>
      <c r="P225" s="22" t="n">
        <f aca="false">'Stata Output'!C680</f>
        <v>0.57793177</v>
      </c>
      <c r="Q225" s="22" t="n">
        <f aca="false">'Stata Output'!D680</f>
        <v>0.1917043</v>
      </c>
      <c r="R225" s="22" t="n">
        <f aca="false">'Stata Output'!E680</f>
        <v>0.18381322</v>
      </c>
      <c r="S225" s="21"/>
      <c r="T225" s="16" t="n">
        <f aca="false">IF(P225&lt;0,1,0)</f>
        <v>0</v>
      </c>
      <c r="U225" s="16" t="n">
        <f aca="false">IF(Q225&lt;0,1,0)</f>
        <v>0</v>
      </c>
      <c r="V225" s="16" t="n">
        <f aca="false">IF(R225&lt;0,1,0)</f>
        <v>0</v>
      </c>
      <c r="X225" s="16" t="n">
        <f aca="false">SUM(T225:V225)</f>
        <v>0</v>
      </c>
      <c r="Y225" s="21"/>
      <c r="Z225" s="21"/>
    </row>
    <row r="226" customFormat="false" ht="13.2" hidden="false" customHeight="false" outlineLevel="0" collapsed="false">
      <c r="A226" s="25" t="s">
        <v>3879</v>
      </c>
      <c r="B226" s="21" t="s">
        <v>588</v>
      </c>
      <c r="C226" s="22" t="n">
        <f aca="false">'Stata Output'!C4990</f>
        <v>0.53365652</v>
      </c>
      <c r="D226" s="22" t="n">
        <f aca="false">'Stata Output'!D4990</f>
        <v>0.16821797</v>
      </c>
      <c r="E226" s="22" t="n">
        <f aca="false">'Stata Output'!E4990</f>
        <v>0.2624876</v>
      </c>
      <c r="F226" s="21"/>
      <c r="G226" s="16" t="n">
        <f aca="false">IF(C226&lt;0,1,0)</f>
        <v>0</v>
      </c>
      <c r="H226" s="16" t="n">
        <f aca="false">IF(D226&lt;0,1,0)</f>
        <v>0</v>
      </c>
      <c r="I226" s="16" t="n">
        <f aca="false">IF(E226&lt;0,1,0)</f>
        <v>0</v>
      </c>
      <c r="K226" s="16" t="n">
        <f aca="false">SUM(G226:I226)</f>
        <v>0</v>
      </c>
      <c r="L226" s="21"/>
      <c r="M226" s="21"/>
      <c r="N226" s="25" t="s">
        <v>3879</v>
      </c>
      <c r="O226" s="21" t="s">
        <v>588</v>
      </c>
      <c r="P226" s="22" t="n">
        <f aca="false">'Stata Output'!C681</f>
        <v>0.56902668</v>
      </c>
      <c r="Q226" s="22" t="n">
        <f aca="false">'Stata Output'!D681</f>
        <v>0.19622703</v>
      </c>
      <c r="R226" s="22" t="n">
        <f aca="false">'Stata Output'!E681</f>
        <v>0.18705668</v>
      </c>
      <c r="S226" s="21"/>
      <c r="T226" s="16" t="n">
        <f aca="false">IF(P226&lt;0,1,0)</f>
        <v>0</v>
      </c>
      <c r="U226" s="16" t="n">
        <f aca="false">IF(Q226&lt;0,1,0)</f>
        <v>0</v>
      </c>
      <c r="V226" s="16" t="n">
        <f aca="false">IF(R226&lt;0,1,0)</f>
        <v>0</v>
      </c>
      <c r="X226" s="16" t="n">
        <f aca="false">SUM(T226:V226)</f>
        <v>0</v>
      </c>
      <c r="Y226" s="21"/>
      <c r="Z226" s="21"/>
    </row>
    <row r="227" customFormat="false" ht="13.2" hidden="false" customHeight="false" outlineLevel="0" collapsed="false">
      <c r="A227" s="25" t="s">
        <v>3879</v>
      </c>
      <c r="B227" s="21" t="s">
        <v>589</v>
      </c>
      <c r="C227" s="22" t="n">
        <f aca="false">'Stata Output'!C4991</f>
        <v>0.47579996</v>
      </c>
      <c r="D227" s="22" t="n">
        <f aca="false">'Stata Output'!D4991</f>
        <v>0.18662731</v>
      </c>
      <c r="E227" s="22" t="n">
        <f aca="false">'Stata Output'!E4991</f>
        <v>0.28967544</v>
      </c>
      <c r="F227" s="21"/>
      <c r="G227" s="16" t="n">
        <f aca="false">IF(C227&lt;0,1,0)</f>
        <v>0</v>
      </c>
      <c r="H227" s="16" t="n">
        <f aca="false">IF(D227&lt;0,1,0)</f>
        <v>0</v>
      </c>
      <c r="I227" s="16" t="n">
        <f aca="false">IF(E227&lt;0,1,0)</f>
        <v>0</v>
      </c>
      <c r="K227" s="16" t="n">
        <f aca="false">SUM(G227:I227)</f>
        <v>0</v>
      </c>
      <c r="L227" s="21"/>
      <c r="M227" s="21"/>
      <c r="N227" s="25" t="s">
        <v>3879</v>
      </c>
      <c r="O227" s="21" t="s">
        <v>589</v>
      </c>
      <c r="P227" s="22" t="n">
        <f aca="false">'Stata Output'!C682</f>
        <v>0.62024822</v>
      </c>
      <c r="Q227" s="22" t="n">
        <f aca="false">'Stata Output'!D682</f>
        <v>0.1953407</v>
      </c>
      <c r="R227" s="22" t="n">
        <f aca="false">'Stata Output'!E682</f>
        <v>0.12819011</v>
      </c>
      <c r="S227" s="21"/>
      <c r="T227" s="16" t="n">
        <f aca="false">IF(P227&lt;0,1,0)</f>
        <v>0</v>
      </c>
      <c r="U227" s="16" t="n">
        <f aca="false">IF(Q227&lt;0,1,0)</f>
        <v>0</v>
      </c>
      <c r="V227" s="16" t="n">
        <f aca="false">IF(R227&lt;0,1,0)</f>
        <v>0</v>
      </c>
      <c r="X227" s="16" t="n">
        <f aca="false">SUM(T227:V227)</f>
        <v>0</v>
      </c>
      <c r="Y227" s="21"/>
      <c r="Z227" s="21"/>
    </row>
    <row r="228" customFormat="false" ht="13.2" hidden="false" customHeight="false" outlineLevel="0" collapsed="false">
      <c r="A228" s="25" t="s">
        <v>3879</v>
      </c>
      <c r="B228" s="21" t="s">
        <v>590</v>
      </c>
      <c r="C228" s="22" t="n">
        <f aca="false">'Stata Output'!C4992</f>
        <v>0.47910915</v>
      </c>
      <c r="D228" s="22" t="n">
        <f aca="false">'Stata Output'!D4992</f>
        <v>0.1854647</v>
      </c>
      <c r="E228" s="22" t="n">
        <f aca="false">'Stata Output'!E4992</f>
        <v>0.28906329</v>
      </c>
      <c r="F228" s="21"/>
      <c r="G228" s="16" t="n">
        <f aca="false">IF(C228&lt;0,1,0)</f>
        <v>0</v>
      </c>
      <c r="H228" s="16" t="n">
        <f aca="false">IF(D228&lt;0,1,0)</f>
        <v>0</v>
      </c>
      <c r="I228" s="16" t="n">
        <f aca="false">IF(E228&lt;0,1,0)</f>
        <v>0</v>
      </c>
      <c r="K228" s="16" t="n">
        <f aca="false">SUM(G228:I228)</f>
        <v>0</v>
      </c>
      <c r="L228" s="21"/>
      <c r="M228" s="21"/>
      <c r="N228" s="25" t="s">
        <v>3879</v>
      </c>
      <c r="O228" s="21" t="s">
        <v>590</v>
      </c>
      <c r="P228" s="22" t="n">
        <f aca="false">'Stata Output'!C683</f>
        <v>0.61636087</v>
      </c>
      <c r="Q228" s="22" t="n">
        <f aca="false">'Stata Output'!D683</f>
        <v>0.19632318</v>
      </c>
      <c r="R228" s="22" t="n">
        <f aca="false">'Stata Output'!E683</f>
        <v>0.13213048</v>
      </c>
      <c r="S228" s="21"/>
      <c r="T228" s="16" t="n">
        <f aca="false">IF(P228&lt;0,1,0)</f>
        <v>0</v>
      </c>
      <c r="U228" s="16" t="n">
        <f aca="false">IF(Q228&lt;0,1,0)</f>
        <v>0</v>
      </c>
      <c r="V228" s="16" t="n">
        <f aca="false">IF(R228&lt;0,1,0)</f>
        <v>0</v>
      </c>
      <c r="X228" s="16" t="n">
        <f aca="false">SUM(T228:V228)</f>
        <v>0</v>
      </c>
      <c r="Y228" s="21"/>
      <c r="Z228" s="21"/>
    </row>
    <row r="229" customFormat="false" ht="13.2" hidden="false" customHeight="false" outlineLevel="0" collapsed="false">
      <c r="A229" s="25" t="s">
        <v>3879</v>
      </c>
      <c r="B229" s="21" t="s">
        <v>591</v>
      </c>
      <c r="C229" s="22" t="n">
        <f aca="false">'Stata Output'!C4993</f>
        <v>0.48313871</v>
      </c>
      <c r="D229" s="22" t="n">
        <f aca="false">'Stata Output'!D4993</f>
        <v>0.18526122</v>
      </c>
      <c r="E229" s="22" t="n">
        <f aca="false">'Stata Output'!E4993</f>
        <v>0.28640358</v>
      </c>
      <c r="F229" s="21"/>
      <c r="G229" s="16" t="n">
        <f aca="false">IF(C229&lt;0,1,0)</f>
        <v>0</v>
      </c>
      <c r="H229" s="16" t="n">
        <f aca="false">IF(D229&lt;0,1,0)</f>
        <v>0</v>
      </c>
      <c r="I229" s="16" t="n">
        <f aca="false">IF(E229&lt;0,1,0)</f>
        <v>0</v>
      </c>
      <c r="K229" s="16" t="n">
        <f aca="false">SUM(G229:I229)</f>
        <v>0</v>
      </c>
      <c r="L229" s="21"/>
      <c r="M229" s="21"/>
      <c r="N229" s="25" t="s">
        <v>3879</v>
      </c>
      <c r="O229" s="21" t="s">
        <v>591</v>
      </c>
      <c r="P229" s="22" t="n">
        <f aca="false">'Stata Output'!C684</f>
        <v>0.6151665</v>
      </c>
      <c r="Q229" s="22" t="n">
        <f aca="false">'Stata Output'!D684</f>
        <v>0.19555732</v>
      </c>
      <c r="R229" s="22" t="n">
        <f aca="false">'Stata Output'!E684</f>
        <v>0.13570961</v>
      </c>
      <c r="S229" s="21"/>
      <c r="T229" s="16" t="n">
        <f aca="false">IF(P229&lt;0,1,0)</f>
        <v>0</v>
      </c>
      <c r="U229" s="16" t="n">
        <f aca="false">IF(Q229&lt;0,1,0)</f>
        <v>0</v>
      </c>
      <c r="V229" s="16" t="n">
        <f aca="false">IF(R229&lt;0,1,0)</f>
        <v>0</v>
      </c>
      <c r="X229" s="16" t="n">
        <f aca="false">SUM(T229:V229)</f>
        <v>0</v>
      </c>
      <c r="Y229" s="21"/>
      <c r="Z229" s="21"/>
    </row>
    <row r="230" customFormat="false" ht="13.2" hidden="false" customHeight="false" outlineLevel="0" collapsed="false">
      <c r="A230" s="25" t="s">
        <v>3879</v>
      </c>
      <c r="B230" s="21" t="s">
        <v>592</v>
      </c>
      <c r="C230" s="22" t="n">
        <f aca="false">'Stata Output'!C4994</f>
        <v>0.48480038</v>
      </c>
      <c r="D230" s="22" t="n">
        <f aca="false">'Stata Output'!D4994</f>
        <v>0.18452638</v>
      </c>
      <c r="E230" s="22" t="n">
        <f aca="false">'Stata Output'!E4994</f>
        <v>0.28659796</v>
      </c>
      <c r="F230" s="21"/>
      <c r="G230" s="16" t="n">
        <f aca="false">IF(C230&lt;0,1,0)</f>
        <v>0</v>
      </c>
      <c r="H230" s="16" t="n">
        <f aca="false">IF(D230&lt;0,1,0)</f>
        <v>0</v>
      </c>
      <c r="I230" s="16" t="n">
        <f aca="false">IF(E230&lt;0,1,0)</f>
        <v>0</v>
      </c>
      <c r="K230" s="16" t="n">
        <f aca="false">SUM(G230:I230)</f>
        <v>0</v>
      </c>
      <c r="L230" s="21"/>
      <c r="M230" s="21"/>
      <c r="N230" s="25" t="s">
        <v>3879</v>
      </c>
      <c r="O230" s="21" t="s">
        <v>592</v>
      </c>
      <c r="P230" s="22" t="n">
        <f aca="false">'Stata Output'!C685</f>
        <v>0.6125555</v>
      </c>
      <c r="Q230" s="22" t="n">
        <f aca="false">'Stata Output'!D685</f>
        <v>0.19655311</v>
      </c>
      <c r="R230" s="22" t="n">
        <f aca="false">'Stata Output'!E685</f>
        <v>0.13799849</v>
      </c>
      <c r="S230" s="21"/>
      <c r="T230" s="16" t="n">
        <f aca="false">IF(P230&lt;0,1,0)</f>
        <v>0</v>
      </c>
      <c r="U230" s="16" t="n">
        <f aca="false">IF(Q230&lt;0,1,0)</f>
        <v>0</v>
      </c>
      <c r="V230" s="16" t="n">
        <f aca="false">IF(R230&lt;0,1,0)</f>
        <v>0</v>
      </c>
      <c r="X230" s="16" t="n">
        <f aca="false">SUM(T230:V230)</f>
        <v>0</v>
      </c>
      <c r="Y230" s="21"/>
      <c r="Z230" s="21"/>
    </row>
    <row r="231" customFormat="false" ht="13.2" hidden="false" customHeight="false" outlineLevel="0" collapsed="false">
      <c r="A231" s="25" t="s">
        <v>3879</v>
      </c>
      <c r="B231" s="21" t="s">
        <v>593</v>
      </c>
      <c r="C231" s="22" t="n">
        <f aca="false">'Stata Output'!C4995</f>
        <v>0.49085874</v>
      </c>
      <c r="D231" s="22" t="n">
        <f aca="false">'Stata Output'!D4995</f>
        <v>0.18649784</v>
      </c>
      <c r="E231" s="22" t="n">
        <f aca="false">'Stata Output'!E4995</f>
        <v>0.27873665</v>
      </c>
      <c r="F231" s="21"/>
      <c r="G231" s="16" t="n">
        <f aca="false">IF(C231&lt;0,1,0)</f>
        <v>0</v>
      </c>
      <c r="H231" s="16" t="n">
        <f aca="false">IF(D231&lt;0,1,0)</f>
        <v>0</v>
      </c>
      <c r="I231" s="16" t="n">
        <f aca="false">IF(E231&lt;0,1,0)</f>
        <v>0</v>
      </c>
      <c r="K231" s="16" t="n">
        <f aca="false">SUM(G231:I231)</f>
        <v>0</v>
      </c>
      <c r="L231" s="21"/>
      <c r="M231" s="21"/>
      <c r="N231" s="25" t="s">
        <v>3879</v>
      </c>
      <c r="O231" s="21" t="s">
        <v>593</v>
      </c>
      <c r="P231" s="22" t="n">
        <f aca="false">'Stata Output'!C686</f>
        <v>0.61762936</v>
      </c>
      <c r="Q231" s="22" t="n">
        <f aca="false">'Stata Output'!D686</f>
        <v>0.19145443</v>
      </c>
      <c r="R231" s="22" t="n">
        <f aca="false">'Stata Output'!E686</f>
        <v>0.14092933</v>
      </c>
      <c r="S231" s="21"/>
      <c r="T231" s="16" t="n">
        <f aca="false">IF(P231&lt;0,1,0)</f>
        <v>0</v>
      </c>
      <c r="U231" s="16" t="n">
        <f aca="false">IF(Q231&lt;0,1,0)</f>
        <v>0</v>
      </c>
      <c r="V231" s="16" t="n">
        <f aca="false">IF(R231&lt;0,1,0)</f>
        <v>0</v>
      </c>
      <c r="X231" s="16" t="n">
        <f aca="false">SUM(T231:V231)</f>
        <v>0</v>
      </c>
      <c r="Y231" s="21"/>
      <c r="Z231" s="21"/>
    </row>
    <row r="232" customFormat="false" ht="13.2" hidden="false" customHeight="false" outlineLevel="0" collapsed="false">
      <c r="A232" s="25" t="s">
        <v>3879</v>
      </c>
      <c r="B232" s="21" t="s">
        <v>594</v>
      </c>
      <c r="C232" s="22" t="n">
        <f aca="false">'Stata Output'!C4996</f>
        <v>0.49104352</v>
      </c>
      <c r="D232" s="22" t="n">
        <f aca="false">'Stata Output'!D4996</f>
        <v>0.18460423</v>
      </c>
      <c r="E232" s="22" t="n">
        <f aca="false">'Stata Output'!E4996</f>
        <v>0.2813196</v>
      </c>
      <c r="F232" s="21"/>
      <c r="G232" s="16" t="n">
        <f aca="false">IF(C232&lt;0,1,0)</f>
        <v>0</v>
      </c>
      <c r="H232" s="16" t="n">
        <f aca="false">IF(D232&lt;0,1,0)</f>
        <v>0</v>
      </c>
      <c r="I232" s="16" t="n">
        <f aca="false">IF(E232&lt;0,1,0)</f>
        <v>0</v>
      </c>
      <c r="K232" s="16" t="n">
        <f aca="false">SUM(G232:I232)</f>
        <v>0</v>
      </c>
      <c r="L232" s="21"/>
      <c r="M232" s="21"/>
      <c r="N232" s="25" t="s">
        <v>3879</v>
      </c>
      <c r="O232" s="21" t="s">
        <v>594</v>
      </c>
      <c r="P232" s="22" t="n">
        <f aca="false">'Stata Output'!C687</f>
        <v>0.61229736</v>
      </c>
      <c r="Q232" s="22" t="n">
        <f aca="false">'Stata Output'!D687</f>
        <v>0.19420417</v>
      </c>
      <c r="R232" s="22" t="n">
        <f aca="false">'Stata Output'!E687</f>
        <v>0.14282544</v>
      </c>
      <c r="S232" s="21"/>
      <c r="T232" s="16" t="n">
        <f aca="false">IF(P232&lt;0,1,0)</f>
        <v>0</v>
      </c>
      <c r="U232" s="16" t="n">
        <f aca="false">IF(Q232&lt;0,1,0)</f>
        <v>0</v>
      </c>
      <c r="V232" s="16" t="n">
        <f aca="false">IF(R232&lt;0,1,0)</f>
        <v>0</v>
      </c>
      <c r="X232" s="16" t="n">
        <f aca="false">SUM(T232:V232)</f>
        <v>0</v>
      </c>
      <c r="Y232" s="21"/>
      <c r="Z232" s="21"/>
    </row>
    <row r="233" customFormat="false" ht="13.2" hidden="false" customHeight="false" outlineLevel="0" collapsed="false">
      <c r="A233" s="25" t="s">
        <v>3879</v>
      </c>
      <c r="B233" s="21" t="s">
        <v>595</v>
      </c>
      <c r="C233" s="22" t="n">
        <f aca="false">'Stata Output'!C4997</f>
        <v>0.48964139</v>
      </c>
      <c r="D233" s="22" t="n">
        <f aca="false">'Stata Output'!D4997</f>
        <v>0.18388981</v>
      </c>
      <c r="E233" s="22" t="n">
        <f aca="false">'Stata Output'!E4997</f>
        <v>0.28402653</v>
      </c>
      <c r="F233" s="21"/>
      <c r="G233" s="16" t="n">
        <f aca="false">IF(C233&lt;0,1,0)</f>
        <v>0</v>
      </c>
      <c r="H233" s="16" t="n">
        <f aca="false">IF(D233&lt;0,1,0)</f>
        <v>0</v>
      </c>
      <c r="I233" s="16" t="n">
        <f aca="false">IF(E233&lt;0,1,0)</f>
        <v>0</v>
      </c>
      <c r="K233" s="16" t="n">
        <f aca="false">SUM(G233:I233)</f>
        <v>0</v>
      </c>
      <c r="L233" s="21"/>
      <c r="M233" s="21"/>
      <c r="N233" s="25" t="s">
        <v>3879</v>
      </c>
      <c r="O233" s="21" t="s">
        <v>595</v>
      </c>
      <c r="P233" s="22" t="n">
        <f aca="false">'Stata Output'!C688</f>
        <v>0.60997195</v>
      </c>
      <c r="Q233" s="22" t="n">
        <f aca="false">'Stata Output'!D688</f>
        <v>0.1962723</v>
      </c>
      <c r="R233" s="22" t="n">
        <f aca="false">'Stata Output'!E688</f>
        <v>0.14269547</v>
      </c>
      <c r="S233" s="21"/>
      <c r="T233" s="16" t="n">
        <f aca="false">IF(P233&lt;0,1,0)</f>
        <v>0</v>
      </c>
      <c r="U233" s="16" t="n">
        <f aca="false">IF(Q233&lt;0,1,0)</f>
        <v>0</v>
      </c>
      <c r="V233" s="16" t="n">
        <f aca="false">IF(R233&lt;0,1,0)</f>
        <v>0</v>
      </c>
      <c r="X233" s="16" t="n">
        <f aca="false">SUM(T233:V233)</f>
        <v>0</v>
      </c>
      <c r="Y233" s="21"/>
      <c r="Z233" s="21"/>
    </row>
    <row r="234" customFormat="false" ht="13.2" hidden="false" customHeight="false" outlineLevel="0" collapsed="false">
      <c r="A234" s="25" t="s">
        <v>3879</v>
      </c>
      <c r="B234" s="21" t="s">
        <v>596</v>
      </c>
      <c r="C234" s="22" t="n">
        <f aca="false">'Stata Output'!C4998</f>
        <v>0.49584311</v>
      </c>
      <c r="D234" s="22" t="n">
        <f aca="false">'Stata Output'!D4998</f>
        <v>0.179381</v>
      </c>
      <c r="E234" s="22" t="n">
        <f aca="false">'Stata Output'!E4998</f>
        <v>0.28339486</v>
      </c>
      <c r="F234" s="21"/>
      <c r="G234" s="16" t="n">
        <f aca="false">IF(C234&lt;0,1,0)</f>
        <v>0</v>
      </c>
      <c r="H234" s="16" t="n">
        <f aca="false">IF(D234&lt;0,1,0)</f>
        <v>0</v>
      </c>
      <c r="I234" s="16" t="n">
        <f aca="false">IF(E234&lt;0,1,0)</f>
        <v>0</v>
      </c>
      <c r="K234" s="16" t="n">
        <f aca="false">SUM(G234:I234)</f>
        <v>0</v>
      </c>
      <c r="L234" s="21"/>
      <c r="M234" s="21"/>
      <c r="N234" s="25" t="s">
        <v>3879</v>
      </c>
      <c r="O234" s="21" t="s">
        <v>596</v>
      </c>
      <c r="P234" s="22" t="n">
        <f aca="false">'Stata Output'!C689</f>
        <v>0.59850437</v>
      </c>
      <c r="Q234" s="22" t="n">
        <f aca="false">'Stata Output'!D689</f>
        <v>0.19878473</v>
      </c>
      <c r="R234" s="22" t="n">
        <f aca="false">'Stata Output'!E689</f>
        <v>0.15051946</v>
      </c>
      <c r="S234" s="21"/>
      <c r="T234" s="16" t="n">
        <f aca="false">IF(P234&lt;0,1,0)</f>
        <v>0</v>
      </c>
      <c r="U234" s="16" t="n">
        <f aca="false">IF(Q234&lt;0,1,0)</f>
        <v>0</v>
      </c>
      <c r="V234" s="16" t="n">
        <f aca="false">IF(R234&lt;0,1,0)</f>
        <v>0</v>
      </c>
      <c r="X234" s="16" t="n">
        <f aca="false">SUM(T234:V234)</f>
        <v>0</v>
      </c>
      <c r="Y234" s="21"/>
      <c r="Z234" s="21"/>
    </row>
    <row r="235" customFormat="false" ht="13.2" hidden="false" customHeight="false" outlineLevel="0" collapsed="false">
      <c r="A235" s="25" t="s">
        <v>3879</v>
      </c>
      <c r="B235" s="21" t="s">
        <v>597</v>
      </c>
      <c r="C235" s="22" t="n">
        <f aca="false">'Stata Output'!C4999</f>
        <v>0.48655322</v>
      </c>
      <c r="D235" s="22" t="n">
        <f aca="false">'Stata Output'!D4999</f>
        <v>0.18269521</v>
      </c>
      <c r="E235" s="22" t="n">
        <f aca="false">'Stata Output'!E4999</f>
        <v>0.28942814</v>
      </c>
      <c r="F235" s="21"/>
      <c r="G235" s="16" t="n">
        <f aca="false">IF(C235&lt;0,1,0)</f>
        <v>0</v>
      </c>
      <c r="H235" s="16" t="n">
        <f aca="false">IF(D235&lt;0,1,0)</f>
        <v>0</v>
      </c>
      <c r="I235" s="16" t="n">
        <f aca="false">IF(E235&lt;0,1,0)</f>
        <v>0</v>
      </c>
      <c r="K235" s="16" t="n">
        <f aca="false">SUM(G235:I235)</f>
        <v>0</v>
      </c>
      <c r="L235" s="21"/>
      <c r="M235" s="21"/>
      <c r="N235" s="25" t="s">
        <v>3879</v>
      </c>
      <c r="O235" s="21" t="s">
        <v>597</v>
      </c>
      <c r="P235" s="22" t="n">
        <f aca="false">'Stata Output'!C690</f>
        <v>0.60592505</v>
      </c>
      <c r="Q235" s="22" t="n">
        <f aca="false">'Stata Output'!D690</f>
        <v>0.20025122</v>
      </c>
      <c r="R235" s="22" t="n">
        <f aca="false">'Stata Output'!E690</f>
        <v>0.14205102</v>
      </c>
      <c r="S235" s="21"/>
      <c r="T235" s="16" t="n">
        <f aca="false">IF(P235&lt;0,1,0)</f>
        <v>0</v>
      </c>
      <c r="U235" s="16" t="n">
        <f aca="false">IF(Q235&lt;0,1,0)</f>
        <v>0</v>
      </c>
      <c r="V235" s="16" t="n">
        <f aca="false">IF(R235&lt;0,1,0)</f>
        <v>0</v>
      </c>
      <c r="X235" s="16" t="n">
        <f aca="false">SUM(T235:V235)</f>
        <v>0</v>
      </c>
      <c r="Y235" s="21"/>
      <c r="Z235" s="21"/>
    </row>
    <row r="236" customFormat="false" ht="13.2" hidden="false" customHeight="false" outlineLevel="0" collapsed="false">
      <c r="A236" s="25" t="s">
        <v>3879</v>
      </c>
      <c r="B236" s="21" t="s">
        <v>598</v>
      </c>
      <c r="C236" s="22" t="n">
        <f aca="false">'Stata Output'!C5000</f>
        <v>0.48709591</v>
      </c>
      <c r="D236" s="22" t="n">
        <f aca="false">'Stata Output'!D5000</f>
        <v>0.18022803</v>
      </c>
      <c r="E236" s="22" t="n">
        <f aca="false">'Stata Output'!E5000</f>
        <v>0.29243808</v>
      </c>
      <c r="F236" s="21"/>
      <c r="G236" s="16" t="n">
        <f aca="false">IF(C236&lt;0,1,0)</f>
        <v>0</v>
      </c>
      <c r="H236" s="16" t="n">
        <f aca="false">IF(D236&lt;0,1,0)</f>
        <v>0</v>
      </c>
      <c r="I236" s="16" t="n">
        <f aca="false">IF(E236&lt;0,1,0)</f>
        <v>0</v>
      </c>
      <c r="K236" s="16" t="n">
        <f aca="false">SUM(G236:I236)</f>
        <v>0</v>
      </c>
      <c r="L236" s="21"/>
      <c r="M236" s="21"/>
      <c r="N236" s="25" t="s">
        <v>3879</v>
      </c>
      <c r="O236" s="21" t="s">
        <v>598</v>
      </c>
      <c r="P236" s="22" t="n">
        <f aca="false">'Stata Output'!C691</f>
        <v>0.59904234</v>
      </c>
      <c r="Q236" s="22" t="n">
        <f aca="false">'Stata Output'!D691</f>
        <v>0.20362242</v>
      </c>
      <c r="R236" s="22" t="n">
        <f aca="false">'Stata Output'!E691</f>
        <v>0.14469489</v>
      </c>
      <c r="S236" s="21"/>
      <c r="T236" s="16" t="n">
        <f aca="false">IF(P236&lt;0,1,0)</f>
        <v>0</v>
      </c>
      <c r="U236" s="16" t="n">
        <f aca="false">IF(Q236&lt;0,1,0)</f>
        <v>0</v>
      </c>
      <c r="V236" s="16" t="n">
        <f aca="false">IF(R236&lt;0,1,0)</f>
        <v>0</v>
      </c>
      <c r="X236" s="16" t="n">
        <f aca="false">SUM(T236:V236)</f>
        <v>0</v>
      </c>
      <c r="Y236" s="21"/>
      <c r="Z236" s="21"/>
    </row>
    <row r="237" customFormat="false" ht="13.2" hidden="false" customHeight="false" outlineLevel="0" collapsed="false">
      <c r="A237" s="25" t="s">
        <v>3879</v>
      </c>
      <c r="B237" s="21" t="s">
        <v>599</v>
      </c>
      <c r="C237" s="22" t="n">
        <f aca="false">'Stata Output'!C5001</f>
        <v>0.48580738</v>
      </c>
      <c r="D237" s="22" t="n">
        <f aca="false">'Stata Output'!D5001</f>
        <v>0.17891394</v>
      </c>
      <c r="E237" s="22" t="n">
        <f aca="false">'Stata Output'!E5001</f>
        <v>0.29589813</v>
      </c>
      <c r="F237" s="21"/>
      <c r="G237" s="16" t="n">
        <f aca="false">IF(C237&lt;0,1,0)</f>
        <v>0</v>
      </c>
      <c r="H237" s="16" t="n">
        <f aca="false">IF(D237&lt;0,1,0)</f>
        <v>0</v>
      </c>
      <c r="I237" s="16" t="n">
        <f aca="false">IF(E237&lt;0,1,0)</f>
        <v>0</v>
      </c>
      <c r="K237" s="16" t="n">
        <f aca="false">SUM(G237:I237)</f>
        <v>0</v>
      </c>
      <c r="L237" s="21"/>
      <c r="M237" s="21"/>
      <c r="N237" s="25" t="s">
        <v>3879</v>
      </c>
      <c r="O237" s="21" t="s">
        <v>599</v>
      </c>
      <c r="P237" s="22" t="n">
        <f aca="false">'Stata Output'!C692</f>
        <v>0.59504014</v>
      </c>
      <c r="Q237" s="22" t="n">
        <f aca="false">'Stata Output'!D692</f>
        <v>0.20652276</v>
      </c>
      <c r="R237" s="22" t="n">
        <f aca="false">'Stata Output'!E692</f>
        <v>0.145197</v>
      </c>
      <c r="S237" s="21"/>
      <c r="T237" s="16" t="n">
        <f aca="false">IF(P237&lt;0,1,0)</f>
        <v>0</v>
      </c>
      <c r="U237" s="16" t="n">
        <f aca="false">IF(Q237&lt;0,1,0)</f>
        <v>0</v>
      </c>
      <c r="V237" s="16" t="n">
        <f aca="false">IF(R237&lt;0,1,0)</f>
        <v>0</v>
      </c>
      <c r="X237" s="16" t="n">
        <f aca="false">SUM(T237:V237)</f>
        <v>0</v>
      </c>
      <c r="Y237" s="21"/>
      <c r="Z237" s="21"/>
    </row>
    <row r="238" customFormat="false" ht="13.2" hidden="false" customHeight="false" outlineLevel="0" collapsed="false">
      <c r="A238" s="25" t="s">
        <v>3879</v>
      </c>
      <c r="B238" s="21" t="s">
        <v>600</v>
      </c>
      <c r="C238" s="22" t="n">
        <f aca="false">'Stata Output'!C5002</f>
        <v>0.47747888</v>
      </c>
      <c r="D238" s="22" t="n">
        <f aca="false">'Stata Output'!D5002</f>
        <v>0.18079068</v>
      </c>
      <c r="E238" s="22" t="n">
        <f aca="false">'Stata Output'!E5002</f>
        <v>0.30292569</v>
      </c>
      <c r="F238" s="21"/>
      <c r="G238" s="16" t="n">
        <f aca="false">IF(C238&lt;0,1,0)</f>
        <v>0</v>
      </c>
      <c r="H238" s="16" t="n">
        <f aca="false">IF(D238&lt;0,1,0)</f>
        <v>0</v>
      </c>
      <c r="I238" s="16" t="n">
        <f aca="false">IF(E238&lt;0,1,0)</f>
        <v>0</v>
      </c>
      <c r="K238" s="16" t="n">
        <f aca="false">SUM(G238:I238)</f>
        <v>0</v>
      </c>
      <c r="L238" s="21"/>
      <c r="M238" s="21"/>
      <c r="N238" s="25" t="s">
        <v>3879</v>
      </c>
      <c r="O238" s="21" t="s">
        <v>600</v>
      </c>
      <c r="P238" s="22" t="n">
        <f aca="false">'Stata Output'!C693</f>
        <v>0.59858822</v>
      </c>
      <c r="Q238" s="22" t="n">
        <f aca="false">'Stata Output'!D693</f>
        <v>0.20950162</v>
      </c>
      <c r="R238" s="22" t="n">
        <f aca="false">'Stata Output'!E693</f>
        <v>0.13863955</v>
      </c>
      <c r="S238" s="21"/>
      <c r="T238" s="16" t="n">
        <f aca="false">IF(P238&lt;0,1,0)</f>
        <v>0</v>
      </c>
      <c r="U238" s="16" t="n">
        <f aca="false">IF(Q238&lt;0,1,0)</f>
        <v>0</v>
      </c>
      <c r="V238" s="16" t="n">
        <f aca="false">IF(R238&lt;0,1,0)</f>
        <v>0</v>
      </c>
      <c r="X238" s="16" t="n">
        <f aca="false">SUM(T238:V238)</f>
        <v>0</v>
      </c>
      <c r="Y238" s="21"/>
      <c r="Z238" s="21"/>
    </row>
    <row r="239" customFormat="false" ht="13.2" hidden="false" customHeight="false" outlineLevel="0" collapsed="false">
      <c r="A239" s="25" t="s">
        <v>3879</v>
      </c>
      <c r="B239" s="21" t="s">
        <v>601</v>
      </c>
      <c r="C239" s="22" t="n">
        <f aca="false">'Stata Output'!C5003</f>
        <v>0.4582231</v>
      </c>
      <c r="D239" s="22" t="n">
        <f aca="false">'Stata Output'!D5003</f>
        <v>0.19043072</v>
      </c>
      <c r="E239" s="22" t="n">
        <f aca="false">'Stata Output'!E5003</f>
        <v>0.31133409</v>
      </c>
      <c r="F239" s="21"/>
      <c r="G239" s="16" t="n">
        <f aca="false">IF(C239&lt;0,1,0)</f>
        <v>0</v>
      </c>
      <c r="H239" s="16" t="n">
        <f aca="false">IF(D239&lt;0,1,0)</f>
        <v>0</v>
      </c>
      <c r="I239" s="16" t="n">
        <f aca="false">IF(E239&lt;0,1,0)</f>
        <v>0</v>
      </c>
      <c r="K239" s="16" t="n">
        <f aca="false">SUM(G239:I239)</f>
        <v>0</v>
      </c>
      <c r="L239" s="21"/>
      <c r="M239" s="21"/>
      <c r="N239" s="25" t="s">
        <v>3879</v>
      </c>
      <c r="O239" s="21" t="s">
        <v>601</v>
      </c>
      <c r="P239" s="22" t="n">
        <f aca="false">'Stata Output'!C694</f>
        <v>0.62182817</v>
      </c>
      <c r="Q239" s="22" t="n">
        <f aca="false">'Stata Output'!D694</f>
        <v>0.20832902</v>
      </c>
      <c r="R239" s="22" t="n">
        <f aca="false">'Stata Output'!E694</f>
        <v>0.11846762</v>
      </c>
      <c r="S239" s="21"/>
      <c r="T239" s="16" t="n">
        <f aca="false">IF(P239&lt;0,1,0)</f>
        <v>0</v>
      </c>
      <c r="U239" s="16" t="n">
        <f aca="false">IF(Q239&lt;0,1,0)</f>
        <v>0</v>
      </c>
      <c r="V239" s="16" t="n">
        <f aca="false">IF(R239&lt;0,1,0)</f>
        <v>0</v>
      </c>
      <c r="X239" s="16" t="n">
        <f aca="false">SUM(T239:V239)</f>
        <v>0</v>
      </c>
      <c r="Y239" s="21"/>
      <c r="Z239" s="21"/>
    </row>
    <row r="240" customFormat="false" ht="13.2" hidden="false" customHeight="false" outlineLevel="0" collapsed="false">
      <c r="A240" s="25" t="s">
        <v>3879</v>
      </c>
      <c r="B240" s="21" t="s">
        <v>602</v>
      </c>
      <c r="C240" s="22" t="n">
        <f aca="false">'Stata Output'!C5004</f>
        <v>0.30836655</v>
      </c>
      <c r="D240" s="22" t="n">
        <f aca="false">'Stata Output'!D5004</f>
        <v>0.23455094</v>
      </c>
      <c r="E240" s="22" t="n">
        <f aca="false">'Stata Output'!E5004</f>
        <v>0.38185328</v>
      </c>
      <c r="F240" s="21"/>
      <c r="G240" s="16" t="n">
        <f aca="false">IF(C240&lt;0,1,0)</f>
        <v>0</v>
      </c>
      <c r="H240" s="16" t="n">
        <f aca="false">IF(D240&lt;0,1,0)</f>
        <v>0</v>
      </c>
      <c r="I240" s="16" t="n">
        <f aca="false">IF(E240&lt;0,1,0)</f>
        <v>0</v>
      </c>
      <c r="K240" s="16" t="n">
        <f aca="false">SUM(G240:I240)</f>
        <v>0</v>
      </c>
      <c r="L240" s="21"/>
      <c r="M240" s="21"/>
      <c r="N240" s="25" t="s">
        <v>3879</v>
      </c>
      <c r="O240" s="21" t="s">
        <v>602</v>
      </c>
      <c r="P240" s="22" t="n">
        <f aca="false">'Stata Output'!C695</f>
        <v>0.74867529</v>
      </c>
      <c r="Q240" s="22" t="n">
        <f aca="false">'Stata Output'!D695</f>
        <v>0.20638393</v>
      </c>
      <c r="R240" s="22" t="n">
        <f aca="false">'Stata Output'!E695</f>
        <v>-0.03374798</v>
      </c>
      <c r="S240" s="21"/>
      <c r="T240" s="16" t="n">
        <f aca="false">IF(P240&lt;0,1,0)</f>
        <v>0</v>
      </c>
      <c r="U240" s="16" t="n">
        <f aca="false">IF(Q240&lt;0,1,0)</f>
        <v>0</v>
      </c>
      <c r="V240" s="16" t="n">
        <f aca="false">IF(R240&lt;0,1,0)</f>
        <v>1</v>
      </c>
      <c r="X240" s="16" t="n">
        <f aca="false">SUM(T240:V240)</f>
        <v>1</v>
      </c>
      <c r="Y240" s="21"/>
      <c r="Z240" s="21"/>
    </row>
    <row r="241" customFormat="false" ht="13.2" hidden="false" customHeight="false" outlineLevel="0" collapsed="false">
      <c r="A241" s="25" t="s">
        <v>3879</v>
      </c>
      <c r="B241" s="21" t="s">
        <v>603</v>
      </c>
      <c r="C241" s="22" t="n">
        <f aca="false">'Stata Output'!C5005</f>
        <v>0.30905557</v>
      </c>
      <c r="D241" s="22" t="n">
        <f aca="false">'Stata Output'!D5005</f>
        <v>0.22970224</v>
      </c>
      <c r="E241" s="22" t="n">
        <f aca="false">'Stata Output'!E5005</f>
        <v>0.38830962</v>
      </c>
      <c r="F241" s="21"/>
      <c r="G241" s="16" t="n">
        <f aca="false">IF(C241&lt;0,1,0)</f>
        <v>0</v>
      </c>
      <c r="H241" s="16" t="n">
        <f aca="false">IF(D241&lt;0,1,0)</f>
        <v>0</v>
      </c>
      <c r="I241" s="16" t="n">
        <f aca="false">IF(E241&lt;0,1,0)</f>
        <v>0</v>
      </c>
      <c r="K241" s="16" t="n">
        <f aca="false">SUM(G241:I241)</f>
        <v>0</v>
      </c>
      <c r="L241" s="21"/>
      <c r="M241" s="21"/>
      <c r="N241" s="25" t="s">
        <v>3879</v>
      </c>
      <c r="O241" s="21" t="s">
        <v>603</v>
      </c>
      <c r="P241" s="22" t="n">
        <f aca="false">'Stata Output'!C696</f>
        <v>0.73498837</v>
      </c>
      <c r="Q241" s="22" t="n">
        <f aca="false">'Stata Output'!D696</f>
        <v>0.21336832</v>
      </c>
      <c r="R241" s="22" t="n">
        <f aca="false">'Stata Output'!E696</f>
        <v>-0.02871074</v>
      </c>
      <c r="S241" s="21"/>
      <c r="T241" s="16" t="n">
        <f aca="false">IF(P241&lt;0,1,0)</f>
        <v>0</v>
      </c>
      <c r="U241" s="16" t="n">
        <f aca="false">IF(Q241&lt;0,1,0)</f>
        <v>0</v>
      </c>
      <c r="V241" s="16" t="n">
        <f aca="false">IF(R241&lt;0,1,0)</f>
        <v>1</v>
      </c>
      <c r="X241" s="16" t="n">
        <f aca="false">SUM(T241:V241)</f>
        <v>1</v>
      </c>
      <c r="Y241" s="21"/>
      <c r="Z241" s="21"/>
    </row>
    <row r="242" customFormat="false" ht="13.2" hidden="false" customHeight="false" outlineLevel="0" collapsed="false">
      <c r="A242" s="25" t="s">
        <v>3879</v>
      </c>
      <c r="B242" s="21" t="s">
        <v>604</v>
      </c>
      <c r="C242" s="22" t="n">
        <f aca="false">'Stata Output'!C5006</f>
        <v>0.32114493</v>
      </c>
      <c r="D242" s="22" t="n">
        <f aca="false">'Stata Output'!D5006</f>
        <v>0.23384854</v>
      </c>
      <c r="E242" s="22" t="n">
        <f aca="false">'Stata Output'!E5006</f>
        <v>0.37230543</v>
      </c>
      <c r="F242" s="21"/>
      <c r="G242" s="16" t="n">
        <f aca="false">IF(C242&lt;0,1,0)</f>
        <v>0</v>
      </c>
      <c r="H242" s="16" t="n">
        <f aca="false">IF(D242&lt;0,1,0)</f>
        <v>0</v>
      </c>
      <c r="I242" s="16" t="n">
        <f aca="false">IF(E242&lt;0,1,0)</f>
        <v>0</v>
      </c>
      <c r="K242" s="16" t="n">
        <f aca="false">SUM(G242:I242)</f>
        <v>0</v>
      </c>
      <c r="L242" s="21"/>
      <c r="M242" s="21"/>
      <c r="N242" s="25" t="s">
        <v>3879</v>
      </c>
      <c r="O242" s="21" t="s">
        <v>604</v>
      </c>
      <c r="P242" s="22" t="n">
        <f aca="false">'Stata Output'!C697</f>
        <v>0.74571793</v>
      </c>
      <c r="Q242" s="22" t="n">
        <f aca="false">'Stata Output'!D697</f>
        <v>0.20286815</v>
      </c>
      <c r="R242" s="22" t="n">
        <f aca="false">'Stata Output'!E697</f>
        <v>-0.02306484</v>
      </c>
      <c r="S242" s="21"/>
      <c r="T242" s="16" t="n">
        <f aca="false">IF(P242&lt;0,1,0)</f>
        <v>0</v>
      </c>
      <c r="U242" s="16" t="n">
        <f aca="false">IF(Q242&lt;0,1,0)</f>
        <v>0</v>
      </c>
      <c r="V242" s="16" t="n">
        <f aca="false">IF(R242&lt;0,1,0)</f>
        <v>1</v>
      </c>
      <c r="X242" s="16" t="n">
        <f aca="false">SUM(T242:V242)</f>
        <v>1</v>
      </c>
      <c r="Y242" s="21"/>
      <c r="Z242" s="21"/>
    </row>
    <row r="243" customFormat="false" ht="13.2" hidden="false" customHeight="false" outlineLevel="0" collapsed="false">
      <c r="A243" s="25" t="s">
        <v>3879</v>
      </c>
      <c r="B243" s="21" t="s">
        <v>605</v>
      </c>
      <c r="C243" s="22" t="n">
        <f aca="false">'Stata Output'!C5007</f>
        <v>0.3494728</v>
      </c>
      <c r="D243" s="22" t="n">
        <f aca="false">'Stata Output'!D5007</f>
        <v>0.23766913</v>
      </c>
      <c r="E243" s="22" t="n">
        <f aca="false">'Stata Output'!E5007</f>
        <v>0.33987494</v>
      </c>
      <c r="F243" s="21"/>
      <c r="G243" s="16" t="n">
        <f aca="false">IF(C243&lt;0,1,0)</f>
        <v>0</v>
      </c>
      <c r="H243" s="16" t="n">
        <f aca="false">IF(D243&lt;0,1,0)</f>
        <v>0</v>
      </c>
      <c r="I243" s="16" t="n">
        <f aca="false">IF(E243&lt;0,1,0)</f>
        <v>0</v>
      </c>
      <c r="K243" s="16" t="n">
        <f aca="false">SUM(G243:I243)</f>
        <v>0</v>
      </c>
      <c r="L243" s="21"/>
      <c r="M243" s="21"/>
      <c r="N243" s="25" t="s">
        <v>3879</v>
      </c>
      <c r="O243" s="21" t="s">
        <v>605</v>
      </c>
      <c r="P243" s="22" t="n">
        <f aca="false">'Stata Output'!C698</f>
        <v>0.7571586</v>
      </c>
      <c r="Q243" s="22" t="n">
        <f aca="false">'Stata Output'!D698</f>
        <v>0.18365288</v>
      </c>
      <c r="R243" s="22" t="n">
        <f aca="false">'Stata Output'!E698</f>
        <v>-0.00645752</v>
      </c>
      <c r="S243" s="21"/>
      <c r="T243" s="16" t="n">
        <f aca="false">IF(P243&lt;0,1,0)</f>
        <v>0</v>
      </c>
      <c r="U243" s="16" t="n">
        <f aca="false">IF(Q243&lt;0,1,0)</f>
        <v>0</v>
      </c>
      <c r="V243" s="16" t="n">
        <f aca="false">IF(R243&lt;0,1,0)</f>
        <v>1</v>
      </c>
      <c r="X243" s="16" t="n">
        <f aca="false">SUM(T243:V243)</f>
        <v>1</v>
      </c>
      <c r="Y243" s="21"/>
      <c r="Z243" s="21"/>
    </row>
    <row r="244" customFormat="false" ht="13.2" hidden="false" customHeight="false" outlineLevel="0" collapsed="false">
      <c r="A244" s="25" t="s">
        <v>3879</v>
      </c>
      <c r="B244" s="21" t="s">
        <v>606</v>
      </c>
      <c r="C244" s="22" t="n">
        <f aca="false">'Stata Output'!C5008</f>
        <v>0.34591968</v>
      </c>
      <c r="D244" s="22" t="n">
        <f aca="false">'Stata Output'!D5008</f>
        <v>0.24154329</v>
      </c>
      <c r="E244" s="22" t="n">
        <f aca="false">'Stata Output'!E5008</f>
        <v>0.33942007</v>
      </c>
      <c r="F244" s="21"/>
      <c r="G244" s="16" t="n">
        <f aca="false">IF(C244&lt;0,1,0)</f>
        <v>0</v>
      </c>
      <c r="H244" s="16" t="n">
        <f aca="false">IF(D244&lt;0,1,0)</f>
        <v>0</v>
      </c>
      <c r="I244" s="16" t="n">
        <f aca="false">IF(E244&lt;0,1,0)</f>
        <v>0</v>
      </c>
      <c r="K244" s="16" t="n">
        <f aca="false">SUM(G244:I244)</f>
        <v>0</v>
      </c>
      <c r="L244" s="21"/>
      <c r="M244" s="21"/>
      <c r="N244" s="25" t="s">
        <v>3879</v>
      </c>
      <c r="O244" s="21" t="s">
        <v>606</v>
      </c>
      <c r="P244" s="22" t="n">
        <f aca="false">'Stata Output'!C699</f>
        <v>0.76648582</v>
      </c>
      <c r="Q244" s="22" t="n">
        <f aca="false">'Stata Output'!D699</f>
        <v>0.18132111</v>
      </c>
      <c r="R244" s="22" t="n">
        <f aca="false">'Stata Output'!E699</f>
        <v>-0.0115031</v>
      </c>
      <c r="S244" s="21"/>
      <c r="T244" s="16" t="n">
        <f aca="false">IF(P244&lt;0,1,0)</f>
        <v>0</v>
      </c>
      <c r="U244" s="16" t="n">
        <f aca="false">IF(Q244&lt;0,1,0)</f>
        <v>0</v>
      </c>
      <c r="V244" s="16" t="n">
        <f aca="false">IF(R244&lt;0,1,0)</f>
        <v>1</v>
      </c>
      <c r="X244" s="16" t="n">
        <f aca="false">SUM(T244:V244)</f>
        <v>1</v>
      </c>
      <c r="Y244" s="21"/>
      <c r="Z244" s="21"/>
    </row>
    <row r="245" customFormat="false" ht="13.2" hidden="false" customHeight="false" outlineLevel="0" collapsed="false">
      <c r="A245" s="25" t="s">
        <v>3879</v>
      </c>
      <c r="B245" s="21" t="s">
        <v>607</v>
      </c>
      <c r="C245" s="22" t="n">
        <f aca="false">'Stata Output'!C5009</f>
        <v>0.34705202</v>
      </c>
      <c r="D245" s="22" t="n">
        <f aca="false">'Stata Output'!D5009</f>
        <v>0.23921511</v>
      </c>
      <c r="E245" s="22" t="n">
        <f aca="false">'Stata Output'!E5009</f>
        <v>0.34153038</v>
      </c>
      <c r="F245" s="21"/>
      <c r="G245" s="16" t="n">
        <f aca="false">IF(C245&lt;0,1,0)</f>
        <v>0</v>
      </c>
      <c r="H245" s="16" t="n">
        <f aca="false">IF(D245&lt;0,1,0)</f>
        <v>0</v>
      </c>
      <c r="I245" s="16" t="n">
        <f aca="false">IF(E245&lt;0,1,0)</f>
        <v>0</v>
      </c>
      <c r="K245" s="16" t="n">
        <f aca="false">SUM(G245:I245)</f>
        <v>0</v>
      </c>
      <c r="L245" s="21"/>
      <c r="M245" s="21"/>
      <c r="N245" s="25" t="s">
        <v>3879</v>
      </c>
      <c r="O245" s="21" t="s">
        <v>607</v>
      </c>
      <c r="P245" s="22" t="n">
        <f aca="false">'Stata Output'!C700</f>
        <v>0.76012312</v>
      </c>
      <c r="Q245" s="22" t="n">
        <f aca="false">'Stata Output'!D700</f>
        <v>0.18406803</v>
      </c>
      <c r="R245" s="22" t="n">
        <f aca="false">'Stata Output'!E700</f>
        <v>-0.00865198</v>
      </c>
      <c r="S245" s="21"/>
      <c r="T245" s="16" t="n">
        <f aca="false">IF(P245&lt;0,1,0)</f>
        <v>0</v>
      </c>
      <c r="U245" s="16" t="n">
        <f aca="false">IF(Q245&lt;0,1,0)</f>
        <v>0</v>
      </c>
      <c r="V245" s="16" t="n">
        <f aca="false">IF(R245&lt;0,1,0)</f>
        <v>1</v>
      </c>
      <c r="X245" s="16" t="n">
        <f aca="false">SUM(T245:V245)</f>
        <v>1</v>
      </c>
      <c r="Y245" s="21"/>
      <c r="Z245" s="21"/>
    </row>
    <row r="246" customFormat="false" ht="13.2" hidden="false" customHeight="false" outlineLevel="0" collapsed="false">
      <c r="A246" s="25" t="s">
        <v>3879</v>
      </c>
      <c r="B246" s="21" t="s">
        <v>608</v>
      </c>
      <c r="C246" s="22" t="n">
        <f aca="false">'Stata Output'!C5010</f>
        <v>0.35005161</v>
      </c>
      <c r="D246" s="22" t="n">
        <f aca="false">'Stata Output'!D5010</f>
        <v>0.2357426</v>
      </c>
      <c r="E246" s="22" t="n">
        <f aca="false">'Stata Output'!E5010</f>
        <v>0.34313519</v>
      </c>
      <c r="F246" s="21"/>
      <c r="G246" s="16" t="n">
        <f aca="false">IF(C246&lt;0,1,0)</f>
        <v>0</v>
      </c>
      <c r="H246" s="16" t="n">
        <f aca="false">IF(D246&lt;0,1,0)</f>
        <v>0</v>
      </c>
      <c r="I246" s="16" t="n">
        <f aca="false">IF(E246&lt;0,1,0)</f>
        <v>0</v>
      </c>
      <c r="K246" s="16" t="n">
        <f aca="false">SUM(G246:I246)</f>
        <v>0</v>
      </c>
      <c r="L246" s="21"/>
      <c r="M246" s="21"/>
      <c r="N246" s="25" t="s">
        <v>3879</v>
      </c>
      <c r="O246" s="21" t="s">
        <v>608</v>
      </c>
      <c r="P246" s="22" t="n">
        <f aca="false">'Stata Output'!C701</f>
        <v>0.75091248</v>
      </c>
      <c r="Q246" s="22" t="n">
        <f aca="false">'Stata Output'!D701</f>
        <v>0.18724722</v>
      </c>
      <c r="R246" s="22" t="n">
        <f aca="false">'Stata Output'!E701</f>
        <v>-0.00364669</v>
      </c>
      <c r="S246" s="21"/>
      <c r="T246" s="16" t="n">
        <f aca="false">IF(P246&lt;0,1,0)</f>
        <v>0</v>
      </c>
      <c r="U246" s="16" t="n">
        <f aca="false">IF(Q246&lt;0,1,0)</f>
        <v>0</v>
      </c>
      <c r="V246" s="16" t="n">
        <f aca="false">IF(R246&lt;0,1,0)</f>
        <v>1</v>
      </c>
      <c r="X246" s="16" t="n">
        <f aca="false">SUM(T246:V246)</f>
        <v>1</v>
      </c>
      <c r="Y246" s="21"/>
      <c r="Z246" s="21"/>
    </row>
    <row r="247" customFormat="false" ht="13.2" hidden="false" customHeight="false" outlineLevel="0" collapsed="false">
      <c r="A247" s="25" t="s">
        <v>3879</v>
      </c>
      <c r="B247" s="21" t="s">
        <v>609</v>
      </c>
      <c r="C247" s="22" t="n">
        <f aca="false">'Stata Output'!C5011</f>
        <v>0.34932827</v>
      </c>
      <c r="D247" s="22" t="n">
        <f aca="false">'Stata Output'!D5011</f>
        <v>0.2378109</v>
      </c>
      <c r="E247" s="22" t="n">
        <f aca="false">'Stata Output'!E5011</f>
        <v>0.34092781</v>
      </c>
      <c r="F247" s="21"/>
      <c r="G247" s="16" t="n">
        <f aca="false">IF(C247&lt;0,1,0)</f>
        <v>0</v>
      </c>
      <c r="H247" s="16" t="n">
        <f aca="false">IF(D247&lt;0,1,0)</f>
        <v>0</v>
      </c>
      <c r="I247" s="16" t="n">
        <f aca="false">IF(E247&lt;0,1,0)</f>
        <v>0</v>
      </c>
      <c r="K247" s="16" t="n">
        <f aca="false">SUM(G247:I247)</f>
        <v>0</v>
      </c>
      <c r="L247" s="21"/>
      <c r="M247" s="21"/>
      <c r="N247" s="25" t="s">
        <v>3879</v>
      </c>
      <c r="O247" s="21" t="s">
        <v>609</v>
      </c>
      <c r="P247" s="22" t="n">
        <f aca="false">'Stata Output'!C702</f>
        <v>0.75662519</v>
      </c>
      <c r="Q247" s="22" t="n">
        <f aca="false">'Stata Output'!D702</f>
        <v>0.18460903</v>
      </c>
      <c r="R247" s="22" t="n">
        <f aca="false">'Stata Output'!E702</f>
        <v>-0.00601726</v>
      </c>
      <c r="S247" s="21"/>
      <c r="T247" s="16" t="n">
        <f aca="false">IF(P247&lt;0,1,0)</f>
        <v>0</v>
      </c>
      <c r="U247" s="16" t="n">
        <f aca="false">IF(Q247&lt;0,1,0)</f>
        <v>0</v>
      </c>
      <c r="V247" s="16" t="n">
        <f aca="false">IF(R247&lt;0,1,0)</f>
        <v>1</v>
      </c>
      <c r="X247" s="16" t="n">
        <f aca="false">SUM(T247:V247)</f>
        <v>1</v>
      </c>
      <c r="Y247" s="21"/>
      <c r="Z247" s="21"/>
    </row>
    <row r="248" customFormat="false" ht="13.2" hidden="false" customHeight="false" outlineLevel="0" collapsed="false">
      <c r="A248" s="25" t="s">
        <v>3879</v>
      </c>
      <c r="B248" s="21" t="s">
        <v>610</v>
      </c>
      <c r="C248" s="22" t="n">
        <f aca="false">'Stata Output'!C5012</f>
        <v>0.34641232</v>
      </c>
      <c r="D248" s="22" t="n">
        <f aca="false">'Stata Output'!D5012</f>
        <v>0.23767164</v>
      </c>
      <c r="E248" s="22" t="n">
        <f aca="false">'Stata Output'!E5012</f>
        <v>0.34456598</v>
      </c>
      <c r="F248" s="21"/>
      <c r="G248" s="16" t="n">
        <f aca="false">IF(C248&lt;0,1,0)</f>
        <v>0</v>
      </c>
      <c r="H248" s="16" t="n">
        <f aca="false">IF(D248&lt;0,1,0)</f>
        <v>0</v>
      </c>
      <c r="I248" s="16" t="n">
        <f aca="false">IF(E248&lt;0,1,0)</f>
        <v>0</v>
      </c>
      <c r="K248" s="16" t="n">
        <f aca="false">SUM(G248:I248)</f>
        <v>0</v>
      </c>
      <c r="L248" s="21"/>
      <c r="M248" s="21"/>
      <c r="N248" s="25" t="s">
        <v>3879</v>
      </c>
      <c r="O248" s="21" t="s">
        <v>610</v>
      </c>
      <c r="P248" s="22" t="n">
        <f aca="false">'Stata Output'!C703</f>
        <v>0.75560855</v>
      </c>
      <c r="Q248" s="22" t="n">
        <f aca="false">'Stata Output'!D703</f>
        <v>0.18686278</v>
      </c>
      <c r="R248" s="22" t="n">
        <f aca="false">'Stata Output'!E703</f>
        <v>-0.00756037</v>
      </c>
      <c r="S248" s="21"/>
      <c r="T248" s="16" t="n">
        <f aca="false">IF(P248&lt;0,1,0)</f>
        <v>0</v>
      </c>
      <c r="U248" s="16" t="n">
        <f aca="false">IF(Q248&lt;0,1,0)</f>
        <v>0</v>
      </c>
      <c r="V248" s="16" t="n">
        <f aca="false">IF(R248&lt;0,1,0)</f>
        <v>1</v>
      </c>
      <c r="X248" s="16" t="n">
        <f aca="false">SUM(T248:V248)</f>
        <v>1</v>
      </c>
      <c r="Y248" s="21"/>
      <c r="Z248" s="21"/>
    </row>
    <row r="249" customFormat="false" ht="13.2" hidden="false" customHeight="false" outlineLevel="0" collapsed="false">
      <c r="A249" s="25" t="s">
        <v>3879</v>
      </c>
      <c r="B249" s="21" t="s">
        <v>611</v>
      </c>
      <c r="C249" s="22" t="n">
        <f aca="false">'Stata Output'!C5013</f>
        <v>0.34885857</v>
      </c>
      <c r="D249" s="22" t="n">
        <f aca="false">'Stata Output'!D5013</f>
        <v>0.23065042</v>
      </c>
      <c r="E249" s="22" t="n">
        <f aca="false">'Stata Output'!E5013</f>
        <v>0.35207025</v>
      </c>
      <c r="F249" s="21"/>
      <c r="G249" s="16" t="n">
        <f aca="false">IF(C249&lt;0,1,0)</f>
        <v>0</v>
      </c>
      <c r="H249" s="16" t="n">
        <f aca="false">IF(D249&lt;0,1,0)</f>
        <v>0</v>
      </c>
      <c r="I249" s="16" t="n">
        <f aca="false">IF(E249&lt;0,1,0)</f>
        <v>0</v>
      </c>
      <c r="K249" s="16" t="n">
        <f aca="false">SUM(G249:I249)</f>
        <v>0</v>
      </c>
      <c r="L249" s="21"/>
      <c r="M249" s="21"/>
      <c r="N249" s="25" t="s">
        <v>3879</v>
      </c>
      <c r="O249" s="21" t="s">
        <v>611</v>
      </c>
      <c r="P249" s="22" t="n">
        <f aca="false">'Stata Output'!C704</f>
        <v>0.73621374</v>
      </c>
      <c r="Q249" s="22" t="n">
        <f aca="false">'Stata Output'!D704</f>
        <v>0.19582509</v>
      </c>
      <c r="R249" s="22" t="n">
        <f aca="false">'Stata Output'!E704</f>
        <v>0.00048161</v>
      </c>
      <c r="S249" s="21"/>
      <c r="T249" s="16" t="n">
        <f aca="false">IF(P249&lt;0,1,0)</f>
        <v>0</v>
      </c>
      <c r="U249" s="16" t="n">
        <f aca="false">IF(Q249&lt;0,1,0)</f>
        <v>0</v>
      </c>
      <c r="V249" s="16" t="n">
        <f aca="false">IF(R249&lt;0,1,0)</f>
        <v>0</v>
      </c>
      <c r="X249" s="16" t="n">
        <f aca="false">SUM(T249:V249)</f>
        <v>0</v>
      </c>
      <c r="Y249" s="21"/>
      <c r="Z249" s="21"/>
    </row>
    <row r="250" customFormat="false" ht="13.2" hidden="false" customHeight="false" outlineLevel="0" collapsed="false">
      <c r="A250" s="25" t="s">
        <v>3879</v>
      </c>
      <c r="B250" s="21" t="s">
        <v>612</v>
      </c>
      <c r="C250" s="22" t="n">
        <f aca="false">'Stata Output'!C5014</f>
        <v>0.34850223</v>
      </c>
      <c r="D250" s="22" t="n">
        <f aca="false">'Stata Output'!D5014</f>
        <v>0.22848858</v>
      </c>
      <c r="E250" s="22" t="n">
        <f aca="false">'Stata Output'!E5014</f>
        <v>0.35568682</v>
      </c>
      <c r="F250" s="21"/>
      <c r="G250" s="16" t="n">
        <f aca="false">IF(C250&lt;0,1,0)</f>
        <v>0</v>
      </c>
      <c r="H250" s="16" t="n">
        <f aca="false">IF(D250&lt;0,1,0)</f>
        <v>0</v>
      </c>
      <c r="I250" s="16" t="n">
        <f aca="false">IF(E250&lt;0,1,0)</f>
        <v>0</v>
      </c>
      <c r="K250" s="16" t="n">
        <f aca="false">SUM(G250:I250)</f>
        <v>0</v>
      </c>
      <c r="L250" s="21"/>
      <c r="M250" s="21"/>
      <c r="N250" s="25" t="s">
        <v>3879</v>
      </c>
      <c r="O250" s="21" t="s">
        <v>612</v>
      </c>
      <c r="P250" s="22" t="n">
        <f aca="false">'Stata Output'!C705</f>
        <v>0.73000552</v>
      </c>
      <c r="Q250" s="22" t="n">
        <f aca="false">'Stata Output'!D705</f>
        <v>0.19936159</v>
      </c>
      <c r="R250" s="22" t="n">
        <f aca="false">'Stata Output'!E705</f>
        <v>0.00232049</v>
      </c>
      <c r="S250" s="21"/>
      <c r="T250" s="16" t="n">
        <f aca="false">IF(P250&lt;0,1,0)</f>
        <v>0</v>
      </c>
      <c r="U250" s="16" t="n">
        <f aca="false">IF(Q250&lt;0,1,0)</f>
        <v>0</v>
      </c>
      <c r="V250" s="16" t="n">
        <f aca="false">IF(R250&lt;0,1,0)</f>
        <v>0</v>
      </c>
      <c r="X250" s="16" t="n">
        <f aca="false">SUM(T250:V250)</f>
        <v>0</v>
      </c>
      <c r="Y250" s="21"/>
      <c r="Z250" s="21"/>
    </row>
    <row r="251" customFormat="false" ht="13.2" hidden="false" customHeight="false" outlineLevel="0" collapsed="false">
      <c r="A251" s="25" t="s">
        <v>3879</v>
      </c>
      <c r="B251" s="21" t="s">
        <v>613</v>
      </c>
      <c r="C251" s="22" t="n">
        <f aca="false">'Stata Output'!C5015</f>
        <v>0.34813861</v>
      </c>
      <c r="D251" s="22" t="n">
        <f aca="false">'Stata Output'!D5015</f>
        <v>0.22653308</v>
      </c>
      <c r="E251" s="22" t="n">
        <f aca="false">'Stata Output'!E5015</f>
        <v>0.35900679</v>
      </c>
      <c r="F251" s="21"/>
      <c r="G251" s="16" t="n">
        <f aca="false">IF(C251&lt;0,1,0)</f>
        <v>0</v>
      </c>
      <c r="H251" s="16" t="n">
        <f aca="false">IF(D251&lt;0,1,0)</f>
        <v>0</v>
      </c>
      <c r="I251" s="16" t="n">
        <f aca="false">IF(E251&lt;0,1,0)</f>
        <v>0</v>
      </c>
      <c r="K251" s="16" t="n">
        <f aca="false">SUM(G251:I251)</f>
        <v>0</v>
      </c>
      <c r="L251" s="21"/>
      <c r="M251" s="21"/>
      <c r="N251" s="25" t="s">
        <v>3879</v>
      </c>
      <c r="O251" s="21" t="s">
        <v>613</v>
      </c>
      <c r="P251" s="22" t="n">
        <f aca="false">'Stata Output'!C706</f>
        <v>0.72438105</v>
      </c>
      <c r="Q251" s="22" t="n">
        <f aca="false">'Stata Output'!D706</f>
        <v>0.20258947</v>
      </c>
      <c r="R251" s="22" t="n">
        <f aca="false">'Stata Output'!E706</f>
        <v>0.00396014</v>
      </c>
      <c r="S251" s="21"/>
      <c r="T251" s="16" t="n">
        <f aca="false">IF(P251&lt;0,1,0)</f>
        <v>0</v>
      </c>
      <c r="U251" s="16" t="n">
        <f aca="false">IF(Q251&lt;0,1,0)</f>
        <v>0</v>
      </c>
      <c r="V251" s="16" t="n">
        <f aca="false">IF(R251&lt;0,1,0)</f>
        <v>0</v>
      </c>
      <c r="X251" s="16" t="n">
        <f aca="false">SUM(T251:V251)</f>
        <v>0</v>
      </c>
      <c r="Y251" s="21"/>
      <c r="Z251" s="21"/>
    </row>
    <row r="252" customFormat="false" ht="13.2" hidden="false" customHeight="false" outlineLevel="0" collapsed="false">
      <c r="A252" s="25" t="s">
        <v>3879</v>
      </c>
      <c r="B252" s="21" t="s">
        <v>614</v>
      </c>
      <c r="C252" s="22" t="n">
        <f aca="false">'Stata Output'!C5016</f>
        <v>0.34760832</v>
      </c>
      <c r="D252" s="22" t="n">
        <f aca="false">'Stata Output'!D5016</f>
        <v>0.22536387</v>
      </c>
      <c r="E252" s="22" t="n">
        <f aca="false">'Stata Output'!E5016</f>
        <v>0.36136011</v>
      </c>
      <c r="F252" s="21"/>
      <c r="G252" s="16" t="n">
        <f aca="false">IF(C252&lt;0,1,0)</f>
        <v>0</v>
      </c>
      <c r="H252" s="16" t="n">
        <f aca="false">IF(D252&lt;0,1,0)</f>
        <v>0</v>
      </c>
      <c r="I252" s="16" t="n">
        <f aca="false">IF(E252&lt;0,1,0)</f>
        <v>0</v>
      </c>
      <c r="K252" s="16" t="n">
        <f aca="false">SUM(G252:I252)</f>
        <v>0</v>
      </c>
      <c r="L252" s="21"/>
      <c r="M252" s="21"/>
      <c r="N252" s="25" t="s">
        <v>3879</v>
      </c>
      <c r="O252" s="21" t="s">
        <v>614</v>
      </c>
      <c r="P252" s="22" t="n">
        <f aca="false">'Stata Output'!C707</f>
        <v>0.72095144</v>
      </c>
      <c r="Q252" s="22" t="n">
        <f aca="false">'Stata Output'!D707</f>
        <v>0.20473855</v>
      </c>
      <c r="R252" s="22" t="n">
        <f aca="false">'Stata Output'!E707</f>
        <v>0.0047608</v>
      </c>
      <c r="S252" s="21"/>
      <c r="T252" s="16" t="n">
        <f aca="false">IF(P252&lt;0,1,0)</f>
        <v>0</v>
      </c>
      <c r="U252" s="16" t="n">
        <f aca="false">IF(Q252&lt;0,1,0)</f>
        <v>0</v>
      </c>
      <c r="V252" s="16" t="n">
        <f aca="false">IF(R252&lt;0,1,0)</f>
        <v>0</v>
      </c>
      <c r="X252" s="16" t="n">
        <f aca="false">SUM(T252:V252)</f>
        <v>0</v>
      </c>
      <c r="Y252" s="21"/>
      <c r="Z252" s="21"/>
    </row>
    <row r="253" customFormat="false" ht="13.2" hidden="false" customHeight="false" outlineLevel="0" collapsed="false">
      <c r="A253" s="25" t="s">
        <v>3879</v>
      </c>
      <c r="B253" s="21" t="s">
        <v>615</v>
      </c>
      <c r="C253" s="22" t="n">
        <f aca="false">'Stata Output'!C5017</f>
        <v>0.39385794</v>
      </c>
      <c r="D253" s="22" t="n">
        <f aca="false">'Stata Output'!D5017</f>
        <v>0.13067743</v>
      </c>
      <c r="E253" s="22" t="n">
        <f aca="false">'Stata Output'!E5017</f>
        <v>0.40328027</v>
      </c>
      <c r="F253" s="21"/>
      <c r="G253" s="16" t="n">
        <f aca="false">IF(C253&lt;0,1,0)</f>
        <v>0</v>
      </c>
      <c r="H253" s="16" t="n">
        <f aca="false">IF(D253&lt;0,1,0)</f>
        <v>0</v>
      </c>
      <c r="I253" s="16" t="n">
        <f aca="false">IF(E253&lt;0,1,0)</f>
        <v>0</v>
      </c>
      <c r="K253" s="16" t="n">
        <f aca="false">SUM(G253:I253)</f>
        <v>0</v>
      </c>
      <c r="L253" s="21"/>
      <c r="M253" s="21"/>
      <c r="N253" s="25" t="s">
        <v>3879</v>
      </c>
      <c r="O253" s="21" t="s">
        <v>615</v>
      </c>
      <c r="P253" s="22" t="n">
        <f aca="false">'Stata Output'!C708</f>
        <v>0.4983949</v>
      </c>
      <c r="Q253" s="22" t="n">
        <f aca="false">'Stata Output'!D708</f>
        <v>0.27351947</v>
      </c>
      <c r="R253" s="22" t="n">
        <f aca="false">'Stata Output'!E708</f>
        <v>0.09455137</v>
      </c>
      <c r="S253" s="21"/>
      <c r="T253" s="16" t="n">
        <f aca="false">IF(P253&lt;0,1,0)</f>
        <v>0</v>
      </c>
      <c r="U253" s="16" t="n">
        <f aca="false">IF(Q253&lt;0,1,0)</f>
        <v>0</v>
      </c>
      <c r="V253" s="16" t="n">
        <f aca="false">IF(R253&lt;0,1,0)</f>
        <v>0</v>
      </c>
      <c r="X253" s="16" t="n">
        <f aca="false">SUM(T253:V253)</f>
        <v>0</v>
      </c>
      <c r="Y253" s="21"/>
      <c r="Z253" s="21"/>
    </row>
    <row r="254" customFormat="false" ht="13.2" hidden="false" customHeight="false" outlineLevel="0" collapsed="false">
      <c r="A254" s="25" t="s">
        <v>3879</v>
      </c>
      <c r="B254" s="21" t="s">
        <v>616</v>
      </c>
      <c r="C254" s="22" t="n">
        <f aca="false">'Stata Output'!C5018</f>
        <v>0.40851453</v>
      </c>
      <c r="D254" s="22" t="n">
        <f aca="false">'Stata Output'!D5018</f>
        <v>0.13321906</v>
      </c>
      <c r="E254" s="22" t="n">
        <f aca="false">'Stata Output'!E5018</f>
        <v>0.38642582</v>
      </c>
      <c r="F254" s="21"/>
      <c r="G254" s="16" t="n">
        <f aca="false">IF(C254&lt;0,1,0)</f>
        <v>0</v>
      </c>
      <c r="H254" s="16" t="n">
        <f aca="false">IF(D254&lt;0,1,0)</f>
        <v>0</v>
      </c>
      <c r="I254" s="16" t="n">
        <f aca="false">IF(E254&lt;0,1,0)</f>
        <v>0</v>
      </c>
      <c r="K254" s="16" t="n">
        <f aca="false">SUM(G254:I254)</f>
        <v>0</v>
      </c>
      <c r="L254" s="21"/>
      <c r="M254" s="21"/>
      <c r="N254" s="25" t="s">
        <v>3879</v>
      </c>
      <c r="O254" s="21" t="s">
        <v>616</v>
      </c>
      <c r="P254" s="22" t="n">
        <f aca="false">'Stata Output'!C709</f>
        <v>0.50528694</v>
      </c>
      <c r="Q254" s="22" t="n">
        <f aca="false">'Stata Output'!D709</f>
        <v>0.26346373</v>
      </c>
      <c r="R254" s="22" t="n">
        <f aca="false">'Stata Output'!E709</f>
        <v>0.10306727</v>
      </c>
      <c r="S254" s="21"/>
      <c r="T254" s="16" t="n">
        <f aca="false">IF(P254&lt;0,1,0)</f>
        <v>0</v>
      </c>
      <c r="U254" s="16" t="n">
        <f aca="false">IF(Q254&lt;0,1,0)</f>
        <v>0</v>
      </c>
      <c r="V254" s="16" t="n">
        <f aca="false">IF(R254&lt;0,1,0)</f>
        <v>0</v>
      </c>
      <c r="X254" s="16" t="n">
        <f aca="false">SUM(T254:V254)</f>
        <v>0</v>
      </c>
      <c r="Y254" s="21"/>
      <c r="Z254" s="21"/>
    </row>
    <row r="255" customFormat="false" ht="13.2" hidden="false" customHeight="false" outlineLevel="0" collapsed="false">
      <c r="A255" s="25" t="s">
        <v>3879</v>
      </c>
      <c r="B255" s="21" t="s">
        <v>617</v>
      </c>
      <c r="C255" s="22" t="n">
        <f aca="false">'Stata Output'!C5019</f>
        <v>0.37464344</v>
      </c>
      <c r="D255" s="22" t="n">
        <f aca="false">'Stata Output'!D5019</f>
        <v>0.14792685</v>
      </c>
      <c r="E255" s="22" t="n">
        <f aca="false">'Stata Output'!E5019</f>
        <v>0.4045425</v>
      </c>
      <c r="F255" s="21"/>
      <c r="G255" s="16" t="n">
        <f aca="false">IF(C255&lt;0,1,0)</f>
        <v>0</v>
      </c>
      <c r="H255" s="16" t="n">
        <f aca="false">IF(D255&lt;0,1,0)</f>
        <v>0</v>
      </c>
      <c r="I255" s="16" t="n">
        <f aca="false">IF(E255&lt;0,1,0)</f>
        <v>0</v>
      </c>
      <c r="K255" s="16" t="n">
        <f aca="false">SUM(G255:I255)</f>
        <v>0</v>
      </c>
      <c r="L255" s="21"/>
      <c r="M255" s="21"/>
      <c r="N255" s="25" t="s">
        <v>3879</v>
      </c>
      <c r="O255" s="21" t="s">
        <v>617</v>
      </c>
      <c r="P255" s="22" t="n">
        <f aca="false">'Stata Output'!C710</f>
        <v>0.53978635</v>
      </c>
      <c r="Q255" s="22" t="n">
        <f aca="false">'Stata Output'!D710</f>
        <v>0.26482081</v>
      </c>
      <c r="R255" s="22" t="n">
        <f aca="false">'Stata Output'!E710</f>
        <v>0.06971071</v>
      </c>
      <c r="S255" s="21"/>
      <c r="T255" s="16" t="n">
        <f aca="false">IF(P255&lt;0,1,0)</f>
        <v>0</v>
      </c>
      <c r="U255" s="16" t="n">
        <f aca="false">IF(Q255&lt;0,1,0)</f>
        <v>0</v>
      </c>
      <c r="V255" s="16" t="n">
        <f aca="false">IF(R255&lt;0,1,0)</f>
        <v>0</v>
      </c>
      <c r="X255" s="16" t="n">
        <f aca="false">SUM(T255:V255)</f>
        <v>0</v>
      </c>
      <c r="Y255" s="21"/>
      <c r="Z255" s="21"/>
    </row>
    <row r="256" customFormat="false" ht="13.2" hidden="false" customHeight="false" outlineLevel="0" collapsed="false">
      <c r="A256" s="25" t="s">
        <v>3879</v>
      </c>
      <c r="B256" s="21" t="s">
        <v>618</v>
      </c>
      <c r="C256" s="22" t="n">
        <f aca="false">'Stata Output'!C5020</f>
        <v>0.37547599</v>
      </c>
      <c r="D256" s="22" t="n">
        <f aca="false">'Stata Output'!D5020</f>
        <v>0.14561018</v>
      </c>
      <c r="E256" s="22" t="n">
        <f aca="false">'Stata Output'!E5020</f>
        <v>0.40698866</v>
      </c>
      <c r="F256" s="21"/>
      <c r="G256" s="16" t="n">
        <f aca="false">IF(C256&lt;0,1,0)</f>
        <v>0</v>
      </c>
      <c r="H256" s="16" t="n">
        <f aca="false">IF(D256&lt;0,1,0)</f>
        <v>0</v>
      </c>
      <c r="I256" s="16" t="n">
        <f aca="false">IF(E256&lt;0,1,0)</f>
        <v>0</v>
      </c>
      <c r="K256" s="16" t="n">
        <f aca="false">SUM(G256:I256)</f>
        <v>0</v>
      </c>
      <c r="L256" s="21"/>
      <c r="M256" s="21"/>
      <c r="N256" s="25" t="s">
        <v>3879</v>
      </c>
      <c r="O256" s="21" t="s">
        <v>618</v>
      </c>
      <c r="P256" s="22" t="n">
        <f aca="false">'Stata Output'!C711</f>
        <v>0.53339239</v>
      </c>
      <c r="Q256" s="22" t="n">
        <f aca="false">'Stata Output'!D711</f>
        <v>0.26776016</v>
      </c>
      <c r="R256" s="22" t="n">
        <f aca="false">'Stata Output'!E711</f>
        <v>0.07237877</v>
      </c>
      <c r="S256" s="21"/>
      <c r="T256" s="16" t="n">
        <f aca="false">IF(P256&lt;0,1,0)</f>
        <v>0</v>
      </c>
      <c r="U256" s="16" t="n">
        <f aca="false">IF(Q256&lt;0,1,0)</f>
        <v>0</v>
      </c>
      <c r="V256" s="16" t="n">
        <f aca="false">IF(R256&lt;0,1,0)</f>
        <v>0</v>
      </c>
      <c r="X256" s="16" t="n">
        <f aca="false">SUM(T256:V256)</f>
        <v>0</v>
      </c>
      <c r="Y256" s="21"/>
      <c r="Z256" s="21"/>
    </row>
    <row r="257" customFormat="false" ht="13.2" hidden="false" customHeight="false" outlineLevel="0" collapsed="false">
      <c r="A257" s="25" t="s">
        <v>3879</v>
      </c>
      <c r="B257" s="21" t="s">
        <v>619</v>
      </c>
      <c r="C257" s="22" t="n">
        <f aca="false">'Stata Output'!C5021</f>
        <v>0.37493435</v>
      </c>
      <c r="D257" s="22" t="n">
        <f aca="false">'Stata Output'!D5021</f>
        <v>0.14443599</v>
      </c>
      <c r="E257" s="22" t="n">
        <f aca="false">'Stata Output'!E5021</f>
        <v>0.40936269</v>
      </c>
      <c r="F257" s="21"/>
      <c r="G257" s="16" t="n">
        <f aca="false">IF(C257&lt;0,1,0)</f>
        <v>0</v>
      </c>
      <c r="H257" s="16" t="n">
        <f aca="false">IF(D257&lt;0,1,0)</f>
        <v>0</v>
      </c>
      <c r="I257" s="16" t="n">
        <f aca="false">IF(E257&lt;0,1,0)</f>
        <v>0</v>
      </c>
      <c r="K257" s="16" t="n">
        <f aca="false">SUM(G257:I257)</f>
        <v>0</v>
      </c>
      <c r="L257" s="21"/>
      <c r="M257" s="21"/>
      <c r="N257" s="25" t="s">
        <v>3879</v>
      </c>
      <c r="O257" s="21" t="s">
        <v>619</v>
      </c>
      <c r="P257" s="22" t="n">
        <f aca="false">'Stata Output'!C712</f>
        <v>0.52994624</v>
      </c>
      <c r="Q257" s="22" t="n">
        <f aca="false">'Stata Output'!D712</f>
        <v>0.26992475</v>
      </c>
      <c r="R257" s="22" t="n">
        <f aca="false">'Stata Output'!E712</f>
        <v>0.07317762</v>
      </c>
      <c r="S257" s="21"/>
      <c r="T257" s="16" t="n">
        <f aca="false">IF(P257&lt;0,1,0)</f>
        <v>0</v>
      </c>
      <c r="U257" s="16" t="n">
        <f aca="false">IF(Q257&lt;0,1,0)</f>
        <v>0</v>
      </c>
      <c r="V257" s="16" t="n">
        <f aca="false">IF(R257&lt;0,1,0)</f>
        <v>0</v>
      </c>
      <c r="X257" s="16" t="n">
        <f aca="false">SUM(T257:V257)</f>
        <v>0</v>
      </c>
      <c r="Y257" s="21"/>
      <c r="Z257" s="21"/>
    </row>
    <row r="258" customFormat="false" ht="13.2" hidden="false" customHeight="false" outlineLevel="0" collapsed="false">
      <c r="A258" s="25" t="s">
        <v>3879</v>
      </c>
      <c r="B258" s="21" t="s">
        <v>620</v>
      </c>
      <c r="C258" s="22" t="n">
        <f aca="false">'Stata Output'!C5022</f>
        <v>0.37546904</v>
      </c>
      <c r="D258" s="22" t="n">
        <f aca="false">'Stata Output'!D5022</f>
        <v>0.142673</v>
      </c>
      <c r="E258" s="22" t="n">
        <f aca="false">'Stata Output'!E5022</f>
        <v>0.41134062</v>
      </c>
      <c r="F258" s="21"/>
      <c r="G258" s="16" t="n">
        <f aca="false">IF(C258&lt;0,1,0)</f>
        <v>0</v>
      </c>
      <c r="H258" s="16" t="n">
        <f aca="false">IF(D258&lt;0,1,0)</f>
        <v>0</v>
      </c>
      <c r="I258" s="16" t="n">
        <f aca="false">IF(E258&lt;0,1,0)</f>
        <v>0</v>
      </c>
      <c r="K258" s="16" t="n">
        <f aca="false">SUM(G258:I258)</f>
        <v>0</v>
      </c>
      <c r="L258" s="21"/>
      <c r="M258" s="21"/>
      <c r="N258" s="25" t="s">
        <v>3879</v>
      </c>
      <c r="O258" s="21" t="s">
        <v>620</v>
      </c>
      <c r="P258" s="22" t="n">
        <f aca="false">'Stata Output'!C713</f>
        <v>0.52505934</v>
      </c>
      <c r="Q258" s="22" t="n">
        <f aca="false">'Stata Output'!D713</f>
        <v>0.27223086</v>
      </c>
      <c r="R258" s="22" t="n">
        <f aca="false">'Stata Output'!E713</f>
        <v>0.07515123</v>
      </c>
      <c r="S258" s="21"/>
      <c r="T258" s="16" t="n">
        <f aca="false">IF(P258&lt;0,1,0)</f>
        <v>0</v>
      </c>
      <c r="U258" s="16" t="n">
        <f aca="false">IF(Q258&lt;0,1,0)</f>
        <v>0</v>
      </c>
      <c r="V258" s="16" t="n">
        <f aca="false">IF(R258&lt;0,1,0)</f>
        <v>0</v>
      </c>
      <c r="X258" s="16" t="n">
        <f aca="false">SUM(T258:V258)</f>
        <v>0</v>
      </c>
      <c r="Y258" s="21"/>
      <c r="Z258" s="21"/>
    </row>
    <row r="259" customFormat="false" ht="13.2" hidden="false" customHeight="false" outlineLevel="0" collapsed="false">
      <c r="A259" s="25" t="s">
        <v>3879</v>
      </c>
      <c r="B259" s="21" t="s">
        <v>621</v>
      </c>
      <c r="C259" s="22" t="n">
        <f aca="false">'Stata Output'!C5023</f>
        <v>0.38850736</v>
      </c>
      <c r="D259" s="22" t="n">
        <f aca="false">'Stata Output'!D5023</f>
        <v>0.14765529</v>
      </c>
      <c r="E259" s="22" t="n">
        <f aca="false">'Stata Output'!E5023</f>
        <v>0.39251915</v>
      </c>
      <c r="F259" s="21"/>
      <c r="G259" s="16" t="n">
        <f aca="false">IF(C259&lt;0,1,0)</f>
        <v>0</v>
      </c>
      <c r="H259" s="16" t="n">
        <f aca="false">IF(D259&lt;0,1,0)</f>
        <v>0</v>
      </c>
      <c r="I259" s="16" t="n">
        <f aca="false">IF(E259&lt;0,1,0)</f>
        <v>0</v>
      </c>
      <c r="K259" s="16" t="n">
        <f aca="false">SUM(G259:I259)</f>
        <v>0</v>
      </c>
      <c r="L259" s="21"/>
      <c r="M259" s="21"/>
      <c r="N259" s="25" t="s">
        <v>3879</v>
      </c>
      <c r="O259" s="21" t="s">
        <v>621</v>
      </c>
      <c r="P259" s="22" t="n">
        <f aca="false">'Stata Output'!C714</f>
        <v>0.53874681</v>
      </c>
      <c r="Q259" s="22" t="n">
        <f aca="false">'Stata Output'!D714</f>
        <v>0.25934042</v>
      </c>
      <c r="R259" s="22" t="n">
        <f aca="false">'Stata Output'!E714</f>
        <v>0.08027276</v>
      </c>
      <c r="S259" s="21"/>
      <c r="T259" s="16" t="n">
        <f aca="false">IF(P259&lt;0,1,0)</f>
        <v>0</v>
      </c>
      <c r="U259" s="16" t="n">
        <f aca="false">IF(Q259&lt;0,1,0)</f>
        <v>0</v>
      </c>
      <c r="V259" s="16" t="n">
        <f aca="false">IF(R259&lt;0,1,0)</f>
        <v>0</v>
      </c>
      <c r="X259" s="16" t="n">
        <f aca="false">SUM(T259:V259)</f>
        <v>0</v>
      </c>
      <c r="Y259" s="21"/>
      <c r="Z259" s="21"/>
    </row>
    <row r="260" customFormat="false" ht="13.2" hidden="false" customHeight="false" outlineLevel="0" collapsed="false">
      <c r="A260" s="25" t="s">
        <v>3879</v>
      </c>
      <c r="B260" s="21" t="s">
        <v>622</v>
      </c>
      <c r="C260" s="22" t="n">
        <f aca="false">'Stata Output'!C5024</f>
        <v>0.41965644</v>
      </c>
      <c r="D260" s="22" t="n">
        <f aca="false">'Stata Output'!D5024</f>
        <v>0.13095201</v>
      </c>
      <c r="E260" s="22" t="n">
        <f aca="false">'Stata Output'!E5024</f>
        <v>0.38055752</v>
      </c>
      <c r="F260" s="21"/>
      <c r="G260" s="16" t="n">
        <f aca="false">IF(C260&lt;0,1,0)</f>
        <v>0</v>
      </c>
      <c r="H260" s="16" t="n">
        <f aca="false">IF(D260&lt;0,1,0)</f>
        <v>0</v>
      </c>
      <c r="I260" s="16" t="n">
        <f aca="false">IF(E260&lt;0,1,0)</f>
        <v>0</v>
      </c>
      <c r="K260" s="16" t="n">
        <f aca="false">SUM(G260:I260)</f>
        <v>0</v>
      </c>
      <c r="L260" s="21"/>
      <c r="M260" s="21"/>
      <c r="N260" s="25" t="s">
        <v>3879</v>
      </c>
      <c r="O260" s="21" t="s">
        <v>622</v>
      </c>
      <c r="P260" s="22" t="n">
        <f aca="false">'Stata Output'!C715</f>
        <v>0.49800676</v>
      </c>
      <c r="Q260" s="22" t="n">
        <f aca="false">'Stata Output'!D715</f>
        <v>0.26292356</v>
      </c>
      <c r="R260" s="22" t="n">
        <f aca="false">'Stata Output'!E715</f>
        <v>0.11395224</v>
      </c>
      <c r="S260" s="21"/>
      <c r="T260" s="16" t="n">
        <f aca="false">IF(P260&lt;0,1,0)</f>
        <v>0</v>
      </c>
      <c r="U260" s="16" t="n">
        <f aca="false">IF(Q260&lt;0,1,0)</f>
        <v>0</v>
      </c>
      <c r="V260" s="16" t="n">
        <f aca="false">IF(R260&lt;0,1,0)</f>
        <v>0</v>
      </c>
      <c r="X260" s="16" t="n">
        <f aca="false">SUM(T260:V260)</f>
        <v>0</v>
      </c>
      <c r="Y260" s="21"/>
      <c r="Z260" s="21"/>
    </row>
    <row r="261" customFormat="false" ht="13.2" hidden="false" customHeight="false" outlineLevel="0" collapsed="false">
      <c r="A261" s="25" t="s">
        <v>3879</v>
      </c>
      <c r="B261" s="21" t="s">
        <v>623</v>
      </c>
      <c r="C261" s="22" t="n">
        <f aca="false">'Stata Output'!C5025</f>
        <v>0.41699075</v>
      </c>
      <c r="D261" s="22" t="n">
        <f aca="false">'Stata Output'!D5025</f>
        <v>0.13569738</v>
      </c>
      <c r="E261" s="22" t="n">
        <f aca="false">'Stata Output'!E5025</f>
        <v>0.37667728</v>
      </c>
      <c r="F261" s="21"/>
      <c r="G261" s="16" t="n">
        <f aca="false">IF(C261&lt;0,1,0)</f>
        <v>0</v>
      </c>
      <c r="H261" s="16" t="n">
        <f aca="false">IF(D261&lt;0,1,0)</f>
        <v>0</v>
      </c>
      <c r="I261" s="16" t="n">
        <f aca="false">IF(E261&lt;0,1,0)</f>
        <v>0</v>
      </c>
      <c r="K261" s="16" t="n">
        <f aca="false">SUM(G261:I261)</f>
        <v>0</v>
      </c>
      <c r="L261" s="21"/>
      <c r="M261" s="21"/>
      <c r="N261" s="25" t="s">
        <v>3879</v>
      </c>
      <c r="O261" s="21" t="s">
        <v>623</v>
      </c>
      <c r="P261" s="22" t="n">
        <f aca="false">'Stata Output'!C716</f>
        <v>0.51089915</v>
      </c>
      <c r="Q261" s="22" t="n">
        <f aca="false">'Stata Output'!D716</f>
        <v>0.25757523</v>
      </c>
      <c r="R261" s="22" t="n">
        <f aca="false">'Stata Output'!E716</f>
        <v>0.10793553</v>
      </c>
      <c r="S261" s="21"/>
      <c r="T261" s="16" t="n">
        <f aca="false">IF(P261&lt;0,1,0)</f>
        <v>0</v>
      </c>
      <c r="U261" s="16" t="n">
        <f aca="false">IF(Q261&lt;0,1,0)</f>
        <v>0</v>
      </c>
      <c r="V261" s="16" t="n">
        <f aca="false">IF(R261&lt;0,1,0)</f>
        <v>0</v>
      </c>
      <c r="X261" s="16" t="n">
        <f aca="false">SUM(T261:V261)</f>
        <v>0</v>
      </c>
      <c r="Y261" s="21"/>
      <c r="Z261" s="21"/>
    </row>
    <row r="262" customFormat="false" ht="13.2" hidden="false" customHeight="false" outlineLevel="0" collapsed="false">
      <c r="A262" s="25" t="s">
        <v>3879</v>
      </c>
      <c r="B262" s="21" t="s">
        <v>624</v>
      </c>
      <c r="C262" s="22" t="n">
        <f aca="false">'Stata Output'!C5026</f>
        <v>0.4203228</v>
      </c>
      <c r="D262" s="22" t="n">
        <f aca="false">'Stata Output'!D5026</f>
        <v>0.12946369</v>
      </c>
      <c r="E262" s="22" t="n">
        <f aca="false">'Stata Output'!E5026</f>
        <v>0.38197424</v>
      </c>
      <c r="F262" s="21"/>
      <c r="G262" s="16" t="n">
        <f aca="false">IF(C262&lt;0,1,0)</f>
        <v>0</v>
      </c>
      <c r="H262" s="16" t="n">
        <f aca="false">IF(D262&lt;0,1,0)</f>
        <v>0</v>
      </c>
      <c r="I262" s="16" t="n">
        <f aca="false">IF(E262&lt;0,1,0)</f>
        <v>0</v>
      </c>
      <c r="K262" s="16" t="n">
        <f aca="false">SUM(G262:I262)</f>
        <v>0</v>
      </c>
      <c r="L262" s="21"/>
      <c r="M262" s="21"/>
      <c r="N262" s="25" t="s">
        <v>3879</v>
      </c>
      <c r="O262" s="21" t="s">
        <v>624</v>
      </c>
      <c r="P262" s="22" t="n">
        <f aca="false">'Stata Output'!C717</f>
        <v>0.49392708</v>
      </c>
      <c r="Q262" s="22" t="n">
        <f aca="false">'Stata Output'!D717</f>
        <v>0.26471982</v>
      </c>
      <c r="R262" s="22" t="n">
        <f aca="false">'Stata Output'!E717</f>
        <v>0.11574184</v>
      </c>
      <c r="S262" s="21"/>
      <c r="T262" s="16" t="n">
        <f aca="false">IF(P262&lt;0,1,0)</f>
        <v>0</v>
      </c>
      <c r="U262" s="16" t="n">
        <f aca="false">IF(Q262&lt;0,1,0)</f>
        <v>0</v>
      </c>
      <c r="V262" s="16" t="n">
        <f aca="false">IF(R262&lt;0,1,0)</f>
        <v>0</v>
      </c>
      <c r="X262" s="16" t="n">
        <f aca="false">SUM(T262:V262)</f>
        <v>0</v>
      </c>
      <c r="Y262" s="21"/>
      <c r="Z262" s="21"/>
    </row>
    <row r="263" customFormat="false" ht="13.2" hidden="false" customHeight="false" outlineLevel="0" collapsed="false">
      <c r="A263" s="25" t="s">
        <v>3879</v>
      </c>
      <c r="B263" s="21" t="s">
        <v>625</v>
      </c>
      <c r="C263" s="22" t="n">
        <f aca="false">'Stata Output'!C5027</f>
        <v>0.42994967</v>
      </c>
      <c r="D263" s="22" t="n">
        <f aca="false">'Stata Output'!D5027</f>
        <v>0.12696706</v>
      </c>
      <c r="E263" s="22" t="n">
        <f aca="false">'Stata Output'!E5027</f>
        <v>0.37647652</v>
      </c>
      <c r="F263" s="21"/>
      <c r="G263" s="16" t="n">
        <f aca="false">IF(C263&lt;0,1,0)</f>
        <v>0</v>
      </c>
      <c r="H263" s="16" t="n">
        <f aca="false">IF(D263&lt;0,1,0)</f>
        <v>0</v>
      </c>
      <c r="I263" s="16" t="n">
        <f aca="false">IF(E263&lt;0,1,0)</f>
        <v>0</v>
      </c>
      <c r="K263" s="16" t="n">
        <f aca="false">SUM(G263:I263)</f>
        <v>0</v>
      </c>
      <c r="L263" s="21"/>
      <c r="M263" s="21"/>
      <c r="N263" s="25" t="s">
        <v>3879</v>
      </c>
      <c r="O263" s="21" t="s">
        <v>625</v>
      </c>
      <c r="P263" s="22" t="n">
        <f aca="false">'Stata Output'!C718</f>
        <v>0.48712391</v>
      </c>
      <c r="Q263" s="22" t="n">
        <f aca="false">'Stata Output'!D718</f>
        <v>0.2638726</v>
      </c>
      <c r="R263" s="22" t="n">
        <f aca="false">'Stata Output'!E718</f>
        <v>0.12491938</v>
      </c>
      <c r="S263" s="21"/>
      <c r="T263" s="16" t="n">
        <f aca="false">IF(P263&lt;0,1,0)</f>
        <v>0</v>
      </c>
      <c r="U263" s="16" t="n">
        <f aca="false">IF(Q263&lt;0,1,0)</f>
        <v>0</v>
      </c>
      <c r="V263" s="16" t="n">
        <f aca="false">IF(R263&lt;0,1,0)</f>
        <v>0</v>
      </c>
      <c r="X263" s="16" t="n">
        <f aca="false">SUM(T263:V263)</f>
        <v>0</v>
      </c>
      <c r="Y263" s="21"/>
      <c r="Z263" s="21"/>
    </row>
    <row r="264" customFormat="false" ht="13.2" hidden="false" customHeight="false" outlineLevel="0" collapsed="false">
      <c r="A264" s="25" t="s">
        <v>3879</v>
      </c>
      <c r="B264" s="21" t="s">
        <v>626</v>
      </c>
      <c r="C264" s="22" t="n">
        <f aca="false">'Stata Output'!C5028</f>
        <v>0.43156543</v>
      </c>
      <c r="D264" s="22" t="n">
        <f aca="false">'Stata Output'!D5028</f>
        <v>0.12474395</v>
      </c>
      <c r="E264" s="22" t="n">
        <f aca="false">'Stata Output'!E5028</f>
        <v>0.37786242</v>
      </c>
      <c r="F264" s="21"/>
      <c r="G264" s="16" t="n">
        <f aca="false">IF(C264&lt;0,1,0)</f>
        <v>0</v>
      </c>
      <c r="H264" s="16" t="n">
        <f aca="false">IF(D264&lt;0,1,0)</f>
        <v>0</v>
      </c>
      <c r="I264" s="16" t="n">
        <f aca="false">IF(E264&lt;0,1,0)</f>
        <v>0</v>
      </c>
      <c r="K264" s="16" t="n">
        <f aca="false">SUM(G264:I264)</f>
        <v>0</v>
      </c>
      <c r="L264" s="21"/>
      <c r="M264" s="21"/>
      <c r="N264" s="25" t="s">
        <v>3879</v>
      </c>
      <c r="O264" s="21" t="s">
        <v>626</v>
      </c>
      <c r="P264" s="22" t="n">
        <f aca="false">'Stata Output'!C719</f>
        <v>0.48116233</v>
      </c>
      <c r="Q264" s="22" t="n">
        <f aca="false">'Stata Output'!D719</f>
        <v>0.26612121</v>
      </c>
      <c r="R264" s="22" t="n">
        <f aca="false">'Stata Output'!E719</f>
        <v>0.12794883</v>
      </c>
      <c r="S264" s="21"/>
      <c r="T264" s="16" t="n">
        <f aca="false">IF(P264&lt;0,1,0)</f>
        <v>0</v>
      </c>
      <c r="U264" s="16" t="n">
        <f aca="false">IF(Q264&lt;0,1,0)</f>
        <v>0</v>
      </c>
      <c r="V264" s="16" t="n">
        <f aca="false">IF(R264&lt;0,1,0)</f>
        <v>0</v>
      </c>
      <c r="X264" s="16" t="n">
        <f aca="false">SUM(T264:V264)</f>
        <v>0</v>
      </c>
      <c r="Y264" s="21"/>
      <c r="Z264" s="21"/>
    </row>
    <row r="265" customFormat="false" ht="13.2" hidden="false" customHeight="false" outlineLevel="0" collapsed="false">
      <c r="A265" s="25" t="s">
        <v>3879</v>
      </c>
      <c r="B265" s="21" t="s">
        <v>627</v>
      </c>
      <c r="C265" s="22" t="n">
        <f aca="false">'Stata Output'!C5029</f>
        <v>0.42849312</v>
      </c>
      <c r="D265" s="22" t="n">
        <f aca="false">'Stata Output'!D5029</f>
        <v>0.12694893</v>
      </c>
      <c r="E265" s="22" t="n">
        <f aca="false">'Stata Output'!E5029</f>
        <v>0.37821776</v>
      </c>
      <c r="F265" s="21"/>
      <c r="G265" s="16" t="n">
        <f aca="false">IF(C265&lt;0,1,0)</f>
        <v>0</v>
      </c>
      <c r="H265" s="16" t="n">
        <f aca="false">IF(D265&lt;0,1,0)</f>
        <v>0</v>
      </c>
      <c r="I265" s="16" t="n">
        <f aca="false">IF(E265&lt;0,1,0)</f>
        <v>0</v>
      </c>
      <c r="K265" s="16" t="n">
        <f aca="false">SUM(G265:I265)</f>
        <v>0</v>
      </c>
      <c r="L265" s="21"/>
      <c r="M265" s="21"/>
      <c r="N265" s="25" t="s">
        <v>3879</v>
      </c>
      <c r="O265" s="21" t="s">
        <v>627</v>
      </c>
      <c r="P265" s="22" t="n">
        <f aca="false">'Stata Output'!C720</f>
        <v>0.48676198</v>
      </c>
      <c r="Q265" s="22" t="n">
        <f aca="false">'Stata Output'!D720</f>
        <v>0.26492017</v>
      </c>
      <c r="R265" s="22" t="n">
        <f aca="false">'Stata Output'!E720</f>
        <v>0.12409996</v>
      </c>
      <c r="S265" s="21"/>
      <c r="T265" s="16" t="n">
        <f aca="false">IF(P265&lt;0,1,0)</f>
        <v>0</v>
      </c>
      <c r="U265" s="16" t="n">
        <f aca="false">IF(Q265&lt;0,1,0)</f>
        <v>0</v>
      </c>
      <c r="V265" s="16" t="n">
        <f aca="false">IF(R265&lt;0,1,0)</f>
        <v>0</v>
      </c>
      <c r="X265" s="16" t="n">
        <f aca="false">SUM(T265:V265)</f>
        <v>0</v>
      </c>
      <c r="Y265" s="21"/>
      <c r="Z265" s="21"/>
    </row>
    <row r="266" customFormat="false" ht="13.2" hidden="false" customHeight="false" outlineLevel="0" collapsed="false">
      <c r="A266" s="25" t="s">
        <v>3879</v>
      </c>
      <c r="B266" s="21" t="s">
        <v>628</v>
      </c>
      <c r="C266" s="22" t="n">
        <f aca="false">'Stata Output'!C5030</f>
        <v>0.37741015</v>
      </c>
      <c r="D266" s="22" t="n">
        <f aca="false">'Stata Output'!D5030</f>
        <v>0.25528656</v>
      </c>
      <c r="E266" s="22" t="n">
        <f aca="false">'Stata Output'!E5030</f>
        <v>0.26603132</v>
      </c>
      <c r="F266" s="21"/>
      <c r="G266" s="16" t="n">
        <f aca="false">IF(C266&lt;0,1,0)</f>
        <v>0</v>
      </c>
      <c r="H266" s="16" t="n">
        <f aca="false">IF(D266&lt;0,1,0)</f>
        <v>0</v>
      </c>
      <c r="I266" s="16" t="n">
        <f aca="false">IF(E266&lt;0,1,0)</f>
        <v>0</v>
      </c>
      <c r="K266" s="16" t="n">
        <f aca="false">SUM(G266:I266)</f>
        <v>0</v>
      </c>
      <c r="L266" s="21"/>
      <c r="M266" s="21"/>
      <c r="N266" s="25" t="s">
        <v>3879</v>
      </c>
      <c r="O266" s="21" t="s">
        <v>628</v>
      </c>
      <c r="P266" s="22" t="n">
        <f aca="false">'Stata Output'!C721</f>
        <v>0.82543265</v>
      </c>
      <c r="Q266" s="22" t="n">
        <f aca="false">'Stata Output'!D721</f>
        <v>0.12269569</v>
      </c>
      <c r="R266" s="22" t="n">
        <f aca="false">'Stata Output'!E721</f>
        <v>-0.01603383</v>
      </c>
      <c r="S266" s="21"/>
      <c r="T266" s="16" t="n">
        <f aca="false">IF(P266&lt;0,1,0)</f>
        <v>0</v>
      </c>
      <c r="U266" s="16" t="n">
        <f aca="false">IF(Q266&lt;0,1,0)</f>
        <v>0</v>
      </c>
      <c r="V266" s="16" t="n">
        <f aca="false">IF(R266&lt;0,1,0)</f>
        <v>1</v>
      </c>
      <c r="X266" s="16" t="n">
        <f aca="false">SUM(T266:V266)</f>
        <v>1</v>
      </c>
      <c r="Y266" s="21"/>
      <c r="Z266" s="21"/>
    </row>
    <row r="267" customFormat="false" ht="13.2" hidden="false" customHeight="false" outlineLevel="0" collapsed="false">
      <c r="A267" s="25" t="s">
        <v>3879</v>
      </c>
      <c r="B267" s="21" t="s">
        <v>629</v>
      </c>
      <c r="C267" s="22" t="n">
        <f aca="false">'Stata Output'!C5031</f>
        <v>0.37943598</v>
      </c>
      <c r="D267" s="22" t="n">
        <f aca="false">'Stata Output'!D5031</f>
        <v>0.25193895</v>
      </c>
      <c r="E267" s="22" t="n">
        <f aca="false">'Stata Output'!E5031</f>
        <v>0.26919028</v>
      </c>
      <c r="F267" s="21"/>
      <c r="G267" s="16" t="n">
        <f aca="false">IF(C267&lt;0,1,0)</f>
        <v>0</v>
      </c>
      <c r="H267" s="16" t="n">
        <f aca="false">IF(D267&lt;0,1,0)</f>
        <v>0</v>
      </c>
      <c r="I267" s="16" t="n">
        <f aca="false">IF(E267&lt;0,1,0)</f>
        <v>0</v>
      </c>
      <c r="K267" s="16" t="n">
        <f aca="false">SUM(G267:I267)</f>
        <v>0</v>
      </c>
      <c r="L267" s="21"/>
      <c r="M267" s="21"/>
      <c r="N267" s="25" t="s">
        <v>3879</v>
      </c>
      <c r="O267" s="21" t="s">
        <v>629</v>
      </c>
      <c r="P267" s="22" t="n">
        <f aca="false">'Stata Output'!C722</f>
        <v>0.81587783</v>
      </c>
      <c r="Q267" s="22" t="n">
        <f aca="false">'Stata Output'!D722</f>
        <v>0.1269477</v>
      </c>
      <c r="R267" s="22" t="n">
        <f aca="false">'Stata Output'!E722</f>
        <v>-0.01134926</v>
      </c>
      <c r="S267" s="21"/>
      <c r="T267" s="16" t="n">
        <f aca="false">IF(P267&lt;0,1,0)</f>
        <v>0</v>
      </c>
      <c r="U267" s="16" t="n">
        <f aca="false">IF(Q267&lt;0,1,0)</f>
        <v>0</v>
      </c>
      <c r="V267" s="16" t="n">
        <f aca="false">IF(R267&lt;0,1,0)</f>
        <v>1</v>
      </c>
      <c r="X267" s="16" t="n">
        <f aca="false">SUM(T267:V267)</f>
        <v>1</v>
      </c>
      <c r="Y267" s="21"/>
      <c r="Z267" s="21"/>
    </row>
    <row r="268" customFormat="false" ht="13.2" hidden="false" customHeight="false" outlineLevel="0" collapsed="false">
      <c r="A268" s="25" t="s">
        <v>3879</v>
      </c>
      <c r="B268" s="21" t="s">
        <v>630</v>
      </c>
      <c r="C268" s="22" t="n">
        <f aca="false">'Stata Output'!C5032</f>
        <v>0.39184586</v>
      </c>
      <c r="D268" s="22" t="n">
        <f aca="false">'Stata Output'!D5032</f>
        <v>0.25451622</v>
      </c>
      <c r="E268" s="22" t="n">
        <f aca="false">'Stata Output'!E5032</f>
        <v>0.25435459</v>
      </c>
      <c r="F268" s="21"/>
      <c r="G268" s="16" t="n">
        <f aca="false">IF(C268&lt;0,1,0)</f>
        <v>0</v>
      </c>
      <c r="H268" s="16" t="n">
        <f aca="false">IF(D268&lt;0,1,0)</f>
        <v>0</v>
      </c>
      <c r="I268" s="16" t="n">
        <f aca="false">IF(E268&lt;0,1,0)</f>
        <v>0</v>
      </c>
      <c r="K268" s="16" t="n">
        <f aca="false">SUM(G268:I268)</f>
        <v>0</v>
      </c>
      <c r="L268" s="21"/>
      <c r="M268" s="21"/>
      <c r="N268" s="25" t="s">
        <v>3879</v>
      </c>
      <c r="O268" s="21" t="s">
        <v>630</v>
      </c>
      <c r="P268" s="22" t="n">
        <f aca="false">'Stata Output'!C723</f>
        <v>0.82286662</v>
      </c>
      <c r="Q268" s="22" t="n">
        <f aca="false">'Stata Output'!D723</f>
        <v>0.11784959</v>
      </c>
      <c r="R268" s="22" t="n">
        <f aca="false">'Stata Output'!E723</f>
        <v>-0.00450222</v>
      </c>
      <c r="S268" s="21"/>
      <c r="T268" s="16" t="n">
        <f aca="false">IF(P268&lt;0,1,0)</f>
        <v>0</v>
      </c>
      <c r="U268" s="16" t="n">
        <f aca="false">IF(Q268&lt;0,1,0)</f>
        <v>0</v>
      </c>
      <c r="V268" s="16" t="n">
        <f aca="false">IF(R268&lt;0,1,0)</f>
        <v>1</v>
      </c>
      <c r="X268" s="16" t="n">
        <f aca="false">SUM(T268:V268)</f>
        <v>1</v>
      </c>
      <c r="Y268" s="21"/>
      <c r="Z268" s="21"/>
    </row>
    <row r="269" customFormat="false" ht="13.2" hidden="false" customHeight="false" outlineLevel="0" collapsed="false">
      <c r="A269" s="25" t="s">
        <v>3879</v>
      </c>
      <c r="B269" s="21" t="s">
        <v>631</v>
      </c>
      <c r="C269" s="22" t="n">
        <f aca="false">'Stata Output'!C5033</f>
        <v>0.39327336</v>
      </c>
      <c r="D269" s="22" t="n">
        <f aca="false">'Stata Output'!D5033</f>
        <v>0.2528123</v>
      </c>
      <c r="E269" s="22" t="n">
        <f aca="false">'Stata Output'!E5033</f>
        <v>0.2555984</v>
      </c>
      <c r="F269" s="21"/>
      <c r="G269" s="16" t="n">
        <f aca="false">IF(C269&lt;0,1,0)</f>
        <v>0</v>
      </c>
      <c r="H269" s="16" t="n">
        <f aca="false">IF(D269&lt;0,1,0)</f>
        <v>0</v>
      </c>
      <c r="I269" s="16" t="n">
        <f aca="false">IF(E269&lt;0,1,0)</f>
        <v>0</v>
      </c>
      <c r="K269" s="16" t="n">
        <f aca="false">SUM(G269:I269)</f>
        <v>0</v>
      </c>
      <c r="L269" s="21"/>
      <c r="M269" s="21"/>
      <c r="N269" s="25" t="s">
        <v>3879</v>
      </c>
      <c r="O269" s="21" t="s">
        <v>631</v>
      </c>
      <c r="P269" s="22" t="n">
        <f aca="false">'Stata Output'!C724</f>
        <v>0.8180029</v>
      </c>
      <c r="Q269" s="22" t="n">
        <f aca="false">'Stata Output'!D724</f>
        <v>0.11983668</v>
      </c>
      <c r="R269" s="22" t="n">
        <f aca="false">'Stata Output'!E724</f>
        <v>-0.00182849</v>
      </c>
      <c r="S269" s="21"/>
      <c r="T269" s="16" t="n">
        <f aca="false">IF(P269&lt;0,1,0)</f>
        <v>0</v>
      </c>
      <c r="U269" s="16" t="n">
        <f aca="false">IF(Q269&lt;0,1,0)</f>
        <v>0</v>
      </c>
      <c r="V269" s="16" t="n">
        <f aca="false">IF(R269&lt;0,1,0)</f>
        <v>1</v>
      </c>
      <c r="X269" s="16" t="n">
        <f aca="false">SUM(T269:V269)</f>
        <v>1</v>
      </c>
      <c r="Y269" s="21"/>
      <c r="Z269" s="21"/>
    </row>
    <row r="270" customFormat="false" ht="13.2" hidden="false" customHeight="false" outlineLevel="0" collapsed="false">
      <c r="A270" s="25" t="s">
        <v>3879</v>
      </c>
      <c r="B270" s="21" t="s">
        <v>632</v>
      </c>
      <c r="C270" s="22" t="n">
        <f aca="false">'Stata Output'!C5034</f>
        <v>0.39321513</v>
      </c>
      <c r="D270" s="22" t="n">
        <f aca="false">'Stata Output'!D5034</f>
        <v>0.25088412</v>
      </c>
      <c r="E270" s="22" t="n">
        <f aca="false">'Stata Output'!E5034</f>
        <v>0.25851852</v>
      </c>
      <c r="F270" s="21"/>
      <c r="G270" s="16" t="n">
        <f aca="false">IF(C270&lt;0,1,0)</f>
        <v>0</v>
      </c>
      <c r="H270" s="16" t="n">
        <f aca="false">IF(D270&lt;0,1,0)</f>
        <v>0</v>
      </c>
      <c r="I270" s="16" t="n">
        <f aca="false">IF(E270&lt;0,1,0)</f>
        <v>0</v>
      </c>
      <c r="K270" s="16" t="n">
        <f aca="false">SUM(G270:I270)</f>
        <v>0</v>
      </c>
      <c r="L270" s="21"/>
      <c r="M270" s="21"/>
      <c r="N270" s="25" t="s">
        <v>3879</v>
      </c>
      <c r="O270" s="21" t="s">
        <v>632</v>
      </c>
      <c r="P270" s="22" t="n">
        <f aca="false">'Stata Output'!C725</f>
        <v>0.81252104</v>
      </c>
      <c r="Q270" s="22" t="n">
        <f aca="false">'Stata Output'!D725</f>
        <v>0.12280915</v>
      </c>
      <c r="R270" s="22" t="n">
        <f aca="false">'Stata Output'!E725</f>
        <v>-3.928E-005</v>
      </c>
      <c r="S270" s="21"/>
      <c r="T270" s="16" t="n">
        <f aca="false">IF(P270&lt;0,1,0)</f>
        <v>0</v>
      </c>
      <c r="U270" s="16" t="n">
        <f aca="false">IF(Q270&lt;0,1,0)</f>
        <v>0</v>
      </c>
      <c r="V270" s="16" t="n">
        <f aca="false">IF(R270&lt;0,1,0)</f>
        <v>1</v>
      </c>
      <c r="X270" s="16" t="n">
        <f aca="false">SUM(T270:V270)</f>
        <v>1</v>
      </c>
      <c r="Y270" s="21"/>
      <c r="Z270" s="21"/>
    </row>
    <row r="271" customFormat="false" ht="13.2" hidden="false" customHeight="false" outlineLevel="0" collapsed="false">
      <c r="A271" s="25" t="s">
        <v>3879</v>
      </c>
      <c r="B271" s="21" t="s">
        <v>633</v>
      </c>
      <c r="C271" s="22" t="n">
        <f aca="false">'Stata Output'!C5035</f>
        <v>0.39384103</v>
      </c>
      <c r="D271" s="22" t="n">
        <f aca="false">'Stata Output'!D5035</f>
        <v>0.24852234</v>
      </c>
      <c r="E271" s="22" t="n">
        <f aca="false">'Stata Output'!E5035</f>
        <v>0.26127462</v>
      </c>
      <c r="F271" s="21"/>
      <c r="G271" s="16" t="n">
        <f aca="false">IF(C271&lt;0,1,0)</f>
        <v>0</v>
      </c>
      <c r="H271" s="16" t="n">
        <f aca="false">IF(D271&lt;0,1,0)</f>
        <v>0</v>
      </c>
      <c r="I271" s="16" t="n">
        <f aca="false">IF(E271&lt;0,1,0)</f>
        <v>0</v>
      </c>
      <c r="K271" s="16" t="n">
        <f aca="false">SUM(G271:I271)</f>
        <v>0</v>
      </c>
      <c r="L271" s="21"/>
      <c r="M271" s="21"/>
      <c r="N271" s="25" t="s">
        <v>3879</v>
      </c>
      <c r="O271" s="21" t="s">
        <v>633</v>
      </c>
      <c r="P271" s="22" t="n">
        <f aca="false">'Stata Output'!C726</f>
        <v>0.80595506</v>
      </c>
      <c r="Q271" s="22" t="n">
        <f aca="false">'Stata Output'!D726</f>
        <v>0.1259618</v>
      </c>
      <c r="R271" s="22" t="n">
        <f aca="false">'Stata Output'!E726</f>
        <v>0.00255274</v>
      </c>
      <c r="S271" s="21"/>
      <c r="T271" s="16" t="n">
        <f aca="false">IF(P271&lt;0,1,0)</f>
        <v>0</v>
      </c>
      <c r="U271" s="16" t="n">
        <f aca="false">IF(Q271&lt;0,1,0)</f>
        <v>0</v>
      </c>
      <c r="V271" s="16" t="n">
        <f aca="false">IF(R271&lt;0,1,0)</f>
        <v>0</v>
      </c>
      <c r="X271" s="16" t="n">
        <f aca="false">SUM(T271:V271)</f>
        <v>0</v>
      </c>
      <c r="Y271" s="21"/>
      <c r="Z271" s="21"/>
    </row>
    <row r="272" customFormat="false" ht="13.2" hidden="false" customHeight="false" outlineLevel="0" collapsed="false">
      <c r="A272" s="25" t="s">
        <v>3879</v>
      </c>
      <c r="B272" s="21" t="s">
        <v>634</v>
      </c>
      <c r="C272" s="22" t="n">
        <f aca="false">'Stata Output'!C5036</f>
        <v>0.4002634</v>
      </c>
      <c r="D272" s="22" t="n">
        <f aca="false">'Stata Output'!D5036</f>
        <v>0.24896889</v>
      </c>
      <c r="E272" s="22" t="n">
        <f aca="false">'Stata Output'!E5036</f>
        <v>0.25486769</v>
      </c>
      <c r="F272" s="21"/>
      <c r="G272" s="16" t="n">
        <f aca="false">IF(C272&lt;0,1,0)</f>
        <v>0</v>
      </c>
      <c r="H272" s="16" t="n">
        <f aca="false">IF(D272&lt;0,1,0)</f>
        <v>0</v>
      </c>
      <c r="I272" s="16" t="n">
        <f aca="false">IF(E272&lt;0,1,0)</f>
        <v>0</v>
      </c>
      <c r="K272" s="16" t="n">
        <f aca="false">SUM(G272:I272)</f>
        <v>0</v>
      </c>
      <c r="L272" s="21"/>
      <c r="M272" s="21"/>
      <c r="N272" s="25" t="s">
        <v>3879</v>
      </c>
      <c r="O272" s="21" t="s">
        <v>634</v>
      </c>
      <c r="P272" s="22" t="n">
        <f aca="false">'Stata Output'!C727</f>
        <v>0.80708937</v>
      </c>
      <c r="Q272" s="22" t="n">
        <f aca="false">'Stata Output'!D727</f>
        <v>0.12256188</v>
      </c>
      <c r="R272" s="22" t="n">
        <f aca="false">'Stata Output'!E727</f>
        <v>0.00691008</v>
      </c>
      <c r="S272" s="21"/>
      <c r="T272" s="16" t="n">
        <f aca="false">IF(P272&lt;0,1,0)</f>
        <v>0</v>
      </c>
      <c r="U272" s="16" t="n">
        <f aca="false">IF(Q272&lt;0,1,0)</f>
        <v>0</v>
      </c>
      <c r="V272" s="16" t="n">
        <f aca="false">IF(R272&lt;0,1,0)</f>
        <v>0</v>
      </c>
      <c r="X272" s="16" t="n">
        <f aca="false">SUM(T272:V272)</f>
        <v>0</v>
      </c>
      <c r="Y272" s="21"/>
      <c r="Z272" s="21"/>
    </row>
    <row r="273" customFormat="false" ht="13.2" hidden="false" customHeight="false" outlineLevel="0" collapsed="false">
      <c r="A273" s="25" t="s">
        <v>3879</v>
      </c>
      <c r="B273" s="21" t="s">
        <v>635</v>
      </c>
      <c r="C273" s="22" t="n">
        <f aca="false">'Stata Output'!C5037</f>
        <v>0.40092053</v>
      </c>
      <c r="D273" s="22" t="n">
        <f aca="false">'Stata Output'!D5037</f>
        <v>0.24671406</v>
      </c>
      <c r="E273" s="22" t="n">
        <f aca="false">'Stata Output'!E5037</f>
        <v>0.25742887</v>
      </c>
      <c r="F273" s="21"/>
      <c r="G273" s="16" t="n">
        <f aca="false">IF(C273&lt;0,1,0)</f>
        <v>0</v>
      </c>
      <c r="H273" s="16" t="n">
        <f aca="false">IF(D273&lt;0,1,0)</f>
        <v>0</v>
      </c>
      <c r="I273" s="16" t="n">
        <f aca="false">IF(E273&lt;0,1,0)</f>
        <v>0</v>
      </c>
      <c r="K273" s="16" t="n">
        <f aca="false">SUM(G273:I273)</f>
        <v>0</v>
      </c>
      <c r="L273" s="21"/>
      <c r="M273" s="21"/>
      <c r="N273" s="25" t="s">
        <v>3879</v>
      </c>
      <c r="O273" s="21" t="s">
        <v>635</v>
      </c>
      <c r="P273" s="22" t="n">
        <f aca="false">'Stata Output'!C728</f>
        <v>0.80083342</v>
      </c>
      <c r="Q273" s="22" t="n">
        <f aca="false">'Stata Output'!D728</f>
        <v>0.12553006</v>
      </c>
      <c r="R273" s="22" t="n">
        <f aca="false">'Stata Output'!E728</f>
        <v>0.00941894</v>
      </c>
      <c r="S273" s="21"/>
      <c r="T273" s="16" t="n">
        <f aca="false">IF(P273&lt;0,1,0)</f>
        <v>0</v>
      </c>
      <c r="U273" s="16" t="n">
        <f aca="false">IF(Q273&lt;0,1,0)</f>
        <v>0</v>
      </c>
      <c r="V273" s="16" t="n">
        <f aca="false">IF(R273&lt;0,1,0)</f>
        <v>0</v>
      </c>
      <c r="X273" s="16" t="n">
        <f aca="false">SUM(T273:V273)</f>
        <v>0</v>
      </c>
      <c r="Y273" s="21"/>
      <c r="Z273" s="21"/>
    </row>
    <row r="274" customFormat="false" ht="13.2" hidden="false" customHeight="false" outlineLevel="0" collapsed="false">
      <c r="A274" s="25" t="s">
        <v>3879</v>
      </c>
      <c r="B274" s="21" t="s">
        <v>636</v>
      </c>
      <c r="C274" s="22" t="n">
        <f aca="false">'Stata Output'!C5038</f>
        <v>0.40022581</v>
      </c>
      <c r="D274" s="22" t="n">
        <f aca="false">'Stata Output'!D5038</f>
        <v>0.24584552</v>
      </c>
      <c r="E274" s="22" t="n">
        <f aca="false">'Stata Output'!E5038</f>
        <v>0.25953107</v>
      </c>
      <c r="F274" s="21"/>
      <c r="G274" s="16" t="n">
        <f aca="false">IF(C274&lt;0,1,0)</f>
        <v>0</v>
      </c>
      <c r="H274" s="16" t="n">
        <f aca="false">IF(D274&lt;0,1,0)</f>
        <v>0</v>
      </c>
      <c r="I274" s="16" t="n">
        <f aca="false">IF(E274&lt;0,1,0)</f>
        <v>0</v>
      </c>
      <c r="K274" s="16" t="n">
        <f aca="false">SUM(G274:I274)</f>
        <v>0</v>
      </c>
      <c r="L274" s="21"/>
      <c r="M274" s="21"/>
      <c r="N274" s="25" t="s">
        <v>3879</v>
      </c>
      <c r="O274" s="21" t="s">
        <v>636</v>
      </c>
      <c r="P274" s="22" t="n">
        <f aca="false">'Stata Output'!C729</f>
        <v>0.79822165</v>
      </c>
      <c r="Q274" s="22" t="n">
        <f aca="false">'Stata Output'!D729</f>
        <v>0.12733713</v>
      </c>
      <c r="R274" s="22" t="n">
        <f aca="false">'Stata Output'!E729</f>
        <v>0.00984094</v>
      </c>
      <c r="S274" s="21"/>
      <c r="T274" s="16" t="n">
        <f aca="false">IF(P274&lt;0,1,0)</f>
        <v>0</v>
      </c>
      <c r="U274" s="16" t="n">
        <f aca="false">IF(Q274&lt;0,1,0)</f>
        <v>0</v>
      </c>
      <c r="V274" s="16" t="n">
        <f aca="false">IF(R274&lt;0,1,0)</f>
        <v>0</v>
      </c>
      <c r="X274" s="16" t="n">
        <f aca="false">SUM(T274:V274)</f>
        <v>0</v>
      </c>
      <c r="Y274" s="21"/>
      <c r="Z274" s="21"/>
    </row>
    <row r="275" customFormat="false" ht="13.2" hidden="false" customHeight="false" outlineLevel="0" collapsed="false">
      <c r="A275" s="25" t="s">
        <v>3879</v>
      </c>
      <c r="B275" s="21" t="s">
        <v>637</v>
      </c>
      <c r="C275" s="22" t="n">
        <f aca="false">'Stata Output'!C5039</f>
        <v>0.39008329</v>
      </c>
      <c r="D275" s="22" t="n">
        <f aca="false">'Stata Output'!D5039</f>
        <v>0.2487953</v>
      </c>
      <c r="E275" s="22" t="n">
        <f aca="false">'Stata Output'!E5039</f>
        <v>0.2671069</v>
      </c>
      <c r="F275" s="21"/>
      <c r="G275" s="16" t="n">
        <f aca="false">IF(C275&lt;0,1,0)</f>
        <v>0</v>
      </c>
      <c r="H275" s="16" t="n">
        <f aca="false">IF(D275&lt;0,1,0)</f>
        <v>0</v>
      </c>
      <c r="I275" s="16" t="n">
        <f aca="false">IF(E275&lt;0,1,0)</f>
        <v>0</v>
      </c>
      <c r="K275" s="16" t="n">
        <f aca="false">SUM(G275:I275)</f>
        <v>0</v>
      </c>
      <c r="L275" s="21"/>
      <c r="M275" s="21"/>
      <c r="N275" s="25" t="s">
        <v>3879</v>
      </c>
      <c r="O275" s="21" t="s">
        <v>637</v>
      </c>
      <c r="P275" s="22" t="n">
        <f aca="false">'Stata Output'!C730</f>
        <v>0.80442681</v>
      </c>
      <c r="Q275" s="22" t="n">
        <f aca="false">'Stata Output'!D730</f>
        <v>0.12995482</v>
      </c>
      <c r="R275" s="22" t="n">
        <f aca="false">'Stata Output'!E730</f>
        <v>0.0012273</v>
      </c>
      <c r="S275" s="21"/>
      <c r="T275" s="16" t="n">
        <f aca="false">IF(P275&lt;0,1,0)</f>
        <v>0</v>
      </c>
      <c r="U275" s="16" t="n">
        <f aca="false">IF(Q275&lt;0,1,0)</f>
        <v>0</v>
      </c>
      <c r="V275" s="16" t="n">
        <f aca="false">IF(R275&lt;0,1,0)</f>
        <v>0</v>
      </c>
      <c r="X275" s="16" t="n">
        <f aca="false">SUM(T275:V275)</f>
        <v>0</v>
      </c>
      <c r="Y275" s="21"/>
      <c r="Z275" s="21"/>
    </row>
    <row r="276" customFormat="false" ht="13.2" hidden="false" customHeight="false" outlineLevel="0" collapsed="false">
      <c r="A276" s="25" t="s">
        <v>3879</v>
      </c>
      <c r="B276" s="21" t="s">
        <v>638</v>
      </c>
      <c r="C276" s="22" t="n">
        <f aca="false">'Stata Output'!C5040</f>
        <v>0.39152457</v>
      </c>
      <c r="D276" s="22" t="n">
        <f aca="false">'Stata Output'!D5040</f>
        <v>0.24569638</v>
      </c>
      <c r="E276" s="22" t="n">
        <f aca="false">'Stata Output'!E5040</f>
        <v>0.26999343</v>
      </c>
      <c r="F276" s="21"/>
      <c r="G276" s="16" t="n">
        <f aca="false">IF(C276&lt;0,1,0)</f>
        <v>0</v>
      </c>
      <c r="H276" s="16" t="n">
        <f aca="false">IF(D276&lt;0,1,0)</f>
        <v>0</v>
      </c>
      <c r="I276" s="16" t="n">
        <f aca="false">IF(E276&lt;0,1,0)</f>
        <v>0</v>
      </c>
      <c r="K276" s="16" t="n">
        <f aca="false">SUM(G276:I276)</f>
        <v>0</v>
      </c>
      <c r="L276" s="21"/>
      <c r="M276" s="21"/>
      <c r="N276" s="25" t="s">
        <v>3879</v>
      </c>
      <c r="O276" s="21" t="s">
        <v>638</v>
      </c>
      <c r="P276" s="22" t="n">
        <f aca="false">'Stata Output'!C731</f>
        <v>0.79594367</v>
      </c>
      <c r="Q276" s="22" t="n">
        <f aca="false">'Stata Output'!D731</f>
        <v>0.13365727</v>
      </c>
      <c r="R276" s="22" t="n">
        <f aca="false">'Stata Output'!E731</f>
        <v>0.00498443</v>
      </c>
      <c r="S276" s="21"/>
      <c r="T276" s="16" t="n">
        <f aca="false">IF(P276&lt;0,1,0)</f>
        <v>0</v>
      </c>
      <c r="U276" s="16" t="n">
        <f aca="false">IF(Q276&lt;0,1,0)</f>
        <v>0</v>
      </c>
      <c r="V276" s="16" t="n">
        <f aca="false">IF(R276&lt;0,1,0)</f>
        <v>0</v>
      </c>
      <c r="X276" s="16" t="n">
        <f aca="false">SUM(T276:V276)</f>
        <v>0</v>
      </c>
      <c r="Y276" s="21"/>
      <c r="Z276" s="21"/>
    </row>
    <row r="277" customFormat="false" ht="13.2" hidden="false" customHeight="false" outlineLevel="0" collapsed="false">
      <c r="A277" s="25" t="s">
        <v>3879</v>
      </c>
      <c r="B277" s="21" t="s">
        <v>639</v>
      </c>
      <c r="C277" s="22" t="n">
        <f aca="false">'Stata Output'!C5041</f>
        <v>0.39210059</v>
      </c>
      <c r="D277" s="22" t="n">
        <f aca="false">'Stata Output'!D5041</f>
        <v>0.24318785</v>
      </c>
      <c r="E277" s="22" t="n">
        <f aca="false">'Stata Output'!E5041</f>
        <v>0.27302527</v>
      </c>
      <c r="F277" s="21"/>
      <c r="G277" s="16" t="n">
        <f aca="false">IF(C277&lt;0,1,0)</f>
        <v>0</v>
      </c>
      <c r="H277" s="16" t="n">
        <f aca="false">IF(D277&lt;0,1,0)</f>
        <v>0</v>
      </c>
      <c r="I277" s="16" t="n">
        <f aca="false">IF(E277&lt;0,1,0)</f>
        <v>0</v>
      </c>
      <c r="K277" s="16" t="n">
        <f aca="false">SUM(G277:I277)</f>
        <v>0</v>
      </c>
      <c r="L277" s="21"/>
      <c r="M277" s="21"/>
      <c r="N277" s="25" t="s">
        <v>3879</v>
      </c>
      <c r="O277" s="21" t="s">
        <v>639</v>
      </c>
      <c r="P277" s="22" t="n">
        <f aca="false">'Stata Output'!C732</f>
        <v>0.78895082</v>
      </c>
      <c r="Q277" s="22" t="n">
        <f aca="false">'Stata Output'!D732</f>
        <v>0.13706797</v>
      </c>
      <c r="R277" s="22" t="n">
        <f aca="false">'Stata Output'!E732</f>
        <v>0.00768651</v>
      </c>
      <c r="S277" s="21"/>
      <c r="T277" s="16" t="n">
        <f aca="false">IF(P277&lt;0,1,0)</f>
        <v>0</v>
      </c>
      <c r="U277" s="16" t="n">
        <f aca="false">IF(Q277&lt;0,1,0)</f>
        <v>0</v>
      </c>
      <c r="V277" s="16" t="n">
        <f aca="false">IF(R277&lt;0,1,0)</f>
        <v>0</v>
      </c>
      <c r="X277" s="16" t="n">
        <f aca="false">SUM(T277:V277)</f>
        <v>0</v>
      </c>
      <c r="Y277" s="21"/>
      <c r="Z277" s="21"/>
    </row>
    <row r="278" customFormat="false" ht="13.2" hidden="false" customHeight="false" outlineLevel="0" collapsed="false">
      <c r="A278" s="25" t="s">
        <v>3879</v>
      </c>
      <c r="B278" s="21" t="s">
        <v>640</v>
      </c>
      <c r="C278" s="22" t="n">
        <f aca="false">'Stata Output'!C5042</f>
        <v>0.39269522</v>
      </c>
      <c r="D278" s="22" t="n">
        <f aca="false">'Stata Output'!D5042</f>
        <v>0.24044616</v>
      </c>
      <c r="E278" s="22" t="n">
        <f aca="false">'Stata Output'!E5042</f>
        <v>0.27638003</v>
      </c>
      <c r="F278" s="21"/>
      <c r="G278" s="16" t="n">
        <f aca="false">IF(C278&lt;0,1,0)</f>
        <v>0</v>
      </c>
      <c r="H278" s="16" t="n">
        <f aca="false">IF(D278&lt;0,1,0)</f>
        <v>0</v>
      </c>
      <c r="I278" s="16" t="n">
        <f aca="false">IF(E278&lt;0,1,0)</f>
        <v>0</v>
      </c>
      <c r="K278" s="16" t="n">
        <f aca="false">SUM(G278:I278)</f>
        <v>0</v>
      </c>
      <c r="L278" s="21"/>
      <c r="M278" s="21"/>
      <c r="N278" s="25" t="s">
        <v>3879</v>
      </c>
      <c r="O278" s="21" t="s">
        <v>640</v>
      </c>
      <c r="P278" s="22" t="n">
        <f aca="false">'Stata Output'!C733</f>
        <v>0.78130053</v>
      </c>
      <c r="Q278" s="22" t="n">
        <f aca="false">'Stata Output'!D733</f>
        <v>0.14082015</v>
      </c>
      <c r="R278" s="22" t="n">
        <f aca="false">'Stata Output'!E733</f>
        <v>0.0106197</v>
      </c>
      <c r="S278" s="21"/>
      <c r="T278" s="16" t="n">
        <f aca="false">IF(P278&lt;0,1,0)</f>
        <v>0</v>
      </c>
      <c r="U278" s="16" t="n">
        <f aca="false">IF(Q278&lt;0,1,0)</f>
        <v>0</v>
      </c>
      <c r="V278" s="16" t="n">
        <f aca="false">IF(R278&lt;0,1,0)</f>
        <v>0</v>
      </c>
      <c r="X278" s="16" t="n">
        <f aca="false">SUM(T278:V278)</f>
        <v>0</v>
      </c>
      <c r="Y278" s="21"/>
      <c r="Z278" s="21"/>
    </row>
    <row r="279" customFormat="false" ht="13.2" hidden="false" customHeight="false" outlineLevel="0" collapsed="false">
      <c r="A279" s="25" t="s">
        <v>3879</v>
      </c>
      <c r="B279" s="21" t="s">
        <v>641</v>
      </c>
      <c r="C279" s="22" t="n">
        <f aca="false">'Stata Output'!C5043</f>
        <v>0.28622891</v>
      </c>
      <c r="D279" s="22" t="n">
        <f aca="false">'Stata Output'!D5043</f>
        <v>0.21234301</v>
      </c>
      <c r="E279" s="22" t="n">
        <f aca="false">'Stata Output'!E5043</f>
        <v>0.4090183</v>
      </c>
      <c r="F279" s="21"/>
      <c r="G279" s="16" t="n">
        <f aca="false">IF(C279&lt;0,1,0)</f>
        <v>0</v>
      </c>
      <c r="H279" s="16" t="n">
        <f aca="false">IF(D279&lt;0,1,0)</f>
        <v>0</v>
      </c>
      <c r="I279" s="16" t="n">
        <f aca="false">IF(E279&lt;0,1,0)</f>
        <v>0</v>
      </c>
      <c r="K279" s="16" t="n">
        <f aca="false">SUM(G279:I279)</f>
        <v>0</v>
      </c>
      <c r="L279" s="21"/>
      <c r="M279" s="21"/>
      <c r="N279" s="25" t="s">
        <v>3879</v>
      </c>
      <c r="O279" s="21" t="s">
        <v>641</v>
      </c>
      <c r="P279" s="22" t="n">
        <f aca="false">'Stata Output'!C734</f>
        <v>0.70724483</v>
      </c>
      <c r="Q279" s="22" t="n">
        <f aca="false">'Stata Output'!D734</f>
        <v>0.22455407</v>
      </c>
      <c r="R279" s="22" t="n">
        <f aca="false">'Stata Output'!E734</f>
        <v>-0.04456466</v>
      </c>
      <c r="S279" s="21"/>
      <c r="T279" s="16" t="n">
        <f aca="false">IF(P279&lt;0,1,0)</f>
        <v>0</v>
      </c>
      <c r="U279" s="16" t="n">
        <f aca="false">IF(Q279&lt;0,1,0)</f>
        <v>0</v>
      </c>
      <c r="V279" s="16" t="n">
        <f aca="false">IF(R279&lt;0,1,0)</f>
        <v>1</v>
      </c>
      <c r="X279" s="16" t="n">
        <f aca="false">SUM(T279:V279)</f>
        <v>1</v>
      </c>
      <c r="Y279" s="21"/>
      <c r="Z279" s="21"/>
    </row>
    <row r="280" customFormat="false" ht="13.2" hidden="false" customHeight="false" outlineLevel="0" collapsed="false">
      <c r="A280" s="25" t="s">
        <v>3879</v>
      </c>
      <c r="B280" s="21" t="s">
        <v>642</v>
      </c>
      <c r="C280" s="22" t="n">
        <f aca="false">'Stata Output'!C5044</f>
        <v>0.32198825</v>
      </c>
      <c r="D280" s="22" t="n">
        <f aca="false">'Stata Output'!D5044</f>
        <v>0.19828132</v>
      </c>
      <c r="E280" s="22" t="n">
        <f aca="false">'Stata Output'!E5044</f>
        <v>0.39093242</v>
      </c>
      <c r="F280" s="21"/>
      <c r="G280" s="16" t="n">
        <f aca="false">IF(C280&lt;0,1,0)</f>
        <v>0</v>
      </c>
      <c r="H280" s="16" t="n">
        <f aca="false">IF(D280&lt;0,1,0)</f>
        <v>0</v>
      </c>
      <c r="I280" s="16" t="n">
        <f aca="false">IF(E280&lt;0,1,0)</f>
        <v>0</v>
      </c>
      <c r="K280" s="16" t="n">
        <f aca="false">SUM(G280:I280)</f>
        <v>0</v>
      </c>
      <c r="L280" s="21"/>
      <c r="M280" s="21"/>
      <c r="N280" s="25" t="s">
        <v>3879</v>
      </c>
      <c r="O280" s="21" t="s">
        <v>642</v>
      </c>
      <c r="P280" s="22" t="n">
        <f aca="false">'Stata Output'!C735</f>
        <v>0.67232305</v>
      </c>
      <c r="Q280" s="22" t="n">
        <f aca="false">'Stata Output'!D735</f>
        <v>0.2240368</v>
      </c>
      <c r="R280" s="22" t="n">
        <f aca="false">'Stata Output'!E735</f>
        <v>-0.00880359</v>
      </c>
      <c r="S280" s="21"/>
      <c r="T280" s="16" t="n">
        <f aca="false">IF(P280&lt;0,1,0)</f>
        <v>0</v>
      </c>
      <c r="U280" s="16" t="n">
        <f aca="false">IF(Q280&lt;0,1,0)</f>
        <v>0</v>
      </c>
      <c r="V280" s="16" t="n">
        <f aca="false">IF(R280&lt;0,1,0)</f>
        <v>1</v>
      </c>
      <c r="X280" s="16" t="n">
        <f aca="false">SUM(T280:V280)</f>
        <v>1</v>
      </c>
      <c r="Y280" s="21"/>
      <c r="Z280" s="21"/>
    </row>
    <row r="281" customFormat="false" ht="13.2" hidden="false" customHeight="false" outlineLevel="0" collapsed="false">
      <c r="A281" s="25" t="s">
        <v>3879</v>
      </c>
      <c r="B281" s="21" t="s">
        <v>643</v>
      </c>
      <c r="C281" s="22" t="n">
        <f aca="false">'Stata Output'!C5045</f>
        <v>0.32435394</v>
      </c>
      <c r="D281" s="22" t="n">
        <f aca="false">'Stata Output'!D5045</f>
        <v>0.19718321</v>
      </c>
      <c r="E281" s="22" t="n">
        <f aca="false">'Stata Output'!E5045</f>
        <v>0.39042349</v>
      </c>
      <c r="F281" s="21"/>
      <c r="G281" s="16" t="n">
        <f aca="false">IF(C281&lt;0,1,0)</f>
        <v>0</v>
      </c>
      <c r="H281" s="16" t="n">
        <f aca="false">IF(D281&lt;0,1,0)</f>
        <v>0</v>
      </c>
      <c r="I281" s="16" t="n">
        <f aca="false">IF(E281&lt;0,1,0)</f>
        <v>0</v>
      </c>
      <c r="K281" s="16" t="n">
        <f aca="false">SUM(G281:I281)</f>
        <v>0</v>
      </c>
      <c r="L281" s="21"/>
      <c r="M281" s="21"/>
      <c r="N281" s="25" t="s">
        <v>3879</v>
      </c>
      <c r="O281" s="21" t="s">
        <v>643</v>
      </c>
      <c r="P281" s="22" t="n">
        <f aca="false">'Stata Output'!C736</f>
        <v>0.6691728</v>
      </c>
      <c r="Q281" s="22" t="n">
        <f aca="false">'Stata Output'!D736</f>
        <v>0.22468831</v>
      </c>
      <c r="R281" s="22" t="n">
        <f aca="false">'Stata Output'!E736</f>
        <v>-0.00601478</v>
      </c>
      <c r="S281" s="21"/>
      <c r="T281" s="16" t="n">
        <f aca="false">IF(P281&lt;0,1,0)</f>
        <v>0</v>
      </c>
      <c r="U281" s="16" t="n">
        <f aca="false">IF(Q281&lt;0,1,0)</f>
        <v>0</v>
      </c>
      <c r="V281" s="16" t="n">
        <f aca="false">IF(R281&lt;0,1,0)</f>
        <v>1</v>
      </c>
      <c r="X281" s="16" t="n">
        <f aca="false">SUM(T281:V281)</f>
        <v>1</v>
      </c>
      <c r="Y281" s="21"/>
      <c r="Z281" s="21"/>
    </row>
    <row r="282" customFormat="false" ht="13.2" hidden="false" customHeight="false" outlineLevel="0" collapsed="false">
      <c r="A282" s="25" t="s">
        <v>3879</v>
      </c>
      <c r="B282" s="21" t="s">
        <v>644</v>
      </c>
      <c r="C282" s="22" t="n">
        <f aca="false">'Stata Output'!C5046</f>
        <v>0.32695115</v>
      </c>
      <c r="D282" s="22" t="n">
        <f aca="false">'Stata Output'!D5046</f>
        <v>0.19920777</v>
      </c>
      <c r="E282" s="22" t="n">
        <f aca="false">'Stata Output'!E5046</f>
        <v>0.38575242</v>
      </c>
      <c r="F282" s="21"/>
      <c r="G282" s="16" t="n">
        <f aca="false">IF(C282&lt;0,1,0)</f>
        <v>0</v>
      </c>
      <c r="H282" s="16" t="n">
        <f aca="false">IF(D282&lt;0,1,0)</f>
        <v>0</v>
      </c>
      <c r="I282" s="16" t="n">
        <f aca="false">IF(E282&lt;0,1,0)</f>
        <v>0</v>
      </c>
      <c r="K282" s="16" t="n">
        <f aca="false">SUM(G282:I282)</f>
        <v>0</v>
      </c>
      <c r="L282" s="21"/>
      <c r="M282" s="21"/>
      <c r="N282" s="25" t="s">
        <v>3879</v>
      </c>
      <c r="O282" s="21" t="s">
        <v>644</v>
      </c>
      <c r="P282" s="22" t="n">
        <f aca="false">'Stata Output'!C737</f>
        <v>0.6743263</v>
      </c>
      <c r="Q282" s="22" t="n">
        <f aca="false">'Stata Output'!D737</f>
        <v>0.22114367</v>
      </c>
      <c r="R282" s="22" t="n">
        <f aca="false">'Stata Output'!E737</f>
        <v>-0.00560648</v>
      </c>
      <c r="S282" s="21"/>
      <c r="T282" s="16" t="n">
        <f aca="false">IF(P282&lt;0,1,0)</f>
        <v>0</v>
      </c>
      <c r="U282" s="16" t="n">
        <f aca="false">IF(Q282&lt;0,1,0)</f>
        <v>0</v>
      </c>
      <c r="V282" s="16" t="n">
        <f aca="false">IF(R282&lt;0,1,0)</f>
        <v>1</v>
      </c>
      <c r="X282" s="16" t="n">
        <f aca="false">SUM(T282:V282)</f>
        <v>1</v>
      </c>
      <c r="Y282" s="21"/>
      <c r="Z282" s="21"/>
    </row>
    <row r="283" customFormat="false" ht="13.2" hidden="false" customHeight="false" outlineLevel="0" collapsed="false">
      <c r="A283" s="25" t="s">
        <v>3879</v>
      </c>
      <c r="B283" s="21" t="s">
        <v>645</v>
      </c>
      <c r="C283" s="22" t="n">
        <f aca="false">'Stata Output'!C5047</f>
        <v>0.32802867</v>
      </c>
      <c r="D283" s="22" t="n">
        <f aca="false">'Stata Output'!D5047</f>
        <v>0.19752462</v>
      </c>
      <c r="E283" s="22" t="n">
        <f aca="false">'Stata Output'!E5047</f>
        <v>0.38725133</v>
      </c>
      <c r="F283" s="21"/>
      <c r="G283" s="16" t="n">
        <f aca="false">IF(C283&lt;0,1,0)</f>
        <v>0</v>
      </c>
      <c r="H283" s="16" t="n">
        <f aca="false">IF(D283&lt;0,1,0)</f>
        <v>0</v>
      </c>
      <c r="I283" s="16" t="n">
        <f aca="false">IF(E283&lt;0,1,0)</f>
        <v>0</v>
      </c>
      <c r="K283" s="16" t="n">
        <f aca="false">SUM(G283:I283)</f>
        <v>0</v>
      </c>
      <c r="L283" s="21"/>
      <c r="M283" s="21"/>
      <c r="N283" s="25" t="s">
        <v>3879</v>
      </c>
      <c r="O283" s="21" t="s">
        <v>645</v>
      </c>
      <c r="P283" s="22" t="n">
        <f aca="false">'Stata Output'!C738</f>
        <v>0.66955136</v>
      </c>
      <c r="Q283" s="22" t="n">
        <f aca="false">'Stata Output'!D738</f>
        <v>0.22322066</v>
      </c>
      <c r="R283" s="22" t="n">
        <f aca="false">'Stata Output'!E738</f>
        <v>-0.00322931</v>
      </c>
      <c r="S283" s="21"/>
      <c r="T283" s="16" t="n">
        <f aca="false">IF(P283&lt;0,1,0)</f>
        <v>0</v>
      </c>
      <c r="U283" s="16" t="n">
        <f aca="false">IF(Q283&lt;0,1,0)</f>
        <v>0</v>
      </c>
      <c r="V283" s="16" t="n">
        <f aca="false">IF(R283&lt;0,1,0)</f>
        <v>1</v>
      </c>
      <c r="X283" s="16" t="n">
        <f aca="false">SUM(T283:V283)</f>
        <v>1</v>
      </c>
      <c r="Y283" s="21"/>
      <c r="Z283" s="21"/>
    </row>
    <row r="284" customFormat="false" ht="13.2" hidden="false" customHeight="false" outlineLevel="0" collapsed="false">
      <c r="A284" s="25" t="s">
        <v>3879</v>
      </c>
      <c r="B284" s="21" t="s">
        <v>646</v>
      </c>
      <c r="C284" s="22" t="n">
        <f aca="false">'Stata Output'!C5048</f>
        <v>0.3284907</v>
      </c>
      <c r="D284" s="22" t="n">
        <f aca="false">'Stata Output'!D5048</f>
        <v>0.19516244</v>
      </c>
      <c r="E284" s="22" t="n">
        <f aca="false">'Stata Output'!E5048</f>
        <v>0.39020092</v>
      </c>
      <c r="F284" s="21"/>
      <c r="G284" s="16" t="n">
        <f aca="false">IF(C284&lt;0,1,0)</f>
        <v>0</v>
      </c>
      <c r="H284" s="16" t="n">
        <f aca="false">IF(D284&lt;0,1,0)</f>
        <v>0</v>
      </c>
      <c r="I284" s="16" t="n">
        <f aca="false">IF(E284&lt;0,1,0)</f>
        <v>0</v>
      </c>
      <c r="K284" s="16" t="n">
        <f aca="false">SUM(G284:I284)</f>
        <v>0</v>
      </c>
      <c r="L284" s="21"/>
      <c r="M284" s="21"/>
      <c r="N284" s="25" t="s">
        <v>3879</v>
      </c>
      <c r="O284" s="21" t="s">
        <v>646</v>
      </c>
      <c r="P284" s="22" t="n">
        <f aca="false">'Stata Output'!C739</f>
        <v>0.66294931</v>
      </c>
      <c r="Q284" s="22" t="n">
        <f aca="false">'Stata Output'!D739</f>
        <v>0.22648868</v>
      </c>
      <c r="R284" s="22" t="n">
        <f aca="false">'Stata Output'!E739</f>
        <v>-0.00073103</v>
      </c>
      <c r="S284" s="21"/>
      <c r="T284" s="16" t="n">
        <f aca="false">IF(P284&lt;0,1,0)</f>
        <v>0</v>
      </c>
      <c r="U284" s="16" t="n">
        <f aca="false">IF(Q284&lt;0,1,0)</f>
        <v>0</v>
      </c>
      <c r="V284" s="16" t="n">
        <f aca="false">IF(R284&lt;0,1,0)</f>
        <v>1</v>
      </c>
      <c r="X284" s="16" t="n">
        <f aca="false">SUM(T284:V284)</f>
        <v>1</v>
      </c>
      <c r="Y284" s="21"/>
      <c r="Z284" s="21"/>
    </row>
    <row r="285" customFormat="false" ht="13.2" hidden="false" customHeight="false" outlineLevel="0" collapsed="false">
      <c r="A285" s="25" t="s">
        <v>3879</v>
      </c>
      <c r="B285" s="21" t="s">
        <v>647</v>
      </c>
      <c r="C285" s="22" t="n">
        <f aca="false">'Stata Output'!C5049</f>
        <v>0.33498318</v>
      </c>
      <c r="D285" s="22" t="n">
        <f aca="false">'Stata Output'!D5049</f>
        <v>0.19685756</v>
      </c>
      <c r="E285" s="22" t="n">
        <f aca="false">'Stata Output'!E5049</f>
        <v>0.38219642</v>
      </c>
      <c r="F285" s="21"/>
      <c r="G285" s="16" t="n">
        <f aca="false">IF(C285&lt;0,1,0)</f>
        <v>0</v>
      </c>
      <c r="H285" s="16" t="n">
        <f aca="false">IF(D285&lt;0,1,0)</f>
        <v>0</v>
      </c>
      <c r="I285" s="16" t="n">
        <f aca="false">IF(E285&lt;0,1,0)</f>
        <v>0</v>
      </c>
      <c r="K285" s="16" t="n">
        <f aca="false">SUM(G285:I285)</f>
        <v>0</v>
      </c>
      <c r="L285" s="21"/>
      <c r="M285" s="21"/>
      <c r="N285" s="25" t="s">
        <v>3879</v>
      </c>
      <c r="O285" s="21" t="s">
        <v>647</v>
      </c>
      <c r="P285" s="22" t="n">
        <f aca="false">'Stata Output'!C740</f>
        <v>0.66736572</v>
      </c>
      <c r="Q285" s="22" t="n">
        <f aca="false">'Stata Output'!D740</f>
        <v>0.2214661</v>
      </c>
      <c r="R285" s="22" t="n">
        <f aca="false">'Stata Output'!E740</f>
        <v>0.00268578</v>
      </c>
      <c r="S285" s="21"/>
      <c r="T285" s="16" t="n">
        <f aca="false">IF(P285&lt;0,1,0)</f>
        <v>0</v>
      </c>
      <c r="U285" s="16" t="n">
        <f aca="false">IF(Q285&lt;0,1,0)</f>
        <v>0</v>
      </c>
      <c r="V285" s="16" t="n">
        <f aca="false">IF(R285&lt;0,1,0)</f>
        <v>0</v>
      </c>
      <c r="X285" s="16" t="n">
        <f aca="false">SUM(T285:V285)</f>
        <v>0</v>
      </c>
      <c r="Y285" s="21"/>
      <c r="Z285" s="21"/>
    </row>
    <row r="286" customFormat="false" ht="13.2" hidden="false" customHeight="false" outlineLevel="0" collapsed="false">
      <c r="A286" s="25" t="s">
        <v>3879</v>
      </c>
      <c r="B286" s="21" t="s">
        <v>648</v>
      </c>
      <c r="C286" s="22" t="n">
        <f aca="false">'Stata Output'!C5050</f>
        <v>0.33875371</v>
      </c>
      <c r="D286" s="22" t="n">
        <f aca="false">'Stata Output'!D5050</f>
        <v>0.19569525</v>
      </c>
      <c r="E286" s="22" t="n">
        <f aca="false">'Stata Output'!E5050</f>
        <v>0.38040363</v>
      </c>
      <c r="F286" s="21"/>
      <c r="G286" s="16" t="n">
        <f aca="false">IF(C286&lt;0,1,0)</f>
        <v>0</v>
      </c>
      <c r="H286" s="16" t="n">
        <f aca="false">IF(D286&lt;0,1,0)</f>
        <v>0</v>
      </c>
      <c r="I286" s="16" t="n">
        <f aca="false">IF(E286&lt;0,1,0)</f>
        <v>0</v>
      </c>
      <c r="K286" s="16" t="n">
        <f aca="false">SUM(G286:I286)</f>
        <v>0</v>
      </c>
      <c r="L286" s="21"/>
      <c r="M286" s="21"/>
      <c r="N286" s="25" t="s">
        <v>3879</v>
      </c>
      <c r="O286" s="21" t="s">
        <v>648</v>
      </c>
      <c r="P286" s="22" t="n">
        <f aca="false">'Stata Output'!C741</f>
        <v>0.66410529</v>
      </c>
      <c r="Q286" s="22" t="n">
        <f aca="false">'Stata Output'!D741</f>
        <v>0.22150065</v>
      </c>
      <c r="R286" s="22" t="n">
        <f aca="false">'Stata Output'!E741</f>
        <v>0.00650744</v>
      </c>
      <c r="S286" s="21"/>
      <c r="T286" s="16" t="n">
        <f aca="false">IF(P286&lt;0,1,0)</f>
        <v>0</v>
      </c>
      <c r="U286" s="16" t="n">
        <f aca="false">IF(Q286&lt;0,1,0)</f>
        <v>0</v>
      </c>
      <c r="V286" s="16" t="n">
        <f aca="false">IF(R286&lt;0,1,0)</f>
        <v>0</v>
      </c>
      <c r="X286" s="16" t="n">
        <f aca="false">SUM(T286:V286)</f>
        <v>0</v>
      </c>
      <c r="Y286" s="21"/>
      <c r="Z286" s="21"/>
    </row>
    <row r="287" customFormat="false" ht="13.2" hidden="false" customHeight="false" outlineLevel="0" collapsed="false">
      <c r="A287" s="25" t="s">
        <v>3879</v>
      </c>
      <c r="B287" s="21" t="s">
        <v>649</v>
      </c>
      <c r="C287" s="22" t="n">
        <f aca="false">'Stata Output'!C5051</f>
        <v>0.36453376</v>
      </c>
      <c r="D287" s="22" t="n">
        <f aca="false">'Stata Output'!D5051</f>
        <v>0.2038371</v>
      </c>
      <c r="E287" s="22" t="n">
        <f aca="false">'Stata Output'!E5051</f>
        <v>0.34560328</v>
      </c>
      <c r="F287" s="21"/>
      <c r="G287" s="16" t="n">
        <f aca="false">IF(C287&lt;0,1,0)</f>
        <v>0</v>
      </c>
      <c r="H287" s="16" t="n">
        <f aca="false">IF(D287&lt;0,1,0)</f>
        <v>0</v>
      </c>
      <c r="I287" s="16" t="n">
        <f aca="false">IF(E287&lt;0,1,0)</f>
        <v>0</v>
      </c>
      <c r="K287" s="16" t="n">
        <f aca="false">SUM(G287:I287)</f>
        <v>0</v>
      </c>
      <c r="L287" s="21"/>
      <c r="M287" s="21"/>
      <c r="N287" s="25" t="s">
        <v>3879</v>
      </c>
      <c r="O287" s="21" t="s">
        <v>649</v>
      </c>
      <c r="P287" s="22" t="n">
        <f aca="false">'Stata Output'!C742</f>
        <v>0.68641409</v>
      </c>
      <c r="Q287" s="22" t="n">
        <f aca="false">'Stata Output'!D742</f>
        <v>0.19850075</v>
      </c>
      <c r="R287" s="22" t="n">
        <f aca="false">'Stata Output'!E742</f>
        <v>0.01818151</v>
      </c>
      <c r="S287" s="21"/>
      <c r="T287" s="16" t="n">
        <f aca="false">IF(P287&lt;0,1,0)</f>
        <v>0</v>
      </c>
      <c r="U287" s="16" t="n">
        <f aca="false">IF(Q287&lt;0,1,0)</f>
        <v>0</v>
      </c>
      <c r="V287" s="16" t="n">
        <f aca="false">IF(R287&lt;0,1,0)</f>
        <v>0</v>
      </c>
      <c r="X287" s="16" t="n">
        <f aca="false">SUM(T287:V287)</f>
        <v>0</v>
      </c>
      <c r="Y287" s="21"/>
      <c r="Z287" s="21"/>
    </row>
    <row r="288" customFormat="false" ht="13.2" hidden="false" customHeight="false" outlineLevel="0" collapsed="false">
      <c r="A288" s="25" t="s">
        <v>3879</v>
      </c>
      <c r="B288" s="21" t="s">
        <v>650</v>
      </c>
      <c r="C288" s="22" t="n">
        <f aca="false">'Stata Output'!C5052</f>
        <v>0.37039724</v>
      </c>
      <c r="D288" s="22" t="n">
        <f aca="false">'Stata Output'!D5052</f>
        <v>0.20501447</v>
      </c>
      <c r="E288" s="22" t="n">
        <f aca="false">'Stata Output'!E5052</f>
        <v>0.33927629</v>
      </c>
      <c r="F288" s="21"/>
      <c r="G288" s="16" t="n">
        <f aca="false">IF(C288&lt;0,1,0)</f>
        <v>0</v>
      </c>
      <c r="H288" s="16" t="n">
        <f aca="false">IF(D288&lt;0,1,0)</f>
        <v>0</v>
      </c>
      <c r="I288" s="16" t="n">
        <f aca="false">IF(E288&lt;0,1,0)</f>
        <v>0</v>
      </c>
      <c r="K288" s="16" t="n">
        <f aca="false">SUM(G288:I288)</f>
        <v>0</v>
      </c>
      <c r="L288" s="21"/>
      <c r="M288" s="21"/>
      <c r="N288" s="25" t="s">
        <v>3879</v>
      </c>
      <c r="O288" s="21" t="s">
        <v>650</v>
      </c>
      <c r="P288" s="22" t="n">
        <f aca="false">'Stata Output'!C743</f>
        <v>0.68908576</v>
      </c>
      <c r="Q288" s="22" t="n">
        <f aca="false">'Stata Output'!D743</f>
        <v>0.19487387</v>
      </c>
      <c r="R288" s="22" t="n">
        <f aca="false">'Stata Output'!E743</f>
        <v>0.02182963</v>
      </c>
      <c r="S288" s="21"/>
      <c r="T288" s="16" t="n">
        <f aca="false">IF(P288&lt;0,1,0)</f>
        <v>0</v>
      </c>
      <c r="U288" s="16" t="n">
        <f aca="false">IF(Q288&lt;0,1,0)</f>
        <v>0</v>
      </c>
      <c r="V288" s="16" t="n">
        <f aca="false">IF(R288&lt;0,1,0)</f>
        <v>0</v>
      </c>
      <c r="X288" s="16" t="n">
        <f aca="false">SUM(T288:V288)</f>
        <v>0</v>
      </c>
      <c r="Y288" s="21"/>
      <c r="Z288" s="21"/>
    </row>
    <row r="289" customFormat="false" ht="13.2" hidden="false" customHeight="false" outlineLevel="0" collapsed="false">
      <c r="A289" s="25" t="s">
        <v>3879</v>
      </c>
      <c r="B289" s="21" t="s">
        <v>651</v>
      </c>
      <c r="C289" s="22" t="n">
        <f aca="false">'Stata Output'!C5053</f>
        <v>0.36838971</v>
      </c>
      <c r="D289" s="22" t="n">
        <f aca="false">'Stata Output'!D5053</f>
        <v>0.20205987</v>
      </c>
      <c r="E289" s="22" t="n">
        <f aca="false">'Stata Output'!E5053</f>
        <v>0.34600879</v>
      </c>
      <c r="F289" s="21"/>
      <c r="G289" s="16" t="n">
        <f aca="false">IF(C289&lt;0,1,0)</f>
        <v>0</v>
      </c>
      <c r="H289" s="16" t="n">
        <f aca="false">IF(D289&lt;0,1,0)</f>
        <v>0</v>
      </c>
      <c r="I289" s="16" t="n">
        <f aca="false">IF(E289&lt;0,1,0)</f>
        <v>0</v>
      </c>
      <c r="K289" s="16" t="n">
        <f aca="false">SUM(G289:I289)</f>
        <v>0</v>
      </c>
      <c r="L289" s="21"/>
      <c r="M289" s="21"/>
      <c r="N289" s="25" t="s">
        <v>3879</v>
      </c>
      <c r="O289" s="21" t="s">
        <v>651</v>
      </c>
      <c r="P289" s="22" t="n">
        <f aca="false">'Stata Output'!C744</f>
        <v>0.68027682</v>
      </c>
      <c r="Q289" s="22" t="n">
        <f aca="false">'Stata Output'!D744</f>
        <v>0.20077203</v>
      </c>
      <c r="R289" s="22" t="n">
        <f aca="false">'Stata Output'!E744</f>
        <v>0.02346954</v>
      </c>
      <c r="S289" s="21"/>
      <c r="T289" s="16" t="n">
        <f aca="false">IF(P289&lt;0,1,0)</f>
        <v>0</v>
      </c>
      <c r="U289" s="16" t="n">
        <f aca="false">IF(Q289&lt;0,1,0)</f>
        <v>0</v>
      </c>
      <c r="V289" s="16" t="n">
        <f aca="false">IF(R289&lt;0,1,0)</f>
        <v>0</v>
      </c>
      <c r="X289" s="16" t="n">
        <f aca="false">SUM(T289:V289)</f>
        <v>0</v>
      </c>
      <c r="Y289" s="21"/>
      <c r="Z289" s="21"/>
    </row>
    <row r="290" customFormat="false" ht="13.2" hidden="false" customHeight="false" outlineLevel="0" collapsed="false">
      <c r="A290" s="25" t="s">
        <v>3879</v>
      </c>
      <c r="B290" s="21" t="s">
        <v>652</v>
      </c>
      <c r="C290" s="22" t="n">
        <f aca="false">'Stata Output'!C5054</f>
        <v>0.36720805</v>
      </c>
      <c r="D290" s="22" t="n">
        <f aca="false">'Stata Output'!D5054</f>
        <v>0.19811071</v>
      </c>
      <c r="E290" s="22" t="n">
        <f aca="false">'Stata Output'!E5054</f>
        <v>0.35324006</v>
      </c>
      <c r="F290" s="21"/>
      <c r="G290" s="16" t="n">
        <f aca="false">IF(C290&lt;0,1,0)</f>
        <v>0</v>
      </c>
      <c r="H290" s="16" t="n">
        <f aca="false">IF(D290&lt;0,1,0)</f>
        <v>0</v>
      </c>
      <c r="I290" s="16" t="n">
        <f aca="false">IF(E290&lt;0,1,0)</f>
        <v>0</v>
      </c>
      <c r="K290" s="16" t="n">
        <f aca="false">SUM(G290:I290)</f>
        <v>0</v>
      </c>
      <c r="L290" s="21"/>
      <c r="M290" s="21"/>
      <c r="N290" s="25" t="s">
        <v>3879</v>
      </c>
      <c r="O290" s="21" t="s">
        <v>652</v>
      </c>
      <c r="P290" s="22" t="n">
        <f aca="false">'Stata Output'!C745</f>
        <v>0.66882279</v>
      </c>
      <c r="Q290" s="22" t="n">
        <f aca="false">'Stata Output'!D745</f>
        <v>0.20760402</v>
      </c>
      <c r="R290" s="22" t="n">
        <f aca="false">'Stata Output'!E745</f>
        <v>0.02652391</v>
      </c>
      <c r="S290" s="21"/>
      <c r="T290" s="16" t="n">
        <f aca="false">IF(P290&lt;0,1,0)</f>
        <v>0</v>
      </c>
      <c r="U290" s="16" t="n">
        <f aca="false">IF(Q290&lt;0,1,0)</f>
        <v>0</v>
      </c>
      <c r="V290" s="16" t="n">
        <f aca="false">IF(R290&lt;0,1,0)</f>
        <v>0</v>
      </c>
      <c r="X290" s="16" t="n">
        <f aca="false">SUM(T290:V290)</f>
        <v>0</v>
      </c>
      <c r="Y290" s="21"/>
      <c r="Z290" s="21"/>
    </row>
    <row r="291" customFormat="false" ht="13.2" hidden="false" customHeight="false" outlineLevel="0" collapsed="false">
      <c r="A291" s="25" t="s">
        <v>3879</v>
      </c>
      <c r="B291" s="21" t="s">
        <v>653</v>
      </c>
      <c r="C291" s="22" t="n">
        <f aca="false">'Stata Output'!C5055</f>
        <v>0.37189523</v>
      </c>
      <c r="D291" s="22" t="n">
        <f aca="false">'Stata Output'!D5055</f>
        <v>0.19395093</v>
      </c>
      <c r="E291" s="22" t="n">
        <f aca="false">'Stata Output'!E5055</f>
        <v>0.35451984</v>
      </c>
      <c r="F291" s="21"/>
      <c r="G291" s="16" t="n">
        <f aca="false">IF(C291&lt;0,1,0)</f>
        <v>0</v>
      </c>
      <c r="H291" s="16" t="n">
        <f aca="false">IF(D291&lt;0,1,0)</f>
        <v>0</v>
      </c>
      <c r="I291" s="16" t="n">
        <f aca="false">IF(E291&lt;0,1,0)</f>
        <v>0</v>
      </c>
      <c r="K291" s="16" t="n">
        <f aca="false">SUM(G291:I291)</f>
        <v>0</v>
      </c>
      <c r="L291" s="21"/>
      <c r="M291" s="21"/>
      <c r="N291" s="25" t="s">
        <v>3879</v>
      </c>
      <c r="O291" s="21" t="s">
        <v>653</v>
      </c>
      <c r="P291" s="22" t="n">
        <f aca="false">'Stata Output'!C746</f>
        <v>0.65748825</v>
      </c>
      <c r="Q291" s="22" t="n">
        <f aca="false">'Stata Output'!D746</f>
        <v>0.21127839</v>
      </c>
      <c r="R291" s="22" t="n">
        <f aca="false">'Stata Output'!E746</f>
        <v>0.03353616</v>
      </c>
      <c r="S291" s="21"/>
      <c r="T291" s="16" t="n">
        <f aca="false">IF(P291&lt;0,1,0)</f>
        <v>0</v>
      </c>
      <c r="U291" s="16" t="n">
        <f aca="false">IF(Q291&lt;0,1,0)</f>
        <v>0</v>
      </c>
      <c r="V291" s="16" t="n">
        <f aca="false">IF(R291&lt;0,1,0)</f>
        <v>0</v>
      </c>
      <c r="X291" s="16" t="n">
        <f aca="false">SUM(T291:V291)</f>
        <v>0</v>
      </c>
      <c r="Y291" s="21"/>
      <c r="Z291" s="21"/>
    </row>
    <row r="292" customFormat="false" ht="13.2" hidden="false" customHeight="false" outlineLevel="0" collapsed="false">
      <c r="A292" s="25" t="s">
        <v>3879</v>
      </c>
      <c r="B292" s="21" t="s">
        <v>654</v>
      </c>
      <c r="C292" s="22" t="n">
        <f aca="false">'Stata Output'!C5056</f>
        <v>0.18082045</v>
      </c>
      <c r="D292" s="22" t="n">
        <f aca="false">'Stata Output'!D5056</f>
        <v>0.26055838</v>
      </c>
      <c r="E292" s="22" t="n">
        <f aca="false">'Stata Output'!E5056</f>
        <v>0.45406267</v>
      </c>
      <c r="F292" s="21"/>
      <c r="G292" s="16" t="n">
        <f aca="false">IF(C292&lt;0,1,0)</f>
        <v>0</v>
      </c>
      <c r="H292" s="16" t="n">
        <f aca="false">IF(D292&lt;0,1,0)</f>
        <v>0</v>
      </c>
      <c r="I292" s="16" t="n">
        <f aca="false">IF(E292&lt;0,1,0)</f>
        <v>0</v>
      </c>
      <c r="K292" s="16" t="n">
        <f aca="false">SUM(G292:I292)</f>
        <v>0</v>
      </c>
      <c r="L292" s="21"/>
      <c r="M292" s="21"/>
      <c r="N292" s="25" t="s">
        <v>3879</v>
      </c>
      <c r="O292" s="21" t="s">
        <v>654</v>
      </c>
      <c r="P292" s="22" t="n">
        <f aca="false">'Stata Output'!C747</f>
        <v>0.82793609</v>
      </c>
      <c r="Q292" s="22" t="n">
        <f aca="false">'Stata Output'!D747</f>
        <v>0.21749511</v>
      </c>
      <c r="R292" s="22" t="n">
        <f aca="false">'Stata Output'!E747</f>
        <v>-0.15532788</v>
      </c>
      <c r="S292" s="21"/>
      <c r="T292" s="16" t="n">
        <f aca="false">IF(P292&lt;0,1,0)</f>
        <v>0</v>
      </c>
      <c r="U292" s="16" t="n">
        <f aca="false">IF(Q292&lt;0,1,0)</f>
        <v>0</v>
      </c>
      <c r="V292" s="16" t="n">
        <f aca="false">IF(R292&lt;0,1,0)</f>
        <v>1</v>
      </c>
      <c r="X292" s="16" t="n">
        <f aca="false">SUM(T292:V292)</f>
        <v>1</v>
      </c>
      <c r="Y292" s="21"/>
      <c r="Z292" s="21"/>
    </row>
    <row r="293" customFormat="false" ht="13.2" hidden="false" customHeight="false" outlineLevel="0" collapsed="false">
      <c r="A293" s="25" t="s">
        <v>3879</v>
      </c>
      <c r="B293" s="21" t="s">
        <v>655</v>
      </c>
      <c r="C293" s="22" t="n">
        <f aca="false">'Stata Output'!C5057</f>
        <v>0.19433733</v>
      </c>
      <c r="D293" s="22" t="n">
        <f aca="false">'Stata Output'!D5057</f>
        <v>0.26170613</v>
      </c>
      <c r="E293" s="22" t="n">
        <f aca="false">'Stata Output'!E5057</f>
        <v>0.44054925</v>
      </c>
      <c r="F293" s="21"/>
      <c r="G293" s="16" t="n">
        <f aca="false">IF(C293&lt;0,1,0)</f>
        <v>0</v>
      </c>
      <c r="H293" s="16" t="n">
        <f aca="false">IF(D293&lt;0,1,0)</f>
        <v>0</v>
      </c>
      <c r="I293" s="16" t="n">
        <f aca="false">IF(E293&lt;0,1,0)</f>
        <v>0</v>
      </c>
      <c r="K293" s="16" t="n">
        <f aca="false">SUM(G293:I293)</f>
        <v>0</v>
      </c>
      <c r="L293" s="21"/>
      <c r="M293" s="21"/>
      <c r="N293" s="25" t="s">
        <v>3879</v>
      </c>
      <c r="O293" s="21" t="s">
        <v>655</v>
      </c>
      <c r="P293" s="22" t="n">
        <f aca="false">'Stata Output'!C748</f>
        <v>0.83068257</v>
      </c>
      <c r="Q293" s="22" t="n">
        <f aca="false">'Stata Output'!D748</f>
        <v>0.21029619</v>
      </c>
      <c r="R293" s="22" t="n">
        <f aca="false">'Stata Output'!E748</f>
        <v>-0.14618619</v>
      </c>
      <c r="S293" s="21"/>
      <c r="T293" s="16" t="n">
        <f aca="false">IF(P293&lt;0,1,0)</f>
        <v>0</v>
      </c>
      <c r="U293" s="16" t="n">
        <f aca="false">IF(Q293&lt;0,1,0)</f>
        <v>0</v>
      </c>
      <c r="V293" s="16" t="n">
        <f aca="false">IF(R293&lt;0,1,0)</f>
        <v>1</v>
      </c>
      <c r="X293" s="16" t="n">
        <f aca="false">SUM(T293:V293)</f>
        <v>1</v>
      </c>
      <c r="Y293" s="21"/>
      <c r="Z293" s="21"/>
    </row>
    <row r="294" customFormat="false" ht="13.2" hidden="false" customHeight="false" outlineLevel="0" collapsed="false">
      <c r="A294" s="25" t="s">
        <v>3879</v>
      </c>
      <c r="B294" s="21" t="s">
        <v>656</v>
      </c>
      <c r="C294" s="22" t="n">
        <f aca="false">'Stata Output'!C5058</f>
        <v>0.20822345</v>
      </c>
      <c r="D294" s="22" t="n">
        <f aca="false">'Stata Output'!D5058</f>
        <v>0.25261553</v>
      </c>
      <c r="E294" s="22" t="n">
        <f aca="false">'Stata Output'!E5058</f>
        <v>0.43860794</v>
      </c>
      <c r="F294" s="21"/>
      <c r="G294" s="16" t="n">
        <f aca="false">IF(C294&lt;0,1,0)</f>
        <v>0</v>
      </c>
      <c r="H294" s="16" t="n">
        <f aca="false">IF(D294&lt;0,1,0)</f>
        <v>0</v>
      </c>
      <c r="I294" s="16" t="n">
        <f aca="false">IF(E294&lt;0,1,0)</f>
        <v>0</v>
      </c>
      <c r="K294" s="16" t="n">
        <f aca="false">SUM(G294:I294)</f>
        <v>0</v>
      </c>
      <c r="L294" s="21"/>
      <c r="M294" s="21"/>
      <c r="N294" s="25" t="s">
        <v>3879</v>
      </c>
      <c r="O294" s="21" t="s">
        <v>656</v>
      </c>
      <c r="P294" s="22" t="n">
        <f aca="false">'Stata Output'!C749</f>
        <v>0.80706197</v>
      </c>
      <c r="Q294" s="22" t="n">
        <f aca="false">'Stata Output'!D749</f>
        <v>0.21533376</v>
      </c>
      <c r="R294" s="22" t="n">
        <f aca="false">'Stata Output'!E749</f>
        <v>-0.12904044</v>
      </c>
      <c r="S294" s="21"/>
      <c r="T294" s="16" t="n">
        <f aca="false">IF(P294&lt;0,1,0)</f>
        <v>0</v>
      </c>
      <c r="U294" s="16" t="n">
        <f aca="false">IF(Q294&lt;0,1,0)</f>
        <v>0</v>
      </c>
      <c r="V294" s="16" t="n">
        <f aca="false">IF(R294&lt;0,1,0)</f>
        <v>1</v>
      </c>
      <c r="X294" s="16" t="n">
        <f aca="false">SUM(T294:V294)</f>
        <v>1</v>
      </c>
      <c r="Y294" s="21"/>
      <c r="Z294" s="21"/>
    </row>
    <row r="295" customFormat="false" ht="13.2" hidden="false" customHeight="false" outlineLevel="0" collapsed="false">
      <c r="A295" s="25" t="s">
        <v>3879</v>
      </c>
      <c r="B295" s="21" t="s">
        <v>657</v>
      </c>
      <c r="C295" s="22" t="n">
        <f aca="false">'Stata Output'!C5059</f>
        <v>0.21853086</v>
      </c>
      <c r="D295" s="22" t="n">
        <f aca="false">'Stata Output'!D5059</f>
        <v>0.25456472</v>
      </c>
      <c r="E295" s="22" t="n">
        <f aca="false">'Stata Output'!E5059</f>
        <v>0.42718484</v>
      </c>
      <c r="F295" s="21"/>
      <c r="G295" s="16" t="n">
        <f aca="false">IF(C295&lt;0,1,0)</f>
        <v>0</v>
      </c>
      <c r="H295" s="16" t="n">
        <f aca="false">IF(D295&lt;0,1,0)</f>
        <v>0</v>
      </c>
      <c r="I295" s="16" t="n">
        <f aca="false">IF(E295&lt;0,1,0)</f>
        <v>0</v>
      </c>
      <c r="K295" s="16" t="n">
        <f aca="false">SUM(G295:I295)</f>
        <v>0</v>
      </c>
      <c r="L295" s="21"/>
      <c r="M295" s="21"/>
      <c r="N295" s="25" t="s">
        <v>3879</v>
      </c>
      <c r="O295" s="21" t="s">
        <v>657</v>
      </c>
      <c r="P295" s="22" t="n">
        <f aca="false">'Stata Output'!C750</f>
        <v>0.81181347</v>
      </c>
      <c r="Q295" s="22" t="n">
        <f aca="false">'Stata Output'!D750</f>
        <v>0.20867178</v>
      </c>
      <c r="R295" s="22" t="n">
        <f aca="false">'Stata Output'!E750</f>
        <v>-0.12280179</v>
      </c>
      <c r="S295" s="21"/>
      <c r="T295" s="16" t="n">
        <f aca="false">IF(P295&lt;0,1,0)</f>
        <v>0</v>
      </c>
      <c r="U295" s="16" t="n">
        <f aca="false">IF(Q295&lt;0,1,0)</f>
        <v>0</v>
      </c>
      <c r="V295" s="16" t="n">
        <f aca="false">IF(R295&lt;0,1,0)</f>
        <v>1</v>
      </c>
      <c r="X295" s="16" t="n">
        <f aca="false">SUM(T295:V295)</f>
        <v>1</v>
      </c>
      <c r="Y295" s="21"/>
      <c r="Z295" s="21"/>
    </row>
    <row r="296" customFormat="false" ht="13.2" hidden="false" customHeight="false" outlineLevel="0" collapsed="false">
      <c r="A296" s="25" t="s">
        <v>3879</v>
      </c>
      <c r="B296" s="21" t="s">
        <v>658</v>
      </c>
      <c r="C296" s="22" t="n">
        <f aca="false">'Stata Output'!C5060</f>
        <v>0.21462086</v>
      </c>
      <c r="D296" s="22" t="n">
        <f aca="false">'Stata Output'!D5060</f>
        <v>0.25324043</v>
      </c>
      <c r="E296" s="22" t="n">
        <f aca="false">'Stata Output'!E5060</f>
        <v>0.4337456</v>
      </c>
      <c r="F296" s="21"/>
      <c r="G296" s="16" t="n">
        <f aca="false">IF(C296&lt;0,1,0)</f>
        <v>0</v>
      </c>
      <c r="H296" s="16" t="n">
        <f aca="false">IF(D296&lt;0,1,0)</f>
        <v>0</v>
      </c>
      <c r="I296" s="16" t="n">
        <f aca="false">IF(E296&lt;0,1,0)</f>
        <v>0</v>
      </c>
      <c r="K296" s="16" t="n">
        <f aca="false">SUM(G296:I296)</f>
        <v>0</v>
      </c>
      <c r="L296" s="21"/>
      <c r="M296" s="21"/>
      <c r="N296" s="25" t="s">
        <v>3879</v>
      </c>
      <c r="O296" s="21" t="s">
        <v>658</v>
      </c>
      <c r="P296" s="22" t="n">
        <f aca="false">'Stata Output'!C751</f>
        <v>0.80722348</v>
      </c>
      <c r="Q296" s="22" t="n">
        <f aca="false">'Stata Output'!D751</f>
        <v>0.21342342</v>
      </c>
      <c r="R296" s="22" t="n">
        <f aca="false">'Stata Output'!E751</f>
        <v>-0.12379565</v>
      </c>
      <c r="S296" s="21"/>
      <c r="T296" s="16" t="n">
        <f aca="false">IF(P296&lt;0,1,0)</f>
        <v>0</v>
      </c>
      <c r="U296" s="16" t="n">
        <f aca="false">IF(Q296&lt;0,1,0)</f>
        <v>0</v>
      </c>
      <c r="V296" s="16" t="n">
        <f aca="false">IF(R296&lt;0,1,0)</f>
        <v>1</v>
      </c>
      <c r="X296" s="16" t="n">
        <f aca="false">SUM(T296:V296)</f>
        <v>1</v>
      </c>
      <c r="Y296" s="21"/>
      <c r="Z296" s="21"/>
    </row>
    <row r="297" customFormat="false" ht="13.2" hidden="false" customHeight="false" outlineLevel="0" collapsed="false">
      <c r="A297" s="25" t="s">
        <v>3879</v>
      </c>
      <c r="B297" s="21" t="s">
        <v>659</v>
      </c>
      <c r="C297" s="22" t="n">
        <f aca="false">'Stata Output'!C5061</f>
        <v>0.21969907</v>
      </c>
      <c r="D297" s="22" t="n">
        <f aca="false">'Stata Output'!D5061</f>
        <v>0.25464128</v>
      </c>
      <c r="E297" s="22" t="n">
        <f aca="false">'Stata Output'!E5061</f>
        <v>0.42776013</v>
      </c>
      <c r="F297" s="21"/>
      <c r="G297" s="16" t="n">
        <f aca="false">IF(C297&lt;0,1,0)</f>
        <v>0</v>
      </c>
      <c r="H297" s="16" t="n">
        <f aca="false">IF(D297&lt;0,1,0)</f>
        <v>0</v>
      </c>
      <c r="I297" s="16" t="n">
        <f aca="false">IF(E297&lt;0,1,0)</f>
        <v>0</v>
      </c>
      <c r="K297" s="16" t="n">
        <f aca="false">SUM(G297:I297)</f>
        <v>0</v>
      </c>
      <c r="L297" s="21"/>
      <c r="M297" s="21"/>
      <c r="N297" s="25" t="s">
        <v>3879</v>
      </c>
      <c r="O297" s="21" t="s">
        <v>659</v>
      </c>
      <c r="P297" s="22" t="n">
        <f aca="false">'Stata Output'!C752</f>
        <v>0.81057063</v>
      </c>
      <c r="Q297" s="22" t="n">
        <f aca="false">'Stata Output'!D752</f>
        <v>0.20975944</v>
      </c>
      <c r="R297" s="22" t="n">
        <f aca="false">'Stata Output'!E752</f>
        <v>-0.12096159</v>
      </c>
      <c r="S297" s="21"/>
      <c r="T297" s="16" t="n">
        <f aca="false">IF(P297&lt;0,1,0)</f>
        <v>0</v>
      </c>
      <c r="U297" s="16" t="n">
        <f aca="false">IF(Q297&lt;0,1,0)</f>
        <v>0</v>
      </c>
      <c r="V297" s="16" t="n">
        <f aca="false">IF(R297&lt;0,1,0)</f>
        <v>1</v>
      </c>
      <c r="X297" s="16" t="n">
        <f aca="false">SUM(T297:V297)</f>
        <v>1</v>
      </c>
      <c r="Y297" s="21"/>
      <c r="Z297" s="21"/>
    </row>
    <row r="298" customFormat="false" ht="13.2" hidden="false" customHeight="false" outlineLevel="0" collapsed="false">
      <c r="A298" s="25" t="s">
        <v>3879</v>
      </c>
      <c r="B298" s="21" t="s">
        <v>660</v>
      </c>
      <c r="C298" s="22" t="n">
        <f aca="false">'Stata Output'!C5062</f>
        <v>0.2651634</v>
      </c>
      <c r="D298" s="22" t="n">
        <f aca="false">'Stata Output'!D5062</f>
        <v>0.27532154</v>
      </c>
      <c r="E298" s="22" t="n">
        <f aca="false">'Stata Output'!E5062</f>
        <v>0.35816599</v>
      </c>
      <c r="F298" s="21"/>
      <c r="G298" s="16" t="n">
        <f aca="false">IF(C298&lt;0,1,0)</f>
        <v>0</v>
      </c>
      <c r="H298" s="16" t="n">
        <f aca="false">IF(D298&lt;0,1,0)</f>
        <v>0</v>
      </c>
      <c r="I298" s="16" t="n">
        <f aca="false">IF(E298&lt;0,1,0)</f>
        <v>0</v>
      </c>
      <c r="K298" s="16" t="n">
        <f aca="false">SUM(G298:I298)</f>
        <v>0</v>
      </c>
      <c r="L298" s="21"/>
      <c r="M298" s="21"/>
      <c r="N298" s="25" t="s">
        <v>3879</v>
      </c>
      <c r="O298" s="21" t="s">
        <v>660</v>
      </c>
      <c r="P298" s="22" t="n">
        <f aca="false">'Stata Output'!C753</f>
        <v>0.86691192</v>
      </c>
      <c r="Q298" s="22" t="n">
        <f aca="false">'Stata Output'!D753</f>
        <v>0.16069064</v>
      </c>
      <c r="R298" s="22" t="n">
        <f aca="false">'Stata Output'!E753</f>
        <v>-0.10567145</v>
      </c>
      <c r="S298" s="21"/>
      <c r="T298" s="16" t="n">
        <f aca="false">IF(P298&lt;0,1,0)</f>
        <v>0</v>
      </c>
      <c r="U298" s="16" t="n">
        <f aca="false">IF(Q298&lt;0,1,0)</f>
        <v>0</v>
      </c>
      <c r="V298" s="16" t="n">
        <f aca="false">IF(R298&lt;0,1,0)</f>
        <v>1</v>
      </c>
      <c r="X298" s="16" t="n">
        <f aca="false">SUM(T298:V298)</f>
        <v>1</v>
      </c>
      <c r="Y298" s="21"/>
      <c r="Z298" s="21"/>
    </row>
    <row r="299" customFormat="false" ht="13.2" hidden="false" customHeight="false" outlineLevel="0" collapsed="false">
      <c r="A299" s="25" t="s">
        <v>3879</v>
      </c>
      <c r="B299" s="21" t="s">
        <v>661</v>
      </c>
      <c r="C299" s="22" t="n">
        <f aca="false">'Stata Output'!C5063</f>
        <v>0.26422806</v>
      </c>
      <c r="D299" s="22" t="n">
        <f aca="false">'Stata Output'!D5063</f>
        <v>0.2648904</v>
      </c>
      <c r="E299" s="22" t="n">
        <f aca="false">'Stata Output'!E5063</f>
        <v>0.37469347</v>
      </c>
      <c r="F299" s="21"/>
      <c r="G299" s="16" t="n">
        <f aca="false">IF(C299&lt;0,1,0)</f>
        <v>0</v>
      </c>
      <c r="H299" s="16" t="n">
        <f aca="false">IF(D299&lt;0,1,0)</f>
        <v>0</v>
      </c>
      <c r="I299" s="16" t="n">
        <f aca="false">IF(E299&lt;0,1,0)</f>
        <v>0</v>
      </c>
      <c r="K299" s="16" t="n">
        <f aca="false">SUM(G299:I299)</f>
        <v>0</v>
      </c>
      <c r="L299" s="21"/>
      <c r="M299" s="21"/>
      <c r="N299" s="25" t="s">
        <v>3879</v>
      </c>
      <c r="O299" s="21" t="s">
        <v>661</v>
      </c>
      <c r="P299" s="22" t="n">
        <f aca="false">'Stata Output'!C754</f>
        <v>0.83712369</v>
      </c>
      <c r="Q299" s="22" t="n">
        <f aca="false">'Stata Output'!D754</f>
        <v>0.17720565</v>
      </c>
      <c r="R299" s="22" t="n">
        <f aca="false">'Stata Output'!E754</f>
        <v>-0.09634834</v>
      </c>
      <c r="S299" s="21"/>
      <c r="T299" s="16" t="n">
        <f aca="false">IF(P299&lt;0,1,0)</f>
        <v>0</v>
      </c>
      <c r="U299" s="16" t="n">
        <f aca="false">IF(Q299&lt;0,1,0)</f>
        <v>0</v>
      </c>
      <c r="V299" s="16" t="n">
        <f aca="false">IF(R299&lt;0,1,0)</f>
        <v>1</v>
      </c>
      <c r="X299" s="16" t="n">
        <f aca="false">SUM(T299:V299)</f>
        <v>1</v>
      </c>
      <c r="Y299" s="21"/>
      <c r="Z299" s="21"/>
    </row>
    <row r="300" customFormat="false" ht="13.2" hidden="false" customHeight="false" outlineLevel="0" collapsed="false">
      <c r="A300" s="25" t="s">
        <v>3879</v>
      </c>
      <c r="B300" s="21" t="s">
        <v>662</v>
      </c>
      <c r="C300" s="22" t="n">
        <f aca="false">'Stata Output'!C5064</f>
        <v>0.26721071</v>
      </c>
      <c r="D300" s="22" t="n">
        <f aca="false">'Stata Output'!D5064</f>
        <v>0.25603022</v>
      </c>
      <c r="E300" s="22" t="n">
        <f aca="false">'Stata Output'!E5064</f>
        <v>0.38428602</v>
      </c>
      <c r="F300" s="21"/>
      <c r="G300" s="16" t="n">
        <f aca="false">IF(C300&lt;0,1,0)</f>
        <v>0</v>
      </c>
      <c r="H300" s="16" t="n">
        <f aca="false">IF(D300&lt;0,1,0)</f>
        <v>0</v>
      </c>
      <c r="I300" s="16" t="n">
        <f aca="false">IF(E300&lt;0,1,0)</f>
        <v>0</v>
      </c>
      <c r="K300" s="16" t="n">
        <f aca="false">SUM(G300:I300)</f>
        <v>0</v>
      </c>
      <c r="L300" s="21"/>
      <c r="M300" s="21"/>
      <c r="N300" s="25" t="s">
        <v>3879</v>
      </c>
      <c r="O300" s="21" t="s">
        <v>662</v>
      </c>
      <c r="P300" s="22" t="n">
        <f aca="false">'Stata Output'!C755</f>
        <v>0.81262685</v>
      </c>
      <c r="Q300" s="22" t="n">
        <f aca="false">'Stata Output'!D755</f>
        <v>0.18858837</v>
      </c>
      <c r="R300" s="22" t="n">
        <f aca="false">'Stata Output'!E755</f>
        <v>-0.08625996</v>
      </c>
      <c r="S300" s="21"/>
      <c r="T300" s="16" t="n">
        <f aca="false">IF(P300&lt;0,1,0)</f>
        <v>0</v>
      </c>
      <c r="U300" s="16" t="n">
        <f aca="false">IF(Q300&lt;0,1,0)</f>
        <v>0</v>
      </c>
      <c r="V300" s="16" t="n">
        <f aca="false">IF(R300&lt;0,1,0)</f>
        <v>1</v>
      </c>
      <c r="X300" s="16" t="n">
        <f aca="false">SUM(T300:V300)</f>
        <v>1</v>
      </c>
      <c r="Y300" s="21"/>
      <c r="Z300" s="21"/>
    </row>
    <row r="301" customFormat="false" ht="13.2" hidden="false" customHeight="false" outlineLevel="0" collapsed="false">
      <c r="A301" s="25" t="s">
        <v>3879</v>
      </c>
      <c r="B301" s="21" t="s">
        <v>663</v>
      </c>
      <c r="C301" s="22" t="n">
        <f aca="false">'Stata Output'!C5065</f>
        <v>0.280186</v>
      </c>
      <c r="D301" s="22" t="n">
        <f aca="false">'Stata Output'!D5065</f>
        <v>0.2699977</v>
      </c>
      <c r="E301" s="22" t="n">
        <f aca="false">'Stata Output'!E5065</f>
        <v>0.35374325</v>
      </c>
      <c r="F301" s="21"/>
      <c r="G301" s="16" t="n">
        <f aca="false">IF(C301&lt;0,1,0)</f>
        <v>0</v>
      </c>
      <c r="H301" s="16" t="n">
        <f aca="false">IF(D301&lt;0,1,0)</f>
        <v>0</v>
      </c>
      <c r="I301" s="16" t="n">
        <f aca="false">IF(E301&lt;0,1,0)</f>
        <v>0</v>
      </c>
      <c r="K301" s="16" t="n">
        <f aca="false">SUM(G301:I301)</f>
        <v>0</v>
      </c>
      <c r="L301" s="21"/>
      <c r="M301" s="21"/>
      <c r="N301" s="25" t="s">
        <v>3879</v>
      </c>
      <c r="O301" s="21" t="s">
        <v>663</v>
      </c>
      <c r="P301" s="22" t="n">
        <f aca="false">'Stata Output'!C756</f>
        <v>0.85055194</v>
      </c>
      <c r="Q301" s="22" t="n">
        <f aca="false">'Stata Output'!D756</f>
        <v>0.16354327</v>
      </c>
      <c r="R301" s="22" t="n">
        <f aca="false">'Stata Output'!E756</f>
        <v>-0.08877</v>
      </c>
      <c r="S301" s="21"/>
      <c r="T301" s="16" t="n">
        <f aca="false">IF(P301&lt;0,1,0)</f>
        <v>0</v>
      </c>
      <c r="U301" s="16" t="n">
        <f aca="false">IF(Q301&lt;0,1,0)</f>
        <v>0</v>
      </c>
      <c r="V301" s="16" t="n">
        <f aca="false">IF(R301&lt;0,1,0)</f>
        <v>1</v>
      </c>
      <c r="X301" s="16" t="n">
        <f aca="false">SUM(T301:V301)</f>
        <v>1</v>
      </c>
      <c r="Y301" s="21"/>
      <c r="Z301" s="21"/>
    </row>
    <row r="302" customFormat="false" ht="13.2" hidden="false" customHeight="false" outlineLevel="0" collapsed="false">
      <c r="A302" s="25" t="s">
        <v>3879</v>
      </c>
      <c r="B302" s="21" t="s">
        <v>664</v>
      </c>
      <c r="C302" s="22" t="n">
        <f aca="false">'Stata Output'!C5066</f>
        <v>0.28240631</v>
      </c>
      <c r="D302" s="22" t="n">
        <f aca="false">'Stata Output'!D5066</f>
        <v>0.27905879</v>
      </c>
      <c r="E302" s="22" t="n">
        <f aca="false">'Stata Output'!E5066</f>
        <v>0.33984021</v>
      </c>
      <c r="F302" s="21"/>
      <c r="G302" s="16" t="n">
        <f aca="false">IF(C302&lt;0,1,0)</f>
        <v>0</v>
      </c>
      <c r="H302" s="16" t="n">
        <f aca="false">IF(D302&lt;0,1,0)</f>
        <v>0</v>
      </c>
      <c r="I302" s="16" t="n">
        <f aca="false">IF(E302&lt;0,1,0)</f>
        <v>0</v>
      </c>
      <c r="K302" s="16" t="n">
        <f aca="false">SUM(G302:I302)</f>
        <v>0</v>
      </c>
      <c r="L302" s="21"/>
      <c r="M302" s="21"/>
      <c r="N302" s="25" t="s">
        <v>3879</v>
      </c>
      <c r="O302" s="21" t="s">
        <v>664</v>
      </c>
      <c r="P302" s="22" t="n">
        <f aca="false">'Stata Output'!C757</f>
        <v>0.87497967</v>
      </c>
      <c r="Q302" s="22" t="n">
        <f aca="false">'Stata Output'!D757</f>
        <v>0.15027992</v>
      </c>
      <c r="R302" s="22" t="n">
        <f aca="false">'Stata Output'!E757</f>
        <v>-0.09479001</v>
      </c>
      <c r="S302" s="21"/>
      <c r="T302" s="16" t="n">
        <f aca="false">IF(P302&lt;0,1,0)</f>
        <v>0</v>
      </c>
      <c r="U302" s="16" t="n">
        <f aca="false">IF(Q302&lt;0,1,0)</f>
        <v>0</v>
      </c>
      <c r="V302" s="16" t="n">
        <f aca="false">IF(R302&lt;0,1,0)</f>
        <v>1</v>
      </c>
      <c r="X302" s="16" t="n">
        <f aca="false">SUM(T302:V302)</f>
        <v>1</v>
      </c>
      <c r="Y302" s="21"/>
      <c r="Z302" s="21"/>
    </row>
    <row r="303" customFormat="false" ht="13.2" hidden="false" customHeight="false" outlineLevel="0" collapsed="false">
      <c r="A303" s="25" t="s">
        <v>3879</v>
      </c>
      <c r="B303" s="21" t="s">
        <v>665</v>
      </c>
      <c r="C303" s="22" t="n">
        <f aca="false">'Stata Output'!C5067</f>
        <v>0.28286086</v>
      </c>
      <c r="D303" s="22" t="n">
        <f aca="false">'Stata Output'!D5067</f>
        <v>0.27586292</v>
      </c>
      <c r="E303" s="22" t="n">
        <f aca="false">'Stata Output'!E5067</f>
        <v>0.34403153</v>
      </c>
      <c r="F303" s="21"/>
      <c r="G303" s="16" t="n">
        <f aca="false">IF(C303&lt;0,1,0)</f>
        <v>0</v>
      </c>
      <c r="H303" s="16" t="n">
        <f aca="false">IF(D303&lt;0,1,0)</f>
        <v>0</v>
      </c>
      <c r="I303" s="16" t="n">
        <f aca="false">IF(E303&lt;0,1,0)</f>
        <v>0</v>
      </c>
      <c r="K303" s="16" t="n">
        <f aca="false">SUM(G303:I303)</f>
        <v>0</v>
      </c>
      <c r="L303" s="21"/>
      <c r="M303" s="21"/>
      <c r="N303" s="25" t="s">
        <v>3879</v>
      </c>
      <c r="O303" s="21" t="s">
        <v>665</v>
      </c>
      <c r="P303" s="22" t="n">
        <f aca="false">'Stata Output'!C758</f>
        <v>0.86601119</v>
      </c>
      <c r="Q303" s="22" t="n">
        <f aca="false">'Stata Output'!D758</f>
        <v>0.15482076</v>
      </c>
      <c r="R303" s="22" t="n">
        <f aca="false">'Stata Output'!E758</f>
        <v>-0.09150795</v>
      </c>
      <c r="S303" s="21"/>
      <c r="T303" s="16" t="n">
        <f aca="false">IF(P303&lt;0,1,0)</f>
        <v>0</v>
      </c>
      <c r="U303" s="16" t="n">
        <f aca="false">IF(Q303&lt;0,1,0)</f>
        <v>0</v>
      </c>
      <c r="V303" s="16" t="n">
        <f aca="false">IF(R303&lt;0,1,0)</f>
        <v>1</v>
      </c>
      <c r="X303" s="16" t="n">
        <f aca="false">SUM(T303:V303)</f>
        <v>1</v>
      </c>
      <c r="Y303" s="21"/>
      <c r="Z303" s="21"/>
    </row>
    <row r="304" customFormat="false" ht="13.2" hidden="false" customHeight="false" outlineLevel="0" collapsed="false">
      <c r="A304" s="25" t="s">
        <v>3879</v>
      </c>
      <c r="B304" s="21" t="s">
        <v>666</v>
      </c>
      <c r="C304" s="22" t="n">
        <f aca="false">'Stata Output'!C5068</f>
        <v>0.28497578</v>
      </c>
      <c r="D304" s="22" t="n">
        <f aca="false">'Stata Output'!D5068</f>
        <v>0.27257048</v>
      </c>
      <c r="E304" s="22" t="n">
        <f aca="false">'Stata Output'!E5068</f>
        <v>0.34685807</v>
      </c>
      <c r="F304" s="21"/>
      <c r="G304" s="16" t="n">
        <f aca="false">IF(C304&lt;0,1,0)</f>
        <v>0</v>
      </c>
      <c r="H304" s="16" t="n">
        <f aca="false">IF(D304&lt;0,1,0)</f>
        <v>0</v>
      </c>
      <c r="I304" s="16" t="n">
        <f aca="false">IF(E304&lt;0,1,0)</f>
        <v>0</v>
      </c>
      <c r="K304" s="16" t="n">
        <f aca="false">SUM(G304:I304)</f>
        <v>0</v>
      </c>
      <c r="L304" s="21"/>
      <c r="M304" s="21"/>
      <c r="N304" s="25" t="s">
        <v>3879</v>
      </c>
      <c r="O304" s="21" t="s">
        <v>666</v>
      </c>
      <c r="P304" s="22" t="n">
        <f aca="false">'Stata Output'!C759</f>
        <v>0.85675277</v>
      </c>
      <c r="Q304" s="22" t="n">
        <f aca="false">'Stata Output'!D759</f>
        <v>0.15878346</v>
      </c>
      <c r="R304" s="22" t="n">
        <f aca="false">'Stata Output'!E759</f>
        <v>-0.08691221</v>
      </c>
      <c r="S304" s="21"/>
      <c r="T304" s="16" t="n">
        <f aca="false">IF(P304&lt;0,1,0)</f>
        <v>0</v>
      </c>
      <c r="U304" s="16" t="n">
        <f aca="false">IF(Q304&lt;0,1,0)</f>
        <v>0</v>
      </c>
      <c r="V304" s="16" t="n">
        <f aca="false">IF(R304&lt;0,1,0)</f>
        <v>1</v>
      </c>
      <c r="X304" s="16" t="n">
        <f aca="false">SUM(T304:V304)</f>
        <v>1</v>
      </c>
      <c r="Y304" s="21"/>
      <c r="Z304" s="21"/>
    </row>
    <row r="305" customFormat="false" ht="13.2" hidden="false" customHeight="false" outlineLevel="0" collapsed="false">
      <c r="A305" s="25" t="s">
        <v>3879</v>
      </c>
      <c r="B305" s="21" t="s">
        <v>667</v>
      </c>
      <c r="C305" s="22" t="n">
        <f aca="false">'Stata Output'!C5069</f>
        <v>0.14610233</v>
      </c>
      <c r="D305" s="22" t="n">
        <f aca="false">'Stata Output'!D5069</f>
        <v>0.37220448</v>
      </c>
      <c r="E305" s="22" t="n">
        <f aca="false">'Stata Output'!E5069</f>
        <v>0.36260846</v>
      </c>
      <c r="F305" s="21"/>
      <c r="G305" s="16" t="n">
        <f aca="false">IF(C305&lt;0,1,0)</f>
        <v>0</v>
      </c>
      <c r="H305" s="16" t="n">
        <f aca="false">IF(D305&lt;0,1,0)</f>
        <v>0</v>
      </c>
      <c r="I305" s="16" t="n">
        <f aca="false">IF(E305&lt;0,1,0)</f>
        <v>0</v>
      </c>
      <c r="K305" s="16" t="n">
        <f aca="false">SUM(G305:I305)</f>
        <v>0</v>
      </c>
      <c r="L305" s="21"/>
      <c r="M305" s="21"/>
      <c r="N305" s="25" t="s">
        <v>3879</v>
      </c>
      <c r="O305" s="21" t="s">
        <v>667</v>
      </c>
      <c r="P305" s="22" t="n">
        <f aca="false">'Stata Output'!C760</f>
        <v>1.1100689</v>
      </c>
      <c r="Q305" s="22" t="n">
        <f aca="false">'Stata Output'!D760</f>
        <v>0.10419145</v>
      </c>
      <c r="R305" s="22" t="n">
        <f aca="false">'Stata Output'!E760</f>
        <v>-0.26107298</v>
      </c>
      <c r="S305" s="21"/>
      <c r="T305" s="16" t="n">
        <f aca="false">IF(P305&lt;0,1,0)</f>
        <v>0</v>
      </c>
      <c r="U305" s="16" t="n">
        <f aca="false">IF(Q305&lt;0,1,0)</f>
        <v>0</v>
      </c>
      <c r="V305" s="16" t="n">
        <f aca="false">IF(R305&lt;0,1,0)</f>
        <v>1</v>
      </c>
      <c r="X305" s="16" t="n">
        <f aca="false">SUM(T305:V305)</f>
        <v>1</v>
      </c>
      <c r="Y305" s="21"/>
      <c r="Z305" s="21"/>
    </row>
    <row r="306" customFormat="false" ht="13.2" hidden="false" customHeight="false" outlineLevel="0" collapsed="false">
      <c r="A306" s="25" t="s">
        <v>3879</v>
      </c>
      <c r="B306" s="21" t="s">
        <v>668</v>
      </c>
      <c r="C306" s="22" t="n">
        <f aca="false">'Stata Output'!C5070</f>
        <v>0.14737002</v>
      </c>
      <c r="D306" s="22" t="n">
        <f aca="false">'Stata Output'!D5070</f>
        <v>0.36919045</v>
      </c>
      <c r="E306" s="22" t="n">
        <f aca="false">'Stata Output'!E5070</f>
        <v>0.36557375</v>
      </c>
      <c r="F306" s="21"/>
      <c r="G306" s="16" t="n">
        <f aca="false">IF(C306&lt;0,1,0)</f>
        <v>0</v>
      </c>
      <c r="H306" s="16" t="n">
        <f aca="false">IF(D306&lt;0,1,0)</f>
        <v>0</v>
      </c>
      <c r="I306" s="16" t="n">
        <f aca="false">IF(E306&lt;0,1,0)</f>
        <v>0</v>
      </c>
      <c r="K306" s="16" t="n">
        <f aca="false">SUM(G306:I306)</f>
        <v>0</v>
      </c>
      <c r="L306" s="21"/>
      <c r="M306" s="21"/>
      <c r="N306" s="25" t="s">
        <v>3879</v>
      </c>
      <c r="O306" s="21" t="s">
        <v>668</v>
      </c>
      <c r="P306" s="22" t="n">
        <f aca="false">'Stata Output'!C761</f>
        <v>1.1017896</v>
      </c>
      <c r="Q306" s="22" t="n">
        <f aca="false">'Stata Output'!D761</f>
        <v>0.10788637</v>
      </c>
      <c r="R306" s="22" t="n">
        <f aca="false">'Stata Output'!E761</f>
        <v>-0.2574958</v>
      </c>
      <c r="S306" s="21"/>
      <c r="T306" s="16" t="n">
        <f aca="false">IF(P306&lt;0,1,0)</f>
        <v>0</v>
      </c>
      <c r="U306" s="16" t="n">
        <f aca="false">IF(Q306&lt;0,1,0)</f>
        <v>0</v>
      </c>
      <c r="V306" s="16" t="n">
        <f aca="false">IF(R306&lt;0,1,0)</f>
        <v>1</v>
      </c>
      <c r="X306" s="16" t="n">
        <f aca="false">SUM(T306:V306)</f>
        <v>1</v>
      </c>
      <c r="Y306" s="21"/>
      <c r="Z306" s="21"/>
    </row>
    <row r="307" customFormat="false" ht="13.2" hidden="false" customHeight="false" outlineLevel="0" collapsed="false">
      <c r="A307" s="25" t="s">
        <v>3879</v>
      </c>
      <c r="B307" s="21" t="s">
        <v>669</v>
      </c>
      <c r="C307" s="22" t="n">
        <f aca="false">'Stata Output'!C5071</f>
        <v>0.16264138</v>
      </c>
      <c r="D307" s="22" t="n">
        <f aca="false">'Stata Output'!D5071</f>
        <v>0.37265795</v>
      </c>
      <c r="E307" s="22" t="n">
        <f aca="false">'Stata Output'!E5071</f>
        <v>0.34662377</v>
      </c>
      <c r="F307" s="21"/>
      <c r="G307" s="16" t="n">
        <f aca="false">IF(C307&lt;0,1,0)</f>
        <v>0</v>
      </c>
      <c r="H307" s="16" t="n">
        <f aca="false">IF(D307&lt;0,1,0)</f>
        <v>0</v>
      </c>
      <c r="I307" s="16" t="n">
        <f aca="false">IF(E307&lt;0,1,0)</f>
        <v>0</v>
      </c>
      <c r="K307" s="16" t="n">
        <f aca="false">SUM(G307:I307)</f>
        <v>0</v>
      </c>
      <c r="L307" s="21"/>
      <c r="M307" s="21"/>
      <c r="N307" s="25" t="s">
        <v>3879</v>
      </c>
      <c r="O307" s="21" t="s">
        <v>669</v>
      </c>
      <c r="P307" s="22" t="n">
        <f aca="false">'Stata Output'!C762</f>
        <v>1.1114412</v>
      </c>
      <c r="Q307" s="22" t="n">
        <f aca="false">'Stata Output'!D762</f>
        <v>0.09598978</v>
      </c>
      <c r="R307" s="22" t="n">
        <f aca="false">'Stata Output'!E762</f>
        <v>-0.2495036</v>
      </c>
      <c r="S307" s="21"/>
      <c r="T307" s="16" t="n">
        <f aca="false">IF(P307&lt;0,1,0)</f>
        <v>0</v>
      </c>
      <c r="U307" s="16" t="n">
        <f aca="false">IF(Q307&lt;0,1,0)</f>
        <v>0</v>
      </c>
      <c r="V307" s="16" t="n">
        <f aca="false">IF(R307&lt;0,1,0)</f>
        <v>1</v>
      </c>
      <c r="X307" s="16" t="n">
        <f aca="false">SUM(T307:V307)</f>
        <v>1</v>
      </c>
      <c r="Y307" s="21"/>
      <c r="Z307" s="21"/>
    </row>
    <row r="308" customFormat="false" ht="13.2" hidden="false" customHeight="false" outlineLevel="0" collapsed="false">
      <c r="A308" s="25" t="s">
        <v>3879</v>
      </c>
      <c r="B308" s="21" t="s">
        <v>670</v>
      </c>
      <c r="C308" s="22" t="n">
        <f aca="false">'Stata Output'!C5072</f>
        <v>0.16459075</v>
      </c>
      <c r="D308" s="22" t="n">
        <f aca="false">'Stata Output'!D5072</f>
        <v>0.3702237</v>
      </c>
      <c r="E308" s="22" t="n">
        <f aca="false">'Stata Output'!E5072</f>
        <v>0.34840681</v>
      </c>
      <c r="F308" s="21"/>
      <c r="G308" s="16" t="n">
        <f aca="false">IF(C308&lt;0,1,0)</f>
        <v>0</v>
      </c>
      <c r="H308" s="16" t="n">
        <f aca="false">IF(D308&lt;0,1,0)</f>
        <v>0</v>
      </c>
      <c r="I308" s="16" t="n">
        <f aca="false">IF(E308&lt;0,1,0)</f>
        <v>0</v>
      </c>
      <c r="K308" s="16" t="n">
        <f aca="false">SUM(G308:I308)</f>
        <v>0</v>
      </c>
      <c r="L308" s="21"/>
      <c r="M308" s="21"/>
      <c r="N308" s="25" t="s">
        <v>3879</v>
      </c>
      <c r="O308" s="21" t="s">
        <v>670</v>
      </c>
      <c r="P308" s="22" t="n">
        <f aca="false">'Stata Output'!C763</f>
        <v>1.1045563</v>
      </c>
      <c r="Q308" s="22" t="n">
        <f aca="false">'Stata Output'!D763</f>
        <v>0.09879377</v>
      </c>
      <c r="R308" s="22" t="n">
        <f aca="false">'Stata Output'!E763</f>
        <v>-0.24579562</v>
      </c>
      <c r="S308" s="21"/>
      <c r="T308" s="16" t="n">
        <f aca="false">IF(P308&lt;0,1,0)</f>
        <v>0</v>
      </c>
      <c r="U308" s="16" t="n">
        <f aca="false">IF(Q308&lt;0,1,0)</f>
        <v>0</v>
      </c>
      <c r="V308" s="16" t="n">
        <f aca="false">IF(R308&lt;0,1,0)</f>
        <v>1</v>
      </c>
      <c r="X308" s="16" t="n">
        <f aca="false">SUM(T308:V308)</f>
        <v>1</v>
      </c>
      <c r="Y308" s="21"/>
      <c r="Z308" s="21"/>
    </row>
    <row r="309" customFormat="false" ht="13.2" hidden="false" customHeight="false" outlineLevel="0" collapsed="false">
      <c r="A309" s="25" t="s">
        <v>3879</v>
      </c>
      <c r="B309" s="21" t="s">
        <v>671</v>
      </c>
      <c r="C309" s="22" t="n">
        <f aca="false">'Stata Output'!C5073</f>
        <v>0.16641684</v>
      </c>
      <c r="D309" s="22" t="n">
        <f aca="false">'Stata Output'!D5073</f>
        <v>0.36739232</v>
      </c>
      <c r="E309" s="22" t="n">
        <f aca="false">'Stata Output'!E5073</f>
        <v>0.35070277</v>
      </c>
      <c r="F309" s="21"/>
      <c r="G309" s="16" t="n">
        <f aca="false">IF(C309&lt;0,1,0)</f>
        <v>0</v>
      </c>
      <c r="H309" s="16" t="n">
        <f aca="false">IF(D309&lt;0,1,0)</f>
        <v>0</v>
      </c>
      <c r="I309" s="16" t="n">
        <f aca="false">IF(E309&lt;0,1,0)</f>
        <v>0</v>
      </c>
      <c r="K309" s="16" t="n">
        <f aca="false">SUM(G309:I309)</f>
        <v>0</v>
      </c>
      <c r="L309" s="21"/>
      <c r="M309" s="21"/>
      <c r="N309" s="25" t="s">
        <v>3879</v>
      </c>
      <c r="O309" s="21" t="s">
        <v>671</v>
      </c>
      <c r="P309" s="22" t="n">
        <f aca="false">'Stata Output'!C764</f>
        <v>1.0967004</v>
      </c>
      <c r="Q309" s="22" t="n">
        <f aca="false">'Stata Output'!D764</f>
        <v>0.10207282</v>
      </c>
      <c r="R309" s="22" t="n">
        <f aca="false">'Stata Output'!E764</f>
        <v>-0.24191512</v>
      </c>
      <c r="S309" s="21"/>
      <c r="T309" s="16" t="n">
        <f aca="false">IF(P309&lt;0,1,0)</f>
        <v>0</v>
      </c>
      <c r="U309" s="16" t="n">
        <f aca="false">IF(Q309&lt;0,1,0)</f>
        <v>0</v>
      </c>
      <c r="V309" s="16" t="n">
        <f aca="false">IF(R309&lt;0,1,0)</f>
        <v>1</v>
      </c>
      <c r="X309" s="16" t="n">
        <f aca="false">SUM(T309:V309)</f>
        <v>1</v>
      </c>
      <c r="Y309" s="21"/>
      <c r="Z309" s="21"/>
    </row>
    <row r="310" customFormat="false" ht="13.2" hidden="false" customHeight="false" outlineLevel="0" collapsed="false">
      <c r="A310" s="25" t="s">
        <v>3879</v>
      </c>
      <c r="B310" s="21" t="s">
        <v>672</v>
      </c>
      <c r="C310" s="22" t="n">
        <f aca="false">'Stata Output'!C5074</f>
        <v>0.1741387</v>
      </c>
      <c r="D310" s="22" t="n">
        <f aca="false">'Stata Output'!D5074</f>
        <v>0.36867011</v>
      </c>
      <c r="E310" s="22" t="n">
        <f aca="false">'Stata Output'!E5074</f>
        <v>0.34194951</v>
      </c>
      <c r="F310" s="21"/>
      <c r="G310" s="16" t="n">
        <f aca="false">IF(C310&lt;0,1,0)</f>
        <v>0</v>
      </c>
      <c r="H310" s="16" t="n">
        <f aca="false">IF(D310&lt;0,1,0)</f>
        <v>0</v>
      </c>
      <c r="I310" s="16" t="n">
        <f aca="false">IF(E310&lt;0,1,0)</f>
        <v>0</v>
      </c>
      <c r="K310" s="16" t="n">
        <f aca="false">SUM(G310:I310)</f>
        <v>0</v>
      </c>
      <c r="L310" s="21"/>
      <c r="M310" s="21"/>
      <c r="N310" s="25" t="s">
        <v>3879</v>
      </c>
      <c r="O310" s="21" t="s">
        <v>672</v>
      </c>
      <c r="P310" s="22" t="n">
        <f aca="false">'Stata Output'!C765</f>
        <v>1.1001279</v>
      </c>
      <c r="Q310" s="22" t="n">
        <f aca="false">'Stata Output'!D765</f>
        <v>0.0969033</v>
      </c>
      <c r="R310" s="22" t="n">
        <f aca="false">'Stata Output'!E765</f>
        <v>-0.23734895</v>
      </c>
      <c r="S310" s="21"/>
      <c r="T310" s="16" t="n">
        <f aca="false">IF(P310&lt;0,1,0)</f>
        <v>0</v>
      </c>
      <c r="U310" s="16" t="n">
        <f aca="false">IF(Q310&lt;0,1,0)</f>
        <v>0</v>
      </c>
      <c r="V310" s="16" t="n">
        <f aca="false">IF(R310&lt;0,1,0)</f>
        <v>1</v>
      </c>
      <c r="X310" s="16" t="n">
        <f aca="false">SUM(T310:V310)</f>
        <v>1</v>
      </c>
      <c r="Y310" s="21"/>
      <c r="Z310" s="21"/>
    </row>
    <row r="311" customFormat="false" ht="13.2" hidden="false" customHeight="false" outlineLevel="0" collapsed="false">
      <c r="A311" s="25" t="s">
        <v>3879</v>
      </c>
      <c r="B311" s="21" t="s">
        <v>673</v>
      </c>
      <c r="C311" s="22" t="n">
        <f aca="false">'Stata Output'!C5075</f>
        <v>0.17399415</v>
      </c>
      <c r="D311" s="22" t="n">
        <f aca="false">'Stata Output'!D5075</f>
        <v>0.36744919</v>
      </c>
      <c r="E311" s="22" t="n">
        <f aca="false">'Stata Output'!E5075</f>
        <v>0.34392526</v>
      </c>
      <c r="F311" s="21"/>
      <c r="G311" s="16" t="n">
        <f aca="false">IF(C311&lt;0,1,0)</f>
        <v>0</v>
      </c>
      <c r="H311" s="16" t="n">
        <f aca="false">IF(D311&lt;0,1,0)</f>
        <v>0</v>
      </c>
      <c r="I311" s="16" t="n">
        <f aca="false">IF(E311&lt;0,1,0)</f>
        <v>0</v>
      </c>
      <c r="K311" s="16" t="n">
        <f aca="false">SUM(G311:I311)</f>
        <v>0</v>
      </c>
      <c r="L311" s="21"/>
      <c r="M311" s="21"/>
      <c r="N311" s="25" t="s">
        <v>3879</v>
      </c>
      <c r="O311" s="21" t="s">
        <v>673</v>
      </c>
      <c r="P311" s="22" t="n">
        <f aca="false">'Stata Output'!C766</f>
        <v>1.0966338</v>
      </c>
      <c r="Q311" s="22" t="n">
        <f aca="false">'Stata Output'!D766</f>
        <v>0.09886087</v>
      </c>
      <c r="R311" s="22" t="n">
        <f aca="false">'Stata Output'!E766</f>
        <v>-0.23627787</v>
      </c>
      <c r="S311" s="21"/>
      <c r="T311" s="16" t="n">
        <f aca="false">IF(P311&lt;0,1,0)</f>
        <v>0</v>
      </c>
      <c r="U311" s="16" t="n">
        <f aca="false">IF(Q311&lt;0,1,0)</f>
        <v>0</v>
      </c>
      <c r="V311" s="16" t="n">
        <f aca="false">IF(R311&lt;0,1,0)</f>
        <v>1</v>
      </c>
      <c r="X311" s="16" t="n">
        <f aca="false">SUM(T311:V311)</f>
        <v>1</v>
      </c>
      <c r="Y311" s="21"/>
      <c r="Z311" s="21"/>
    </row>
    <row r="312" customFormat="false" ht="13.2" hidden="false" customHeight="false" outlineLevel="0" collapsed="false">
      <c r="A312" s="25" t="s">
        <v>3879</v>
      </c>
      <c r="B312" s="21" t="s">
        <v>674</v>
      </c>
      <c r="C312" s="22" t="n">
        <f aca="false">'Stata Output'!C5076</f>
        <v>0.17357324</v>
      </c>
      <c r="D312" s="22" t="n">
        <f aca="false">'Stata Output'!D5076</f>
        <v>0.3672402</v>
      </c>
      <c r="E312" s="22" t="n">
        <f aca="false">'Stata Output'!E5076</f>
        <v>0.34472977</v>
      </c>
      <c r="F312" s="21"/>
      <c r="G312" s="16" t="n">
        <f aca="false">IF(C312&lt;0,1,0)</f>
        <v>0</v>
      </c>
      <c r="H312" s="16" t="n">
        <f aca="false">IF(D312&lt;0,1,0)</f>
        <v>0</v>
      </c>
      <c r="I312" s="16" t="n">
        <f aca="false">IF(E312&lt;0,1,0)</f>
        <v>0</v>
      </c>
      <c r="K312" s="16" t="n">
        <f aca="false">SUM(G312:I312)</f>
        <v>0</v>
      </c>
      <c r="L312" s="21"/>
      <c r="M312" s="21"/>
      <c r="N312" s="25" t="s">
        <v>3879</v>
      </c>
      <c r="O312" s="21" t="s">
        <v>674</v>
      </c>
      <c r="P312" s="22" t="n">
        <f aca="false">'Stata Output'!C767</f>
        <v>1.0959513</v>
      </c>
      <c r="Q312" s="22" t="n">
        <f aca="false">'Stata Output'!D767</f>
        <v>0.09947339</v>
      </c>
      <c r="R312" s="22" t="n">
        <f aca="false">'Stata Output'!E767</f>
        <v>-0.23632206</v>
      </c>
      <c r="S312" s="21"/>
      <c r="T312" s="16" t="n">
        <f aca="false">IF(P312&lt;0,1,0)</f>
        <v>0</v>
      </c>
      <c r="U312" s="16" t="n">
        <f aca="false">IF(Q312&lt;0,1,0)</f>
        <v>0</v>
      </c>
      <c r="V312" s="16" t="n">
        <f aca="false">IF(R312&lt;0,1,0)</f>
        <v>1</v>
      </c>
      <c r="X312" s="16" t="n">
        <f aca="false">SUM(T312:V312)</f>
        <v>1</v>
      </c>
      <c r="Y312" s="21"/>
      <c r="Z312" s="21"/>
    </row>
    <row r="313" customFormat="false" ht="13.2" hidden="false" customHeight="false" outlineLevel="0" collapsed="false">
      <c r="A313" s="25" t="s">
        <v>3879</v>
      </c>
      <c r="B313" s="21" t="s">
        <v>675</v>
      </c>
      <c r="C313" s="22" t="n">
        <f aca="false">'Stata Output'!C5077</f>
        <v>0.17062431</v>
      </c>
      <c r="D313" s="22" t="n">
        <f aca="false">'Stata Output'!D5077</f>
        <v>0.36853348</v>
      </c>
      <c r="E313" s="22" t="n">
        <f aca="false">'Stata Output'!E5077</f>
        <v>0.34628817</v>
      </c>
      <c r="F313" s="21"/>
      <c r="G313" s="16" t="n">
        <f aca="false">IF(C313&lt;0,1,0)</f>
        <v>0</v>
      </c>
      <c r="H313" s="16" t="n">
        <f aca="false">IF(D313&lt;0,1,0)</f>
        <v>0</v>
      </c>
      <c r="I313" s="16" t="n">
        <f aca="false">IF(E313&lt;0,1,0)</f>
        <v>0</v>
      </c>
      <c r="K313" s="16" t="n">
        <f aca="false">SUM(G313:I313)</f>
        <v>0</v>
      </c>
      <c r="L313" s="21"/>
      <c r="M313" s="21"/>
      <c r="N313" s="25" t="s">
        <v>3879</v>
      </c>
      <c r="O313" s="21" t="s">
        <v>675</v>
      </c>
      <c r="P313" s="22" t="n">
        <f aca="false">'Stata Output'!C768</f>
        <v>1.0989912</v>
      </c>
      <c r="Q313" s="22" t="n">
        <f aca="false">'Stata Output'!D768</f>
        <v>0.09957212</v>
      </c>
      <c r="R313" s="22" t="n">
        <f aca="false">'Stata Output'!E768</f>
        <v>-0.23923827</v>
      </c>
      <c r="S313" s="21"/>
      <c r="T313" s="16" t="n">
        <f aca="false">IF(P313&lt;0,1,0)</f>
        <v>0</v>
      </c>
      <c r="U313" s="16" t="n">
        <f aca="false">IF(Q313&lt;0,1,0)</f>
        <v>0</v>
      </c>
      <c r="V313" s="16" t="n">
        <f aca="false">IF(R313&lt;0,1,0)</f>
        <v>1</v>
      </c>
      <c r="X313" s="16" t="n">
        <f aca="false">SUM(T313:V313)</f>
        <v>1</v>
      </c>
      <c r="Y313" s="21"/>
      <c r="Z313" s="21"/>
    </row>
    <row r="314" customFormat="false" ht="13.2" hidden="false" customHeight="false" outlineLevel="0" collapsed="false">
      <c r="A314" s="25" t="s">
        <v>3879</v>
      </c>
      <c r="B314" s="21" t="s">
        <v>676</v>
      </c>
      <c r="C314" s="22" t="n">
        <f aca="false">'Stata Output'!C5078</f>
        <v>0.17200804</v>
      </c>
      <c r="D314" s="22" t="n">
        <f aca="false">'Stata Output'!D5078</f>
        <v>0.3654567</v>
      </c>
      <c r="E314" s="22" t="n">
        <f aca="false">'Stata Output'!E5078</f>
        <v>0.34920969</v>
      </c>
      <c r="F314" s="21"/>
      <c r="G314" s="16" t="n">
        <f aca="false">IF(C314&lt;0,1,0)</f>
        <v>0</v>
      </c>
      <c r="H314" s="16" t="n">
        <f aca="false">IF(D314&lt;0,1,0)</f>
        <v>0</v>
      </c>
      <c r="I314" s="16" t="n">
        <f aca="false">IF(E314&lt;0,1,0)</f>
        <v>0</v>
      </c>
      <c r="K314" s="16" t="n">
        <f aca="false">SUM(G314:I314)</f>
        <v>0</v>
      </c>
      <c r="L314" s="21"/>
      <c r="M314" s="21"/>
      <c r="N314" s="25" t="s">
        <v>3879</v>
      </c>
      <c r="O314" s="21" t="s">
        <v>676</v>
      </c>
      <c r="P314" s="22" t="n">
        <f aca="false">'Stata Output'!C769</f>
        <v>1.0905586</v>
      </c>
      <c r="Q314" s="22" t="n">
        <f aca="false">'Stata Output'!D769</f>
        <v>0.10328119</v>
      </c>
      <c r="R314" s="22" t="n">
        <f aca="false">'Stata Output'!E769</f>
        <v>-0.23553512</v>
      </c>
      <c r="S314" s="21"/>
      <c r="T314" s="16" t="n">
        <f aca="false">IF(P314&lt;0,1,0)</f>
        <v>0</v>
      </c>
      <c r="U314" s="16" t="n">
        <f aca="false">IF(Q314&lt;0,1,0)</f>
        <v>0</v>
      </c>
      <c r="V314" s="16" t="n">
        <f aca="false">IF(R314&lt;0,1,0)</f>
        <v>1</v>
      </c>
      <c r="X314" s="16" t="n">
        <f aca="false">SUM(T314:V314)</f>
        <v>1</v>
      </c>
      <c r="Y314" s="21"/>
      <c r="Z314" s="21"/>
    </row>
    <row r="315" customFormat="false" ht="13.2" hidden="false" customHeight="false" outlineLevel="0" collapsed="false">
      <c r="A315" s="25" t="s">
        <v>3879</v>
      </c>
      <c r="B315" s="21" t="s">
        <v>677</v>
      </c>
      <c r="C315" s="22" t="n">
        <f aca="false">'Stata Output'!C5079</f>
        <v>0.17217817</v>
      </c>
      <c r="D315" s="22" t="n">
        <f aca="false">'Stata Output'!D5079</f>
        <v>0.36347083</v>
      </c>
      <c r="E315" s="22" t="n">
        <f aca="false">'Stata Output'!E5079</f>
        <v>0.35194634</v>
      </c>
      <c r="F315" s="21"/>
      <c r="G315" s="16" t="n">
        <f aca="false">IF(C315&lt;0,1,0)</f>
        <v>0</v>
      </c>
      <c r="H315" s="16" t="n">
        <f aca="false">IF(D315&lt;0,1,0)</f>
        <v>0</v>
      </c>
      <c r="I315" s="16" t="n">
        <f aca="false">IF(E315&lt;0,1,0)</f>
        <v>0</v>
      </c>
      <c r="K315" s="16" t="n">
        <f aca="false">SUM(G315:I315)</f>
        <v>0</v>
      </c>
      <c r="L315" s="21"/>
      <c r="M315" s="21"/>
      <c r="N315" s="25" t="s">
        <v>3879</v>
      </c>
      <c r="O315" s="21" t="s">
        <v>677</v>
      </c>
      <c r="P315" s="22" t="n">
        <f aca="false">'Stata Output'!C770</f>
        <v>1.0849617</v>
      </c>
      <c r="Q315" s="22" t="n">
        <f aca="false">'Stata Output'!D770</f>
        <v>0.10618147</v>
      </c>
      <c r="R315" s="22" t="n">
        <f aca="false">'Stata Output'!E770</f>
        <v>-0.23356021</v>
      </c>
      <c r="S315" s="21"/>
      <c r="T315" s="16" t="n">
        <f aca="false">IF(P315&lt;0,1,0)</f>
        <v>0</v>
      </c>
      <c r="U315" s="16" t="n">
        <f aca="false">IF(Q315&lt;0,1,0)</f>
        <v>0</v>
      </c>
      <c r="V315" s="16" t="n">
        <f aca="false">IF(R315&lt;0,1,0)</f>
        <v>1</v>
      </c>
      <c r="X315" s="16" t="n">
        <f aca="false">SUM(T315:V315)</f>
        <v>1</v>
      </c>
      <c r="Y315" s="21"/>
      <c r="Z315" s="21"/>
    </row>
    <row r="316" customFormat="false" ht="13.2" hidden="false" customHeight="false" outlineLevel="0" collapsed="false">
      <c r="A316" s="25" t="s">
        <v>3879</v>
      </c>
      <c r="B316" s="21" t="s">
        <v>678</v>
      </c>
      <c r="C316" s="22" t="n">
        <f aca="false">'Stata Output'!C5080</f>
        <v>0.17130908</v>
      </c>
      <c r="D316" s="22" t="n">
        <f aca="false">'Stata Output'!D5080</f>
        <v>0.36374353</v>
      </c>
      <c r="E316" s="22" t="n">
        <f aca="false">'Stata Output'!E5080</f>
        <v>0.352566</v>
      </c>
      <c r="F316" s="21"/>
      <c r="G316" s="16" t="n">
        <f aca="false">IF(C316&lt;0,1,0)</f>
        <v>0</v>
      </c>
      <c r="H316" s="16" t="n">
        <f aca="false">IF(D316&lt;0,1,0)</f>
        <v>0</v>
      </c>
      <c r="I316" s="16" t="n">
        <f aca="false">IF(E316&lt;0,1,0)</f>
        <v>0</v>
      </c>
      <c r="K316" s="16" t="n">
        <f aca="false">SUM(G316:I316)</f>
        <v>0</v>
      </c>
      <c r="L316" s="21"/>
      <c r="M316" s="21"/>
      <c r="N316" s="25" t="s">
        <v>3879</v>
      </c>
      <c r="O316" s="21" t="s">
        <v>678</v>
      </c>
      <c r="P316" s="22" t="n">
        <f aca="false">'Stata Output'!C771</f>
        <v>1.08555</v>
      </c>
      <c r="Q316" s="22" t="n">
        <f aca="false">'Stata Output'!D771</f>
        <v>0.10637545</v>
      </c>
      <c r="R316" s="22" t="n">
        <f aca="false">'Stata Output'!E771</f>
        <v>-0.23431715</v>
      </c>
      <c r="S316" s="21"/>
      <c r="T316" s="16" t="n">
        <f aca="false">IF(P316&lt;0,1,0)</f>
        <v>0</v>
      </c>
      <c r="U316" s="16" t="n">
        <f aca="false">IF(Q316&lt;0,1,0)</f>
        <v>0</v>
      </c>
      <c r="V316" s="16" t="n">
        <f aca="false">IF(R316&lt;0,1,0)</f>
        <v>1</v>
      </c>
      <c r="X316" s="16" t="n">
        <f aca="false">SUM(T316:V316)</f>
        <v>1</v>
      </c>
      <c r="Y316" s="21"/>
      <c r="Z316" s="21"/>
    </row>
    <row r="317" customFormat="false" ht="13.2" hidden="false" customHeight="false" outlineLevel="0" collapsed="false">
      <c r="A317" s="25" t="s">
        <v>3879</v>
      </c>
      <c r="B317" s="21" t="s">
        <v>679</v>
      </c>
      <c r="C317" s="22" t="n">
        <f aca="false">'Stata Output'!C5081</f>
        <v>0.17900775</v>
      </c>
      <c r="D317" s="22" t="n">
        <f aca="false">'Stata Output'!D5081</f>
        <v>0.36443872</v>
      </c>
      <c r="E317" s="22" t="n">
        <f aca="false">'Stata Output'!E5081</f>
        <v>0.3442109</v>
      </c>
      <c r="F317" s="21"/>
      <c r="G317" s="16" t="n">
        <f aca="false">IF(C317&lt;0,1,0)</f>
        <v>0</v>
      </c>
      <c r="H317" s="16" t="n">
        <f aca="false">IF(D317&lt;0,1,0)</f>
        <v>0</v>
      </c>
      <c r="I317" s="16" t="n">
        <f aca="false">IF(E317&lt;0,1,0)</f>
        <v>0</v>
      </c>
      <c r="K317" s="16" t="n">
        <f aca="false">SUM(G317:I317)</f>
        <v>0</v>
      </c>
      <c r="L317" s="21"/>
      <c r="M317" s="21"/>
      <c r="N317" s="25" t="s">
        <v>3879</v>
      </c>
      <c r="O317" s="21" t="s">
        <v>679</v>
      </c>
      <c r="P317" s="22" t="n">
        <f aca="false">'Stata Output'!C772</f>
        <v>1.0877264</v>
      </c>
      <c r="Q317" s="22" t="n">
        <f aca="false">'Stata Output'!D772</f>
        <v>0.10162709</v>
      </c>
      <c r="R317" s="22" t="n">
        <f aca="false">'Stata Output'!E772</f>
        <v>-0.22950885</v>
      </c>
      <c r="S317" s="21"/>
      <c r="T317" s="16" t="n">
        <f aca="false">IF(P317&lt;0,1,0)</f>
        <v>0</v>
      </c>
      <c r="U317" s="16" t="n">
        <f aca="false">IF(Q317&lt;0,1,0)</f>
        <v>0</v>
      </c>
      <c r="V317" s="16" t="n">
        <f aca="false">IF(R317&lt;0,1,0)</f>
        <v>1</v>
      </c>
      <c r="X317" s="16" t="n">
        <f aca="false">SUM(T317:V317)</f>
        <v>1</v>
      </c>
      <c r="Y317" s="21"/>
      <c r="Z317" s="21"/>
    </row>
    <row r="318" customFormat="false" ht="13.2" hidden="false" customHeight="false" outlineLevel="0" collapsed="false">
      <c r="A318" s="25" t="s">
        <v>3879</v>
      </c>
      <c r="B318" s="21" t="s">
        <v>680</v>
      </c>
      <c r="C318" s="22" t="n">
        <f aca="false">'Stata Output'!C5082</f>
        <v>0.10322677</v>
      </c>
      <c r="D318" s="22" t="n">
        <f aca="false">'Stata Output'!D5082</f>
        <v>0.22732015</v>
      </c>
      <c r="E318" s="22" t="n">
        <f aca="false">'Stata Output'!E5082</f>
        <v>0.56674728</v>
      </c>
      <c r="F318" s="21"/>
      <c r="G318" s="16" t="n">
        <f aca="false">IF(C318&lt;0,1,0)</f>
        <v>0</v>
      </c>
      <c r="H318" s="16" t="n">
        <f aca="false">IF(D318&lt;0,1,0)</f>
        <v>0</v>
      </c>
      <c r="I318" s="16" t="n">
        <f aca="false">IF(E318&lt;0,1,0)</f>
        <v>0</v>
      </c>
      <c r="K318" s="16" t="n">
        <f aca="false">SUM(G318:I318)</f>
        <v>0</v>
      </c>
      <c r="L318" s="21"/>
      <c r="M318" s="21"/>
      <c r="N318" s="25" t="s">
        <v>3879</v>
      </c>
      <c r="O318" s="21" t="s">
        <v>680</v>
      </c>
      <c r="P318" s="22" t="n">
        <f aca="false">'Stata Output'!C773</f>
        <v>0.74013839</v>
      </c>
      <c r="Q318" s="22" t="n">
        <f aca="false">'Stata Output'!D773</f>
        <v>0.29512497</v>
      </c>
      <c r="R318" s="22" t="n">
        <f aca="false">'Stata Output'!E773</f>
        <v>-0.18520253</v>
      </c>
      <c r="S318" s="21"/>
      <c r="T318" s="16" t="n">
        <f aca="false">IF(P318&lt;0,1,0)</f>
        <v>0</v>
      </c>
      <c r="U318" s="16" t="n">
        <f aca="false">IF(Q318&lt;0,1,0)</f>
        <v>0</v>
      </c>
      <c r="V318" s="16" t="n">
        <f aca="false">IF(R318&lt;0,1,0)</f>
        <v>1</v>
      </c>
      <c r="X318" s="16" t="n">
        <f aca="false">SUM(T318:V318)</f>
        <v>1</v>
      </c>
      <c r="Y318" s="21"/>
      <c r="Z318" s="21"/>
    </row>
    <row r="319" customFormat="false" ht="13.2" hidden="false" customHeight="false" outlineLevel="0" collapsed="false">
      <c r="A319" s="25" t="s">
        <v>3879</v>
      </c>
      <c r="B319" s="21" t="s">
        <v>681</v>
      </c>
      <c r="C319" s="22" t="n">
        <f aca="false">'Stata Output'!C5083</f>
        <v>0.12058586</v>
      </c>
      <c r="D319" s="22" t="n">
        <f aca="false">'Stata Output'!D5083</f>
        <v>0.22839695</v>
      </c>
      <c r="E319" s="22" t="n">
        <f aca="false">'Stata Output'!E5083</f>
        <v>0.55000948</v>
      </c>
      <c r="F319" s="21"/>
      <c r="G319" s="16" t="n">
        <f aca="false">IF(C319&lt;0,1,0)</f>
        <v>0</v>
      </c>
      <c r="H319" s="16" t="n">
        <f aca="false">IF(D319&lt;0,1,0)</f>
        <v>0</v>
      </c>
      <c r="I319" s="16" t="n">
        <f aca="false">IF(E319&lt;0,1,0)</f>
        <v>0</v>
      </c>
      <c r="K319" s="16" t="n">
        <f aca="false">SUM(G319:I319)</f>
        <v>0</v>
      </c>
      <c r="L319" s="21"/>
      <c r="M319" s="21"/>
      <c r="N319" s="25" t="s">
        <v>3879</v>
      </c>
      <c r="O319" s="21" t="s">
        <v>681</v>
      </c>
      <c r="P319" s="22" t="n">
        <f aca="false">'Stata Output'!C774</f>
        <v>0.74251449</v>
      </c>
      <c r="Q319" s="22" t="n">
        <f aca="false">'Stata Output'!D774</f>
        <v>0.2865125</v>
      </c>
      <c r="R319" s="22" t="n">
        <f aca="false">'Stata Output'!E774</f>
        <v>-0.17306911</v>
      </c>
      <c r="S319" s="21"/>
      <c r="T319" s="16" t="n">
        <f aca="false">IF(P319&lt;0,1,0)</f>
        <v>0</v>
      </c>
      <c r="U319" s="16" t="n">
        <f aca="false">IF(Q319&lt;0,1,0)</f>
        <v>0</v>
      </c>
      <c r="V319" s="16" t="n">
        <f aca="false">IF(R319&lt;0,1,0)</f>
        <v>1</v>
      </c>
      <c r="X319" s="16" t="n">
        <f aca="false">SUM(T319:V319)</f>
        <v>1</v>
      </c>
      <c r="Y319" s="21"/>
      <c r="Z319" s="21"/>
    </row>
    <row r="320" customFormat="false" ht="13.2" hidden="false" customHeight="false" outlineLevel="0" collapsed="false">
      <c r="A320" s="25" t="s">
        <v>3879</v>
      </c>
      <c r="B320" s="21" t="s">
        <v>682</v>
      </c>
      <c r="C320" s="22" t="n">
        <f aca="false">'Stata Output'!C5084</f>
        <v>0.12117954</v>
      </c>
      <c r="D320" s="22" t="n">
        <f aca="false">'Stata Output'!D5084</f>
        <v>0.22364527</v>
      </c>
      <c r="E320" s="22" t="n">
        <f aca="false">'Stata Output'!E5084</f>
        <v>0.55633791</v>
      </c>
      <c r="F320" s="21"/>
      <c r="G320" s="16" t="n">
        <f aca="false">IF(C320&lt;0,1,0)</f>
        <v>0</v>
      </c>
      <c r="H320" s="16" t="n">
        <f aca="false">IF(D320&lt;0,1,0)</f>
        <v>0</v>
      </c>
      <c r="I320" s="16" t="n">
        <f aca="false">IF(E320&lt;0,1,0)</f>
        <v>0</v>
      </c>
      <c r="K320" s="16" t="n">
        <f aca="false">SUM(G320:I320)</f>
        <v>0</v>
      </c>
      <c r="L320" s="21"/>
      <c r="M320" s="21"/>
      <c r="N320" s="25" t="s">
        <v>3879</v>
      </c>
      <c r="O320" s="21" t="s">
        <v>682</v>
      </c>
      <c r="P320" s="22" t="n">
        <f aca="false">'Stata Output'!C775</f>
        <v>0.7291625</v>
      </c>
      <c r="Q320" s="22" t="n">
        <f aca="false">'Stata Output'!D775</f>
        <v>0.29332143</v>
      </c>
      <c r="R320" s="22" t="n">
        <f aca="false">'Stata Output'!E775</f>
        <v>-0.16823648</v>
      </c>
      <c r="S320" s="21"/>
      <c r="T320" s="16" t="n">
        <f aca="false">IF(P320&lt;0,1,0)</f>
        <v>0</v>
      </c>
      <c r="U320" s="16" t="n">
        <f aca="false">IF(Q320&lt;0,1,0)</f>
        <v>0</v>
      </c>
      <c r="V320" s="16" t="n">
        <f aca="false">IF(R320&lt;0,1,0)</f>
        <v>1</v>
      </c>
      <c r="X320" s="16" t="n">
        <f aca="false">SUM(T320:V320)</f>
        <v>1</v>
      </c>
      <c r="Y320" s="21"/>
      <c r="Z320" s="21"/>
    </row>
    <row r="321" customFormat="false" ht="13.2" hidden="false" customHeight="false" outlineLevel="0" collapsed="false">
      <c r="A321" s="25" t="s">
        <v>3879</v>
      </c>
      <c r="B321" s="21" t="s">
        <v>683</v>
      </c>
      <c r="C321" s="22" t="n">
        <f aca="false">'Stata Output'!C5085</f>
        <v>0.14056422</v>
      </c>
      <c r="D321" s="22" t="n">
        <f aca="false">'Stata Output'!D5085</f>
        <v>0.21218522</v>
      </c>
      <c r="E321" s="22" t="n">
        <f aca="false">'Stata Output'!E5085</f>
        <v>0.55119006</v>
      </c>
      <c r="F321" s="21"/>
      <c r="G321" s="16" t="n">
        <f aca="false">IF(C321&lt;0,1,0)</f>
        <v>0</v>
      </c>
      <c r="H321" s="16" t="n">
        <f aca="false">IF(D321&lt;0,1,0)</f>
        <v>0</v>
      </c>
      <c r="I321" s="16" t="n">
        <f aca="false">IF(E321&lt;0,1,0)</f>
        <v>0</v>
      </c>
      <c r="K321" s="16" t="n">
        <f aca="false">SUM(G321:I321)</f>
        <v>0</v>
      </c>
      <c r="L321" s="21"/>
      <c r="M321" s="21"/>
      <c r="N321" s="25" t="s">
        <v>3879</v>
      </c>
      <c r="O321" s="21" t="s">
        <v>683</v>
      </c>
      <c r="P321" s="22" t="n">
        <f aca="false">'Stata Output'!C776</f>
        <v>0.70019055</v>
      </c>
      <c r="Q321" s="22" t="n">
        <f aca="false">'Stata Output'!D776</f>
        <v>0.29787719</v>
      </c>
      <c r="R321" s="22" t="n">
        <f aca="false">'Stata Output'!E776</f>
        <v>-0.14583648</v>
      </c>
      <c r="S321" s="21"/>
      <c r="T321" s="16" t="n">
        <f aca="false">IF(P321&lt;0,1,0)</f>
        <v>0</v>
      </c>
      <c r="U321" s="16" t="n">
        <f aca="false">IF(Q321&lt;0,1,0)</f>
        <v>0</v>
      </c>
      <c r="V321" s="16" t="n">
        <f aca="false">IF(R321&lt;0,1,0)</f>
        <v>1</v>
      </c>
      <c r="X321" s="16" t="n">
        <f aca="false">SUM(T321:V321)</f>
        <v>1</v>
      </c>
      <c r="Y321" s="21"/>
      <c r="Z321" s="21"/>
    </row>
    <row r="322" customFormat="false" ht="13.2" hidden="false" customHeight="false" outlineLevel="0" collapsed="false">
      <c r="A322" s="25" t="s">
        <v>3879</v>
      </c>
      <c r="B322" s="21" t="s">
        <v>684</v>
      </c>
      <c r="C322" s="22" t="n">
        <f aca="false">'Stata Output'!C5086</f>
        <v>0.14429497</v>
      </c>
      <c r="D322" s="22" t="n">
        <f aca="false">'Stata Output'!D5086</f>
        <v>0.21060386</v>
      </c>
      <c r="E322" s="22" t="n">
        <f aca="false">'Stata Output'!E5086</f>
        <v>0.55000023</v>
      </c>
      <c r="F322" s="21"/>
      <c r="G322" s="16" t="n">
        <f aca="false">IF(C322&lt;0,1,0)</f>
        <v>0</v>
      </c>
      <c r="H322" s="16" t="n">
        <f aca="false">IF(D322&lt;0,1,0)</f>
        <v>0</v>
      </c>
      <c r="I322" s="16" t="n">
        <f aca="false">IF(E322&lt;0,1,0)</f>
        <v>0</v>
      </c>
      <c r="K322" s="16" t="n">
        <f aca="false">SUM(G322:I322)</f>
        <v>0</v>
      </c>
      <c r="L322" s="21"/>
      <c r="M322" s="21"/>
      <c r="N322" s="25" t="s">
        <v>3879</v>
      </c>
      <c r="O322" s="21" t="s">
        <v>684</v>
      </c>
      <c r="P322" s="22" t="n">
        <f aca="false">'Stata Output'!C777</f>
        <v>0.69578561</v>
      </c>
      <c r="Q322" s="22" t="n">
        <f aca="false">'Stata Output'!D777</f>
        <v>0.29851445</v>
      </c>
      <c r="R322" s="22" t="n">
        <f aca="false">'Stata Output'!E777</f>
        <v>-0.1416798</v>
      </c>
      <c r="S322" s="21"/>
      <c r="T322" s="16" t="n">
        <f aca="false">IF(P322&lt;0,1,0)</f>
        <v>0</v>
      </c>
      <c r="U322" s="16" t="n">
        <f aca="false">IF(Q322&lt;0,1,0)</f>
        <v>0</v>
      </c>
      <c r="V322" s="16" t="n">
        <f aca="false">IF(R322&lt;0,1,0)</f>
        <v>1</v>
      </c>
      <c r="X322" s="16" t="n">
        <f aca="false">SUM(T322:V322)</f>
        <v>1</v>
      </c>
      <c r="Y322" s="21"/>
      <c r="Z322" s="21"/>
    </row>
    <row r="323" customFormat="false" ht="13.2" hidden="false" customHeight="false" outlineLevel="0" collapsed="false">
      <c r="A323" s="25" t="s">
        <v>3879</v>
      </c>
      <c r="B323" s="21" t="s">
        <v>685</v>
      </c>
      <c r="C323" s="22" t="n">
        <f aca="false">'Stata Output'!C5087</f>
        <v>0.14502671</v>
      </c>
      <c r="D323" s="22" t="n">
        <f aca="false">'Stata Output'!D5087</f>
        <v>0.20867976</v>
      </c>
      <c r="E323" s="22" t="n">
        <f aca="false">'Stata Output'!E5087</f>
        <v>0.55198448</v>
      </c>
      <c r="F323" s="21"/>
      <c r="G323" s="16" t="n">
        <f aca="false">IF(C323&lt;0,1,0)</f>
        <v>0</v>
      </c>
      <c r="H323" s="16" t="n">
        <f aca="false">IF(D323&lt;0,1,0)</f>
        <v>0</v>
      </c>
      <c r="I323" s="16" t="n">
        <f aca="false">IF(E323&lt;0,1,0)</f>
        <v>0</v>
      </c>
      <c r="K323" s="16" t="n">
        <f aca="false">SUM(G323:I323)</f>
        <v>0</v>
      </c>
      <c r="L323" s="21"/>
      <c r="M323" s="21"/>
      <c r="N323" s="25" t="s">
        <v>3879</v>
      </c>
      <c r="O323" s="21" t="s">
        <v>685</v>
      </c>
      <c r="P323" s="22" t="n">
        <f aca="false">'Stata Output'!C778</f>
        <v>0.69048373</v>
      </c>
      <c r="Q323" s="22" t="n">
        <f aca="false">'Stata Output'!D778</f>
        <v>0.30092751</v>
      </c>
      <c r="R323" s="22" t="n">
        <f aca="false">'Stata Output'!E778</f>
        <v>-0.13944072</v>
      </c>
      <c r="S323" s="21"/>
      <c r="T323" s="16" t="n">
        <f aca="false">IF(P323&lt;0,1,0)</f>
        <v>0</v>
      </c>
      <c r="U323" s="16" t="n">
        <f aca="false">IF(Q323&lt;0,1,0)</f>
        <v>0</v>
      </c>
      <c r="V323" s="16" t="n">
        <f aca="false">IF(R323&lt;0,1,0)</f>
        <v>1</v>
      </c>
      <c r="X323" s="16" t="n">
        <f aca="false">SUM(T323:V323)</f>
        <v>1</v>
      </c>
      <c r="Y323" s="21"/>
      <c r="Z323" s="21"/>
    </row>
    <row r="324" customFormat="false" ht="13.2" hidden="false" customHeight="false" outlineLevel="0" collapsed="false">
      <c r="A324" s="25" t="s">
        <v>3879</v>
      </c>
      <c r="B324" s="21" t="s">
        <v>686</v>
      </c>
      <c r="C324" s="22" t="n">
        <f aca="false">'Stata Output'!C5088</f>
        <v>0.14514536</v>
      </c>
      <c r="D324" s="22" t="n">
        <f aca="false">'Stata Output'!D5088</f>
        <v>0.20751378</v>
      </c>
      <c r="E324" s="22" t="n">
        <f aca="false">'Stata Output'!E5088</f>
        <v>0.55356918</v>
      </c>
      <c r="F324" s="21"/>
      <c r="G324" s="16" t="n">
        <f aca="false">IF(C324&lt;0,1,0)</f>
        <v>0</v>
      </c>
      <c r="H324" s="16" t="n">
        <f aca="false">IF(D324&lt;0,1,0)</f>
        <v>0</v>
      </c>
      <c r="I324" s="16" t="n">
        <f aca="false">IF(E324&lt;0,1,0)</f>
        <v>0</v>
      </c>
      <c r="K324" s="16" t="n">
        <f aca="false">SUM(G324:I324)</f>
        <v>0</v>
      </c>
      <c r="L324" s="21"/>
      <c r="M324" s="21"/>
      <c r="N324" s="25" t="s">
        <v>3879</v>
      </c>
      <c r="O324" s="21" t="s">
        <v>686</v>
      </c>
      <c r="P324" s="22" t="n">
        <f aca="false">'Stata Output'!C779</f>
        <v>0.68720162</v>
      </c>
      <c r="Q324" s="22" t="n">
        <f aca="false">'Stata Output'!D779</f>
        <v>0.30261723</v>
      </c>
      <c r="R324" s="22" t="n">
        <f aca="false">'Stata Output'!E779</f>
        <v>-0.1382704</v>
      </c>
      <c r="S324" s="21"/>
      <c r="T324" s="16" t="n">
        <f aca="false">IF(P324&lt;0,1,0)</f>
        <v>0</v>
      </c>
      <c r="U324" s="16" t="n">
        <f aca="false">IF(Q324&lt;0,1,0)</f>
        <v>0</v>
      </c>
      <c r="V324" s="16" t="n">
        <f aca="false">IF(R324&lt;0,1,0)</f>
        <v>1</v>
      </c>
      <c r="X324" s="16" t="n">
        <f aca="false">SUM(T324:V324)</f>
        <v>1</v>
      </c>
      <c r="Y324" s="21"/>
      <c r="Z324" s="21"/>
    </row>
    <row r="325" customFormat="false" ht="13.2" hidden="false" customHeight="false" outlineLevel="0" collapsed="false">
      <c r="A325" s="25" t="s">
        <v>3879</v>
      </c>
      <c r="B325" s="21" t="s">
        <v>687</v>
      </c>
      <c r="C325" s="22" t="n">
        <f aca="false">'Stata Output'!C5089</f>
        <v>0.13976041</v>
      </c>
      <c r="D325" s="22" t="n">
        <f aca="false">'Stata Output'!D5089</f>
        <v>0.21305937</v>
      </c>
      <c r="E325" s="22" t="n">
        <f aca="false">'Stata Output'!E5089</f>
        <v>0.55170619</v>
      </c>
      <c r="F325" s="21"/>
      <c r="G325" s="16" t="n">
        <f aca="false">IF(C325&lt;0,1,0)</f>
        <v>0</v>
      </c>
      <c r="H325" s="16" t="n">
        <f aca="false">IF(D325&lt;0,1,0)</f>
        <v>0</v>
      </c>
      <c r="I325" s="16" t="n">
        <f aca="false">IF(E325&lt;0,1,0)</f>
        <v>0</v>
      </c>
      <c r="K325" s="16" t="n">
        <f aca="false">SUM(G325:I325)</f>
        <v>0</v>
      </c>
      <c r="L325" s="21"/>
      <c r="M325" s="21"/>
      <c r="N325" s="25" t="s">
        <v>3879</v>
      </c>
      <c r="O325" s="21" t="s">
        <v>687</v>
      </c>
      <c r="P325" s="22" t="n">
        <f aca="false">'Stata Output'!C780</f>
        <v>0.70178424</v>
      </c>
      <c r="Q325" s="22" t="n">
        <f aca="false">'Stata Output'!D780</f>
        <v>0.29795646</v>
      </c>
      <c r="R325" s="22" t="n">
        <f aca="false">'Stata Output'!E780</f>
        <v>-0.14660534</v>
      </c>
      <c r="S325" s="21"/>
      <c r="T325" s="16" t="n">
        <f aca="false">IF(P325&lt;0,1,0)</f>
        <v>0</v>
      </c>
      <c r="U325" s="16" t="n">
        <f aca="false">IF(Q325&lt;0,1,0)</f>
        <v>0</v>
      </c>
      <c r="V325" s="16" t="n">
        <f aca="false">IF(R325&lt;0,1,0)</f>
        <v>1</v>
      </c>
      <c r="X325" s="16" t="n">
        <f aca="false">SUM(T325:V325)</f>
        <v>1</v>
      </c>
      <c r="Y325" s="21"/>
      <c r="Z325" s="21"/>
    </row>
    <row r="326" customFormat="false" ht="13.2" hidden="false" customHeight="false" outlineLevel="0" collapsed="false">
      <c r="A326" s="25" t="s">
        <v>3879</v>
      </c>
      <c r="B326" s="21" t="s">
        <v>688</v>
      </c>
      <c r="C326" s="22" t="n">
        <f aca="false">'Stata Output'!C5090</f>
        <v>0.13808985</v>
      </c>
      <c r="D326" s="22" t="n">
        <f aca="false">'Stata Output'!D5090</f>
        <v>0.21354228</v>
      </c>
      <c r="E326" s="22" t="n">
        <f aca="false">'Stata Output'!E5090</f>
        <v>0.55295834</v>
      </c>
      <c r="F326" s="21"/>
      <c r="G326" s="16" t="n">
        <f aca="false">IF(C326&lt;0,1,0)</f>
        <v>0</v>
      </c>
      <c r="H326" s="16" t="n">
        <f aca="false">IF(D326&lt;0,1,0)</f>
        <v>0</v>
      </c>
      <c r="I326" s="16" t="n">
        <f aca="false">IF(E326&lt;0,1,0)</f>
        <v>0</v>
      </c>
      <c r="K326" s="16" t="n">
        <f aca="false">SUM(G326:I326)</f>
        <v>0</v>
      </c>
      <c r="L326" s="21"/>
      <c r="M326" s="21"/>
      <c r="N326" s="25" t="s">
        <v>3879</v>
      </c>
      <c r="O326" s="21" t="s">
        <v>688</v>
      </c>
      <c r="P326" s="22" t="n">
        <f aca="false">'Stata Output'!C781</f>
        <v>0.70279792</v>
      </c>
      <c r="Q326" s="22" t="n">
        <f aca="false">'Stata Output'!D781</f>
        <v>0.29839209</v>
      </c>
      <c r="R326" s="22" t="n">
        <f aca="false">'Stata Output'!E781</f>
        <v>-0.14802129</v>
      </c>
      <c r="S326" s="21"/>
      <c r="T326" s="16" t="n">
        <f aca="false">IF(P326&lt;0,1,0)</f>
        <v>0</v>
      </c>
      <c r="U326" s="16" t="n">
        <f aca="false">IF(Q326&lt;0,1,0)</f>
        <v>0</v>
      </c>
      <c r="V326" s="16" t="n">
        <f aca="false">IF(R326&lt;0,1,0)</f>
        <v>1</v>
      </c>
      <c r="X326" s="16" t="n">
        <f aca="false">SUM(T326:V326)</f>
        <v>1</v>
      </c>
      <c r="Y326" s="21"/>
      <c r="Z326" s="21"/>
    </row>
    <row r="327" customFormat="false" ht="13.2" hidden="false" customHeight="false" outlineLevel="0" collapsed="false">
      <c r="A327" s="25" t="s">
        <v>3879</v>
      </c>
      <c r="B327" s="21" t="s">
        <v>689</v>
      </c>
      <c r="C327" s="22" t="n">
        <f aca="false">'Stata Output'!C5091</f>
        <v>0.13704467</v>
      </c>
      <c r="D327" s="22" t="n">
        <f aca="false">'Stata Output'!D5091</f>
        <v>0.21347993</v>
      </c>
      <c r="E327" s="22" t="n">
        <f aca="false">'Stata Output'!E5091</f>
        <v>0.55428078</v>
      </c>
      <c r="F327" s="21"/>
      <c r="G327" s="16" t="n">
        <f aca="false">IF(C327&lt;0,1,0)</f>
        <v>0</v>
      </c>
      <c r="H327" s="16" t="n">
        <f aca="false">IF(D327&lt;0,1,0)</f>
        <v>0</v>
      </c>
      <c r="I327" s="16" t="n">
        <f aca="false">IF(E327&lt;0,1,0)</f>
        <v>0</v>
      </c>
      <c r="K327" s="16" t="n">
        <f aca="false">SUM(G327:I327)</f>
        <v>0</v>
      </c>
      <c r="L327" s="21"/>
      <c r="M327" s="21"/>
      <c r="N327" s="25" t="s">
        <v>3879</v>
      </c>
      <c r="O327" s="21" t="s">
        <v>689</v>
      </c>
      <c r="P327" s="22" t="n">
        <f aca="false">'Stata Output'!C782</f>
        <v>0.70239826</v>
      </c>
      <c r="Q327" s="22" t="n">
        <f aca="false">'Stata Output'!D782</f>
        <v>0.29921882</v>
      </c>
      <c r="R327" s="22" t="n">
        <f aca="false">'Stata Output'!E782</f>
        <v>-0.14856265</v>
      </c>
      <c r="S327" s="21"/>
      <c r="T327" s="16" t="n">
        <f aca="false">IF(P327&lt;0,1,0)</f>
        <v>0</v>
      </c>
      <c r="U327" s="16" t="n">
        <f aca="false">IF(Q327&lt;0,1,0)</f>
        <v>0</v>
      </c>
      <c r="V327" s="16" t="n">
        <f aca="false">IF(R327&lt;0,1,0)</f>
        <v>1</v>
      </c>
      <c r="X327" s="16" t="n">
        <f aca="false">SUM(T327:V327)</f>
        <v>1</v>
      </c>
      <c r="Y327" s="21"/>
      <c r="Z327" s="21"/>
    </row>
    <row r="328" customFormat="false" ht="13.2" hidden="false" customHeight="false" outlineLevel="0" collapsed="false">
      <c r="A328" s="25" t="s">
        <v>3879</v>
      </c>
      <c r="B328" s="21" t="s">
        <v>690</v>
      </c>
      <c r="C328" s="22" t="n">
        <f aca="false">'Stata Output'!C5092</f>
        <v>0.13582199</v>
      </c>
      <c r="D328" s="22" t="n">
        <f aca="false">'Stata Output'!D5092</f>
        <v>0.21265635</v>
      </c>
      <c r="E328" s="22" t="n">
        <f aca="false">'Stata Output'!E5092</f>
        <v>0.55693792</v>
      </c>
      <c r="F328" s="21"/>
      <c r="G328" s="16" t="n">
        <f aca="false">IF(C328&lt;0,1,0)</f>
        <v>0</v>
      </c>
      <c r="H328" s="16" t="n">
        <f aca="false">IF(D328&lt;0,1,0)</f>
        <v>0</v>
      </c>
      <c r="I328" s="16" t="n">
        <f aca="false">IF(E328&lt;0,1,0)</f>
        <v>0</v>
      </c>
      <c r="K328" s="16" t="n">
        <f aca="false">SUM(G328:I328)</f>
        <v>0</v>
      </c>
      <c r="L328" s="21"/>
      <c r="M328" s="21"/>
      <c r="N328" s="25" t="s">
        <v>3879</v>
      </c>
      <c r="O328" s="21" t="s">
        <v>690</v>
      </c>
      <c r="P328" s="22" t="n">
        <f aca="false">'Stata Output'!C783</f>
        <v>0.69980146</v>
      </c>
      <c r="Q328" s="22" t="n">
        <f aca="false">'Stata Output'!D783</f>
        <v>0.30132725</v>
      </c>
      <c r="R328" s="22" t="n">
        <f aca="false">'Stata Output'!E783</f>
        <v>-0.14848637</v>
      </c>
      <c r="S328" s="21"/>
      <c r="T328" s="16" t="n">
        <f aca="false">IF(P328&lt;0,1,0)</f>
        <v>0</v>
      </c>
      <c r="U328" s="16" t="n">
        <f aca="false">IF(Q328&lt;0,1,0)</f>
        <v>0</v>
      </c>
      <c r="V328" s="16" t="n">
        <f aca="false">IF(R328&lt;0,1,0)</f>
        <v>1</v>
      </c>
      <c r="X328" s="16" t="n">
        <f aca="false">SUM(T328:V328)</f>
        <v>1</v>
      </c>
      <c r="Y328" s="21"/>
      <c r="Z328" s="21"/>
    </row>
    <row r="329" customFormat="false" ht="13.2" hidden="false" customHeight="false" outlineLevel="0" collapsed="false">
      <c r="A329" s="25" t="s">
        <v>3879</v>
      </c>
      <c r="B329" s="21" t="s">
        <v>691</v>
      </c>
      <c r="C329" s="22" t="n">
        <f aca="false">'Stata Output'!C5093</f>
        <v>0.13614531</v>
      </c>
      <c r="D329" s="22" t="n">
        <f aca="false">'Stata Output'!D5093</f>
        <v>0.21059096</v>
      </c>
      <c r="E329" s="22" t="n">
        <f aca="false">'Stata Output'!E5093</f>
        <v>0.55961186</v>
      </c>
      <c r="F329" s="21"/>
      <c r="G329" s="16" t="n">
        <f aca="false">IF(C329&lt;0,1,0)</f>
        <v>0</v>
      </c>
      <c r="H329" s="16" t="n">
        <f aca="false">IF(D329&lt;0,1,0)</f>
        <v>0</v>
      </c>
      <c r="I329" s="16" t="n">
        <f aca="false">IF(E329&lt;0,1,0)</f>
        <v>0</v>
      </c>
      <c r="K329" s="16" t="n">
        <f aca="false">SUM(G329:I329)</f>
        <v>0</v>
      </c>
      <c r="L329" s="21"/>
      <c r="M329" s="21"/>
      <c r="N329" s="25" t="s">
        <v>3879</v>
      </c>
      <c r="O329" s="21" t="s">
        <v>691</v>
      </c>
      <c r="P329" s="22" t="n">
        <f aca="false">'Stata Output'!C784</f>
        <v>0.6940117</v>
      </c>
      <c r="Q329" s="22" t="n">
        <f aca="false">'Stata Output'!D784</f>
        <v>0.30424117</v>
      </c>
      <c r="R329" s="22" t="n">
        <f aca="false">'Stata Output'!E784</f>
        <v>-0.1463483</v>
      </c>
      <c r="S329" s="21"/>
      <c r="T329" s="16" t="n">
        <f aca="false">IF(P329&lt;0,1,0)</f>
        <v>0</v>
      </c>
      <c r="U329" s="16" t="n">
        <f aca="false">IF(Q329&lt;0,1,0)</f>
        <v>0</v>
      </c>
      <c r="V329" s="16" t="n">
        <f aca="false">IF(R329&lt;0,1,0)</f>
        <v>1</v>
      </c>
      <c r="X329" s="16" t="n">
        <f aca="false">SUM(T329:V329)</f>
        <v>1</v>
      </c>
      <c r="Y329" s="21"/>
      <c r="Z329" s="21"/>
    </row>
    <row r="330" customFormat="false" ht="13.2" hidden="false" customHeight="false" outlineLevel="0" collapsed="false">
      <c r="A330" s="25" t="s">
        <v>3879</v>
      </c>
      <c r="B330" s="21" t="s">
        <v>692</v>
      </c>
      <c r="C330" s="22" t="n">
        <f aca="false">'Stata Output'!C5094</f>
        <v>0.13584548</v>
      </c>
      <c r="D330" s="22" t="n">
        <f aca="false">'Stata Output'!D5094</f>
        <v>0.20921094</v>
      </c>
      <c r="E330" s="22" t="n">
        <f aca="false">'Stata Output'!E5094</f>
        <v>0.56200568</v>
      </c>
      <c r="F330" s="21"/>
      <c r="G330" s="16" t="n">
        <f aca="false">IF(C330&lt;0,1,0)</f>
        <v>0</v>
      </c>
      <c r="H330" s="16" t="n">
        <f aca="false">IF(D330&lt;0,1,0)</f>
        <v>0</v>
      </c>
      <c r="I330" s="16" t="n">
        <f aca="false">IF(E330&lt;0,1,0)</f>
        <v>0</v>
      </c>
      <c r="K330" s="16" t="n">
        <f aca="false">SUM(G330:I330)</f>
        <v>0</v>
      </c>
      <c r="L330" s="21"/>
      <c r="M330" s="21"/>
      <c r="N330" s="25" t="s">
        <v>3879</v>
      </c>
      <c r="O330" s="21" t="s">
        <v>692</v>
      </c>
      <c r="P330" s="22" t="n">
        <f aca="false">'Stata Output'!C785</f>
        <v>0.69003324</v>
      </c>
      <c r="Q330" s="22" t="n">
        <f aca="false">'Stata Output'!D785</f>
        <v>0.30654938</v>
      </c>
      <c r="R330" s="22" t="n">
        <f aca="false">'Stata Output'!E785</f>
        <v>-0.14521601</v>
      </c>
      <c r="S330" s="21"/>
      <c r="T330" s="16" t="n">
        <f aca="false">IF(P330&lt;0,1,0)</f>
        <v>0</v>
      </c>
      <c r="U330" s="16" t="n">
        <f aca="false">IF(Q330&lt;0,1,0)</f>
        <v>0</v>
      </c>
      <c r="V330" s="16" t="n">
        <f aca="false">IF(R330&lt;0,1,0)</f>
        <v>1</v>
      </c>
      <c r="X330" s="16" t="n">
        <f aca="false">SUM(T330:V330)</f>
        <v>1</v>
      </c>
      <c r="Y330" s="21"/>
      <c r="Z330" s="21"/>
    </row>
    <row r="331" customFormat="false" ht="13.2" hidden="false" customHeight="false" outlineLevel="0" collapsed="false">
      <c r="A331" s="25" t="s">
        <v>3879</v>
      </c>
      <c r="B331" s="21" t="s">
        <v>693</v>
      </c>
      <c r="C331" s="22" t="n">
        <f aca="false">'Stata Output'!C5095</f>
        <v>0.28754688</v>
      </c>
      <c r="D331" s="22" t="n">
        <f aca="false">'Stata Output'!D5095</f>
        <v>0.29235401</v>
      </c>
      <c r="E331" s="22" t="n">
        <f aca="false">'Stata Output'!E5095</f>
        <v>0.30539484</v>
      </c>
      <c r="F331" s="21"/>
      <c r="G331" s="16" t="n">
        <f aca="false">IF(C331&lt;0,1,0)</f>
        <v>0</v>
      </c>
      <c r="H331" s="16" t="n">
        <f aca="false">IF(D331&lt;0,1,0)</f>
        <v>0</v>
      </c>
      <c r="I331" s="16" t="n">
        <f aca="false">IF(E331&lt;0,1,0)</f>
        <v>0</v>
      </c>
      <c r="K331" s="16" t="n">
        <f aca="false">SUM(G331:I331)</f>
        <v>0</v>
      </c>
      <c r="L331" s="21"/>
      <c r="M331" s="21"/>
      <c r="N331" s="25" t="s">
        <v>3879</v>
      </c>
      <c r="O331" s="21" t="s">
        <v>693</v>
      </c>
      <c r="P331" s="22" t="n">
        <f aca="false">'Stata Output'!C786</f>
        <v>0.92102089</v>
      </c>
      <c r="Q331" s="22" t="n">
        <f aca="false">'Stata Output'!D786</f>
        <v>0.11790811</v>
      </c>
      <c r="R331" s="22" t="n">
        <f aca="false">'Stata Output'!E786</f>
        <v>-0.10965944</v>
      </c>
      <c r="S331" s="21"/>
      <c r="T331" s="16" t="n">
        <f aca="false">IF(P331&lt;0,1,0)</f>
        <v>0</v>
      </c>
      <c r="U331" s="16" t="n">
        <f aca="false">IF(Q331&lt;0,1,0)</f>
        <v>0</v>
      </c>
      <c r="V331" s="16" t="n">
        <f aca="false">IF(R331&lt;0,1,0)</f>
        <v>1</v>
      </c>
      <c r="X331" s="16" t="n">
        <f aca="false">SUM(T331:V331)</f>
        <v>1</v>
      </c>
      <c r="Y331" s="21"/>
      <c r="Z331" s="21"/>
    </row>
    <row r="332" customFormat="false" ht="13.2" hidden="false" customHeight="false" outlineLevel="0" collapsed="false">
      <c r="A332" s="25" t="s">
        <v>3879</v>
      </c>
      <c r="B332" s="21" t="s">
        <v>694</v>
      </c>
      <c r="C332" s="22" t="n">
        <f aca="false">'Stata Output'!C5096</f>
        <v>0.29188646</v>
      </c>
      <c r="D332" s="22" t="n">
        <f aca="false">'Stata Output'!D5096</f>
        <v>0.29040903</v>
      </c>
      <c r="E332" s="22" t="n">
        <f aca="false">'Stata Output'!E5096</f>
        <v>0.30431756</v>
      </c>
      <c r="F332" s="21"/>
      <c r="G332" s="16" t="n">
        <f aca="false">IF(C332&lt;0,1,0)</f>
        <v>0</v>
      </c>
      <c r="H332" s="16" t="n">
        <f aca="false">IF(D332&lt;0,1,0)</f>
        <v>0</v>
      </c>
      <c r="I332" s="16" t="n">
        <f aca="false">IF(E332&lt;0,1,0)</f>
        <v>0</v>
      </c>
      <c r="K332" s="16" t="n">
        <f aca="false">SUM(G332:I332)</f>
        <v>0</v>
      </c>
      <c r="L332" s="21"/>
      <c r="M332" s="21"/>
      <c r="N332" s="25" t="s">
        <v>3879</v>
      </c>
      <c r="O332" s="21" t="s">
        <v>694</v>
      </c>
      <c r="P332" s="22" t="n">
        <f aca="false">'Stata Output'!C787</f>
        <v>0.91547297</v>
      </c>
      <c r="Q332" s="22" t="n">
        <f aca="false">'Stata Output'!D787</f>
        <v>0.11895744</v>
      </c>
      <c r="R332" s="22" t="n">
        <f aca="false">'Stata Output'!E787</f>
        <v>-0.10463402</v>
      </c>
      <c r="S332" s="21"/>
      <c r="T332" s="16" t="n">
        <f aca="false">IF(P332&lt;0,1,0)</f>
        <v>0</v>
      </c>
      <c r="U332" s="16" t="n">
        <f aca="false">IF(Q332&lt;0,1,0)</f>
        <v>0</v>
      </c>
      <c r="V332" s="16" t="n">
        <f aca="false">IF(R332&lt;0,1,0)</f>
        <v>1</v>
      </c>
      <c r="X332" s="16" t="n">
        <f aca="false">SUM(T332:V332)</f>
        <v>1</v>
      </c>
      <c r="Y332" s="21"/>
      <c r="Z332" s="21"/>
    </row>
    <row r="333" customFormat="false" ht="13.2" hidden="false" customHeight="false" outlineLevel="0" collapsed="false">
      <c r="A333" s="25" t="s">
        <v>3879</v>
      </c>
      <c r="B333" s="21" t="s">
        <v>695</v>
      </c>
      <c r="C333" s="22" t="n">
        <f aca="false">'Stata Output'!C5097</f>
        <v>0.31225537</v>
      </c>
      <c r="D333" s="22" t="n">
        <f aca="false">'Stata Output'!D5097</f>
        <v>0.30627695</v>
      </c>
      <c r="E333" s="22" t="n">
        <f aca="false">'Stata Output'!E5097</f>
        <v>0.2657603</v>
      </c>
      <c r="F333" s="21"/>
      <c r="G333" s="16" t="n">
        <f aca="false">IF(C333&lt;0,1,0)</f>
        <v>0</v>
      </c>
      <c r="H333" s="16" t="n">
        <f aca="false">IF(D333&lt;0,1,0)</f>
        <v>0</v>
      </c>
      <c r="I333" s="16" t="n">
        <f aca="false">IF(E333&lt;0,1,0)</f>
        <v>0</v>
      </c>
      <c r="K333" s="16" t="n">
        <f aca="false">SUM(G333:I333)</f>
        <v>0</v>
      </c>
      <c r="L333" s="21"/>
      <c r="M333" s="21"/>
      <c r="N333" s="25" t="s">
        <v>3879</v>
      </c>
      <c r="O333" s="21" t="s">
        <v>695</v>
      </c>
      <c r="P333" s="22" t="n">
        <f aca="false">'Stata Output'!C788</f>
        <v>0.95746728</v>
      </c>
      <c r="Q333" s="22" t="n">
        <f aca="false">'Stata Output'!D788</f>
        <v>0.08927368</v>
      </c>
      <c r="R333" s="22" t="n">
        <f aca="false">'Stata Output'!E788</f>
        <v>-0.10258891</v>
      </c>
      <c r="S333" s="21"/>
      <c r="T333" s="16" t="n">
        <f aca="false">IF(P333&lt;0,1,0)</f>
        <v>0</v>
      </c>
      <c r="U333" s="16" t="n">
        <f aca="false">IF(Q333&lt;0,1,0)</f>
        <v>0</v>
      </c>
      <c r="V333" s="16" t="n">
        <f aca="false">IF(R333&lt;0,1,0)</f>
        <v>1</v>
      </c>
      <c r="X333" s="16" t="n">
        <f aca="false">SUM(T333:V333)</f>
        <v>1</v>
      </c>
      <c r="Y333" s="21"/>
      <c r="Z333" s="21"/>
    </row>
    <row r="334" customFormat="false" ht="13.2" hidden="false" customHeight="false" outlineLevel="0" collapsed="false">
      <c r="A334" s="25" t="s">
        <v>3879</v>
      </c>
      <c r="B334" s="21" t="s">
        <v>696</v>
      </c>
      <c r="C334" s="22" t="n">
        <f aca="false">'Stata Output'!C5098</f>
        <v>0.31133116</v>
      </c>
      <c r="D334" s="22" t="n">
        <f aca="false">'Stata Output'!D5098</f>
        <v>0.30410527</v>
      </c>
      <c r="E334" s="22" t="n">
        <f aca="false">'Stata Output'!E5098</f>
        <v>0.27005983</v>
      </c>
      <c r="F334" s="21"/>
      <c r="G334" s="16" t="n">
        <f aca="false">IF(C334&lt;0,1,0)</f>
        <v>0</v>
      </c>
      <c r="H334" s="16" t="n">
        <f aca="false">IF(D334&lt;0,1,0)</f>
        <v>0</v>
      </c>
      <c r="I334" s="16" t="n">
        <f aca="false">IF(E334&lt;0,1,0)</f>
        <v>0</v>
      </c>
      <c r="K334" s="16" t="n">
        <f aca="false">SUM(G334:I334)</f>
        <v>0</v>
      </c>
      <c r="L334" s="21"/>
      <c r="M334" s="21"/>
      <c r="N334" s="25" t="s">
        <v>3879</v>
      </c>
      <c r="O334" s="21" t="s">
        <v>696</v>
      </c>
      <c r="P334" s="22" t="n">
        <f aca="false">'Stata Output'!C789</f>
        <v>0.9511101</v>
      </c>
      <c r="Q334" s="22" t="n">
        <f aca="false">'Stata Output'!D789</f>
        <v>0.09322282</v>
      </c>
      <c r="R334" s="22" t="n">
        <f aca="false">'Stata Output'!E789</f>
        <v>-0.10106688</v>
      </c>
      <c r="S334" s="21"/>
      <c r="T334" s="16" t="n">
        <f aca="false">IF(P334&lt;0,1,0)</f>
        <v>0</v>
      </c>
      <c r="U334" s="16" t="n">
        <f aca="false">IF(Q334&lt;0,1,0)</f>
        <v>0</v>
      </c>
      <c r="V334" s="16" t="n">
        <f aca="false">IF(R334&lt;0,1,0)</f>
        <v>1</v>
      </c>
      <c r="X334" s="16" t="n">
        <f aca="false">SUM(T334:V334)</f>
        <v>1</v>
      </c>
      <c r="Y334" s="21"/>
      <c r="Z334" s="21"/>
    </row>
    <row r="335" customFormat="false" ht="13.2" hidden="false" customHeight="false" outlineLevel="0" collapsed="false">
      <c r="A335" s="25" t="s">
        <v>3879</v>
      </c>
      <c r="B335" s="21" t="s">
        <v>697</v>
      </c>
      <c r="C335" s="22" t="n">
        <f aca="false">'Stata Output'!C5099</f>
        <v>0.31560346</v>
      </c>
      <c r="D335" s="22" t="n">
        <f aca="false">'Stata Output'!D5099</f>
        <v>0.30506288</v>
      </c>
      <c r="E335" s="22" t="n">
        <f aca="false">'Stata Output'!E5099</f>
        <v>0.2652931</v>
      </c>
      <c r="F335" s="21"/>
      <c r="G335" s="16" t="n">
        <f aca="false">IF(C335&lt;0,1,0)</f>
        <v>0</v>
      </c>
      <c r="H335" s="16" t="n">
        <f aca="false">IF(D335&lt;0,1,0)</f>
        <v>0</v>
      </c>
      <c r="I335" s="16" t="n">
        <f aca="false">IF(E335&lt;0,1,0)</f>
        <v>0</v>
      </c>
      <c r="K335" s="16" t="n">
        <f aca="false">SUM(G335:I335)</f>
        <v>0</v>
      </c>
      <c r="L335" s="21"/>
      <c r="M335" s="21"/>
      <c r="N335" s="25" t="s">
        <v>3879</v>
      </c>
      <c r="O335" s="21" t="s">
        <v>697</v>
      </c>
      <c r="P335" s="22" t="n">
        <f aca="false">'Stata Output'!C790</f>
        <v>0.95334731</v>
      </c>
      <c r="Q335" s="22" t="n">
        <f aca="false">'Stata Output'!D790</f>
        <v>0.0904195</v>
      </c>
      <c r="R335" s="22" t="n">
        <f aca="false">'Stata Output'!E790</f>
        <v>-0.09850857</v>
      </c>
      <c r="S335" s="21"/>
      <c r="T335" s="16" t="n">
        <f aca="false">IF(P335&lt;0,1,0)</f>
        <v>0</v>
      </c>
      <c r="U335" s="16" t="n">
        <f aca="false">IF(Q335&lt;0,1,0)</f>
        <v>0</v>
      </c>
      <c r="V335" s="16" t="n">
        <f aca="false">IF(R335&lt;0,1,0)</f>
        <v>1</v>
      </c>
      <c r="X335" s="16" t="n">
        <f aca="false">SUM(T335:V335)</f>
        <v>1</v>
      </c>
      <c r="Y335" s="21"/>
      <c r="Z335" s="21"/>
    </row>
    <row r="336" customFormat="false" ht="13.2" hidden="false" customHeight="false" outlineLevel="0" collapsed="false">
      <c r="A336" s="25" t="s">
        <v>3879</v>
      </c>
      <c r="B336" s="21" t="s">
        <v>698</v>
      </c>
      <c r="C336" s="22" t="n">
        <f aca="false">'Stata Output'!C5100</f>
        <v>0.32322509</v>
      </c>
      <c r="D336" s="22" t="n">
        <f aca="false">'Stata Output'!D5100</f>
        <v>0.30681426</v>
      </c>
      <c r="E336" s="22" t="n">
        <f aca="false">'Stata Output'!E5100</f>
        <v>0.25599688</v>
      </c>
      <c r="F336" s="21"/>
      <c r="G336" s="16" t="n">
        <f aca="false">IF(C336&lt;0,1,0)</f>
        <v>0</v>
      </c>
      <c r="H336" s="16" t="n">
        <f aca="false">IF(D336&lt;0,1,0)</f>
        <v>0</v>
      </c>
      <c r="I336" s="16" t="n">
        <f aca="false">IF(E336&lt;0,1,0)</f>
        <v>0</v>
      </c>
      <c r="K336" s="16" t="n">
        <f aca="false">SUM(G336:I336)</f>
        <v>0</v>
      </c>
      <c r="L336" s="21"/>
      <c r="M336" s="21"/>
      <c r="N336" s="25" t="s">
        <v>3879</v>
      </c>
      <c r="O336" s="21" t="s">
        <v>698</v>
      </c>
      <c r="P336" s="22" t="n">
        <f aca="false">'Stata Output'!C791</f>
        <v>0.95806416</v>
      </c>
      <c r="Q336" s="22" t="n">
        <f aca="false">'Stata Output'!D791</f>
        <v>0.08463877</v>
      </c>
      <c r="R336" s="22" t="n">
        <f aca="false">'Stata Output'!E791</f>
        <v>-0.09442391</v>
      </c>
      <c r="S336" s="21"/>
      <c r="T336" s="16" t="n">
        <f aca="false">IF(P336&lt;0,1,0)</f>
        <v>0</v>
      </c>
      <c r="U336" s="16" t="n">
        <f aca="false">IF(Q336&lt;0,1,0)</f>
        <v>0</v>
      </c>
      <c r="V336" s="16" t="n">
        <f aca="false">IF(R336&lt;0,1,0)</f>
        <v>1</v>
      </c>
      <c r="X336" s="16" t="n">
        <f aca="false">SUM(T336:V336)</f>
        <v>1</v>
      </c>
      <c r="Y336" s="21"/>
      <c r="Z336" s="21"/>
    </row>
    <row r="337" customFormat="false" ht="13.2" hidden="false" customHeight="false" outlineLevel="0" collapsed="false">
      <c r="A337" s="25" t="s">
        <v>3879</v>
      </c>
      <c r="B337" s="21" t="s">
        <v>699</v>
      </c>
      <c r="C337" s="22" t="n">
        <f aca="false">'Stata Output'!C5101</f>
        <v>0.32214233</v>
      </c>
      <c r="D337" s="22" t="n">
        <f aca="false">'Stata Output'!D5101</f>
        <v>0.3062146</v>
      </c>
      <c r="E337" s="22" t="n">
        <f aca="false">'Stata Output'!E5101</f>
        <v>0.25815818</v>
      </c>
      <c r="F337" s="21"/>
      <c r="G337" s="16" t="n">
        <f aca="false">IF(C337&lt;0,1,0)</f>
        <v>0</v>
      </c>
      <c r="H337" s="16" t="n">
        <f aca="false">IF(D337&lt;0,1,0)</f>
        <v>0</v>
      </c>
      <c r="I337" s="16" t="n">
        <f aca="false">IF(E337&lt;0,1,0)</f>
        <v>0</v>
      </c>
      <c r="K337" s="16" t="n">
        <f aca="false">SUM(G337:I337)</f>
        <v>0</v>
      </c>
      <c r="L337" s="21"/>
      <c r="M337" s="21"/>
      <c r="N337" s="25" t="s">
        <v>3879</v>
      </c>
      <c r="O337" s="21" t="s">
        <v>699</v>
      </c>
      <c r="P337" s="22" t="n">
        <f aca="false">'Stata Output'!C792</f>
        <v>0.95613236</v>
      </c>
      <c r="Q337" s="22" t="n">
        <f aca="false">'Stata Output'!D792</f>
        <v>0.08630876</v>
      </c>
      <c r="R337" s="22" t="n">
        <f aca="false">'Stata Output'!E792</f>
        <v>-0.09447894</v>
      </c>
      <c r="S337" s="21"/>
      <c r="T337" s="16" t="n">
        <f aca="false">IF(P337&lt;0,1,0)</f>
        <v>0</v>
      </c>
      <c r="U337" s="16" t="n">
        <f aca="false">IF(Q337&lt;0,1,0)</f>
        <v>0</v>
      </c>
      <c r="V337" s="16" t="n">
        <f aca="false">IF(R337&lt;0,1,0)</f>
        <v>1</v>
      </c>
      <c r="X337" s="16" t="n">
        <f aca="false">SUM(T337:V337)</f>
        <v>1</v>
      </c>
      <c r="Y337" s="21"/>
      <c r="Z337" s="21"/>
    </row>
    <row r="338" customFormat="false" ht="13.2" hidden="false" customHeight="false" outlineLevel="0" collapsed="false">
      <c r="A338" s="25" t="s">
        <v>3879</v>
      </c>
      <c r="B338" s="21" t="s">
        <v>700</v>
      </c>
      <c r="C338" s="22" t="n">
        <f aca="false">'Stata Output'!C5102</f>
        <v>0.32615784</v>
      </c>
      <c r="D338" s="22" t="n">
        <f aca="false">'Stata Output'!D5102</f>
        <v>0.30413238</v>
      </c>
      <c r="E338" s="22" t="n">
        <f aca="false">'Stata Output'!E5102</f>
        <v>0.25701092</v>
      </c>
      <c r="F338" s="21"/>
      <c r="G338" s="16" t="n">
        <f aca="false">IF(C338&lt;0,1,0)</f>
        <v>0</v>
      </c>
      <c r="H338" s="16" t="n">
        <f aca="false">IF(D338&lt;0,1,0)</f>
        <v>0</v>
      </c>
      <c r="I338" s="16" t="n">
        <f aca="false">IF(E338&lt;0,1,0)</f>
        <v>0</v>
      </c>
      <c r="K338" s="16" t="n">
        <f aca="false">SUM(G338:I338)</f>
        <v>0</v>
      </c>
      <c r="L338" s="21"/>
      <c r="M338" s="21"/>
      <c r="N338" s="25" t="s">
        <v>3879</v>
      </c>
      <c r="O338" s="21" t="s">
        <v>700</v>
      </c>
      <c r="P338" s="22" t="n">
        <f aca="false">'Stata Output'!C793</f>
        <v>0.95066802</v>
      </c>
      <c r="Q338" s="22" t="n">
        <f aca="false">'Stata Output'!D793</f>
        <v>0.08715244</v>
      </c>
      <c r="R338" s="22" t="n">
        <f aca="false">'Stata Output'!E793</f>
        <v>-0.08990365</v>
      </c>
      <c r="S338" s="21"/>
      <c r="T338" s="16" t="n">
        <f aca="false">IF(P338&lt;0,1,0)</f>
        <v>0</v>
      </c>
      <c r="U338" s="16" t="n">
        <f aca="false">IF(Q338&lt;0,1,0)</f>
        <v>0</v>
      </c>
      <c r="V338" s="16" t="n">
        <f aca="false">IF(R338&lt;0,1,0)</f>
        <v>1</v>
      </c>
      <c r="X338" s="16" t="n">
        <f aca="false">SUM(T338:V338)</f>
        <v>1</v>
      </c>
      <c r="Y338" s="21"/>
      <c r="Z338" s="21"/>
    </row>
    <row r="339" customFormat="false" ht="13.2" hidden="false" customHeight="false" outlineLevel="0" collapsed="false">
      <c r="A339" s="25" t="s">
        <v>3879</v>
      </c>
      <c r="B339" s="21" t="s">
        <v>701</v>
      </c>
      <c r="C339" s="22" t="n">
        <f aca="false">'Stata Output'!C5103</f>
        <v>0.32673695</v>
      </c>
      <c r="D339" s="22" t="n">
        <f aca="false">'Stata Output'!D5103</f>
        <v>0.3036835</v>
      </c>
      <c r="E339" s="22" t="n">
        <f aca="false">'Stata Output'!E5103</f>
        <v>0.25729022</v>
      </c>
      <c r="F339" s="21"/>
      <c r="G339" s="16" t="n">
        <f aca="false">IF(C339&lt;0,1,0)</f>
        <v>0</v>
      </c>
      <c r="H339" s="16" t="n">
        <f aca="false">IF(D339&lt;0,1,0)</f>
        <v>0</v>
      </c>
      <c r="I339" s="16" t="n">
        <f aca="false">IF(E339&lt;0,1,0)</f>
        <v>0</v>
      </c>
      <c r="K339" s="16" t="n">
        <f aca="false">SUM(G339:I339)</f>
        <v>0</v>
      </c>
      <c r="L339" s="21"/>
      <c r="M339" s="21"/>
      <c r="N339" s="25" t="s">
        <v>3879</v>
      </c>
      <c r="O339" s="21" t="s">
        <v>701</v>
      </c>
      <c r="P339" s="22" t="n">
        <f aca="false">'Stata Output'!C794</f>
        <v>0.94927213</v>
      </c>
      <c r="Q339" s="22" t="n">
        <f aca="false">'Stata Output'!D794</f>
        <v>0.08772053</v>
      </c>
      <c r="R339" s="22" t="n">
        <f aca="false">'Stata Output'!E794</f>
        <v>-0.08896797</v>
      </c>
      <c r="S339" s="21"/>
      <c r="T339" s="16" t="n">
        <f aca="false">IF(P339&lt;0,1,0)</f>
        <v>0</v>
      </c>
      <c r="U339" s="16" t="n">
        <f aca="false">IF(Q339&lt;0,1,0)</f>
        <v>0</v>
      </c>
      <c r="V339" s="16" t="n">
        <f aca="false">IF(R339&lt;0,1,0)</f>
        <v>1</v>
      </c>
      <c r="X339" s="16" t="n">
        <f aca="false">SUM(T339:V339)</f>
        <v>1</v>
      </c>
      <c r="Y339" s="21"/>
      <c r="Z339" s="21"/>
    </row>
    <row r="340" customFormat="false" ht="13.2" hidden="false" customHeight="false" outlineLevel="0" collapsed="false">
      <c r="A340" s="25" t="s">
        <v>3879</v>
      </c>
      <c r="B340" s="21" t="s">
        <v>702</v>
      </c>
      <c r="C340" s="22" t="n">
        <f aca="false">'Stata Output'!C5104</f>
        <v>0.33266747</v>
      </c>
      <c r="D340" s="22" t="n">
        <f aca="false">'Stata Output'!D5104</f>
        <v>0.30599149</v>
      </c>
      <c r="E340" s="22" t="n">
        <f aca="false">'Stata Output'!E5104</f>
        <v>0.24901842</v>
      </c>
      <c r="F340" s="21"/>
      <c r="G340" s="16" t="n">
        <f aca="false">IF(C340&lt;0,1,0)</f>
        <v>0</v>
      </c>
      <c r="H340" s="16" t="n">
        <f aca="false">IF(D340&lt;0,1,0)</f>
        <v>0</v>
      </c>
      <c r="I340" s="16" t="n">
        <f aca="false">IF(E340&lt;0,1,0)</f>
        <v>0</v>
      </c>
      <c r="K340" s="16" t="n">
        <f aca="false">SUM(G340:I340)</f>
        <v>0</v>
      </c>
      <c r="L340" s="21"/>
      <c r="M340" s="21"/>
      <c r="N340" s="25" t="s">
        <v>3879</v>
      </c>
      <c r="O340" s="21" t="s">
        <v>702</v>
      </c>
      <c r="P340" s="22" t="n">
        <f aca="false">'Stata Output'!C795</f>
        <v>0.95532573</v>
      </c>
      <c r="Q340" s="22" t="n">
        <f aca="false">'Stata Output'!D795</f>
        <v>0.0821377</v>
      </c>
      <c r="R340" s="22" t="n">
        <f aca="false">'Stata Output'!E795</f>
        <v>-0.08646674</v>
      </c>
      <c r="S340" s="21"/>
      <c r="T340" s="16" t="n">
        <f aca="false">IF(P340&lt;0,1,0)</f>
        <v>0</v>
      </c>
      <c r="U340" s="16" t="n">
        <f aca="false">IF(Q340&lt;0,1,0)</f>
        <v>0</v>
      </c>
      <c r="V340" s="16" t="n">
        <f aca="false">IF(R340&lt;0,1,0)</f>
        <v>1</v>
      </c>
      <c r="X340" s="16" t="n">
        <f aca="false">SUM(T340:V340)</f>
        <v>1</v>
      </c>
      <c r="Y340" s="21"/>
      <c r="Z340" s="21"/>
    </row>
    <row r="341" customFormat="false" ht="13.2" hidden="false" customHeight="false" outlineLevel="0" collapsed="false">
      <c r="A341" s="25" t="s">
        <v>3879</v>
      </c>
      <c r="B341" s="21" t="s">
        <v>703</v>
      </c>
      <c r="C341" s="22" t="n">
        <f aca="false">'Stata Output'!C5105</f>
        <v>0.33355447</v>
      </c>
      <c r="D341" s="22" t="n">
        <f aca="false">'Stata Output'!D5105</f>
        <v>0.30881724</v>
      </c>
      <c r="E341" s="22" t="n">
        <f aca="false">'Stata Output'!E5105</f>
        <v>0.24528762</v>
      </c>
      <c r="F341" s="21"/>
      <c r="G341" s="16" t="n">
        <f aca="false">IF(C341&lt;0,1,0)</f>
        <v>0</v>
      </c>
      <c r="H341" s="16" t="n">
        <f aca="false">IF(D341&lt;0,1,0)</f>
        <v>0</v>
      </c>
      <c r="I341" s="16" t="n">
        <f aca="false">IF(E341&lt;0,1,0)</f>
        <v>0</v>
      </c>
      <c r="K341" s="16" t="n">
        <f aca="false">SUM(G341:I341)</f>
        <v>0</v>
      </c>
      <c r="L341" s="21"/>
      <c r="M341" s="21"/>
      <c r="N341" s="25" t="s">
        <v>3879</v>
      </c>
      <c r="O341" s="21" t="s">
        <v>703</v>
      </c>
      <c r="P341" s="22" t="n">
        <f aca="false">'Stata Output'!C796</f>
        <v>0.96229443</v>
      </c>
      <c r="Q341" s="22" t="n">
        <f aca="false">'Stata Output'!D796</f>
        <v>0.07868243</v>
      </c>
      <c r="R341" s="22" t="n">
        <f aca="false">'Stata Output'!E796</f>
        <v>-0.08773055</v>
      </c>
      <c r="S341" s="21"/>
      <c r="T341" s="16" t="n">
        <f aca="false">IF(P341&lt;0,1,0)</f>
        <v>0</v>
      </c>
      <c r="U341" s="16" t="n">
        <f aca="false">IF(Q341&lt;0,1,0)</f>
        <v>0</v>
      </c>
      <c r="V341" s="16" t="n">
        <f aca="false">IF(R341&lt;0,1,0)</f>
        <v>1</v>
      </c>
      <c r="X341" s="16" t="n">
        <f aca="false">SUM(T341:V341)</f>
        <v>1</v>
      </c>
      <c r="Y341" s="21"/>
      <c r="Z341" s="21"/>
    </row>
    <row r="342" customFormat="false" ht="13.2" hidden="false" customHeight="false" outlineLevel="0" collapsed="false">
      <c r="A342" s="25" t="s">
        <v>3879</v>
      </c>
      <c r="B342" s="21" t="s">
        <v>704</v>
      </c>
      <c r="C342" s="22" t="n">
        <f aca="false">'Stata Output'!C5106</f>
        <v>0.34060609</v>
      </c>
      <c r="D342" s="22" t="n">
        <f aca="false">'Stata Output'!D5106</f>
        <v>0.3004706</v>
      </c>
      <c r="E342" s="22" t="n">
        <f aca="false">'Stata Output'!E5106</f>
        <v>0.24933131</v>
      </c>
      <c r="F342" s="21"/>
      <c r="G342" s="16" t="n">
        <f aca="false">IF(C342&lt;0,1,0)</f>
        <v>0</v>
      </c>
      <c r="H342" s="16" t="n">
        <f aca="false">IF(D342&lt;0,1,0)</f>
        <v>0</v>
      </c>
      <c r="I342" s="16" t="n">
        <f aca="false">IF(E342&lt;0,1,0)</f>
        <v>0</v>
      </c>
      <c r="K342" s="16" t="n">
        <f aca="false">SUM(G342:I342)</f>
        <v>0</v>
      </c>
      <c r="L342" s="21"/>
      <c r="M342" s="21"/>
      <c r="N342" s="25" t="s">
        <v>3879</v>
      </c>
      <c r="O342" s="21" t="s">
        <v>704</v>
      </c>
      <c r="P342" s="22" t="n">
        <f aca="false">'Stata Output'!C797</f>
        <v>0.9401217</v>
      </c>
      <c r="Q342" s="22" t="n">
        <f aca="false">'Stata Output'!D797</f>
        <v>0.0864349</v>
      </c>
      <c r="R342" s="22" t="n">
        <f aca="false">'Stata Output'!E797</f>
        <v>-0.07579062</v>
      </c>
      <c r="S342" s="21"/>
      <c r="T342" s="16" t="n">
        <f aca="false">IF(P342&lt;0,1,0)</f>
        <v>0</v>
      </c>
      <c r="U342" s="16" t="n">
        <f aca="false">IF(Q342&lt;0,1,0)</f>
        <v>0</v>
      </c>
      <c r="V342" s="16" t="n">
        <f aca="false">IF(R342&lt;0,1,0)</f>
        <v>1</v>
      </c>
      <c r="X342" s="16" t="n">
        <f aca="false">SUM(T342:V342)</f>
        <v>1</v>
      </c>
      <c r="Y342" s="21"/>
      <c r="Z342" s="21"/>
    </row>
    <row r="343" customFormat="false" ht="13.2" hidden="false" customHeight="false" outlineLevel="0" collapsed="false">
      <c r="A343" s="25" t="s">
        <v>3879</v>
      </c>
      <c r="B343" s="21" t="s">
        <v>705</v>
      </c>
      <c r="C343" s="22" t="n">
        <f aca="false">'Stata Output'!C5107</f>
        <v>0.35384292</v>
      </c>
      <c r="D343" s="22" t="n">
        <f aca="false">'Stata Output'!D5107</f>
        <v>0.31027519</v>
      </c>
      <c r="E343" s="22" t="n">
        <f aca="false">'Stata Output'!E5107</f>
        <v>0.22469135</v>
      </c>
      <c r="F343" s="21"/>
      <c r="G343" s="16" t="n">
        <f aca="false">IF(C343&lt;0,1,0)</f>
        <v>0</v>
      </c>
      <c r="H343" s="16" t="n">
        <f aca="false">IF(D343&lt;0,1,0)</f>
        <v>0</v>
      </c>
      <c r="I343" s="16" t="n">
        <f aca="false">IF(E343&lt;0,1,0)</f>
        <v>0</v>
      </c>
      <c r="K343" s="16" t="n">
        <f aca="false">SUM(G343:I343)</f>
        <v>0</v>
      </c>
      <c r="L343" s="21"/>
      <c r="M343" s="21"/>
      <c r="N343" s="25" t="s">
        <v>3879</v>
      </c>
      <c r="O343" s="21" t="s">
        <v>705</v>
      </c>
      <c r="P343" s="22" t="n">
        <f aca="false">'Stata Output'!C798</f>
        <v>0.96624926</v>
      </c>
      <c r="Q343" s="22" t="n">
        <f aca="false">'Stata Output'!D798</f>
        <v>0.06758919</v>
      </c>
      <c r="R343" s="22" t="n">
        <f aca="false">'Stata Output'!E798</f>
        <v>-0.07418277</v>
      </c>
      <c r="S343" s="21"/>
      <c r="T343" s="16" t="n">
        <f aca="false">IF(P343&lt;0,1,0)</f>
        <v>0</v>
      </c>
      <c r="U343" s="16" t="n">
        <f aca="false">IF(Q343&lt;0,1,0)</f>
        <v>0</v>
      </c>
      <c r="V343" s="16" t="n">
        <f aca="false">IF(R343&lt;0,1,0)</f>
        <v>1</v>
      </c>
      <c r="X343" s="16" t="n">
        <f aca="false">SUM(T343:V343)</f>
        <v>1</v>
      </c>
      <c r="Y343" s="21"/>
      <c r="Z343" s="21"/>
    </row>
    <row r="344" customFormat="false" ht="13.2" hidden="false" customHeight="false" outlineLevel="0" collapsed="false">
      <c r="A344" s="25" t="s">
        <v>3879</v>
      </c>
      <c r="B344" s="21" t="s">
        <v>706</v>
      </c>
      <c r="C344" s="22" t="n">
        <f aca="false">'Stata Output'!C5108</f>
        <v>0.10545089</v>
      </c>
      <c r="D344" s="22" t="n">
        <f aca="false">'Stata Output'!D5108</f>
        <v>0.23921458</v>
      </c>
      <c r="E344" s="22" t="n">
        <f aca="false">'Stata Output'!E5108</f>
        <v>0.54475732</v>
      </c>
      <c r="F344" s="21"/>
      <c r="G344" s="16" t="n">
        <f aca="false">IF(C344&lt;0,1,0)</f>
        <v>0</v>
      </c>
      <c r="H344" s="16" t="n">
        <f aca="false">IF(D344&lt;0,1,0)</f>
        <v>0</v>
      </c>
      <c r="I344" s="16" t="n">
        <f aca="false">IF(E344&lt;0,1,0)</f>
        <v>0</v>
      </c>
      <c r="K344" s="16" t="n">
        <f aca="false">SUM(G344:I344)</f>
        <v>0</v>
      </c>
      <c r="L344" s="21"/>
      <c r="M344" s="21"/>
      <c r="N344" s="25" t="s">
        <v>3879</v>
      </c>
      <c r="O344" s="21" t="s">
        <v>706</v>
      </c>
      <c r="P344" s="22" t="n">
        <f aca="false">'Stata Output'!C799</f>
        <v>0.77582755</v>
      </c>
      <c r="Q344" s="22" t="n">
        <f aca="false">'Stata Output'!D799</f>
        <v>0.27373687</v>
      </c>
      <c r="R344" s="22" t="n">
        <f aca="false">'Stata Output'!E799</f>
        <v>-0.19624054</v>
      </c>
      <c r="S344" s="21"/>
      <c r="T344" s="16" t="n">
        <f aca="false">IF(P344&lt;0,1,0)</f>
        <v>0</v>
      </c>
      <c r="U344" s="16" t="n">
        <f aca="false">IF(Q344&lt;0,1,0)</f>
        <v>0</v>
      </c>
      <c r="V344" s="16" t="n">
        <f aca="false">IF(R344&lt;0,1,0)</f>
        <v>1</v>
      </c>
      <c r="X344" s="16" t="n">
        <f aca="false">SUM(T344:V344)</f>
        <v>1</v>
      </c>
      <c r="Y344" s="21"/>
      <c r="Z344" s="21"/>
    </row>
    <row r="345" customFormat="false" ht="13.2" hidden="false" customHeight="false" outlineLevel="0" collapsed="false">
      <c r="A345" s="25" t="s">
        <v>3879</v>
      </c>
      <c r="B345" s="21" t="s">
        <v>707</v>
      </c>
      <c r="C345" s="22" t="n">
        <f aca="false">'Stata Output'!C5109</f>
        <v>0.1192317</v>
      </c>
      <c r="D345" s="22" t="n">
        <f aca="false">'Stata Output'!D5109</f>
        <v>0.24376973</v>
      </c>
      <c r="E345" s="22" t="n">
        <f aca="false">'Stata Output'!E5109</f>
        <v>0.52554821</v>
      </c>
      <c r="F345" s="21"/>
      <c r="G345" s="16" t="n">
        <f aca="false">IF(C345&lt;0,1,0)</f>
        <v>0</v>
      </c>
      <c r="H345" s="16" t="n">
        <f aca="false">IF(D345&lt;0,1,0)</f>
        <v>0</v>
      </c>
      <c r="I345" s="16" t="n">
        <f aca="false">IF(E345&lt;0,1,0)</f>
        <v>0</v>
      </c>
      <c r="K345" s="16" t="n">
        <f aca="false">SUM(G345:I345)</f>
        <v>0</v>
      </c>
      <c r="L345" s="21"/>
      <c r="M345" s="21"/>
      <c r="N345" s="25" t="s">
        <v>3879</v>
      </c>
      <c r="O345" s="21" t="s">
        <v>707</v>
      </c>
      <c r="P345" s="22" t="n">
        <f aca="false">'Stata Output'!C800</f>
        <v>0.7885821</v>
      </c>
      <c r="Q345" s="22" t="n">
        <f aca="false">'Stata Output'!D800</f>
        <v>0.26083344</v>
      </c>
      <c r="R345" s="22" t="n">
        <f aca="false">'Stata Output'!E800</f>
        <v>-0.19037628</v>
      </c>
      <c r="S345" s="21"/>
      <c r="T345" s="16" t="n">
        <f aca="false">IF(P345&lt;0,1,0)</f>
        <v>0</v>
      </c>
      <c r="U345" s="16" t="n">
        <f aca="false">IF(Q345&lt;0,1,0)</f>
        <v>0</v>
      </c>
      <c r="V345" s="16" t="n">
        <f aca="false">IF(R345&lt;0,1,0)</f>
        <v>1</v>
      </c>
      <c r="X345" s="16" t="n">
        <f aca="false">SUM(T345:V345)</f>
        <v>1</v>
      </c>
      <c r="Y345" s="21"/>
      <c r="Z345" s="21"/>
    </row>
    <row r="346" customFormat="false" ht="13.2" hidden="false" customHeight="false" outlineLevel="0" collapsed="false">
      <c r="A346" s="25" t="s">
        <v>3879</v>
      </c>
      <c r="B346" s="21" t="s">
        <v>708</v>
      </c>
      <c r="C346" s="22" t="n">
        <f aca="false">'Stata Output'!C5110</f>
        <v>0.11954641</v>
      </c>
      <c r="D346" s="22" t="n">
        <f aca="false">'Stata Output'!D5110</f>
        <v>0.2424523</v>
      </c>
      <c r="E346" s="22" t="n">
        <f aca="false">'Stata Output'!E5110</f>
        <v>0.52712612</v>
      </c>
      <c r="F346" s="21"/>
      <c r="G346" s="16" t="n">
        <f aca="false">IF(C346&lt;0,1,0)</f>
        <v>0</v>
      </c>
      <c r="H346" s="16" t="n">
        <f aca="false">IF(D346&lt;0,1,0)</f>
        <v>0</v>
      </c>
      <c r="I346" s="16" t="n">
        <f aca="false">IF(E346&lt;0,1,0)</f>
        <v>0</v>
      </c>
      <c r="K346" s="16" t="n">
        <f aca="false">SUM(G346:I346)</f>
        <v>0</v>
      </c>
      <c r="L346" s="21"/>
      <c r="M346" s="21"/>
      <c r="N346" s="25" t="s">
        <v>3879</v>
      </c>
      <c r="O346" s="21" t="s">
        <v>708</v>
      </c>
      <c r="P346" s="22" t="n">
        <f aca="false">'Stata Output'!C801</f>
        <v>0.78491219</v>
      </c>
      <c r="Q346" s="22" t="n">
        <f aca="false">'Stata Output'!D801</f>
        <v>0.26261614</v>
      </c>
      <c r="R346" s="22" t="n">
        <f aca="false">'Stata Output'!E801</f>
        <v>-0.1889502</v>
      </c>
      <c r="S346" s="21"/>
      <c r="T346" s="16" t="n">
        <f aca="false">IF(P346&lt;0,1,0)</f>
        <v>0</v>
      </c>
      <c r="U346" s="16" t="n">
        <f aca="false">IF(Q346&lt;0,1,0)</f>
        <v>0</v>
      </c>
      <c r="V346" s="16" t="n">
        <f aca="false">IF(R346&lt;0,1,0)</f>
        <v>1</v>
      </c>
      <c r="X346" s="16" t="n">
        <f aca="false">SUM(T346:V346)</f>
        <v>1</v>
      </c>
      <c r="Y346" s="21"/>
      <c r="Z346" s="21"/>
    </row>
    <row r="347" customFormat="false" ht="13.2" hidden="false" customHeight="false" outlineLevel="0" collapsed="false">
      <c r="A347" s="25" t="s">
        <v>3879</v>
      </c>
      <c r="B347" s="21" t="s">
        <v>709</v>
      </c>
      <c r="C347" s="22" t="n">
        <f aca="false">'Stata Output'!C5111</f>
        <v>0.11953351</v>
      </c>
      <c r="D347" s="22" t="n">
        <f aca="false">'Stata Output'!D5111</f>
        <v>0.24128589</v>
      </c>
      <c r="E347" s="22" t="n">
        <f aca="false">'Stata Output'!E5111</f>
        <v>0.5288663</v>
      </c>
      <c r="F347" s="21"/>
      <c r="G347" s="16" t="n">
        <f aca="false">IF(C347&lt;0,1,0)</f>
        <v>0</v>
      </c>
      <c r="H347" s="16" t="n">
        <f aca="false">IF(D347&lt;0,1,0)</f>
        <v>0</v>
      </c>
      <c r="I347" s="16" t="n">
        <f aca="false">IF(E347&lt;0,1,0)</f>
        <v>0</v>
      </c>
      <c r="K347" s="16" t="n">
        <f aca="false">SUM(G347:I347)</f>
        <v>0</v>
      </c>
      <c r="L347" s="21"/>
      <c r="M347" s="21"/>
      <c r="N347" s="25" t="s">
        <v>3879</v>
      </c>
      <c r="O347" s="21" t="s">
        <v>709</v>
      </c>
      <c r="P347" s="22" t="n">
        <f aca="false">'Stata Output'!C802</f>
        <v>0.78160082</v>
      </c>
      <c r="Q347" s="22" t="n">
        <f aca="false">'Stata Output'!D802</f>
        <v>0.26439863</v>
      </c>
      <c r="R347" s="22" t="n">
        <f aca="false">'Stata Output'!E802</f>
        <v>-0.18785503</v>
      </c>
      <c r="S347" s="21"/>
      <c r="T347" s="16" t="n">
        <f aca="false">IF(P347&lt;0,1,0)</f>
        <v>0</v>
      </c>
      <c r="U347" s="16" t="n">
        <f aca="false">IF(Q347&lt;0,1,0)</f>
        <v>0</v>
      </c>
      <c r="V347" s="16" t="n">
        <f aca="false">IF(R347&lt;0,1,0)</f>
        <v>1</v>
      </c>
      <c r="X347" s="16" t="n">
        <f aca="false">SUM(T347:V347)</f>
        <v>1</v>
      </c>
      <c r="Y347" s="21"/>
      <c r="Z347" s="21"/>
    </row>
    <row r="348" customFormat="false" ht="13.2" hidden="false" customHeight="false" outlineLevel="0" collapsed="false">
      <c r="A348" s="25" t="s">
        <v>3879</v>
      </c>
      <c r="B348" s="21" t="s">
        <v>710</v>
      </c>
      <c r="C348" s="22" t="n">
        <f aca="false">'Stata Output'!C5112</f>
        <v>0.12015669</v>
      </c>
      <c r="D348" s="22" t="n">
        <f aca="false">'Stata Output'!D5112</f>
        <v>0.24015963</v>
      </c>
      <c r="E348" s="22" t="n">
        <f aca="false">'Stata Output'!E5112</f>
        <v>0.5297984</v>
      </c>
      <c r="F348" s="21"/>
      <c r="G348" s="16" t="n">
        <f aca="false">IF(C348&lt;0,1,0)</f>
        <v>0</v>
      </c>
      <c r="H348" s="16" t="n">
        <f aca="false">IF(D348&lt;0,1,0)</f>
        <v>0</v>
      </c>
      <c r="I348" s="16" t="n">
        <f aca="false">IF(E348&lt;0,1,0)</f>
        <v>0</v>
      </c>
      <c r="K348" s="16" t="n">
        <f aca="false">SUM(G348:I348)</f>
        <v>0</v>
      </c>
      <c r="L348" s="21"/>
      <c r="M348" s="21"/>
      <c r="N348" s="25" t="s">
        <v>3879</v>
      </c>
      <c r="O348" s="21" t="s">
        <v>710</v>
      </c>
      <c r="P348" s="22" t="n">
        <f aca="false">'Stata Output'!C803</f>
        <v>0.77853893</v>
      </c>
      <c r="Q348" s="22" t="n">
        <f aca="false">'Stata Output'!D803</f>
        <v>0.26567465</v>
      </c>
      <c r="R348" s="22" t="n">
        <f aca="false">'Stata Output'!E803</f>
        <v>-0.18643248</v>
      </c>
      <c r="S348" s="21"/>
      <c r="T348" s="16" t="n">
        <f aca="false">IF(P348&lt;0,1,0)</f>
        <v>0</v>
      </c>
      <c r="U348" s="16" t="n">
        <f aca="false">IF(Q348&lt;0,1,0)</f>
        <v>0</v>
      </c>
      <c r="V348" s="16" t="n">
        <f aca="false">IF(R348&lt;0,1,0)</f>
        <v>1</v>
      </c>
      <c r="X348" s="16" t="n">
        <f aca="false">SUM(T348:V348)</f>
        <v>1</v>
      </c>
      <c r="Y348" s="21"/>
      <c r="Z348" s="21"/>
    </row>
    <row r="349" customFormat="false" ht="13.2" hidden="false" customHeight="false" outlineLevel="0" collapsed="false">
      <c r="A349" s="25" t="s">
        <v>3879</v>
      </c>
      <c r="B349" s="21" t="s">
        <v>711</v>
      </c>
      <c r="C349" s="22" t="n">
        <f aca="false">'Stata Output'!C5113</f>
        <v>0.12107855</v>
      </c>
      <c r="D349" s="22" t="n">
        <f aca="false">'Stata Output'!D5113</f>
        <v>0.23896296</v>
      </c>
      <c r="E349" s="22" t="n">
        <f aca="false">'Stata Output'!E5113</f>
        <v>0.53048309</v>
      </c>
      <c r="F349" s="21"/>
      <c r="G349" s="16" t="n">
        <f aca="false">IF(C349&lt;0,1,0)</f>
        <v>0</v>
      </c>
      <c r="H349" s="16" t="n">
        <f aca="false">IF(D349&lt;0,1,0)</f>
        <v>0</v>
      </c>
      <c r="I349" s="16" t="n">
        <f aca="false">IF(E349&lt;0,1,0)</f>
        <v>0</v>
      </c>
      <c r="K349" s="16" t="n">
        <f aca="false">SUM(G349:I349)</f>
        <v>0</v>
      </c>
      <c r="L349" s="21"/>
      <c r="M349" s="21"/>
      <c r="N349" s="25" t="s">
        <v>3879</v>
      </c>
      <c r="O349" s="21" t="s">
        <v>711</v>
      </c>
      <c r="P349" s="22" t="n">
        <f aca="false">'Stata Output'!C804</f>
        <v>0.77534097</v>
      </c>
      <c r="Q349" s="22" t="n">
        <f aca="false">'Stata Output'!D804</f>
        <v>0.26684857</v>
      </c>
      <c r="R349" s="22" t="n">
        <f aca="false">'Stata Output'!E804</f>
        <v>-0.18477182</v>
      </c>
      <c r="S349" s="21"/>
      <c r="T349" s="16" t="n">
        <f aca="false">IF(P349&lt;0,1,0)</f>
        <v>0</v>
      </c>
      <c r="U349" s="16" t="n">
        <f aca="false">IF(Q349&lt;0,1,0)</f>
        <v>0</v>
      </c>
      <c r="V349" s="16" t="n">
        <f aca="false">IF(R349&lt;0,1,0)</f>
        <v>1</v>
      </c>
      <c r="X349" s="16" t="n">
        <f aca="false">SUM(T349:V349)</f>
        <v>1</v>
      </c>
      <c r="Y349" s="21"/>
      <c r="Z349" s="21"/>
    </row>
    <row r="350" customFormat="false" ht="13.2" hidden="false" customHeight="false" outlineLevel="0" collapsed="false">
      <c r="A350" s="25" t="s">
        <v>3879</v>
      </c>
      <c r="B350" s="21" t="s">
        <v>712</v>
      </c>
      <c r="C350" s="22" t="n">
        <f aca="false">'Stata Output'!C5114</f>
        <v>0.12182806</v>
      </c>
      <c r="D350" s="22" t="n">
        <f aca="false">'Stata Output'!D5114</f>
        <v>0.23812554</v>
      </c>
      <c r="E350" s="22" t="n">
        <f aca="false">'Stata Output'!E5114</f>
        <v>0.53083932</v>
      </c>
      <c r="F350" s="21"/>
      <c r="G350" s="16" t="n">
        <f aca="false">IF(C350&lt;0,1,0)</f>
        <v>0</v>
      </c>
      <c r="H350" s="16" t="n">
        <f aca="false">IF(D350&lt;0,1,0)</f>
        <v>0</v>
      </c>
      <c r="I350" s="16" t="n">
        <f aca="false">IF(E350&lt;0,1,0)</f>
        <v>0</v>
      </c>
      <c r="K350" s="16" t="n">
        <f aca="false">SUM(G350:I350)</f>
        <v>0</v>
      </c>
      <c r="L350" s="21"/>
      <c r="M350" s="21"/>
      <c r="N350" s="25" t="s">
        <v>3879</v>
      </c>
      <c r="O350" s="21" t="s">
        <v>712</v>
      </c>
      <c r="P350" s="22" t="n">
        <f aca="false">'Stata Output'!C805</f>
        <v>0.77312535</v>
      </c>
      <c r="Q350" s="22" t="n">
        <f aca="false">'Stata Output'!D805</f>
        <v>0.26759694</v>
      </c>
      <c r="R350" s="22" t="n">
        <f aca="false">'Stata Output'!E805</f>
        <v>-0.18354976</v>
      </c>
      <c r="S350" s="21"/>
      <c r="T350" s="16" t="n">
        <f aca="false">IF(P350&lt;0,1,0)</f>
        <v>0</v>
      </c>
      <c r="U350" s="16" t="n">
        <f aca="false">IF(Q350&lt;0,1,0)</f>
        <v>0</v>
      </c>
      <c r="V350" s="16" t="n">
        <f aca="false">IF(R350&lt;0,1,0)</f>
        <v>1</v>
      </c>
      <c r="X350" s="16" t="n">
        <f aca="false">SUM(T350:V350)</f>
        <v>1</v>
      </c>
      <c r="Y350" s="21"/>
      <c r="Z350" s="21"/>
    </row>
    <row r="351" customFormat="false" ht="13.2" hidden="false" customHeight="false" outlineLevel="0" collapsed="false">
      <c r="A351" s="25" t="s">
        <v>3879</v>
      </c>
      <c r="B351" s="21" t="s">
        <v>713</v>
      </c>
      <c r="C351" s="22" t="n">
        <f aca="false">'Stata Output'!C5115</f>
        <v>0.1219171</v>
      </c>
      <c r="D351" s="22" t="n">
        <f aca="false">'Stata Output'!D5115</f>
        <v>0.23797504</v>
      </c>
      <c r="E351" s="22" t="n">
        <f aca="false">'Stata Output'!E5115</f>
        <v>0.5309571</v>
      </c>
      <c r="F351" s="21"/>
      <c r="G351" s="16" t="n">
        <f aca="false">IF(C351&lt;0,1,0)</f>
        <v>0</v>
      </c>
      <c r="H351" s="16" t="n">
        <f aca="false">IF(D351&lt;0,1,0)</f>
        <v>0</v>
      </c>
      <c r="I351" s="16" t="n">
        <f aca="false">IF(E351&lt;0,1,0)</f>
        <v>0</v>
      </c>
      <c r="K351" s="16" t="n">
        <f aca="false">SUM(G351:I351)</f>
        <v>0</v>
      </c>
      <c r="L351" s="21"/>
      <c r="M351" s="21"/>
      <c r="N351" s="25" t="s">
        <v>3879</v>
      </c>
      <c r="O351" s="21" t="s">
        <v>713</v>
      </c>
      <c r="P351" s="22" t="n">
        <f aca="false">'Stata Output'!C806</f>
        <v>0.77271742</v>
      </c>
      <c r="Q351" s="22" t="n">
        <f aca="false">'Stata Output'!D806</f>
        <v>0.26776342</v>
      </c>
      <c r="R351" s="22" t="n">
        <f aca="false">'Stata Output'!E806</f>
        <v>-0.18335635</v>
      </c>
      <c r="S351" s="21"/>
      <c r="T351" s="16" t="n">
        <f aca="false">IF(P351&lt;0,1,0)</f>
        <v>0</v>
      </c>
      <c r="U351" s="16" t="n">
        <f aca="false">IF(Q351&lt;0,1,0)</f>
        <v>0</v>
      </c>
      <c r="V351" s="16" t="n">
        <f aca="false">IF(R351&lt;0,1,0)</f>
        <v>1</v>
      </c>
      <c r="X351" s="16" t="n">
        <f aca="false">SUM(T351:V351)</f>
        <v>1</v>
      </c>
      <c r="Y351" s="21"/>
      <c r="Z351" s="21"/>
    </row>
    <row r="352" customFormat="false" ht="13.2" hidden="false" customHeight="false" outlineLevel="0" collapsed="false">
      <c r="A352" s="25" t="s">
        <v>3879</v>
      </c>
      <c r="B352" s="21" t="s">
        <v>714</v>
      </c>
      <c r="C352" s="22" t="n">
        <f aca="false">'Stata Output'!C5116</f>
        <v>0.12847332</v>
      </c>
      <c r="D352" s="22" t="n">
        <f aca="false">'Stata Output'!D5116</f>
        <v>0.24241573</v>
      </c>
      <c r="E352" s="22" t="n">
        <f aca="false">'Stata Output'!E5116</f>
        <v>0.51888518</v>
      </c>
      <c r="F352" s="21"/>
      <c r="G352" s="16" t="n">
        <f aca="false">IF(C352&lt;0,1,0)</f>
        <v>0</v>
      </c>
      <c r="H352" s="16" t="n">
        <f aca="false">IF(D352&lt;0,1,0)</f>
        <v>0</v>
      </c>
      <c r="I352" s="16" t="n">
        <f aca="false">IF(E352&lt;0,1,0)</f>
        <v>0</v>
      </c>
      <c r="K352" s="16" t="n">
        <f aca="false">SUM(G352:I352)</f>
        <v>0</v>
      </c>
      <c r="L352" s="21"/>
      <c r="M352" s="21"/>
      <c r="N352" s="25" t="s">
        <v>3879</v>
      </c>
      <c r="O352" s="21" t="s">
        <v>714</v>
      </c>
      <c r="P352" s="22" t="n">
        <f aca="false">'Stata Output'!C807</f>
        <v>0.78487913</v>
      </c>
      <c r="Q352" s="22" t="n">
        <f aca="false">'Stata Output'!D807</f>
        <v>0.25858834</v>
      </c>
      <c r="R352" s="22" t="n">
        <f aca="false">'Stata Output'!E807</f>
        <v>-0.18245735</v>
      </c>
      <c r="S352" s="21"/>
      <c r="T352" s="16" t="n">
        <f aca="false">IF(P352&lt;0,1,0)</f>
        <v>0</v>
      </c>
      <c r="U352" s="16" t="n">
        <f aca="false">IF(Q352&lt;0,1,0)</f>
        <v>0</v>
      </c>
      <c r="V352" s="16" t="n">
        <f aca="false">IF(R352&lt;0,1,0)</f>
        <v>1</v>
      </c>
      <c r="X352" s="16" t="n">
        <f aca="false">SUM(T352:V352)</f>
        <v>1</v>
      </c>
      <c r="Y352" s="21"/>
      <c r="Z352" s="21"/>
    </row>
    <row r="353" customFormat="false" ht="13.2" hidden="false" customHeight="false" outlineLevel="0" collapsed="false">
      <c r="A353" s="25" t="s">
        <v>3879</v>
      </c>
      <c r="B353" s="21" t="s">
        <v>715</v>
      </c>
      <c r="C353" s="22" t="n">
        <f aca="false">'Stata Output'!C5117</f>
        <v>0.11026483</v>
      </c>
      <c r="D353" s="22" t="n">
        <f aca="false">'Stata Output'!D5117</f>
        <v>0.25193003</v>
      </c>
      <c r="E353" s="22" t="n">
        <f aca="false">'Stata Output'!E5117</f>
        <v>0.52624682</v>
      </c>
      <c r="F353" s="21"/>
      <c r="G353" s="16" t="n">
        <f aca="false">IF(C353&lt;0,1,0)</f>
        <v>0</v>
      </c>
      <c r="H353" s="16" t="n">
        <f aca="false">IF(D353&lt;0,1,0)</f>
        <v>0</v>
      </c>
      <c r="I353" s="16" t="n">
        <f aca="false">IF(E353&lt;0,1,0)</f>
        <v>0</v>
      </c>
      <c r="K353" s="16" t="n">
        <f aca="false">SUM(G353:I353)</f>
        <v>0</v>
      </c>
      <c r="L353" s="21"/>
      <c r="M353" s="21"/>
      <c r="N353" s="25" t="s">
        <v>3879</v>
      </c>
      <c r="O353" s="21" t="s">
        <v>715</v>
      </c>
      <c r="P353" s="22" t="n">
        <f aca="false">'Stata Output'!C808</f>
        <v>0.80798565</v>
      </c>
      <c r="Q353" s="22" t="n">
        <f aca="false">'Stata Output'!D808</f>
        <v>0.25687353</v>
      </c>
      <c r="R353" s="22" t="n">
        <f aca="false">'Stata Output'!E808</f>
        <v>-0.20190892</v>
      </c>
      <c r="S353" s="21"/>
      <c r="T353" s="16" t="n">
        <f aca="false">IF(P353&lt;0,1,0)</f>
        <v>0</v>
      </c>
      <c r="U353" s="16" t="n">
        <f aca="false">IF(Q353&lt;0,1,0)</f>
        <v>0</v>
      </c>
      <c r="V353" s="16" t="n">
        <f aca="false">IF(R353&lt;0,1,0)</f>
        <v>1</v>
      </c>
      <c r="X353" s="16" t="n">
        <f aca="false">SUM(T353:V353)</f>
        <v>1</v>
      </c>
      <c r="Y353" s="21"/>
      <c r="Z353" s="21"/>
    </row>
    <row r="354" customFormat="false" ht="13.2" hidden="false" customHeight="false" outlineLevel="0" collapsed="false">
      <c r="A354" s="25" t="s">
        <v>3879</v>
      </c>
      <c r="B354" s="21" t="s">
        <v>716</v>
      </c>
      <c r="C354" s="22" t="n">
        <f aca="false">'Stata Output'!C5118</f>
        <v>0.11209096</v>
      </c>
      <c r="D354" s="22" t="n">
        <f aca="false">'Stata Output'!D5118</f>
        <v>0.2524416</v>
      </c>
      <c r="E354" s="22" t="n">
        <f aca="false">'Stata Output'!E5118</f>
        <v>0.52384166</v>
      </c>
      <c r="F354" s="21"/>
      <c r="G354" s="16" t="n">
        <f aca="false">IF(C354&lt;0,1,0)</f>
        <v>0</v>
      </c>
      <c r="H354" s="16" t="n">
        <f aca="false">IF(D354&lt;0,1,0)</f>
        <v>0</v>
      </c>
      <c r="I354" s="16" t="n">
        <f aca="false">IF(E354&lt;0,1,0)</f>
        <v>0</v>
      </c>
      <c r="K354" s="16" t="n">
        <f aca="false">SUM(G354:I354)</f>
        <v>0</v>
      </c>
      <c r="L354" s="21"/>
      <c r="M354" s="21"/>
      <c r="N354" s="25" t="s">
        <v>3879</v>
      </c>
      <c r="O354" s="21" t="s">
        <v>716</v>
      </c>
      <c r="P354" s="22" t="n">
        <f aca="false">'Stata Output'!C809</f>
        <v>0.80941125</v>
      </c>
      <c r="Q354" s="22" t="n">
        <f aca="false">'Stata Output'!D809</f>
        <v>0.25530769</v>
      </c>
      <c r="R354" s="22" t="n">
        <f aca="false">'Stata Output'!E809</f>
        <v>-0.20104232</v>
      </c>
      <c r="S354" s="21"/>
      <c r="T354" s="16" t="n">
        <f aca="false">IF(P354&lt;0,1,0)</f>
        <v>0</v>
      </c>
      <c r="U354" s="16" t="n">
        <f aca="false">IF(Q354&lt;0,1,0)</f>
        <v>0</v>
      </c>
      <c r="V354" s="16" t="n">
        <f aca="false">IF(R354&lt;0,1,0)</f>
        <v>1</v>
      </c>
      <c r="X354" s="16" t="n">
        <f aca="false">SUM(T354:V354)</f>
        <v>1</v>
      </c>
      <c r="Y354" s="21"/>
      <c r="Z354" s="21"/>
    </row>
    <row r="355" customFormat="false" ht="13.2" hidden="false" customHeight="false" outlineLevel="0" collapsed="false">
      <c r="A355" s="25" t="s">
        <v>3879</v>
      </c>
      <c r="B355" s="21" t="s">
        <v>717</v>
      </c>
      <c r="C355" s="22" t="n">
        <f aca="false">'Stata Output'!C5119</f>
        <v>0.11210819</v>
      </c>
      <c r="D355" s="22" t="n">
        <f aca="false">'Stata Output'!D5119</f>
        <v>0.25248794</v>
      </c>
      <c r="E355" s="22" t="n">
        <f aca="false">'Stata Output'!E5119</f>
        <v>0.52375286</v>
      </c>
      <c r="F355" s="21"/>
      <c r="G355" s="16" t="n">
        <f aca="false">IF(C355&lt;0,1,0)</f>
        <v>0</v>
      </c>
      <c r="H355" s="16" t="n">
        <f aca="false">IF(D355&lt;0,1,0)</f>
        <v>0</v>
      </c>
      <c r="I355" s="16" t="n">
        <f aca="false">IF(E355&lt;0,1,0)</f>
        <v>0</v>
      </c>
      <c r="K355" s="16" t="n">
        <f aca="false">SUM(G355:I355)</f>
        <v>0</v>
      </c>
      <c r="L355" s="21"/>
      <c r="M355" s="21"/>
      <c r="N355" s="25" t="s">
        <v>3879</v>
      </c>
      <c r="O355" s="21" t="s">
        <v>717</v>
      </c>
      <c r="P355" s="22" t="n">
        <f aca="false">'Stata Output'!C810</f>
        <v>0.80954636</v>
      </c>
      <c r="Q355" s="22" t="n">
        <f aca="false">'Stata Output'!D810</f>
        <v>0.25522517</v>
      </c>
      <c r="R355" s="22" t="n">
        <f aca="false">'Stata Output'!E810</f>
        <v>-0.20107623</v>
      </c>
      <c r="S355" s="21"/>
      <c r="T355" s="16" t="n">
        <f aca="false">IF(P355&lt;0,1,0)</f>
        <v>0</v>
      </c>
      <c r="U355" s="16" t="n">
        <f aca="false">IF(Q355&lt;0,1,0)</f>
        <v>0</v>
      </c>
      <c r="V355" s="16" t="n">
        <f aca="false">IF(R355&lt;0,1,0)</f>
        <v>1</v>
      </c>
      <c r="X355" s="16" t="n">
        <f aca="false">SUM(T355:V355)</f>
        <v>1</v>
      </c>
      <c r="Y355" s="21"/>
      <c r="Z355" s="21"/>
    </row>
    <row r="356" customFormat="false" ht="13.2" hidden="false" customHeight="false" outlineLevel="0" collapsed="false">
      <c r="A356" s="25" t="s">
        <v>3879</v>
      </c>
      <c r="B356" s="21" t="s">
        <v>718</v>
      </c>
      <c r="C356" s="22" t="n">
        <f aca="false">'Stata Output'!C5120</f>
        <v>0.11258604</v>
      </c>
      <c r="D356" s="22" t="n">
        <f aca="false">'Stata Output'!D5120</f>
        <v>0.25152853</v>
      </c>
      <c r="E356" s="22" t="n">
        <f aca="false">'Stata Output'!E5120</f>
        <v>0.52460926</v>
      </c>
      <c r="F356" s="21"/>
      <c r="G356" s="16" t="n">
        <f aca="false">IF(C356&lt;0,1,0)</f>
        <v>0</v>
      </c>
      <c r="H356" s="16" t="n">
        <f aca="false">IF(D356&lt;0,1,0)</f>
        <v>0</v>
      </c>
      <c r="I356" s="16" t="n">
        <f aca="false">IF(E356&lt;0,1,0)</f>
        <v>0</v>
      </c>
      <c r="K356" s="16" t="n">
        <f aca="false">SUM(G356:I356)</f>
        <v>0</v>
      </c>
      <c r="L356" s="21"/>
      <c r="M356" s="21"/>
      <c r="N356" s="25" t="s">
        <v>3879</v>
      </c>
      <c r="O356" s="21" t="s">
        <v>718</v>
      </c>
      <c r="P356" s="22" t="n">
        <f aca="false">'Stata Output'!C811</f>
        <v>0.80692679</v>
      </c>
      <c r="Q356" s="22" t="n">
        <f aca="false">'Stata Output'!D811</f>
        <v>0.25634926</v>
      </c>
      <c r="R356" s="22" t="n">
        <f aca="false">'Stata Output'!E811</f>
        <v>-0.19989487</v>
      </c>
      <c r="S356" s="21"/>
      <c r="T356" s="16" t="n">
        <f aca="false">IF(P356&lt;0,1,0)</f>
        <v>0</v>
      </c>
      <c r="U356" s="16" t="n">
        <f aca="false">IF(Q356&lt;0,1,0)</f>
        <v>0</v>
      </c>
      <c r="V356" s="16" t="n">
        <f aca="false">IF(R356&lt;0,1,0)</f>
        <v>1</v>
      </c>
      <c r="X356" s="16" t="n">
        <f aca="false">SUM(T356:V356)</f>
        <v>1</v>
      </c>
      <c r="Y356" s="21"/>
      <c r="Z356" s="21"/>
    </row>
    <row r="357" customFormat="false" ht="13.2" hidden="false" customHeight="false" outlineLevel="0" collapsed="false">
      <c r="A357" s="25" t="s">
        <v>3879</v>
      </c>
      <c r="B357" s="21" t="s">
        <v>719</v>
      </c>
      <c r="C357" s="22" t="n">
        <f aca="false">'Stata Output'!C5121</f>
        <v>0.31012347</v>
      </c>
      <c r="D357" s="22" t="n">
        <f aca="false">'Stata Output'!D5121</f>
        <v>0.25624428</v>
      </c>
      <c r="E357" s="22" t="n">
        <f aca="false">'Stata Output'!E5121</f>
        <v>0.3135163</v>
      </c>
      <c r="F357" s="21"/>
      <c r="G357" s="16" t="n">
        <f aca="false">IF(C357&lt;0,1,0)</f>
        <v>0</v>
      </c>
      <c r="H357" s="16" t="n">
        <f aca="false">IF(D357&lt;0,1,0)</f>
        <v>0</v>
      </c>
      <c r="I357" s="16" t="n">
        <f aca="false">IF(E357&lt;0,1,0)</f>
        <v>0</v>
      </c>
      <c r="K357" s="16" t="n">
        <f aca="false">SUM(G357:I357)</f>
        <v>0</v>
      </c>
      <c r="L357" s="21"/>
      <c r="M357" s="21"/>
      <c r="N357" s="25" t="s">
        <v>3879</v>
      </c>
      <c r="O357" s="21" t="s">
        <v>719</v>
      </c>
      <c r="P357" s="22" t="n">
        <f aca="false">'Stata Output'!C812</f>
        <v>0.83889885</v>
      </c>
      <c r="Q357" s="22" t="n">
        <f aca="false">'Stata Output'!D812</f>
        <v>0.13866901</v>
      </c>
      <c r="R357" s="22" t="n">
        <f aca="false">'Stata Output'!E812</f>
        <v>-0.07381495</v>
      </c>
      <c r="S357" s="21"/>
      <c r="T357" s="16" t="n">
        <f aca="false">IF(P357&lt;0,1,0)</f>
        <v>0</v>
      </c>
      <c r="U357" s="16" t="n">
        <f aca="false">IF(Q357&lt;0,1,0)</f>
        <v>0</v>
      </c>
      <c r="V357" s="16" t="n">
        <f aca="false">IF(R357&lt;0,1,0)</f>
        <v>1</v>
      </c>
      <c r="X357" s="16" t="n">
        <f aca="false">SUM(T357:V357)</f>
        <v>1</v>
      </c>
      <c r="Y357" s="21"/>
      <c r="Z357" s="21"/>
    </row>
    <row r="358" customFormat="false" ht="13.2" hidden="false" customHeight="false" outlineLevel="0" collapsed="false">
      <c r="A358" s="25" t="s">
        <v>3879</v>
      </c>
      <c r="B358" s="21" t="s">
        <v>720</v>
      </c>
      <c r="C358" s="22" t="n">
        <f aca="false">'Stata Output'!C5122</f>
        <v>0.31133881</v>
      </c>
      <c r="D358" s="22" t="n">
        <f aca="false">'Stata Output'!D5122</f>
        <v>0.25316636</v>
      </c>
      <c r="E358" s="22" t="n">
        <f aca="false">'Stata Output'!E5122</f>
        <v>0.31668811</v>
      </c>
      <c r="F358" s="21"/>
      <c r="G358" s="16" t="n">
        <f aca="false">IF(C358&lt;0,1,0)</f>
        <v>0</v>
      </c>
      <c r="H358" s="16" t="n">
        <f aca="false">IF(D358&lt;0,1,0)</f>
        <v>0</v>
      </c>
      <c r="I358" s="16" t="n">
        <f aca="false">IF(E358&lt;0,1,0)</f>
        <v>0</v>
      </c>
      <c r="K358" s="16" t="n">
        <f aca="false">SUM(G358:I358)</f>
        <v>0</v>
      </c>
      <c r="L358" s="21"/>
      <c r="M358" s="21"/>
      <c r="N358" s="25" t="s">
        <v>3879</v>
      </c>
      <c r="O358" s="21" t="s">
        <v>720</v>
      </c>
      <c r="P358" s="22" t="n">
        <f aca="false">'Stata Output'!C813</f>
        <v>0.83038539</v>
      </c>
      <c r="Q358" s="22" t="n">
        <f aca="false">'Stata Output'!D813</f>
        <v>0.14254714</v>
      </c>
      <c r="R358" s="22" t="n">
        <f aca="false">'Stata Output'!E813</f>
        <v>-0.07017712</v>
      </c>
      <c r="S358" s="21"/>
      <c r="T358" s="16" t="n">
        <f aca="false">IF(P358&lt;0,1,0)</f>
        <v>0</v>
      </c>
      <c r="U358" s="16" t="n">
        <f aca="false">IF(Q358&lt;0,1,0)</f>
        <v>0</v>
      </c>
      <c r="V358" s="16" t="n">
        <f aca="false">IF(R358&lt;0,1,0)</f>
        <v>1</v>
      </c>
      <c r="X358" s="16" t="n">
        <f aca="false">SUM(T358:V358)</f>
        <v>1</v>
      </c>
      <c r="Y358" s="21"/>
      <c r="Z358" s="21"/>
    </row>
    <row r="359" customFormat="false" ht="13.2" hidden="false" customHeight="false" outlineLevel="0" collapsed="false">
      <c r="A359" s="25" t="s">
        <v>3879</v>
      </c>
      <c r="B359" s="21" t="s">
        <v>721</v>
      </c>
      <c r="C359" s="22" t="n">
        <f aca="false">'Stata Output'!C5123</f>
        <v>0.32254803</v>
      </c>
      <c r="D359" s="22" t="n">
        <f aca="false">'Stata Output'!D5123</f>
        <v>0.25046246</v>
      </c>
      <c r="E359" s="22" t="n">
        <f aca="false">'Stata Output'!E5123</f>
        <v>0.30879533</v>
      </c>
      <c r="F359" s="21"/>
      <c r="G359" s="16" t="n">
        <f aca="false">IF(C359&lt;0,1,0)</f>
        <v>0</v>
      </c>
      <c r="H359" s="16" t="n">
        <f aca="false">IF(D359&lt;0,1,0)</f>
        <v>0</v>
      </c>
      <c r="I359" s="16" t="n">
        <f aca="false">IF(E359&lt;0,1,0)</f>
        <v>0</v>
      </c>
      <c r="K359" s="16" t="n">
        <f aca="false">SUM(G359:I359)</f>
        <v>0</v>
      </c>
      <c r="L359" s="21"/>
      <c r="M359" s="21"/>
      <c r="N359" s="25" t="s">
        <v>3879</v>
      </c>
      <c r="O359" s="21" t="s">
        <v>721</v>
      </c>
      <c r="P359" s="22" t="n">
        <f aca="false">'Stata Output'!C814</f>
        <v>0.82402655</v>
      </c>
      <c r="Q359" s="22" t="n">
        <f aca="false">'Stata Output'!D814</f>
        <v>0.14008472</v>
      </c>
      <c r="R359" s="22" t="n">
        <f aca="false">'Stata Output'!E814</f>
        <v>-0.06039969</v>
      </c>
      <c r="S359" s="21"/>
      <c r="T359" s="16" t="n">
        <f aca="false">IF(P359&lt;0,1,0)</f>
        <v>0</v>
      </c>
      <c r="U359" s="16" t="n">
        <f aca="false">IF(Q359&lt;0,1,0)</f>
        <v>0</v>
      </c>
      <c r="V359" s="16" t="n">
        <f aca="false">IF(R359&lt;0,1,0)</f>
        <v>1</v>
      </c>
      <c r="X359" s="16" t="n">
        <f aca="false">SUM(T359:V359)</f>
        <v>1</v>
      </c>
      <c r="Y359" s="21"/>
      <c r="Z359" s="21"/>
    </row>
    <row r="360" customFormat="false" ht="13.2" hidden="false" customHeight="false" outlineLevel="0" collapsed="false">
      <c r="A360" s="25" t="s">
        <v>3879</v>
      </c>
      <c r="B360" s="21" t="s">
        <v>722</v>
      </c>
      <c r="C360" s="22" t="n">
        <f aca="false">'Stata Output'!C5124</f>
        <v>0.32323232</v>
      </c>
      <c r="D360" s="22" t="n">
        <f aca="false">'Stata Output'!D5124</f>
        <v>0.24910058</v>
      </c>
      <c r="E360" s="22" t="n">
        <f aca="false">'Stata Output'!E5124</f>
        <v>0.31000397</v>
      </c>
      <c r="F360" s="21"/>
      <c r="G360" s="16" t="n">
        <f aca="false">IF(C360&lt;0,1,0)</f>
        <v>0</v>
      </c>
      <c r="H360" s="16" t="n">
        <f aca="false">IF(D360&lt;0,1,0)</f>
        <v>0</v>
      </c>
      <c r="I360" s="16" t="n">
        <f aca="false">IF(E360&lt;0,1,0)</f>
        <v>0</v>
      </c>
      <c r="K360" s="16" t="n">
        <f aca="false">SUM(G360:I360)</f>
        <v>0</v>
      </c>
      <c r="L360" s="21"/>
      <c r="M360" s="21"/>
      <c r="N360" s="25" t="s">
        <v>3879</v>
      </c>
      <c r="O360" s="21" t="s">
        <v>722</v>
      </c>
      <c r="P360" s="22" t="n">
        <f aca="false">'Stata Output'!C815</f>
        <v>0.82030933</v>
      </c>
      <c r="Q360" s="22" t="n">
        <f aca="false">'Stata Output'!D815</f>
        <v>0.14167619</v>
      </c>
      <c r="R360" s="22" t="n">
        <f aca="false">'Stata Output'!E815</f>
        <v>-0.05871932</v>
      </c>
      <c r="S360" s="21"/>
      <c r="T360" s="16" t="n">
        <f aca="false">IF(P360&lt;0,1,0)</f>
        <v>0</v>
      </c>
      <c r="U360" s="16" t="n">
        <f aca="false">IF(Q360&lt;0,1,0)</f>
        <v>0</v>
      </c>
      <c r="V360" s="16" t="n">
        <f aca="false">IF(R360&lt;0,1,0)</f>
        <v>1</v>
      </c>
      <c r="X360" s="16" t="n">
        <f aca="false">SUM(T360:V360)</f>
        <v>1</v>
      </c>
      <c r="Y360" s="21"/>
      <c r="Z360" s="21"/>
    </row>
    <row r="361" customFormat="false" ht="13.2" hidden="false" customHeight="false" outlineLevel="0" collapsed="false">
      <c r="A361" s="25" t="s">
        <v>3879</v>
      </c>
      <c r="B361" s="21" t="s">
        <v>723</v>
      </c>
      <c r="C361" s="22" t="n">
        <f aca="false">'Stata Output'!C5125</f>
        <v>0.32212577</v>
      </c>
      <c r="D361" s="22" t="n">
        <f aca="false">'Stata Output'!D5125</f>
        <v>0.24863441</v>
      </c>
      <c r="E361" s="22" t="n">
        <f aca="false">'Stata Output'!E5125</f>
        <v>0.31199584</v>
      </c>
      <c r="F361" s="21"/>
      <c r="G361" s="16" t="n">
        <f aca="false">IF(C361&lt;0,1,0)</f>
        <v>0</v>
      </c>
      <c r="H361" s="16" t="n">
        <f aca="false">IF(D361&lt;0,1,0)</f>
        <v>0</v>
      </c>
      <c r="I361" s="16" t="n">
        <f aca="false">IF(E361&lt;0,1,0)</f>
        <v>0</v>
      </c>
      <c r="K361" s="16" t="n">
        <f aca="false">SUM(G361:I361)</f>
        <v>0</v>
      </c>
      <c r="L361" s="21"/>
      <c r="M361" s="21"/>
      <c r="N361" s="25" t="s">
        <v>3879</v>
      </c>
      <c r="O361" s="21" t="s">
        <v>723</v>
      </c>
      <c r="P361" s="22" t="n">
        <f aca="false">'Stata Output'!C816</f>
        <v>0.81875113</v>
      </c>
      <c r="Q361" s="22" t="n">
        <f aca="false">'Stata Output'!D816</f>
        <v>0.14315987</v>
      </c>
      <c r="R361" s="22" t="n">
        <f aca="false">'Stata Output'!E816</f>
        <v>-0.05891421</v>
      </c>
      <c r="S361" s="21"/>
      <c r="T361" s="16" t="n">
        <f aca="false">IF(P361&lt;0,1,0)</f>
        <v>0</v>
      </c>
      <c r="U361" s="16" t="n">
        <f aca="false">IF(Q361&lt;0,1,0)</f>
        <v>0</v>
      </c>
      <c r="V361" s="16" t="n">
        <f aca="false">IF(R361&lt;0,1,0)</f>
        <v>1</v>
      </c>
      <c r="X361" s="16" t="n">
        <f aca="false">SUM(T361:V361)</f>
        <v>1</v>
      </c>
      <c r="Y361" s="21"/>
      <c r="Z361" s="21"/>
    </row>
    <row r="362" customFormat="false" ht="13.2" hidden="false" customHeight="false" outlineLevel="0" collapsed="false">
      <c r="A362" s="25" t="s">
        <v>3879</v>
      </c>
      <c r="B362" s="21" t="s">
        <v>724</v>
      </c>
      <c r="C362" s="22" t="n">
        <f aca="false">'Stata Output'!C5126</f>
        <v>0.32438559</v>
      </c>
      <c r="D362" s="22" t="n">
        <f aca="false">'Stata Output'!D5126</f>
        <v>0.24822238</v>
      </c>
      <c r="E362" s="22" t="n">
        <f aca="false">'Stata Output'!E5126</f>
        <v>0.31055525</v>
      </c>
      <c r="F362" s="21"/>
      <c r="G362" s="16" t="n">
        <f aca="false">IF(C362&lt;0,1,0)</f>
        <v>0</v>
      </c>
      <c r="H362" s="16" t="n">
        <f aca="false">IF(D362&lt;0,1,0)</f>
        <v>0</v>
      </c>
      <c r="I362" s="16" t="n">
        <f aca="false">IF(E362&lt;0,1,0)</f>
        <v>0</v>
      </c>
      <c r="K362" s="16" t="n">
        <f aca="false">SUM(G362:I362)</f>
        <v>0</v>
      </c>
      <c r="L362" s="21"/>
      <c r="M362" s="21"/>
      <c r="N362" s="25" t="s">
        <v>3879</v>
      </c>
      <c r="O362" s="21" t="s">
        <v>724</v>
      </c>
      <c r="P362" s="22" t="n">
        <f aca="false">'Stata Output'!C817</f>
        <v>0.81755891</v>
      </c>
      <c r="Q362" s="22" t="n">
        <f aca="false">'Stata Output'!D817</f>
        <v>0.14280155</v>
      </c>
      <c r="R362" s="22" t="n">
        <f aca="false">'Stata Output'!E817</f>
        <v>-0.0568598</v>
      </c>
      <c r="S362" s="21"/>
      <c r="T362" s="16" t="n">
        <f aca="false">IF(P362&lt;0,1,0)</f>
        <v>0</v>
      </c>
      <c r="U362" s="16" t="n">
        <f aca="false">IF(Q362&lt;0,1,0)</f>
        <v>0</v>
      </c>
      <c r="V362" s="16" t="n">
        <f aca="false">IF(R362&lt;0,1,0)</f>
        <v>1</v>
      </c>
      <c r="X362" s="16" t="n">
        <f aca="false">SUM(T362:V362)</f>
        <v>1</v>
      </c>
      <c r="Y362" s="21"/>
      <c r="Z362" s="21"/>
    </row>
    <row r="363" customFormat="false" ht="13.2" hidden="false" customHeight="false" outlineLevel="0" collapsed="false">
      <c r="A363" s="25" t="s">
        <v>3879</v>
      </c>
      <c r="B363" s="21" t="s">
        <v>725</v>
      </c>
      <c r="C363" s="22" t="n">
        <f aca="false">'Stata Output'!C5127</f>
        <v>0.33268617</v>
      </c>
      <c r="D363" s="22" t="n">
        <f aca="false">'Stata Output'!D5127</f>
        <v>0.25183937</v>
      </c>
      <c r="E363" s="22" t="n">
        <f aca="false">'Stata Output'!E5127</f>
        <v>0.2980417</v>
      </c>
      <c r="F363" s="21"/>
      <c r="G363" s="16" t="n">
        <f aca="false">IF(C363&lt;0,1,0)</f>
        <v>0</v>
      </c>
      <c r="H363" s="16" t="n">
        <f aca="false">IF(D363&lt;0,1,0)</f>
        <v>0</v>
      </c>
      <c r="I363" s="16" t="n">
        <f aca="false">IF(E363&lt;0,1,0)</f>
        <v>0</v>
      </c>
      <c r="K363" s="16" t="n">
        <f aca="false">SUM(G363:I363)</f>
        <v>0</v>
      </c>
      <c r="L363" s="21"/>
      <c r="M363" s="21"/>
      <c r="N363" s="25" t="s">
        <v>3879</v>
      </c>
      <c r="O363" s="21" t="s">
        <v>725</v>
      </c>
      <c r="P363" s="22" t="n">
        <f aca="false">'Stata Output'!C818</f>
        <v>0.82743017</v>
      </c>
      <c r="Q363" s="22" t="n">
        <f aca="false">'Stata Output'!D818</f>
        <v>0.13404283</v>
      </c>
      <c r="R363" s="22" t="n">
        <f aca="false">'Stata Output'!E818</f>
        <v>-0.0539436</v>
      </c>
      <c r="S363" s="21"/>
      <c r="T363" s="16" t="n">
        <f aca="false">IF(P363&lt;0,1,0)</f>
        <v>0</v>
      </c>
      <c r="U363" s="16" t="n">
        <f aca="false">IF(Q363&lt;0,1,0)</f>
        <v>0</v>
      </c>
      <c r="V363" s="16" t="n">
        <f aca="false">IF(R363&lt;0,1,0)</f>
        <v>1</v>
      </c>
      <c r="X363" s="16" t="n">
        <f aca="false">SUM(T363:V363)</f>
        <v>1</v>
      </c>
      <c r="Y363" s="21"/>
      <c r="Z363" s="21"/>
    </row>
    <row r="364" customFormat="false" ht="13.2" hidden="false" customHeight="false" outlineLevel="0" collapsed="false">
      <c r="A364" s="25" t="s">
        <v>3879</v>
      </c>
      <c r="B364" s="21" t="s">
        <v>726</v>
      </c>
      <c r="C364" s="22" t="n">
        <f aca="false">'Stata Output'!C5128</f>
        <v>0.33289685</v>
      </c>
      <c r="D364" s="22" t="n">
        <f aca="false">'Stata Output'!D5128</f>
        <v>0.25088764</v>
      </c>
      <c r="E364" s="22" t="n">
        <f aca="false">'Stata Output'!E5128</f>
        <v>0.29920122</v>
      </c>
      <c r="F364" s="21"/>
      <c r="G364" s="16" t="n">
        <f aca="false">IF(C364&lt;0,1,0)</f>
        <v>0</v>
      </c>
      <c r="H364" s="16" t="n">
        <f aca="false">IF(D364&lt;0,1,0)</f>
        <v>0</v>
      </c>
      <c r="I364" s="16" t="n">
        <f aca="false">IF(E364&lt;0,1,0)</f>
        <v>0</v>
      </c>
      <c r="K364" s="16" t="n">
        <f aca="false">SUM(G364:I364)</f>
        <v>0</v>
      </c>
      <c r="L364" s="21"/>
      <c r="M364" s="21"/>
      <c r="N364" s="25" t="s">
        <v>3879</v>
      </c>
      <c r="O364" s="21" t="s">
        <v>726</v>
      </c>
      <c r="P364" s="22" t="n">
        <f aca="false">'Stata Output'!C819</f>
        <v>0.82477541</v>
      </c>
      <c r="Q364" s="22" t="n">
        <f aca="false">'Stata Output'!D819</f>
        <v>0.13534235</v>
      </c>
      <c r="R364" s="22" t="n">
        <f aca="false">'Stata Output'!E819</f>
        <v>-0.05292295</v>
      </c>
      <c r="S364" s="21"/>
      <c r="T364" s="16" t="n">
        <f aca="false">IF(P364&lt;0,1,0)</f>
        <v>0</v>
      </c>
      <c r="U364" s="16" t="n">
        <f aca="false">IF(Q364&lt;0,1,0)</f>
        <v>0</v>
      </c>
      <c r="V364" s="16" t="n">
        <f aca="false">IF(R364&lt;0,1,0)</f>
        <v>1</v>
      </c>
      <c r="X364" s="16" t="n">
        <f aca="false">SUM(T364:V364)</f>
        <v>1</v>
      </c>
      <c r="Y364" s="21"/>
      <c r="Z364" s="21"/>
    </row>
    <row r="365" customFormat="false" ht="13.2" hidden="false" customHeight="false" outlineLevel="0" collapsed="false">
      <c r="A365" s="25" t="s">
        <v>3879</v>
      </c>
      <c r="B365" s="21" t="s">
        <v>727</v>
      </c>
      <c r="C365" s="22" t="n">
        <f aca="false">'Stata Output'!C5129</f>
        <v>0.33206018</v>
      </c>
      <c r="D365" s="22" t="n">
        <f aca="false">'Stata Output'!D5129</f>
        <v>0.2513225</v>
      </c>
      <c r="E365" s="22" t="n">
        <f aca="false">'Stata Output'!E5129</f>
        <v>0.29954293</v>
      </c>
      <c r="F365" s="21"/>
      <c r="G365" s="16" t="n">
        <f aca="false">IF(C365&lt;0,1,0)</f>
        <v>0</v>
      </c>
      <c r="H365" s="16" t="n">
        <f aca="false">IF(D365&lt;0,1,0)</f>
        <v>0</v>
      </c>
      <c r="I365" s="16" t="n">
        <f aca="false">IF(E365&lt;0,1,0)</f>
        <v>0</v>
      </c>
      <c r="K365" s="16" t="n">
        <f aca="false">SUM(G365:I365)</f>
        <v>0</v>
      </c>
      <c r="L365" s="21"/>
      <c r="M365" s="21"/>
      <c r="N365" s="25" t="s">
        <v>3879</v>
      </c>
      <c r="O365" s="21" t="s">
        <v>727</v>
      </c>
      <c r="P365" s="22" t="n">
        <f aca="false">'Stata Output'!C820</f>
        <v>0.82583056</v>
      </c>
      <c r="Q365" s="22" t="n">
        <f aca="false">'Stata Output'!D820</f>
        <v>0.13526709</v>
      </c>
      <c r="R365" s="22" t="n">
        <f aca="false">'Stata Output'!E820</f>
        <v>-0.05381455</v>
      </c>
      <c r="S365" s="21"/>
      <c r="T365" s="16" t="n">
        <f aca="false">IF(P365&lt;0,1,0)</f>
        <v>0</v>
      </c>
      <c r="U365" s="16" t="n">
        <f aca="false">IF(Q365&lt;0,1,0)</f>
        <v>0</v>
      </c>
      <c r="V365" s="16" t="n">
        <f aca="false">IF(R365&lt;0,1,0)</f>
        <v>1</v>
      </c>
      <c r="X365" s="16" t="n">
        <f aca="false">SUM(T365:V365)</f>
        <v>1</v>
      </c>
      <c r="Y365" s="21"/>
      <c r="Z365" s="21"/>
    </row>
    <row r="366" customFormat="false" ht="13.2" hidden="false" customHeight="false" outlineLevel="0" collapsed="false">
      <c r="A366" s="25" t="s">
        <v>3879</v>
      </c>
      <c r="B366" s="21" t="s">
        <v>728</v>
      </c>
      <c r="C366" s="22" t="n">
        <f aca="false">'Stata Output'!C5130</f>
        <v>0.32174272</v>
      </c>
      <c r="D366" s="22" t="n">
        <f aca="false">'Stata Output'!D5130</f>
        <v>0.25628638</v>
      </c>
      <c r="E366" s="22" t="n">
        <f aca="false">'Stata Output'!E5130</f>
        <v>0.30434603</v>
      </c>
      <c r="F366" s="21"/>
      <c r="G366" s="16" t="n">
        <f aca="false">IF(C366&lt;0,1,0)</f>
        <v>0</v>
      </c>
      <c r="H366" s="16" t="n">
        <f aca="false">IF(D366&lt;0,1,0)</f>
        <v>0</v>
      </c>
      <c r="I366" s="16" t="n">
        <f aca="false">IF(E366&lt;0,1,0)</f>
        <v>0</v>
      </c>
      <c r="K366" s="16" t="n">
        <f aca="false">SUM(G366:I366)</f>
        <v>0</v>
      </c>
      <c r="L366" s="21"/>
      <c r="M366" s="21"/>
      <c r="N366" s="25" t="s">
        <v>3879</v>
      </c>
      <c r="O366" s="21" t="s">
        <v>728</v>
      </c>
      <c r="P366" s="22" t="n">
        <f aca="false">'Stata Output'!C821</f>
        <v>0.83771159</v>
      </c>
      <c r="Q366" s="22" t="n">
        <f aca="false">'Stata Output'!D821</f>
        <v>0.13494496</v>
      </c>
      <c r="R366" s="22" t="n">
        <f aca="false">'Stata Output'!E821</f>
        <v>-0.06443254</v>
      </c>
      <c r="S366" s="21"/>
      <c r="T366" s="16" t="n">
        <f aca="false">IF(P366&lt;0,1,0)</f>
        <v>0</v>
      </c>
      <c r="U366" s="16" t="n">
        <f aca="false">IF(Q366&lt;0,1,0)</f>
        <v>0</v>
      </c>
      <c r="V366" s="16" t="n">
        <f aca="false">IF(R366&lt;0,1,0)</f>
        <v>1</v>
      </c>
      <c r="X366" s="16" t="n">
        <f aca="false">SUM(T366:V366)</f>
        <v>1</v>
      </c>
      <c r="Y366" s="21"/>
      <c r="Z366" s="21"/>
    </row>
    <row r="367" customFormat="false" ht="13.2" hidden="false" customHeight="false" outlineLevel="0" collapsed="false">
      <c r="A367" s="25" t="s">
        <v>3879</v>
      </c>
      <c r="B367" s="21" t="s">
        <v>729</v>
      </c>
      <c r="C367" s="22" t="n">
        <f aca="false">'Stata Output'!C5131</f>
        <v>0.32025483</v>
      </c>
      <c r="D367" s="22" t="n">
        <f aca="false">'Stata Output'!D5131</f>
        <v>0.25662487</v>
      </c>
      <c r="E367" s="22" t="n">
        <f aca="false">'Stata Output'!E5131</f>
        <v>0.30559676</v>
      </c>
      <c r="F367" s="21"/>
      <c r="G367" s="16" t="n">
        <f aca="false">IF(C367&lt;0,1,0)</f>
        <v>0</v>
      </c>
      <c r="H367" s="16" t="n">
        <f aca="false">IF(D367&lt;0,1,0)</f>
        <v>0</v>
      </c>
      <c r="I367" s="16" t="n">
        <f aca="false">IF(E367&lt;0,1,0)</f>
        <v>0</v>
      </c>
      <c r="K367" s="16" t="n">
        <f aca="false">SUM(G367:I367)</f>
        <v>0</v>
      </c>
      <c r="L367" s="21"/>
      <c r="M367" s="21"/>
      <c r="N367" s="25" t="s">
        <v>3879</v>
      </c>
      <c r="O367" s="21" t="s">
        <v>729</v>
      </c>
      <c r="P367" s="22" t="n">
        <f aca="false">'Stata Output'!C822</f>
        <v>0.83835458</v>
      </c>
      <c r="Q367" s="22" t="n">
        <f aca="false">'Stata Output'!D822</f>
        <v>0.13547224</v>
      </c>
      <c r="R367" s="22" t="n">
        <f aca="false">'Stata Output'!E822</f>
        <v>-0.06560708</v>
      </c>
      <c r="S367" s="21"/>
      <c r="T367" s="16" t="n">
        <f aca="false">IF(P367&lt;0,1,0)</f>
        <v>0</v>
      </c>
      <c r="U367" s="16" t="n">
        <f aca="false">IF(Q367&lt;0,1,0)</f>
        <v>0</v>
      </c>
      <c r="V367" s="16" t="n">
        <f aca="false">IF(R367&lt;0,1,0)</f>
        <v>1</v>
      </c>
      <c r="X367" s="16" t="n">
        <f aca="false">SUM(T367:V367)</f>
        <v>1</v>
      </c>
      <c r="Y367" s="21"/>
      <c r="Z367" s="21"/>
    </row>
    <row r="368" customFormat="false" ht="13.2" hidden="false" customHeight="false" outlineLevel="0" collapsed="false">
      <c r="A368" s="25" t="s">
        <v>3879</v>
      </c>
      <c r="B368" s="21" t="s">
        <v>730</v>
      </c>
      <c r="C368" s="22" t="n">
        <f aca="false">'Stata Output'!C5132</f>
        <v>0.32009535</v>
      </c>
      <c r="D368" s="22" t="n">
        <f aca="false">'Stata Output'!D5132</f>
        <v>0.2560375</v>
      </c>
      <c r="E368" s="22" t="n">
        <f aca="false">'Stata Output'!E5132</f>
        <v>0.30665313</v>
      </c>
      <c r="F368" s="21"/>
      <c r="G368" s="16" t="n">
        <f aca="false">IF(C368&lt;0,1,0)</f>
        <v>0</v>
      </c>
      <c r="H368" s="16" t="n">
        <f aca="false">IF(D368&lt;0,1,0)</f>
        <v>0</v>
      </c>
      <c r="I368" s="16" t="n">
        <f aca="false">IF(E368&lt;0,1,0)</f>
        <v>0</v>
      </c>
      <c r="K368" s="16" t="n">
        <f aca="false">SUM(G368:I368)</f>
        <v>0</v>
      </c>
      <c r="L368" s="21"/>
      <c r="M368" s="21"/>
      <c r="N368" s="25" t="s">
        <v>3879</v>
      </c>
      <c r="O368" s="21" t="s">
        <v>730</v>
      </c>
      <c r="P368" s="22" t="n">
        <f aca="false">'Stata Output'!C823</f>
        <v>0.83665445</v>
      </c>
      <c r="Q368" s="22" t="n">
        <f aca="false">'Stata Output'!D823</f>
        <v>0.13647699</v>
      </c>
      <c r="R368" s="22" t="n">
        <f aca="false">'Stata Output'!E823</f>
        <v>-0.06514344</v>
      </c>
      <c r="S368" s="21"/>
      <c r="T368" s="16" t="n">
        <f aca="false">IF(P368&lt;0,1,0)</f>
        <v>0</v>
      </c>
      <c r="U368" s="16" t="n">
        <f aca="false">IF(Q368&lt;0,1,0)</f>
        <v>0</v>
      </c>
      <c r="V368" s="16" t="n">
        <f aca="false">IF(R368&lt;0,1,0)</f>
        <v>1</v>
      </c>
      <c r="X368" s="16" t="n">
        <f aca="false">SUM(T368:V368)</f>
        <v>1</v>
      </c>
      <c r="Y368" s="21"/>
      <c r="Z368" s="21"/>
    </row>
    <row r="369" customFormat="false" ht="13.2" hidden="false" customHeight="false" outlineLevel="0" collapsed="false">
      <c r="A369" s="25" t="s">
        <v>3879</v>
      </c>
      <c r="B369" s="21" t="s">
        <v>731</v>
      </c>
      <c r="C369" s="22" t="n">
        <f aca="false">'Stata Output'!C5133</f>
        <v>0.32022833</v>
      </c>
      <c r="D369" s="22" t="n">
        <f aca="false">'Stata Output'!D5133</f>
        <v>0.25536218</v>
      </c>
      <c r="E369" s="22" t="n">
        <f aca="false">'Stata Output'!E5133</f>
        <v>0.30749534</v>
      </c>
      <c r="F369" s="21"/>
      <c r="G369" s="16" t="n">
        <f aca="false">IF(C369&lt;0,1,0)</f>
        <v>0</v>
      </c>
      <c r="H369" s="16" t="n">
        <f aca="false">IF(D369&lt;0,1,0)</f>
        <v>0</v>
      </c>
      <c r="I369" s="16" t="n">
        <f aca="false">IF(E369&lt;0,1,0)</f>
        <v>0</v>
      </c>
      <c r="K369" s="16" t="n">
        <f aca="false">SUM(G369:I369)</f>
        <v>0</v>
      </c>
      <c r="L369" s="21"/>
      <c r="M369" s="21"/>
      <c r="N369" s="25" t="s">
        <v>3879</v>
      </c>
      <c r="O369" s="21" t="s">
        <v>731</v>
      </c>
      <c r="P369" s="22" t="n">
        <f aca="false">'Stata Output'!C824</f>
        <v>0.83476718</v>
      </c>
      <c r="Q369" s="22" t="n">
        <f aca="false">'Stata Output'!D824</f>
        <v>0.13741066</v>
      </c>
      <c r="R369" s="22" t="n">
        <f aca="false">'Stata Output'!E824</f>
        <v>-0.0644287</v>
      </c>
      <c r="S369" s="21"/>
      <c r="T369" s="16" t="n">
        <f aca="false">IF(P369&lt;0,1,0)</f>
        <v>0</v>
      </c>
      <c r="U369" s="16" t="n">
        <f aca="false">IF(Q369&lt;0,1,0)</f>
        <v>0</v>
      </c>
      <c r="V369" s="16" t="n">
        <f aca="false">IF(R369&lt;0,1,0)</f>
        <v>1</v>
      </c>
      <c r="X369" s="16" t="n">
        <f aca="false">SUM(T369:V369)</f>
        <v>1</v>
      </c>
      <c r="Y369" s="21"/>
      <c r="Z369" s="21"/>
    </row>
    <row r="370" customFormat="false" ht="13.2" hidden="false" customHeight="false" outlineLevel="0" collapsed="false">
      <c r="A370" s="25" t="s">
        <v>3879</v>
      </c>
      <c r="B370" s="21" t="s">
        <v>732</v>
      </c>
      <c r="C370" s="22" t="n">
        <f aca="false">'Stata Output'!C5134</f>
        <v>0.15104702</v>
      </c>
      <c r="D370" s="22" t="n">
        <f aca="false">'Stata Output'!D5134</f>
        <v>0.25806428</v>
      </c>
      <c r="E370" s="22" t="n">
        <f aca="false">'Stata Output'!E5134</f>
        <v>0.47100548</v>
      </c>
      <c r="F370" s="21"/>
      <c r="G370" s="16" t="n">
        <f aca="false">IF(C370&lt;0,1,0)</f>
        <v>0</v>
      </c>
      <c r="H370" s="16" t="n">
        <f aca="false">IF(D370&lt;0,1,0)</f>
        <v>0</v>
      </c>
      <c r="I370" s="16" t="n">
        <f aca="false">IF(E370&lt;0,1,0)</f>
        <v>0</v>
      </c>
      <c r="K370" s="16" t="n">
        <f aca="false">SUM(G370:I370)</f>
        <v>0</v>
      </c>
      <c r="L370" s="21"/>
      <c r="M370" s="21"/>
      <c r="N370" s="25" t="s">
        <v>3879</v>
      </c>
      <c r="O370" s="21" t="s">
        <v>732</v>
      </c>
      <c r="P370" s="22" t="n">
        <f aca="false">'Stata Output'!C825</f>
        <v>0.83256152</v>
      </c>
      <c r="Q370" s="22" t="n">
        <f aca="false">'Stata Output'!D825</f>
        <v>0.22078389</v>
      </c>
      <c r="R370" s="22" t="n">
        <f aca="false">'Stata Output'!E825</f>
        <v>-0.1831815</v>
      </c>
      <c r="S370" s="21"/>
      <c r="T370" s="16" t="n">
        <f aca="false">IF(P370&lt;0,1,0)</f>
        <v>0</v>
      </c>
      <c r="U370" s="16" t="n">
        <f aca="false">IF(Q370&lt;0,1,0)</f>
        <v>0</v>
      </c>
      <c r="V370" s="16" t="n">
        <f aca="false">IF(R370&lt;0,1,0)</f>
        <v>1</v>
      </c>
      <c r="X370" s="16" t="n">
        <f aca="false">SUM(T370:V370)</f>
        <v>1</v>
      </c>
      <c r="Y370" s="21"/>
      <c r="Z370" s="21"/>
    </row>
    <row r="371" customFormat="false" ht="13.2" hidden="false" customHeight="false" outlineLevel="0" collapsed="false">
      <c r="A371" s="25" t="s">
        <v>3879</v>
      </c>
      <c r="B371" s="21" t="s">
        <v>733</v>
      </c>
      <c r="C371" s="22" t="n">
        <f aca="false">'Stata Output'!C5135</f>
        <v>0.16717046</v>
      </c>
      <c r="D371" s="22" t="n">
        <f aca="false">'Stata Output'!D5135</f>
        <v>0.26306913</v>
      </c>
      <c r="E371" s="22" t="n">
        <f aca="false">'Stata Output'!E5135</f>
        <v>0.44993926</v>
      </c>
      <c r="F371" s="21"/>
      <c r="G371" s="16" t="n">
        <f aca="false">IF(C371&lt;0,1,0)</f>
        <v>0</v>
      </c>
      <c r="H371" s="16" t="n">
        <f aca="false">IF(D371&lt;0,1,0)</f>
        <v>0</v>
      </c>
      <c r="I371" s="16" t="n">
        <f aca="false">IF(E371&lt;0,1,0)</f>
        <v>0</v>
      </c>
      <c r="K371" s="16" t="n">
        <f aca="false">SUM(G371:I371)</f>
        <v>0</v>
      </c>
      <c r="L371" s="21"/>
      <c r="M371" s="21"/>
      <c r="N371" s="25" t="s">
        <v>3879</v>
      </c>
      <c r="O371" s="21" t="s">
        <v>733</v>
      </c>
      <c r="P371" s="22" t="n">
        <f aca="false">'Stata Output'!C826</f>
        <v>0.84579465</v>
      </c>
      <c r="Q371" s="22" t="n">
        <f aca="false">'Stata Output'!D826</f>
        <v>0.20709014</v>
      </c>
      <c r="R371" s="22" t="n">
        <f aca="false">'Stata Output'!E826</f>
        <v>-0.17545502</v>
      </c>
      <c r="S371" s="21"/>
      <c r="T371" s="16" t="n">
        <f aca="false">IF(P371&lt;0,1,0)</f>
        <v>0</v>
      </c>
      <c r="U371" s="16" t="n">
        <f aca="false">IF(Q371&lt;0,1,0)</f>
        <v>0</v>
      </c>
      <c r="V371" s="16" t="n">
        <f aca="false">IF(R371&lt;0,1,0)</f>
        <v>1</v>
      </c>
      <c r="X371" s="16" t="n">
        <f aca="false">SUM(T371:V371)</f>
        <v>1</v>
      </c>
      <c r="Y371" s="21"/>
      <c r="Z371" s="21"/>
    </row>
    <row r="372" customFormat="false" ht="13.2" hidden="false" customHeight="false" outlineLevel="0" collapsed="false">
      <c r="A372" s="25" t="s">
        <v>3879</v>
      </c>
      <c r="B372" s="21" t="s">
        <v>734</v>
      </c>
      <c r="C372" s="22" t="n">
        <f aca="false">'Stata Output'!C5136</f>
        <v>0.17716635</v>
      </c>
      <c r="D372" s="22" t="n">
        <f aca="false">'Stata Output'!D5136</f>
        <v>0.27666282</v>
      </c>
      <c r="E372" s="22" t="n">
        <f aca="false">'Stata Output'!E5136</f>
        <v>0.4247264</v>
      </c>
      <c r="F372" s="21"/>
      <c r="G372" s="16" t="n">
        <f aca="false">IF(C372&lt;0,1,0)</f>
        <v>0</v>
      </c>
      <c r="H372" s="16" t="n">
        <f aca="false">IF(D372&lt;0,1,0)</f>
        <v>0</v>
      </c>
      <c r="I372" s="16" t="n">
        <f aca="false">IF(E372&lt;0,1,0)</f>
        <v>0</v>
      </c>
      <c r="K372" s="16" t="n">
        <f aca="false">SUM(G372:I372)</f>
        <v>0</v>
      </c>
      <c r="L372" s="21"/>
      <c r="M372" s="21"/>
      <c r="N372" s="25" t="s">
        <v>3879</v>
      </c>
      <c r="O372" s="21" t="s">
        <v>734</v>
      </c>
      <c r="P372" s="22" t="n">
        <f aca="false">'Stata Output'!C827</f>
        <v>0.8809723</v>
      </c>
      <c r="Q372" s="22" t="n">
        <f aca="false">'Stata Output'!D827</f>
        <v>0.18594453</v>
      </c>
      <c r="R372" s="22" t="n">
        <f aca="false">'Stata Output'!E827</f>
        <v>-0.17855866</v>
      </c>
      <c r="S372" s="21"/>
      <c r="T372" s="16" t="n">
        <f aca="false">IF(P372&lt;0,1,0)</f>
        <v>0</v>
      </c>
      <c r="U372" s="16" t="n">
        <f aca="false">IF(Q372&lt;0,1,0)</f>
        <v>0</v>
      </c>
      <c r="V372" s="16" t="n">
        <f aca="false">IF(R372&lt;0,1,0)</f>
        <v>1</v>
      </c>
      <c r="X372" s="16" t="n">
        <f aca="false">SUM(T372:V372)</f>
        <v>1</v>
      </c>
      <c r="Y372" s="21"/>
      <c r="Z372" s="21"/>
    </row>
    <row r="373" customFormat="false" ht="13.2" hidden="false" customHeight="false" outlineLevel="0" collapsed="false">
      <c r="A373" s="25" t="s">
        <v>3879</v>
      </c>
      <c r="B373" s="21" t="s">
        <v>735</v>
      </c>
      <c r="C373" s="22" t="n">
        <f aca="false">'Stata Output'!C5137</f>
        <v>0.1882746</v>
      </c>
      <c r="D373" s="22" t="n">
        <f aca="false">'Stata Output'!D5137</f>
        <v>0.26837555</v>
      </c>
      <c r="E373" s="22" t="n">
        <f aca="false">'Stata Output'!E5137</f>
        <v>0.42390745</v>
      </c>
      <c r="F373" s="21"/>
      <c r="G373" s="16" t="n">
        <f aca="false">IF(C373&lt;0,1,0)</f>
        <v>0</v>
      </c>
      <c r="H373" s="16" t="n">
        <f aca="false">IF(D373&lt;0,1,0)</f>
        <v>0</v>
      </c>
      <c r="I373" s="16" t="n">
        <f aca="false">IF(E373&lt;0,1,0)</f>
        <v>0</v>
      </c>
      <c r="K373" s="16" t="n">
        <f aca="false">SUM(G373:I373)</f>
        <v>0</v>
      </c>
      <c r="L373" s="21"/>
      <c r="M373" s="21"/>
      <c r="N373" s="25" t="s">
        <v>3879</v>
      </c>
      <c r="O373" s="21" t="s">
        <v>735</v>
      </c>
      <c r="P373" s="22" t="n">
        <f aca="false">'Stata Output'!C828</f>
        <v>0.85983273</v>
      </c>
      <c r="Q373" s="22" t="n">
        <f aca="false">'Stata Output'!D828</f>
        <v>0.19076593</v>
      </c>
      <c r="R373" s="22" t="n">
        <f aca="false">'Stata Output'!E828</f>
        <v>-0.16434494</v>
      </c>
      <c r="S373" s="21"/>
      <c r="T373" s="16" t="n">
        <f aca="false">IF(P373&lt;0,1,0)</f>
        <v>0</v>
      </c>
      <c r="U373" s="16" t="n">
        <f aca="false">IF(Q373&lt;0,1,0)</f>
        <v>0</v>
      </c>
      <c r="V373" s="16" t="n">
        <f aca="false">IF(R373&lt;0,1,0)</f>
        <v>1</v>
      </c>
      <c r="X373" s="16" t="n">
        <f aca="false">SUM(T373:V373)</f>
        <v>1</v>
      </c>
      <c r="Y373" s="21"/>
      <c r="Z373" s="21"/>
    </row>
    <row r="374" customFormat="false" ht="13.2" hidden="false" customHeight="false" outlineLevel="0" collapsed="false">
      <c r="A374" s="25" t="s">
        <v>3879</v>
      </c>
      <c r="B374" s="21" t="s">
        <v>736</v>
      </c>
      <c r="C374" s="22" t="n">
        <f aca="false">'Stata Output'!C5138</f>
        <v>0.19140012</v>
      </c>
      <c r="D374" s="22" t="n">
        <f aca="false">'Stata Output'!D5138</f>
        <v>0.26793629</v>
      </c>
      <c r="E374" s="22" t="n">
        <f aca="false">'Stata Output'!E5138</f>
        <v>0.42180015</v>
      </c>
      <c r="F374" s="21"/>
      <c r="G374" s="16" t="n">
        <f aca="false">IF(C374&lt;0,1,0)</f>
        <v>0</v>
      </c>
      <c r="H374" s="16" t="n">
        <f aca="false">IF(D374&lt;0,1,0)</f>
        <v>0</v>
      </c>
      <c r="I374" s="16" t="n">
        <f aca="false">IF(E374&lt;0,1,0)</f>
        <v>0</v>
      </c>
      <c r="K374" s="16" t="n">
        <f aca="false">SUM(G374:I374)</f>
        <v>0</v>
      </c>
      <c r="L374" s="21"/>
      <c r="M374" s="21"/>
      <c r="N374" s="25" t="s">
        <v>3879</v>
      </c>
      <c r="O374" s="21" t="s">
        <v>736</v>
      </c>
      <c r="P374" s="22" t="n">
        <f aca="false">'Stata Output'!C829</f>
        <v>0.85848943</v>
      </c>
      <c r="Q374" s="22" t="n">
        <f aca="false">'Stata Output'!D829</f>
        <v>0.19014852</v>
      </c>
      <c r="R374" s="22" t="n">
        <f aca="false">'Stata Output'!E829</f>
        <v>-0.16157986</v>
      </c>
      <c r="S374" s="21"/>
      <c r="T374" s="16" t="n">
        <f aca="false">IF(P374&lt;0,1,0)</f>
        <v>0</v>
      </c>
      <c r="U374" s="16" t="n">
        <f aca="false">IF(Q374&lt;0,1,0)</f>
        <v>0</v>
      </c>
      <c r="V374" s="16" t="n">
        <f aca="false">IF(R374&lt;0,1,0)</f>
        <v>1</v>
      </c>
      <c r="X374" s="16" t="n">
        <f aca="false">SUM(T374:V374)</f>
        <v>1</v>
      </c>
      <c r="Y374" s="21"/>
      <c r="Z374" s="21"/>
    </row>
    <row r="375" customFormat="false" ht="13.2" hidden="false" customHeight="false" outlineLevel="0" collapsed="false">
      <c r="A375" s="25" t="s">
        <v>3879</v>
      </c>
      <c r="B375" s="21" t="s">
        <v>737</v>
      </c>
      <c r="C375" s="22" t="n">
        <f aca="false">'Stata Output'!C5139</f>
        <v>0.19122711</v>
      </c>
      <c r="D375" s="22" t="n">
        <f aca="false">'Stata Output'!D5139</f>
        <v>0.26657172</v>
      </c>
      <c r="E375" s="22" t="n">
        <f aca="false">'Stata Output'!E5139</f>
        <v>0.42402184</v>
      </c>
      <c r="F375" s="21"/>
      <c r="G375" s="16" t="n">
        <f aca="false">IF(C375&lt;0,1,0)</f>
        <v>0</v>
      </c>
      <c r="H375" s="16" t="n">
        <f aca="false">IF(D375&lt;0,1,0)</f>
        <v>0</v>
      </c>
      <c r="I375" s="16" t="n">
        <f aca="false">IF(E375&lt;0,1,0)</f>
        <v>0</v>
      </c>
      <c r="K375" s="16" t="n">
        <f aca="false">SUM(G375:I375)</f>
        <v>0</v>
      </c>
      <c r="L375" s="21"/>
      <c r="M375" s="21"/>
      <c r="N375" s="25" t="s">
        <v>3879</v>
      </c>
      <c r="O375" s="21" t="s">
        <v>737</v>
      </c>
      <c r="P375" s="22" t="n">
        <f aca="false">'Stata Output'!C830</f>
        <v>0.85458185</v>
      </c>
      <c r="Q375" s="22" t="n">
        <f aca="false">'Stata Output'!D830</f>
        <v>0.19234442</v>
      </c>
      <c r="R375" s="22" t="n">
        <f aca="false">'Stata Output'!E830</f>
        <v>-0.16038934</v>
      </c>
      <c r="S375" s="21"/>
      <c r="T375" s="16" t="n">
        <f aca="false">IF(P375&lt;0,1,0)</f>
        <v>0</v>
      </c>
      <c r="U375" s="16" t="n">
        <f aca="false">IF(Q375&lt;0,1,0)</f>
        <v>0</v>
      </c>
      <c r="V375" s="16" t="n">
        <f aca="false">IF(R375&lt;0,1,0)</f>
        <v>1</v>
      </c>
      <c r="X375" s="16" t="n">
        <f aca="false">SUM(T375:V375)</f>
        <v>1</v>
      </c>
      <c r="Y375" s="21"/>
      <c r="Z375" s="21"/>
    </row>
    <row r="376" customFormat="false" ht="13.2" hidden="false" customHeight="false" outlineLevel="0" collapsed="false">
      <c r="A376" s="25" t="s">
        <v>3879</v>
      </c>
      <c r="B376" s="21" t="s">
        <v>738</v>
      </c>
      <c r="C376" s="22" t="n">
        <f aca="false">'Stata Output'!C5140</f>
        <v>0.19048117</v>
      </c>
      <c r="D376" s="22" t="n">
        <f aca="false">'Stata Output'!D5140</f>
        <v>0.26591503</v>
      </c>
      <c r="E376" s="22" t="n">
        <f aca="false">'Stata Output'!E5140</f>
        <v>0.42587102</v>
      </c>
      <c r="F376" s="21"/>
      <c r="G376" s="16" t="n">
        <f aca="false">IF(C376&lt;0,1,0)</f>
        <v>0</v>
      </c>
      <c r="H376" s="16" t="n">
        <f aca="false">IF(D376&lt;0,1,0)</f>
        <v>0</v>
      </c>
      <c r="I376" s="16" t="n">
        <f aca="false">IF(E376&lt;0,1,0)</f>
        <v>0</v>
      </c>
      <c r="K376" s="16" t="n">
        <f aca="false">SUM(G376:I376)</f>
        <v>0</v>
      </c>
      <c r="L376" s="21"/>
      <c r="M376" s="21"/>
      <c r="N376" s="25" t="s">
        <v>3879</v>
      </c>
      <c r="O376" s="21" t="s">
        <v>738</v>
      </c>
      <c r="P376" s="22" t="n">
        <f aca="false">'Stata Output'!C831</f>
        <v>0.85256007</v>
      </c>
      <c r="Q376" s="22" t="n">
        <f aca="false">'Stata Output'!D831</f>
        <v>0.19386526</v>
      </c>
      <c r="R376" s="22" t="n">
        <f aca="false">'Stata Output'!E831</f>
        <v>-0.16019701</v>
      </c>
      <c r="S376" s="21"/>
      <c r="T376" s="16" t="n">
        <f aca="false">IF(P376&lt;0,1,0)</f>
        <v>0</v>
      </c>
      <c r="U376" s="16" t="n">
        <f aca="false">IF(Q376&lt;0,1,0)</f>
        <v>0</v>
      </c>
      <c r="V376" s="16" t="n">
        <f aca="false">IF(R376&lt;0,1,0)</f>
        <v>1</v>
      </c>
      <c r="X376" s="16" t="n">
        <f aca="false">SUM(T376:V376)</f>
        <v>1</v>
      </c>
      <c r="Y376" s="21"/>
      <c r="Z376" s="21"/>
    </row>
    <row r="377" customFormat="false" ht="13.2" hidden="false" customHeight="false" outlineLevel="0" collapsed="false">
      <c r="A377" s="25" t="s">
        <v>3879</v>
      </c>
      <c r="B377" s="21" t="s">
        <v>739</v>
      </c>
      <c r="C377" s="22" t="n">
        <f aca="false">'Stata Output'!C5141</f>
        <v>0.19567023</v>
      </c>
      <c r="D377" s="22" t="n">
        <f aca="false">'Stata Output'!D5141</f>
        <v>0.26238237</v>
      </c>
      <c r="E377" s="22" t="n">
        <f aca="false">'Stata Output'!E5141</f>
        <v>0.42498768</v>
      </c>
      <c r="F377" s="21"/>
      <c r="G377" s="16" t="n">
        <f aca="false">IF(C377&lt;0,1,0)</f>
        <v>0</v>
      </c>
      <c r="H377" s="16" t="n">
        <f aca="false">IF(D377&lt;0,1,0)</f>
        <v>0</v>
      </c>
      <c r="I377" s="16" t="n">
        <f aca="false">IF(E377&lt;0,1,0)</f>
        <v>0</v>
      </c>
      <c r="K377" s="16" t="n">
        <f aca="false">SUM(G377:I377)</f>
        <v>0</v>
      </c>
      <c r="L377" s="21"/>
      <c r="M377" s="21"/>
      <c r="N377" s="25" t="s">
        <v>3879</v>
      </c>
      <c r="O377" s="21" t="s">
        <v>739</v>
      </c>
      <c r="P377" s="22" t="n">
        <f aca="false">'Stata Output'!C832</f>
        <v>0.84364554</v>
      </c>
      <c r="Q377" s="22" t="n">
        <f aca="false">'Stata Output'!D832</f>
        <v>0.19560266</v>
      </c>
      <c r="R377" s="22" t="n">
        <f aca="false">'Stata Output'!E832</f>
        <v>-0.15387736</v>
      </c>
      <c r="S377" s="21"/>
      <c r="T377" s="16" t="n">
        <f aca="false">IF(P377&lt;0,1,0)</f>
        <v>0</v>
      </c>
      <c r="U377" s="16" t="n">
        <f aca="false">IF(Q377&lt;0,1,0)</f>
        <v>0</v>
      </c>
      <c r="V377" s="16" t="n">
        <f aca="false">IF(R377&lt;0,1,0)</f>
        <v>1</v>
      </c>
      <c r="X377" s="16" t="n">
        <f aca="false">SUM(T377:V377)</f>
        <v>1</v>
      </c>
      <c r="Y377" s="21"/>
      <c r="Z377" s="21"/>
    </row>
    <row r="378" customFormat="false" ht="13.2" hidden="false" customHeight="false" outlineLevel="0" collapsed="false">
      <c r="A378" s="25" t="s">
        <v>3879</v>
      </c>
      <c r="B378" s="21" t="s">
        <v>740</v>
      </c>
      <c r="C378" s="22" t="n">
        <f aca="false">'Stata Output'!C5142</f>
        <v>0.19119179</v>
      </c>
      <c r="D378" s="22" t="n">
        <f aca="false">'Stata Output'!D5142</f>
        <v>0.26407046</v>
      </c>
      <c r="E378" s="22" t="n">
        <f aca="false">'Stata Output'!E5142</f>
        <v>0.42776252</v>
      </c>
      <c r="F378" s="21"/>
      <c r="G378" s="16" t="n">
        <f aca="false">IF(C378&lt;0,1,0)</f>
        <v>0</v>
      </c>
      <c r="H378" s="16" t="n">
        <f aca="false">IF(D378&lt;0,1,0)</f>
        <v>0</v>
      </c>
      <c r="I378" s="16" t="n">
        <f aca="false">IF(E378&lt;0,1,0)</f>
        <v>0</v>
      </c>
      <c r="K378" s="16" t="n">
        <f aca="false">SUM(G378:I378)</f>
        <v>0</v>
      </c>
      <c r="L378" s="21"/>
      <c r="M378" s="21"/>
      <c r="N378" s="25" t="s">
        <v>3879</v>
      </c>
      <c r="O378" s="21" t="s">
        <v>740</v>
      </c>
      <c r="P378" s="22" t="n">
        <f aca="false">'Stata Output'!C833</f>
        <v>0.84747926</v>
      </c>
      <c r="Q378" s="22" t="n">
        <f aca="false">'Stata Output'!D833</f>
        <v>0.1961722</v>
      </c>
      <c r="R378" s="22" t="n">
        <f aca="false">'Stata Output'!E833</f>
        <v>-0.15804523</v>
      </c>
      <c r="S378" s="21"/>
      <c r="T378" s="16" t="n">
        <f aca="false">IF(P378&lt;0,1,0)</f>
        <v>0</v>
      </c>
      <c r="U378" s="16" t="n">
        <f aca="false">IF(Q378&lt;0,1,0)</f>
        <v>0</v>
      </c>
      <c r="V378" s="16" t="n">
        <f aca="false">IF(R378&lt;0,1,0)</f>
        <v>1</v>
      </c>
      <c r="X378" s="16" t="n">
        <f aca="false">SUM(T378:V378)</f>
        <v>1</v>
      </c>
      <c r="Y378" s="21"/>
      <c r="Z378" s="21"/>
    </row>
    <row r="379" customFormat="false" ht="13.2" hidden="false" customHeight="false" outlineLevel="0" collapsed="false">
      <c r="A379" s="25" t="s">
        <v>3879</v>
      </c>
      <c r="B379" s="21" t="s">
        <v>741</v>
      </c>
      <c r="C379" s="22" t="n">
        <f aca="false">'Stata Output'!C5143</f>
        <v>0.19119589</v>
      </c>
      <c r="D379" s="22" t="n">
        <f aca="false">'Stata Output'!D5143</f>
        <v>0.2629933</v>
      </c>
      <c r="E379" s="22" t="n">
        <f aca="false">'Stata Output'!E5143</f>
        <v>0.42935069</v>
      </c>
      <c r="F379" s="21"/>
      <c r="G379" s="16" t="n">
        <f aca="false">IF(C379&lt;0,1,0)</f>
        <v>0</v>
      </c>
      <c r="H379" s="16" t="n">
        <f aca="false">IF(D379&lt;0,1,0)</f>
        <v>0</v>
      </c>
      <c r="I379" s="16" t="n">
        <f aca="false">IF(E379&lt;0,1,0)</f>
        <v>0</v>
      </c>
      <c r="K379" s="16" t="n">
        <f aca="false">SUM(G379:I379)</f>
        <v>0</v>
      </c>
      <c r="L379" s="21"/>
      <c r="M379" s="21"/>
      <c r="N379" s="25" t="s">
        <v>3879</v>
      </c>
      <c r="O379" s="21" t="s">
        <v>741</v>
      </c>
      <c r="P379" s="22" t="n">
        <f aca="false">'Stata Output'!C834</f>
        <v>0.84442469</v>
      </c>
      <c r="Q379" s="22" t="n">
        <f aca="false">'Stata Output'!D834</f>
        <v>0.19780708</v>
      </c>
      <c r="R379" s="22" t="n">
        <f aca="false">'Stata Output'!E834</f>
        <v>-0.15702467</v>
      </c>
      <c r="S379" s="21"/>
      <c r="T379" s="16" t="n">
        <f aca="false">IF(P379&lt;0,1,0)</f>
        <v>0</v>
      </c>
      <c r="U379" s="16" t="n">
        <f aca="false">IF(Q379&lt;0,1,0)</f>
        <v>0</v>
      </c>
      <c r="V379" s="16" t="n">
        <f aca="false">IF(R379&lt;0,1,0)</f>
        <v>1</v>
      </c>
      <c r="X379" s="16" t="n">
        <f aca="false">SUM(T379:V379)</f>
        <v>1</v>
      </c>
      <c r="Y379" s="21"/>
      <c r="Z379" s="21"/>
    </row>
    <row r="380" customFormat="false" ht="13.2" hidden="false" customHeight="false" outlineLevel="0" collapsed="false">
      <c r="A380" s="25" t="s">
        <v>3879</v>
      </c>
      <c r="B380" s="21" t="s">
        <v>742</v>
      </c>
      <c r="C380" s="22" t="n">
        <f aca="false">'Stata Output'!C5144</f>
        <v>0.19181029</v>
      </c>
      <c r="D380" s="22" t="n">
        <f aca="false">'Stata Output'!D5144</f>
        <v>0.2613045</v>
      </c>
      <c r="E380" s="22" t="n">
        <f aca="false">'Stata Output'!E5144</f>
        <v>0.43112508</v>
      </c>
      <c r="F380" s="21"/>
      <c r="G380" s="16" t="n">
        <f aca="false">IF(C380&lt;0,1,0)</f>
        <v>0</v>
      </c>
      <c r="H380" s="16" t="n">
        <f aca="false">IF(D380&lt;0,1,0)</f>
        <v>0</v>
      </c>
      <c r="I380" s="16" t="n">
        <f aca="false">IF(E380&lt;0,1,0)</f>
        <v>0</v>
      </c>
      <c r="K380" s="16" t="n">
        <f aca="false">SUM(G380:I380)</f>
        <v>0</v>
      </c>
      <c r="L380" s="21"/>
      <c r="M380" s="21"/>
      <c r="N380" s="25" t="s">
        <v>3879</v>
      </c>
      <c r="O380" s="21" t="s">
        <v>742</v>
      </c>
      <c r="P380" s="22" t="n">
        <f aca="false">'Stata Output'!C835</f>
        <v>0.83976521</v>
      </c>
      <c r="Q380" s="22" t="n">
        <f aca="false">'Stata Output'!D835</f>
        <v>0.19994457</v>
      </c>
      <c r="R380" s="22" t="n">
        <f aca="false">'Stata Output'!E835</f>
        <v>-0.15507541</v>
      </c>
      <c r="S380" s="21"/>
      <c r="T380" s="16" t="n">
        <f aca="false">IF(P380&lt;0,1,0)</f>
        <v>0</v>
      </c>
      <c r="U380" s="16" t="n">
        <f aca="false">IF(Q380&lt;0,1,0)</f>
        <v>0</v>
      </c>
      <c r="V380" s="16" t="n">
        <f aca="false">IF(R380&lt;0,1,0)</f>
        <v>1</v>
      </c>
      <c r="X380" s="16" t="n">
        <f aca="false">SUM(T380:V380)</f>
        <v>1</v>
      </c>
      <c r="Y380" s="21"/>
      <c r="Z380" s="21"/>
    </row>
    <row r="381" customFormat="false" ht="13.2" hidden="false" customHeight="false" outlineLevel="0" collapsed="false">
      <c r="A381" s="25" t="s">
        <v>3879</v>
      </c>
      <c r="B381" s="21" t="s">
        <v>743</v>
      </c>
      <c r="C381" s="22" t="n">
        <f aca="false">'Stata Output'!C5145</f>
        <v>0.19202371</v>
      </c>
      <c r="D381" s="22" t="n">
        <f aca="false">'Stata Output'!D5145</f>
        <v>0.2593629</v>
      </c>
      <c r="E381" s="22" t="n">
        <f aca="false">'Stata Output'!E5145</f>
        <v>0.43374529</v>
      </c>
      <c r="F381" s="21"/>
      <c r="G381" s="16" t="n">
        <f aca="false">IF(C381&lt;0,1,0)</f>
        <v>0</v>
      </c>
      <c r="H381" s="16" t="n">
        <f aca="false">IF(D381&lt;0,1,0)</f>
        <v>0</v>
      </c>
      <c r="I381" s="16" t="n">
        <f aca="false">IF(E381&lt;0,1,0)</f>
        <v>0</v>
      </c>
      <c r="K381" s="16" t="n">
        <f aca="false">SUM(G381:I381)</f>
        <v>0</v>
      </c>
      <c r="L381" s="21"/>
      <c r="M381" s="21"/>
      <c r="N381" s="25" t="s">
        <v>3879</v>
      </c>
      <c r="O381" s="21" t="s">
        <v>743</v>
      </c>
      <c r="P381" s="22" t="n">
        <f aca="false">'Stata Output'!C836</f>
        <v>0.8343032</v>
      </c>
      <c r="Q381" s="22" t="n">
        <f aca="false">'Stata Output'!D836</f>
        <v>0.20274721</v>
      </c>
      <c r="R381" s="22" t="n">
        <f aca="false">'Stata Output'!E836</f>
        <v>-0.15311748</v>
      </c>
      <c r="S381" s="21"/>
      <c r="T381" s="16" t="n">
        <f aca="false">IF(P381&lt;0,1,0)</f>
        <v>0</v>
      </c>
      <c r="U381" s="16" t="n">
        <f aca="false">IF(Q381&lt;0,1,0)</f>
        <v>0</v>
      </c>
      <c r="V381" s="16" t="n">
        <f aca="false">IF(R381&lt;0,1,0)</f>
        <v>1</v>
      </c>
      <c r="X381" s="16" t="n">
        <f aca="false">SUM(T381:V381)</f>
        <v>1</v>
      </c>
      <c r="Y381" s="21"/>
      <c r="Z381" s="21"/>
    </row>
    <row r="382" customFormat="false" ht="13.2" hidden="false" customHeight="false" outlineLevel="0" collapsed="false">
      <c r="A382" s="25" t="s">
        <v>3879</v>
      </c>
      <c r="B382" s="21" t="s">
        <v>744</v>
      </c>
      <c r="C382" s="22" t="n">
        <f aca="false">'Stata Output'!C5146</f>
        <v>0.19367325</v>
      </c>
      <c r="D382" s="22" t="n">
        <f aca="false">'Stata Output'!D5146</f>
        <v>0.25686756</v>
      </c>
      <c r="E382" s="22" t="n">
        <f aca="false">'Stata Output'!E5146</f>
        <v>0.43549404</v>
      </c>
      <c r="F382" s="21"/>
      <c r="G382" s="16" t="n">
        <f aca="false">IF(C382&lt;0,1,0)</f>
        <v>0</v>
      </c>
      <c r="H382" s="16" t="n">
        <f aca="false">IF(D382&lt;0,1,0)</f>
        <v>0</v>
      </c>
      <c r="I382" s="16" t="n">
        <f aca="false">IF(E382&lt;0,1,0)</f>
        <v>0</v>
      </c>
      <c r="K382" s="16" t="n">
        <f aca="false">SUM(G382:I382)</f>
        <v>0</v>
      </c>
      <c r="L382" s="21"/>
      <c r="M382" s="21"/>
      <c r="N382" s="25" t="s">
        <v>3879</v>
      </c>
      <c r="O382" s="21" t="s">
        <v>744</v>
      </c>
      <c r="P382" s="22" t="n">
        <f aca="false">'Stata Output'!C837</f>
        <v>0.8275766</v>
      </c>
      <c r="Q382" s="22" t="n">
        <f aca="false">'Stata Output'!D837</f>
        <v>0.20538609</v>
      </c>
      <c r="R382" s="22" t="n">
        <f aca="false">'Stata Output'!E837</f>
        <v>-0.14981129</v>
      </c>
      <c r="S382" s="21"/>
      <c r="T382" s="16" t="n">
        <f aca="false">IF(P382&lt;0,1,0)</f>
        <v>0</v>
      </c>
      <c r="U382" s="16" t="n">
        <f aca="false">IF(Q382&lt;0,1,0)</f>
        <v>0</v>
      </c>
      <c r="V382" s="16" t="n">
        <f aca="false">IF(R382&lt;0,1,0)</f>
        <v>1</v>
      </c>
      <c r="X382" s="16" t="n">
        <f aca="false">SUM(T382:V382)</f>
        <v>1</v>
      </c>
      <c r="Y382" s="21"/>
      <c r="Z382" s="21"/>
    </row>
    <row r="383" customFormat="false" ht="13.2" hidden="false" customHeight="false" outlineLevel="0" collapsed="false">
      <c r="A383" s="25" t="s">
        <v>3879</v>
      </c>
      <c r="B383" s="21" t="s">
        <v>745</v>
      </c>
      <c r="C383" s="22" t="n">
        <f aca="false">'Stata Output'!C5147</f>
        <v>0.11915128</v>
      </c>
      <c r="D383" s="22" t="n">
        <f aca="false">'Stata Output'!D5147</f>
        <v>0.27800741</v>
      </c>
      <c r="E383" s="22" t="n">
        <f aca="false">'Stata Output'!E5147</f>
        <v>0.48718342</v>
      </c>
      <c r="F383" s="21"/>
      <c r="G383" s="16" t="n">
        <f aca="false">IF(C383&lt;0,1,0)</f>
        <v>0</v>
      </c>
      <c r="H383" s="16" t="n">
        <f aca="false">IF(D383&lt;0,1,0)</f>
        <v>0</v>
      </c>
      <c r="I383" s="16" t="n">
        <f aca="false">IF(E383&lt;0,1,0)</f>
        <v>0</v>
      </c>
      <c r="K383" s="16" t="n">
        <f aca="false">SUM(G383:I383)</f>
        <v>0</v>
      </c>
      <c r="L383" s="21"/>
      <c r="M383" s="21"/>
      <c r="N383" s="25" t="s">
        <v>3879</v>
      </c>
      <c r="O383" s="21" t="s">
        <v>745</v>
      </c>
      <c r="P383" s="22" t="n">
        <f aca="false">'Stata Output'!C838</f>
        <v>0.8756001</v>
      </c>
      <c r="Q383" s="22" t="n">
        <f aca="false">'Stata Output'!D838</f>
        <v>0.22076338</v>
      </c>
      <c r="R383" s="22" t="n">
        <f aca="false">'Stata Output'!E838</f>
        <v>-0.21546134</v>
      </c>
      <c r="S383" s="21"/>
      <c r="T383" s="16" t="n">
        <f aca="false">IF(P383&lt;0,1,0)</f>
        <v>0</v>
      </c>
      <c r="U383" s="16" t="n">
        <f aca="false">IF(Q383&lt;0,1,0)</f>
        <v>0</v>
      </c>
      <c r="V383" s="16" t="n">
        <f aca="false">IF(R383&lt;0,1,0)</f>
        <v>1</v>
      </c>
      <c r="X383" s="16" t="n">
        <f aca="false">SUM(T383:V383)</f>
        <v>1</v>
      </c>
      <c r="Y383" s="21"/>
      <c r="Z383" s="21"/>
    </row>
    <row r="384" customFormat="false" ht="13.2" hidden="false" customHeight="false" outlineLevel="0" collapsed="false">
      <c r="A384" s="25" t="s">
        <v>3879</v>
      </c>
      <c r="B384" s="21" t="s">
        <v>746</v>
      </c>
      <c r="C384" s="22" t="n">
        <f aca="false">'Stata Output'!C5148</f>
        <v>0.12782459</v>
      </c>
      <c r="D384" s="22" t="n">
        <f aca="false">'Stata Output'!D5148</f>
        <v>0.28884858</v>
      </c>
      <c r="E384" s="22" t="n">
        <f aca="false">'Stata Output'!E5148</f>
        <v>0.46406272</v>
      </c>
      <c r="F384" s="21"/>
      <c r="G384" s="16" t="n">
        <f aca="false">IF(C384&lt;0,1,0)</f>
        <v>0</v>
      </c>
      <c r="H384" s="16" t="n">
        <f aca="false">IF(D384&lt;0,1,0)</f>
        <v>0</v>
      </c>
      <c r="I384" s="16" t="n">
        <f aca="false">IF(E384&lt;0,1,0)</f>
        <v>0</v>
      </c>
      <c r="K384" s="16" t="n">
        <f aca="false">SUM(G384:I384)</f>
        <v>0</v>
      </c>
      <c r="L384" s="21"/>
      <c r="M384" s="21"/>
      <c r="N384" s="25" t="s">
        <v>3879</v>
      </c>
      <c r="O384" s="21" t="s">
        <v>746</v>
      </c>
      <c r="P384" s="22" t="n">
        <f aca="false">'Stata Output'!C839</f>
        <v>0.90561601</v>
      </c>
      <c r="Q384" s="22" t="n">
        <f aca="false">'Stata Output'!D839</f>
        <v>0.20126467</v>
      </c>
      <c r="R384" s="22" t="n">
        <f aca="false">'Stata Output'!E839</f>
        <v>-0.21884985</v>
      </c>
      <c r="S384" s="21"/>
      <c r="T384" s="16" t="n">
        <f aca="false">IF(P384&lt;0,1,0)</f>
        <v>0</v>
      </c>
      <c r="U384" s="16" t="n">
        <f aca="false">IF(Q384&lt;0,1,0)</f>
        <v>0</v>
      </c>
      <c r="V384" s="16" t="n">
        <f aca="false">IF(R384&lt;0,1,0)</f>
        <v>1</v>
      </c>
      <c r="X384" s="16" t="n">
        <f aca="false">SUM(T384:V384)</f>
        <v>1</v>
      </c>
      <c r="Y384" s="21"/>
      <c r="Z384" s="21"/>
    </row>
    <row r="385" customFormat="false" ht="13.2" hidden="false" customHeight="false" outlineLevel="0" collapsed="false">
      <c r="A385" s="25" t="s">
        <v>3879</v>
      </c>
      <c r="B385" s="21" t="s">
        <v>747</v>
      </c>
      <c r="C385" s="22" t="n">
        <f aca="false">'Stata Output'!C5149</f>
        <v>0.14549932</v>
      </c>
      <c r="D385" s="22" t="n">
        <f aca="false">'Stata Output'!D5149</f>
        <v>0.31260284</v>
      </c>
      <c r="E385" s="22" t="n">
        <f aca="false">'Stata Output'!E5149</f>
        <v>0.4150434</v>
      </c>
      <c r="F385" s="21"/>
      <c r="G385" s="16" t="n">
        <f aca="false">IF(C385&lt;0,1,0)</f>
        <v>0</v>
      </c>
      <c r="H385" s="16" t="n">
        <f aca="false">IF(D385&lt;0,1,0)</f>
        <v>0</v>
      </c>
      <c r="I385" s="16" t="n">
        <f aca="false">IF(E385&lt;0,1,0)</f>
        <v>0</v>
      </c>
      <c r="K385" s="16" t="n">
        <f aca="false">SUM(G385:I385)</f>
        <v>0</v>
      </c>
      <c r="L385" s="21"/>
      <c r="M385" s="21"/>
      <c r="N385" s="25" t="s">
        <v>3879</v>
      </c>
      <c r="O385" s="21" t="s">
        <v>747</v>
      </c>
      <c r="P385" s="22" t="n">
        <f aca="false">'Stata Output'!C840</f>
        <v>0.97103801</v>
      </c>
      <c r="Q385" s="22" t="n">
        <f aca="false">'Stata Output'!D840</f>
        <v>0.15954619</v>
      </c>
      <c r="R385" s="22" t="n">
        <f aca="false">'Stata Output'!E840</f>
        <v>-0.22699233</v>
      </c>
      <c r="S385" s="21"/>
      <c r="T385" s="16" t="n">
        <f aca="false">IF(P385&lt;0,1,0)</f>
        <v>0</v>
      </c>
      <c r="U385" s="16" t="n">
        <f aca="false">IF(Q385&lt;0,1,0)</f>
        <v>0</v>
      </c>
      <c r="V385" s="16" t="n">
        <f aca="false">IF(R385&lt;0,1,0)</f>
        <v>1</v>
      </c>
      <c r="X385" s="16" t="n">
        <f aca="false">SUM(T385:V385)</f>
        <v>1</v>
      </c>
      <c r="Y385" s="21"/>
      <c r="Z385" s="21"/>
    </row>
    <row r="386" customFormat="false" ht="13.2" hidden="false" customHeight="false" outlineLevel="0" collapsed="false">
      <c r="A386" s="25" t="s">
        <v>3879</v>
      </c>
      <c r="B386" s="21" t="s">
        <v>748</v>
      </c>
      <c r="C386" s="22" t="n">
        <f aca="false">'Stata Output'!C5150</f>
        <v>0.1443556</v>
      </c>
      <c r="D386" s="22" t="n">
        <f aca="false">'Stata Output'!D5150</f>
        <v>0.31010601</v>
      </c>
      <c r="E386" s="22" t="n">
        <f aca="false">'Stata Output'!E5150</f>
        <v>0.42008215</v>
      </c>
      <c r="F386" s="21"/>
      <c r="G386" s="16" t="n">
        <f aca="false">IF(C386&lt;0,1,0)</f>
        <v>0</v>
      </c>
      <c r="H386" s="16" t="n">
        <f aca="false">IF(D386&lt;0,1,0)</f>
        <v>0</v>
      </c>
      <c r="I386" s="16" t="n">
        <f aca="false">IF(E386&lt;0,1,0)</f>
        <v>0</v>
      </c>
      <c r="K386" s="16" t="n">
        <f aca="false">SUM(G386:I386)</f>
        <v>0</v>
      </c>
      <c r="L386" s="21"/>
      <c r="M386" s="21"/>
      <c r="N386" s="25" t="s">
        <v>3879</v>
      </c>
      <c r="O386" s="21" t="s">
        <v>748</v>
      </c>
      <c r="P386" s="22" t="n">
        <f aca="false">'Stata Output'!C841</f>
        <v>0.96371173</v>
      </c>
      <c r="Q386" s="22" t="n">
        <f aca="false">'Stata Output'!D841</f>
        <v>0.16414341</v>
      </c>
      <c r="R386" s="22" t="n">
        <f aca="false">'Stata Output'!E841</f>
        <v>-0.22528903</v>
      </c>
      <c r="S386" s="21"/>
      <c r="T386" s="16" t="n">
        <f aca="false">IF(P386&lt;0,1,0)</f>
        <v>0</v>
      </c>
      <c r="U386" s="16" t="n">
        <f aca="false">IF(Q386&lt;0,1,0)</f>
        <v>0</v>
      </c>
      <c r="V386" s="16" t="n">
        <f aca="false">IF(R386&lt;0,1,0)</f>
        <v>1</v>
      </c>
      <c r="X386" s="16" t="n">
        <f aca="false">SUM(T386:V386)</f>
        <v>1</v>
      </c>
      <c r="Y386" s="21"/>
      <c r="Z386" s="21"/>
    </row>
    <row r="387" customFormat="false" ht="13.2" hidden="false" customHeight="false" outlineLevel="0" collapsed="false">
      <c r="A387" s="25" t="s">
        <v>3879</v>
      </c>
      <c r="B387" s="21" t="s">
        <v>749</v>
      </c>
      <c r="C387" s="22" t="n">
        <f aca="false">'Stata Output'!C5151</f>
        <v>0.15101167</v>
      </c>
      <c r="D387" s="22" t="n">
        <f aca="false">'Stata Output'!D5151</f>
        <v>0.30993181</v>
      </c>
      <c r="E387" s="22" t="n">
        <f aca="false">'Stata Output'!E5151</f>
        <v>0.41489195</v>
      </c>
      <c r="F387" s="21"/>
      <c r="G387" s="16" t="n">
        <f aca="false">IF(C387&lt;0,1,0)</f>
        <v>0</v>
      </c>
      <c r="H387" s="16" t="n">
        <f aca="false">IF(D387&lt;0,1,0)</f>
        <v>0</v>
      </c>
      <c r="I387" s="16" t="n">
        <f aca="false">IF(E387&lt;0,1,0)</f>
        <v>0</v>
      </c>
      <c r="K387" s="16" t="n">
        <f aca="false">SUM(G387:I387)</f>
        <v>0</v>
      </c>
      <c r="L387" s="21"/>
      <c r="M387" s="21"/>
      <c r="N387" s="25" t="s">
        <v>3879</v>
      </c>
      <c r="O387" s="21" t="s">
        <v>749</v>
      </c>
      <c r="P387" s="22" t="n">
        <f aca="false">'Stata Output'!C842</f>
        <v>0.96265982</v>
      </c>
      <c r="Q387" s="22" t="n">
        <f aca="false">'Stata Output'!D842</f>
        <v>0.16208593</v>
      </c>
      <c r="R387" s="22" t="n">
        <f aca="false">'Stata Output'!E842</f>
        <v>-0.21986545</v>
      </c>
      <c r="S387" s="21"/>
      <c r="T387" s="16" t="n">
        <f aca="false">IF(P387&lt;0,1,0)</f>
        <v>0</v>
      </c>
      <c r="U387" s="16" t="n">
        <f aca="false">IF(Q387&lt;0,1,0)</f>
        <v>0</v>
      </c>
      <c r="V387" s="16" t="n">
        <f aca="false">IF(R387&lt;0,1,0)</f>
        <v>1</v>
      </c>
      <c r="X387" s="16" t="n">
        <f aca="false">SUM(T387:V387)</f>
        <v>1</v>
      </c>
      <c r="Y387" s="21"/>
      <c r="Z387" s="21"/>
    </row>
    <row r="388" customFormat="false" ht="13.2" hidden="false" customHeight="false" outlineLevel="0" collapsed="false">
      <c r="A388" s="25" t="s">
        <v>3879</v>
      </c>
      <c r="B388" s="21" t="s">
        <v>750</v>
      </c>
      <c r="C388" s="22" t="n">
        <f aca="false">'Stata Output'!C5152</f>
        <v>0.12739167</v>
      </c>
      <c r="D388" s="22" t="n">
        <f aca="false">'Stata Output'!D5152</f>
        <v>0.32072176</v>
      </c>
      <c r="E388" s="22" t="n">
        <f aca="false">'Stata Output'!E5152</f>
        <v>0.42673666</v>
      </c>
      <c r="F388" s="21"/>
      <c r="G388" s="16" t="n">
        <f aca="false">IF(C388&lt;0,1,0)</f>
        <v>0</v>
      </c>
      <c r="H388" s="16" t="n">
        <f aca="false">IF(D388&lt;0,1,0)</f>
        <v>0</v>
      </c>
      <c r="I388" s="16" t="n">
        <f aca="false">IF(E388&lt;0,1,0)</f>
        <v>0</v>
      </c>
      <c r="K388" s="16" t="n">
        <f aca="false">SUM(G388:I388)</f>
        <v>0</v>
      </c>
      <c r="L388" s="21"/>
      <c r="M388" s="21"/>
      <c r="N388" s="25" t="s">
        <v>3879</v>
      </c>
      <c r="O388" s="21" t="s">
        <v>750</v>
      </c>
      <c r="P388" s="22" t="n">
        <f aca="false">'Stata Output'!C843</f>
        <v>0.98823123</v>
      </c>
      <c r="Q388" s="22" t="n">
        <f aca="false">'Stata Output'!D843</f>
        <v>0.16222117</v>
      </c>
      <c r="R388" s="22" t="n">
        <f aca="false">'Stata Output'!E843</f>
        <v>-0.24363092</v>
      </c>
      <c r="S388" s="21"/>
      <c r="T388" s="16" t="n">
        <f aca="false">IF(P388&lt;0,1,0)</f>
        <v>0</v>
      </c>
      <c r="U388" s="16" t="n">
        <f aca="false">IF(Q388&lt;0,1,0)</f>
        <v>0</v>
      </c>
      <c r="V388" s="16" t="n">
        <f aca="false">IF(R388&lt;0,1,0)</f>
        <v>1</v>
      </c>
      <c r="X388" s="16" t="n">
        <f aca="false">SUM(T388:V388)</f>
        <v>1</v>
      </c>
      <c r="Y388" s="21"/>
      <c r="Z388" s="21"/>
    </row>
    <row r="389" customFormat="false" ht="13.2" hidden="false" customHeight="false" outlineLevel="0" collapsed="false">
      <c r="A389" s="25" t="s">
        <v>3879</v>
      </c>
      <c r="B389" s="21" t="s">
        <v>751</v>
      </c>
      <c r="C389" s="22" t="n">
        <f aca="false">'Stata Output'!C5153</f>
        <v>0.15506054</v>
      </c>
      <c r="D389" s="22" t="n">
        <f aca="false">'Stata Output'!D5153</f>
        <v>0.3072989</v>
      </c>
      <c r="E389" s="22" t="n">
        <f aca="false">'Stata Output'!E5153</f>
        <v>0.41402002</v>
      </c>
      <c r="F389" s="21"/>
      <c r="G389" s="16" t="n">
        <f aca="false">IF(C389&lt;0,1,0)</f>
        <v>0</v>
      </c>
      <c r="H389" s="16" t="n">
        <f aca="false">IF(D389&lt;0,1,0)</f>
        <v>0</v>
      </c>
      <c r="I389" s="16" t="n">
        <f aca="false">IF(E389&lt;0,1,0)</f>
        <v>0</v>
      </c>
      <c r="K389" s="16" t="n">
        <f aca="false">SUM(G389:I389)</f>
        <v>0</v>
      </c>
      <c r="L389" s="21"/>
      <c r="M389" s="21"/>
      <c r="N389" s="25" t="s">
        <v>3879</v>
      </c>
      <c r="O389" s="21" t="s">
        <v>751</v>
      </c>
      <c r="P389" s="22" t="n">
        <f aca="false">'Stata Output'!C844</f>
        <v>0.95605446</v>
      </c>
      <c r="Q389" s="22" t="n">
        <f aca="false">'Stata Output'!D844</f>
        <v>0.16325376</v>
      </c>
      <c r="R389" s="22" t="n">
        <f aca="false">'Stata Output'!E844</f>
        <v>-0.21505117</v>
      </c>
      <c r="S389" s="21"/>
      <c r="T389" s="16" t="n">
        <f aca="false">IF(P389&lt;0,1,0)</f>
        <v>0</v>
      </c>
      <c r="U389" s="16" t="n">
        <f aca="false">IF(Q389&lt;0,1,0)</f>
        <v>0</v>
      </c>
      <c r="V389" s="16" t="n">
        <f aca="false">IF(R389&lt;0,1,0)</f>
        <v>1</v>
      </c>
      <c r="X389" s="16" t="n">
        <f aca="false">SUM(T389:V389)</f>
        <v>1</v>
      </c>
      <c r="Y389" s="21"/>
      <c r="Z389" s="21"/>
    </row>
    <row r="390" customFormat="false" ht="13.2" hidden="false" customHeight="false" outlineLevel="0" collapsed="false">
      <c r="A390" s="25" t="s">
        <v>3879</v>
      </c>
      <c r="B390" s="21" t="s">
        <v>752</v>
      </c>
      <c r="C390" s="22" t="n">
        <f aca="false">'Stata Output'!C5154</f>
        <v>0.15532252</v>
      </c>
      <c r="D390" s="22" t="n">
        <f aca="false">'Stata Output'!D5154</f>
        <v>0.3136325</v>
      </c>
      <c r="E390" s="22" t="n">
        <f aca="false">'Stata Output'!E5154</f>
        <v>0.40434494</v>
      </c>
      <c r="F390" s="21"/>
      <c r="G390" s="16" t="n">
        <f aca="false">IF(C390&lt;0,1,0)</f>
        <v>0</v>
      </c>
      <c r="H390" s="16" t="n">
        <f aca="false">IF(D390&lt;0,1,0)</f>
        <v>0</v>
      </c>
      <c r="I390" s="16" t="n">
        <f aca="false">IF(E390&lt;0,1,0)</f>
        <v>0</v>
      </c>
      <c r="K390" s="16" t="n">
        <f aca="false">SUM(G390:I390)</f>
        <v>0</v>
      </c>
      <c r="L390" s="21"/>
      <c r="M390" s="21"/>
      <c r="N390" s="25" t="s">
        <v>3879</v>
      </c>
      <c r="O390" s="21" t="s">
        <v>752</v>
      </c>
      <c r="P390" s="22" t="n">
        <f aca="false">'Stata Output'!C845</f>
        <v>0.97407613</v>
      </c>
      <c r="Q390" s="22" t="n">
        <f aca="false">'Stata Output'!D845</f>
        <v>0.15344039</v>
      </c>
      <c r="R390" s="22" t="n">
        <f aca="false">'Stata Output'!E845</f>
        <v>-0.22088772</v>
      </c>
      <c r="S390" s="21"/>
      <c r="T390" s="16" t="n">
        <f aca="false">IF(P390&lt;0,1,0)</f>
        <v>0</v>
      </c>
      <c r="U390" s="16" t="n">
        <f aca="false">IF(Q390&lt;0,1,0)</f>
        <v>0</v>
      </c>
      <c r="V390" s="16" t="n">
        <f aca="false">IF(R390&lt;0,1,0)</f>
        <v>1</v>
      </c>
      <c r="X390" s="16" t="n">
        <f aca="false">SUM(T390:V390)</f>
        <v>1</v>
      </c>
      <c r="Y390" s="21"/>
      <c r="Z390" s="21"/>
    </row>
    <row r="391" customFormat="false" ht="13.2" hidden="false" customHeight="false" outlineLevel="0" collapsed="false">
      <c r="A391" s="25" t="s">
        <v>3879</v>
      </c>
      <c r="B391" s="21" t="s">
        <v>753</v>
      </c>
      <c r="C391" s="22" t="n">
        <f aca="false">'Stata Output'!C5155</f>
        <v>0.16038028</v>
      </c>
      <c r="D391" s="22" t="n">
        <f aca="false">'Stata Output'!D5155</f>
        <v>0.3104552</v>
      </c>
      <c r="E391" s="22" t="n">
        <f aca="false">'Stata Output'!E5155</f>
        <v>0.40309059</v>
      </c>
      <c r="F391" s="21"/>
      <c r="G391" s="16" t="n">
        <f aca="false">IF(C391&lt;0,1,0)</f>
        <v>0</v>
      </c>
      <c r="H391" s="16" t="n">
        <f aca="false">IF(D391&lt;0,1,0)</f>
        <v>0</v>
      </c>
      <c r="I391" s="16" t="n">
        <f aca="false">IF(E391&lt;0,1,0)</f>
        <v>0</v>
      </c>
      <c r="K391" s="16" t="n">
        <f aca="false">SUM(G391:I391)</f>
        <v>0</v>
      </c>
      <c r="L391" s="21"/>
      <c r="M391" s="21"/>
      <c r="N391" s="25" t="s">
        <v>3879</v>
      </c>
      <c r="O391" s="21" t="s">
        <v>753</v>
      </c>
      <c r="P391" s="22" t="n">
        <f aca="false">'Stata Output'!C846</f>
        <v>0.96614164</v>
      </c>
      <c r="Q391" s="22" t="n">
        <f aca="false">'Stata Output'!D846</f>
        <v>0.15472942</v>
      </c>
      <c r="R391" s="22" t="n">
        <f aca="false">'Stata Output'!E846</f>
        <v>-0.21497941</v>
      </c>
      <c r="S391" s="21"/>
      <c r="T391" s="16" t="n">
        <f aca="false">IF(P391&lt;0,1,0)</f>
        <v>0</v>
      </c>
      <c r="U391" s="16" t="n">
        <f aca="false">IF(Q391&lt;0,1,0)</f>
        <v>0</v>
      </c>
      <c r="V391" s="16" t="n">
        <f aca="false">IF(R391&lt;0,1,0)</f>
        <v>1</v>
      </c>
      <c r="X391" s="16" t="n">
        <f aca="false">SUM(T391:V391)</f>
        <v>1</v>
      </c>
      <c r="Y391" s="21"/>
      <c r="Z391" s="21"/>
    </row>
    <row r="392" customFormat="false" ht="13.2" hidden="false" customHeight="false" outlineLevel="0" collapsed="false">
      <c r="A392" s="25" t="s">
        <v>3879</v>
      </c>
      <c r="B392" s="21" t="s">
        <v>754</v>
      </c>
      <c r="C392" s="22" t="n">
        <f aca="false">'Stata Output'!C5156</f>
        <v>0.15616157</v>
      </c>
      <c r="D392" s="22" t="n">
        <f aca="false">'Stata Output'!D5156</f>
        <v>0.31264866</v>
      </c>
      <c r="E392" s="22" t="n">
        <f aca="false">'Stata Output'!E5156</f>
        <v>0.40481232</v>
      </c>
      <c r="F392" s="21"/>
      <c r="G392" s="16" t="n">
        <f aca="false">IF(C392&lt;0,1,0)</f>
        <v>0</v>
      </c>
      <c r="H392" s="16" t="n">
        <f aca="false">IF(D392&lt;0,1,0)</f>
        <v>0</v>
      </c>
      <c r="I392" s="16" t="n">
        <f aca="false">IF(E392&lt;0,1,0)</f>
        <v>0</v>
      </c>
      <c r="K392" s="16" t="n">
        <f aca="false">SUM(G392:I392)</f>
        <v>0</v>
      </c>
      <c r="L392" s="21"/>
      <c r="M392" s="21"/>
      <c r="N392" s="25" t="s">
        <v>3879</v>
      </c>
      <c r="O392" s="21" t="s">
        <v>754</v>
      </c>
      <c r="P392" s="22" t="n">
        <f aca="false">'Stata Output'!C847</f>
        <v>0.97146425</v>
      </c>
      <c r="Q392" s="22" t="n">
        <f aca="false">'Stata Output'!D847</f>
        <v>0.15434868</v>
      </c>
      <c r="R392" s="22" t="n">
        <f aca="false">'Stata Output'!E847</f>
        <v>-0.21947581</v>
      </c>
      <c r="S392" s="21"/>
      <c r="T392" s="16" t="n">
        <f aca="false">IF(P392&lt;0,1,0)</f>
        <v>0</v>
      </c>
      <c r="U392" s="16" t="n">
        <f aca="false">IF(Q392&lt;0,1,0)</f>
        <v>0</v>
      </c>
      <c r="V392" s="16" t="n">
        <f aca="false">IF(R392&lt;0,1,0)</f>
        <v>1</v>
      </c>
      <c r="X392" s="16" t="n">
        <f aca="false">SUM(T392:V392)</f>
        <v>1</v>
      </c>
      <c r="Y392" s="21"/>
      <c r="Z392" s="21"/>
    </row>
    <row r="393" customFormat="false" ht="13.2" hidden="false" customHeight="false" outlineLevel="0" collapsed="false">
      <c r="A393" s="25" t="s">
        <v>3879</v>
      </c>
      <c r="B393" s="21" t="s">
        <v>755</v>
      </c>
      <c r="C393" s="22" t="n">
        <f aca="false">'Stata Output'!C5157</f>
        <v>0.15445552</v>
      </c>
      <c r="D393" s="22" t="n">
        <f aca="false">'Stata Output'!D5157</f>
        <v>0.31299994</v>
      </c>
      <c r="E393" s="22" t="n">
        <f aca="false">'Stata Output'!E5157</f>
        <v>0.40630093</v>
      </c>
      <c r="F393" s="21"/>
      <c r="G393" s="16" t="n">
        <f aca="false">IF(C393&lt;0,1,0)</f>
        <v>0</v>
      </c>
      <c r="H393" s="16" t="n">
        <f aca="false">IF(D393&lt;0,1,0)</f>
        <v>0</v>
      </c>
      <c r="I393" s="16" t="n">
        <f aca="false">IF(E393&lt;0,1,0)</f>
        <v>0</v>
      </c>
      <c r="K393" s="16" t="n">
        <f aca="false">SUM(G393:I393)</f>
        <v>0</v>
      </c>
      <c r="L393" s="21"/>
      <c r="M393" s="21"/>
      <c r="N393" s="25" t="s">
        <v>3879</v>
      </c>
      <c r="O393" s="21" t="s">
        <v>755</v>
      </c>
      <c r="P393" s="22" t="n">
        <f aca="false">'Stata Output'!C848</f>
        <v>0.972097</v>
      </c>
      <c r="Q393" s="22" t="n">
        <f aca="false">'Stata Output'!D848</f>
        <v>0.15500931</v>
      </c>
      <c r="R393" s="22" t="n">
        <f aca="false">'Stata Output'!E848</f>
        <v>-0.22078773</v>
      </c>
      <c r="S393" s="21"/>
      <c r="T393" s="16" t="n">
        <f aca="false">IF(P393&lt;0,1,0)</f>
        <v>0</v>
      </c>
      <c r="U393" s="16" t="n">
        <f aca="false">IF(Q393&lt;0,1,0)</f>
        <v>0</v>
      </c>
      <c r="V393" s="16" t="n">
        <f aca="false">IF(R393&lt;0,1,0)</f>
        <v>1</v>
      </c>
      <c r="X393" s="16" t="n">
        <f aca="false">SUM(T393:V393)</f>
        <v>1</v>
      </c>
      <c r="Y393" s="21"/>
      <c r="Z393" s="21"/>
    </row>
    <row r="394" customFormat="false" ht="13.2" hidden="false" customHeight="false" outlineLevel="0" collapsed="false">
      <c r="A394" s="25" t="s">
        <v>3879</v>
      </c>
      <c r="B394" s="21" t="s">
        <v>756</v>
      </c>
      <c r="C394" s="22" t="n">
        <f aca="false">'Stata Output'!C5158</f>
        <v>0.16446364</v>
      </c>
      <c r="D394" s="22" t="n">
        <f aca="false">'Stata Output'!D5158</f>
        <v>0.31604789</v>
      </c>
      <c r="E394" s="22" t="n">
        <f aca="false">'Stata Output'!E5158</f>
        <v>0.39265216</v>
      </c>
      <c r="F394" s="21"/>
      <c r="G394" s="16" t="n">
        <f aca="false">IF(C394&lt;0,1,0)</f>
        <v>0</v>
      </c>
      <c r="H394" s="16" t="n">
        <f aca="false">IF(D394&lt;0,1,0)</f>
        <v>0</v>
      </c>
      <c r="I394" s="16" t="n">
        <f aca="false">IF(E394&lt;0,1,0)</f>
        <v>0</v>
      </c>
      <c r="K394" s="16" t="n">
        <f aca="false">SUM(G394:I394)</f>
        <v>0</v>
      </c>
      <c r="L394" s="21"/>
      <c r="M394" s="21"/>
      <c r="N394" s="25" t="s">
        <v>3879</v>
      </c>
      <c r="O394" s="21" t="s">
        <v>756</v>
      </c>
      <c r="P394" s="22" t="n">
        <f aca="false">'Stata Output'!C849</f>
        <v>0.98069072</v>
      </c>
      <c r="Q394" s="22" t="n">
        <f aca="false">'Stata Output'!D849</f>
        <v>0.14595243</v>
      </c>
      <c r="R394" s="22" t="n">
        <f aca="false">'Stata Output'!E849</f>
        <v>-0.21633302</v>
      </c>
      <c r="S394" s="21"/>
      <c r="T394" s="16" t="n">
        <f aca="false">IF(P394&lt;0,1,0)</f>
        <v>0</v>
      </c>
      <c r="U394" s="16" t="n">
        <f aca="false">IF(Q394&lt;0,1,0)</f>
        <v>0</v>
      </c>
      <c r="V394" s="16" t="n">
        <f aca="false">IF(R394&lt;0,1,0)</f>
        <v>1</v>
      </c>
      <c r="X394" s="16" t="n">
        <f aca="false">SUM(T394:V394)</f>
        <v>1</v>
      </c>
      <c r="Y394" s="21"/>
      <c r="Z394" s="21"/>
    </row>
    <row r="395" customFormat="false" ht="13.2" hidden="false" customHeight="false" outlineLevel="0" collapsed="false">
      <c r="A395" s="25" t="s">
        <v>3879</v>
      </c>
      <c r="B395" s="21" t="s">
        <v>757</v>
      </c>
      <c r="C395" s="22" t="n">
        <f aca="false">'Stata Output'!C5159</f>
        <v>0.16086417</v>
      </c>
      <c r="D395" s="22" t="n">
        <f aca="false">'Stata Output'!D5159</f>
        <v>0.31728312</v>
      </c>
      <c r="E395" s="22" t="n">
        <f aca="false">'Stata Output'!E5159</f>
        <v>0.39506214</v>
      </c>
      <c r="F395" s="21"/>
      <c r="G395" s="16" t="n">
        <f aca="false">IF(C395&lt;0,1,0)</f>
        <v>0</v>
      </c>
      <c r="H395" s="16" t="n">
        <f aca="false">IF(D395&lt;0,1,0)</f>
        <v>0</v>
      </c>
      <c r="I395" s="16" t="n">
        <f aca="false">IF(E395&lt;0,1,0)</f>
        <v>0</v>
      </c>
      <c r="K395" s="16" t="n">
        <f aca="false">SUM(G395:I395)</f>
        <v>0</v>
      </c>
      <c r="L395" s="21"/>
      <c r="M395" s="21"/>
      <c r="N395" s="25" t="s">
        <v>3879</v>
      </c>
      <c r="O395" s="21" t="s">
        <v>757</v>
      </c>
      <c r="P395" s="22" t="n">
        <f aca="false">'Stata Output'!C850</f>
        <v>0.98342723</v>
      </c>
      <c r="Q395" s="22" t="n">
        <f aca="false">'Stata Output'!D850</f>
        <v>0.146595</v>
      </c>
      <c r="R395" s="22" t="n">
        <f aca="false">'Stata Output'!E850</f>
        <v>-0.21956798</v>
      </c>
      <c r="S395" s="21"/>
      <c r="T395" s="16" t="n">
        <f aca="false">IF(P395&lt;0,1,0)</f>
        <v>0</v>
      </c>
      <c r="U395" s="16" t="n">
        <f aca="false">IF(Q395&lt;0,1,0)</f>
        <v>0</v>
      </c>
      <c r="V395" s="16" t="n">
        <f aca="false">IF(R395&lt;0,1,0)</f>
        <v>1</v>
      </c>
      <c r="X395" s="16" t="n">
        <f aca="false">SUM(T395:V395)</f>
        <v>1</v>
      </c>
      <c r="Y395" s="21"/>
      <c r="Z395" s="21"/>
    </row>
    <row r="396" customFormat="false" ht="13.2" hidden="false" customHeight="false" outlineLevel="0" collapsed="false">
      <c r="A396" s="25" t="s">
        <v>3879</v>
      </c>
      <c r="B396" s="21" t="s">
        <v>758</v>
      </c>
      <c r="C396" s="22" t="n">
        <f aca="false">'Stata Output'!C5160</f>
        <v>0.2608113</v>
      </c>
      <c r="D396" s="22" t="n">
        <f aca="false">'Stata Output'!D5160</f>
        <v>0.21903574</v>
      </c>
      <c r="E396" s="22" t="n">
        <f aca="false">'Stata Output'!E5160</f>
        <v>0.40091684</v>
      </c>
      <c r="F396" s="21"/>
      <c r="G396" s="16" t="n">
        <f aca="false">IF(C396&lt;0,1,0)</f>
        <v>0</v>
      </c>
      <c r="H396" s="16" t="n">
        <f aca="false">IF(D396&lt;0,1,0)</f>
        <v>0</v>
      </c>
      <c r="I396" s="16" t="n">
        <f aca="false">IF(E396&lt;0,1,0)</f>
        <v>0</v>
      </c>
      <c r="K396" s="16" t="n">
        <f aca="false">SUM(G396:I396)</f>
        <v>0</v>
      </c>
      <c r="L396" s="21"/>
      <c r="M396" s="21"/>
      <c r="N396" s="25" t="s">
        <v>3879</v>
      </c>
      <c r="O396" s="21" t="s">
        <v>758</v>
      </c>
      <c r="P396" s="22" t="n">
        <f aca="false">'Stata Output'!C851</f>
        <v>0.74410142</v>
      </c>
      <c r="Q396" s="22" t="n">
        <f aca="false">'Stata Output'!D851</f>
        <v>0.20462052</v>
      </c>
      <c r="R396" s="22" t="n">
        <f aca="false">'Stata Output'!E851</f>
        <v>-0.08240989</v>
      </c>
      <c r="S396" s="21"/>
      <c r="T396" s="16" t="n">
        <f aca="false">IF(P396&lt;0,1,0)</f>
        <v>0</v>
      </c>
      <c r="U396" s="16" t="n">
        <f aca="false">IF(Q396&lt;0,1,0)</f>
        <v>0</v>
      </c>
      <c r="V396" s="16" t="n">
        <f aca="false">IF(R396&lt;0,1,0)</f>
        <v>1</v>
      </c>
      <c r="X396" s="16" t="n">
        <f aca="false">SUM(T396:V396)</f>
        <v>1</v>
      </c>
      <c r="Y396" s="21"/>
      <c r="Z396" s="21"/>
    </row>
    <row r="397" customFormat="false" ht="13.2" hidden="false" customHeight="false" outlineLevel="0" collapsed="false">
      <c r="A397" s="25" t="s">
        <v>3879</v>
      </c>
      <c r="B397" s="21" t="s">
        <v>759</v>
      </c>
      <c r="C397" s="22" t="n">
        <f aca="false">'Stata Output'!C5161</f>
        <v>0.26096368</v>
      </c>
      <c r="D397" s="22" t="n">
        <f aca="false">'Stata Output'!D5161</f>
        <v>0.21354199</v>
      </c>
      <c r="E397" s="22" t="n">
        <f aca="false">'Stata Output'!E5161</f>
        <v>0.40886216</v>
      </c>
      <c r="F397" s="21"/>
      <c r="G397" s="16" t="n">
        <f aca="false">IF(C397&lt;0,1,0)</f>
        <v>0</v>
      </c>
      <c r="H397" s="16" t="n">
        <f aca="false">IF(D397&lt;0,1,0)</f>
        <v>0</v>
      </c>
      <c r="I397" s="16" t="n">
        <f aca="false">IF(E397&lt;0,1,0)</f>
        <v>0</v>
      </c>
      <c r="K397" s="16" t="n">
        <f aca="false">SUM(G397:I397)</f>
        <v>0</v>
      </c>
      <c r="L397" s="21"/>
      <c r="M397" s="21"/>
      <c r="N397" s="25" t="s">
        <v>3879</v>
      </c>
      <c r="O397" s="21" t="s">
        <v>759</v>
      </c>
      <c r="P397" s="22" t="n">
        <f aca="false">'Stata Output'!C852</f>
        <v>0.72855038</v>
      </c>
      <c r="Q397" s="22" t="n">
        <f aca="false">'Stata Output'!D852</f>
        <v>0.21286678</v>
      </c>
      <c r="R397" s="22" t="n">
        <f aca="false">'Stata Output'!E852</f>
        <v>-0.07712925</v>
      </c>
      <c r="S397" s="21"/>
      <c r="T397" s="16" t="n">
        <f aca="false">IF(P397&lt;0,1,0)</f>
        <v>0</v>
      </c>
      <c r="U397" s="16" t="n">
        <f aca="false">IF(Q397&lt;0,1,0)</f>
        <v>0</v>
      </c>
      <c r="V397" s="16" t="n">
        <f aca="false">IF(R397&lt;0,1,0)</f>
        <v>1</v>
      </c>
      <c r="X397" s="16" t="n">
        <f aca="false">SUM(T397:V397)</f>
        <v>1</v>
      </c>
      <c r="Y397" s="21"/>
      <c r="Z397" s="21"/>
    </row>
    <row r="398" customFormat="false" ht="13.2" hidden="false" customHeight="false" outlineLevel="0" collapsed="false">
      <c r="A398" s="25" t="s">
        <v>3879</v>
      </c>
      <c r="B398" s="21" t="s">
        <v>760</v>
      </c>
      <c r="C398" s="22" t="n">
        <f aca="false">'Stata Output'!C5162</f>
        <v>0.26772629</v>
      </c>
      <c r="D398" s="22" t="n">
        <f aca="false">'Stata Output'!D5162</f>
        <v>0.21255809</v>
      </c>
      <c r="E398" s="22" t="n">
        <f aca="false">'Stata Output'!E5162</f>
        <v>0.40457342</v>
      </c>
      <c r="F398" s="21"/>
      <c r="G398" s="16" t="n">
        <f aca="false">IF(C398&lt;0,1,0)</f>
        <v>0</v>
      </c>
      <c r="H398" s="16" t="n">
        <f aca="false">IF(D398&lt;0,1,0)</f>
        <v>0</v>
      </c>
      <c r="I398" s="16" t="n">
        <f aca="false">IF(E398&lt;0,1,0)</f>
        <v>0</v>
      </c>
      <c r="K398" s="16" t="n">
        <f aca="false">SUM(G398:I398)</f>
        <v>0</v>
      </c>
      <c r="L398" s="21"/>
      <c r="M398" s="21"/>
      <c r="N398" s="25" t="s">
        <v>3879</v>
      </c>
      <c r="O398" s="21" t="s">
        <v>760</v>
      </c>
      <c r="P398" s="22" t="n">
        <f aca="false">'Stata Output'!C853</f>
        <v>0.72536569</v>
      </c>
      <c r="Q398" s="22" t="n">
        <f aca="false">'Stata Output'!D853</f>
        <v>0.21179862</v>
      </c>
      <c r="R398" s="22" t="n">
        <f aca="false">'Stata Output'!E853</f>
        <v>-0.07098173</v>
      </c>
      <c r="S398" s="21"/>
      <c r="T398" s="16" t="n">
        <f aca="false">IF(P398&lt;0,1,0)</f>
        <v>0</v>
      </c>
      <c r="U398" s="16" t="n">
        <f aca="false">IF(Q398&lt;0,1,0)</f>
        <v>0</v>
      </c>
      <c r="V398" s="16" t="n">
        <f aca="false">IF(R398&lt;0,1,0)</f>
        <v>1</v>
      </c>
      <c r="X398" s="16" t="n">
        <f aca="false">SUM(T398:V398)</f>
        <v>1</v>
      </c>
      <c r="Y398" s="21"/>
      <c r="Z398" s="21"/>
    </row>
    <row r="399" customFormat="false" ht="13.2" hidden="false" customHeight="false" outlineLevel="0" collapsed="false">
      <c r="A399" s="25" t="s">
        <v>3879</v>
      </c>
      <c r="B399" s="21" t="s">
        <v>761</v>
      </c>
      <c r="C399" s="22" t="n">
        <f aca="false">'Stata Output'!C5163</f>
        <v>0.26796732</v>
      </c>
      <c r="D399" s="22" t="n">
        <f aca="false">'Stata Output'!D5163</f>
        <v>0.21246208</v>
      </c>
      <c r="E399" s="22" t="n">
        <f aca="false">'Stata Output'!E5163</f>
        <v>0.40552912</v>
      </c>
      <c r="F399" s="21"/>
      <c r="G399" s="16" t="n">
        <f aca="false">IF(C399&lt;0,1,0)</f>
        <v>0</v>
      </c>
      <c r="H399" s="16" t="n">
        <f aca="false">IF(D399&lt;0,1,0)</f>
        <v>0</v>
      </c>
      <c r="I399" s="16" t="n">
        <f aca="false">IF(E399&lt;0,1,0)</f>
        <v>0</v>
      </c>
      <c r="K399" s="16" t="n">
        <f aca="false">SUM(G399:I399)</f>
        <v>0</v>
      </c>
      <c r="L399" s="21"/>
      <c r="M399" s="21"/>
      <c r="N399" s="25" t="s">
        <v>3879</v>
      </c>
      <c r="O399" s="21" t="s">
        <v>761</v>
      </c>
      <c r="P399" s="22" t="n">
        <f aca="false">'Stata Output'!C854</f>
        <v>0.72423584</v>
      </c>
      <c r="Q399" s="22" t="n">
        <f aca="false">'Stata Output'!D854</f>
        <v>0.21285121</v>
      </c>
      <c r="R399" s="22" t="n">
        <f aca="false">'Stata Output'!E854</f>
        <v>-0.07009224</v>
      </c>
      <c r="S399" s="21"/>
      <c r="T399" s="16" t="n">
        <f aca="false">IF(P399&lt;0,1,0)</f>
        <v>0</v>
      </c>
      <c r="U399" s="16" t="n">
        <f aca="false">IF(Q399&lt;0,1,0)</f>
        <v>0</v>
      </c>
      <c r="V399" s="16" t="n">
        <f aca="false">IF(R399&lt;0,1,0)</f>
        <v>1</v>
      </c>
      <c r="X399" s="16" t="n">
        <f aca="false">SUM(T399:V399)</f>
        <v>1</v>
      </c>
      <c r="Y399" s="21"/>
      <c r="Z399" s="21"/>
    </row>
    <row r="400" customFormat="false" ht="13.2" hidden="false" customHeight="false" outlineLevel="0" collapsed="false">
      <c r="A400" s="25" t="s">
        <v>3879</v>
      </c>
      <c r="B400" s="21" t="s">
        <v>762</v>
      </c>
      <c r="C400" s="22" t="n">
        <f aca="false">'Stata Output'!C5164</f>
        <v>0.3097877</v>
      </c>
      <c r="D400" s="22" t="n">
        <f aca="false">'Stata Output'!D5164</f>
        <v>0.23037205</v>
      </c>
      <c r="E400" s="22" t="n">
        <f aca="false">'Stata Output'!E5164</f>
        <v>0.34267131</v>
      </c>
      <c r="F400" s="21"/>
      <c r="G400" s="16" t="n">
        <f aca="false">IF(C400&lt;0,1,0)</f>
        <v>0</v>
      </c>
      <c r="H400" s="16" t="n">
        <f aca="false">IF(D400&lt;0,1,0)</f>
        <v>0</v>
      </c>
      <c r="I400" s="16" t="n">
        <f aca="false">IF(E400&lt;0,1,0)</f>
        <v>0</v>
      </c>
      <c r="K400" s="16" t="n">
        <f aca="false">SUM(G400:I400)</f>
        <v>0</v>
      </c>
      <c r="L400" s="21"/>
      <c r="M400" s="21"/>
      <c r="N400" s="25" t="s">
        <v>3879</v>
      </c>
      <c r="O400" s="21" t="s">
        <v>762</v>
      </c>
      <c r="P400" s="22" t="n">
        <f aca="false">'Stata Output'!C855</f>
        <v>0.77330852</v>
      </c>
      <c r="Q400" s="22" t="n">
        <f aca="false">'Stata Output'!D855</f>
        <v>0.16892965</v>
      </c>
      <c r="R400" s="22" t="n">
        <f aca="false">'Stata Output'!E855</f>
        <v>-0.05526892</v>
      </c>
      <c r="S400" s="21"/>
      <c r="T400" s="16" t="n">
        <f aca="false">IF(P400&lt;0,1,0)</f>
        <v>0</v>
      </c>
      <c r="U400" s="16" t="n">
        <f aca="false">IF(Q400&lt;0,1,0)</f>
        <v>0</v>
      </c>
      <c r="V400" s="16" t="n">
        <f aca="false">IF(R400&lt;0,1,0)</f>
        <v>1</v>
      </c>
      <c r="X400" s="16" t="n">
        <f aca="false">SUM(T400:V400)</f>
        <v>1</v>
      </c>
      <c r="Y400" s="21"/>
      <c r="Z400" s="21"/>
    </row>
    <row r="401" customFormat="false" ht="13.2" hidden="false" customHeight="false" outlineLevel="0" collapsed="false">
      <c r="A401" s="25" t="s">
        <v>3879</v>
      </c>
      <c r="B401" s="21" t="s">
        <v>763</v>
      </c>
      <c r="C401" s="22" t="n">
        <f aca="false">'Stata Output'!C5165</f>
        <v>0.30986156</v>
      </c>
      <c r="D401" s="22" t="n">
        <f aca="false">'Stata Output'!D5165</f>
        <v>0.22802681</v>
      </c>
      <c r="E401" s="22" t="n">
        <f aca="false">'Stata Output'!E5165</f>
        <v>0.34605272</v>
      </c>
      <c r="F401" s="21"/>
      <c r="G401" s="16" t="n">
        <f aca="false">IF(C401&lt;0,1,0)</f>
        <v>0</v>
      </c>
      <c r="H401" s="16" t="n">
        <f aca="false">IF(D401&lt;0,1,0)</f>
        <v>0</v>
      </c>
      <c r="I401" s="16" t="n">
        <f aca="false">IF(E401&lt;0,1,0)</f>
        <v>0</v>
      </c>
      <c r="K401" s="16" t="n">
        <f aca="false">SUM(G401:I401)</f>
        <v>0</v>
      </c>
      <c r="L401" s="21"/>
      <c r="M401" s="21"/>
      <c r="N401" s="25" t="s">
        <v>3879</v>
      </c>
      <c r="O401" s="21" t="s">
        <v>763</v>
      </c>
      <c r="P401" s="22" t="n">
        <f aca="false">'Stata Output'!C856</f>
        <v>0.76667179</v>
      </c>
      <c r="Q401" s="22" t="n">
        <f aca="false">'Stata Output'!D856</f>
        <v>0.17244374</v>
      </c>
      <c r="R401" s="22" t="n">
        <f aca="false">'Stata Output'!E856</f>
        <v>-0.05300959</v>
      </c>
      <c r="S401" s="21"/>
      <c r="T401" s="16" t="n">
        <f aca="false">IF(P401&lt;0,1,0)</f>
        <v>0</v>
      </c>
      <c r="U401" s="16" t="n">
        <f aca="false">IF(Q401&lt;0,1,0)</f>
        <v>0</v>
      </c>
      <c r="V401" s="16" t="n">
        <f aca="false">IF(R401&lt;0,1,0)</f>
        <v>1</v>
      </c>
      <c r="X401" s="16" t="n">
        <f aca="false">SUM(T401:V401)</f>
        <v>1</v>
      </c>
      <c r="Y401" s="21"/>
      <c r="Z401" s="21"/>
    </row>
    <row r="402" customFormat="false" ht="13.2" hidden="false" customHeight="false" outlineLevel="0" collapsed="false">
      <c r="A402" s="25" t="s">
        <v>3879</v>
      </c>
      <c r="B402" s="21" t="s">
        <v>764</v>
      </c>
      <c r="C402" s="22" t="n">
        <f aca="false">'Stata Output'!C5166</f>
        <v>0.31074767</v>
      </c>
      <c r="D402" s="22" t="n">
        <f aca="false">'Stata Output'!D5166</f>
        <v>0.22541568</v>
      </c>
      <c r="E402" s="22" t="n">
        <f aca="false">'Stata Output'!E5166</f>
        <v>0.34887132</v>
      </c>
      <c r="F402" s="21"/>
      <c r="G402" s="16" t="n">
        <f aca="false">IF(C402&lt;0,1,0)</f>
        <v>0</v>
      </c>
      <c r="H402" s="16" t="n">
        <f aca="false">IF(D402&lt;0,1,0)</f>
        <v>0</v>
      </c>
      <c r="I402" s="16" t="n">
        <f aca="false">IF(E402&lt;0,1,0)</f>
        <v>0</v>
      </c>
      <c r="K402" s="16" t="n">
        <f aca="false">SUM(G402:I402)</f>
        <v>0</v>
      </c>
      <c r="L402" s="21"/>
      <c r="M402" s="21"/>
      <c r="N402" s="25" t="s">
        <v>3879</v>
      </c>
      <c r="O402" s="21" t="s">
        <v>764</v>
      </c>
      <c r="P402" s="22" t="n">
        <f aca="false">'Stata Output'!C857</f>
        <v>0.75945397</v>
      </c>
      <c r="Q402" s="22" t="n">
        <f aca="false">'Stata Output'!D857</f>
        <v>0.1757933</v>
      </c>
      <c r="R402" s="22" t="n">
        <f aca="false">'Stata Output'!E857</f>
        <v>-0.05003241</v>
      </c>
      <c r="S402" s="21"/>
      <c r="T402" s="16" t="n">
        <f aca="false">IF(P402&lt;0,1,0)</f>
        <v>0</v>
      </c>
      <c r="U402" s="16" t="n">
        <f aca="false">IF(Q402&lt;0,1,0)</f>
        <v>0</v>
      </c>
      <c r="V402" s="16" t="n">
        <f aca="false">IF(R402&lt;0,1,0)</f>
        <v>1</v>
      </c>
      <c r="X402" s="16" t="n">
        <f aca="false">SUM(T402:V402)</f>
        <v>1</v>
      </c>
      <c r="Y402" s="21"/>
      <c r="Z402" s="21"/>
    </row>
    <row r="403" customFormat="false" ht="13.2" hidden="false" customHeight="false" outlineLevel="0" collapsed="false">
      <c r="A403" s="25" t="s">
        <v>3879</v>
      </c>
      <c r="B403" s="21" t="s">
        <v>765</v>
      </c>
      <c r="C403" s="22" t="n">
        <f aca="false">'Stata Output'!C5167</f>
        <v>0.31278134</v>
      </c>
      <c r="D403" s="22" t="n">
        <f aca="false">'Stata Output'!D5167</f>
        <v>0.22294422</v>
      </c>
      <c r="E403" s="22" t="n">
        <f aca="false">'Stata Output'!E5167</f>
        <v>0.35013262</v>
      </c>
      <c r="F403" s="21"/>
      <c r="G403" s="16" t="n">
        <f aca="false">IF(C403&lt;0,1,0)</f>
        <v>0</v>
      </c>
      <c r="H403" s="16" t="n">
        <f aca="false">IF(D403&lt;0,1,0)</f>
        <v>0</v>
      </c>
      <c r="I403" s="16" t="n">
        <f aca="false">IF(E403&lt;0,1,0)</f>
        <v>0</v>
      </c>
      <c r="K403" s="16" t="n">
        <f aca="false">SUM(G403:I403)</f>
        <v>0</v>
      </c>
      <c r="L403" s="21"/>
      <c r="M403" s="21"/>
      <c r="N403" s="25" t="s">
        <v>3879</v>
      </c>
      <c r="O403" s="21" t="s">
        <v>765</v>
      </c>
      <c r="P403" s="22" t="n">
        <f aca="false">'Stata Output'!C858</f>
        <v>0.75287699</v>
      </c>
      <c r="Q403" s="22" t="n">
        <f aca="false">'Stata Output'!D858</f>
        <v>0.17812687</v>
      </c>
      <c r="R403" s="22" t="n">
        <f aca="false">'Stata Output'!E858</f>
        <v>-0.04652818</v>
      </c>
      <c r="S403" s="21"/>
      <c r="T403" s="16" t="n">
        <f aca="false">IF(P403&lt;0,1,0)</f>
        <v>0</v>
      </c>
      <c r="U403" s="16" t="n">
        <f aca="false">IF(Q403&lt;0,1,0)</f>
        <v>0</v>
      </c>
      <c r="V403" s="16" t="n">
        <f aca="false">IF(R403&lt;0,1,0)</f>
        <v>1</v>
      </c>
      <c r="X403" s="16" t="n">
        <f aca="false">SUM(T403:V403)</f>
        <v>1</v>
      </c>
      <c r="Y403" s="21"/>
      <c r="Z403" s="21"/>
    </row>
    <row r="404" customFormat="false" ht="13.2" hidden="false" customHeight="false" outlineLevel="0" collapsed="false">
      <c r="A404" s="25" t="s">
        <v>3879</v>
      </c>
      <c r="B404" s="21" t="s">
        <v>766</v>
      </c>
      <c r="C404" s="22" t="n">
        <f aca="false">'Stata Output'!C5168</f>
        <v>0.31184224</v>
      </c>
      <c r="D404" s="22" t="n">
        <f aca="false">'Stata Output'!D5168</f>
        <v>0.2207167</v>
      </c>
      <c r="E404" s="22" t="n">
        <f aca="false">'Stata Output'!E5168</f>
        <v>0.35453225</v>
      </c>
      <c r="F404" s="21"/>
      <c r="G404" s="16" t="n">
        <f aca="false">IF(C404&lt;0,1,0)</f>
        <v>0</v>
      </c>
      <c r="H404" s="16" t="n">
        <f aca="false">IF(D404&lt;0,1,0)</f>
        <v>0</v>
      </c>
      <c r="I404" s="16" t="n">
        <f aca="false">IF(E404&lt;0,1,0)</f>
        <v>0</v>
      </c>
      <c r="K404" s="16" t="n">
        <f aca="false">SUM(G404:I404)</f>
        <v>0</v>
      </c>
      <c r="L404" s="21"/>
      <c r="M404" s="21"/>
      <c r="N404" s="25" t="s">
        <v>3879</v>
      </c>
      <c r="O404" s="21" t="s">
        <v>766</v>
      </c>
      <c r="P404" s="22" t="n">
        <f aca="false">'Stata Output'!C859</f>
        <v>0.74635826</v>
      </c>
      <c r="Q404" s="22" t="n">
        <f aca="false">'Stata Output'!D859</f>
        <v>0.18217133</v>
      </c>
      <c r="R404" s="22" t="n">
        <f aca="false">'Stata Output'!E859</f>
        <v>-0.04496193</v>
      </c>
      <c r="S404" s="21"/>
      <c r="T404" s="16" t="n">
        <f aca="false">IF(P404&lt;0,1,0)</f>
        <v>0</v>
      </c>
      <c r="U404" s="16" t="n">
        <f aca="false">IF(Q404&lt;0,1,0)</f>
        <v>0</v>
      </c>
      <c r="V404" s="16" t="n">
        <f aca="false">IF(R404&lt;0,1,0)</f>
        <v>1</v>
      </c>
      <c r="X404" s="16" t="n">
        <f aca="false">SUM(T404:V404)</f>
        <v>1</v>
      </c>
      <c r="Y404" s="21"/>
      <c r="Z404" s="21"/>
    </row>
    <row r="405" customFormat="false" ht="13.2" hidden="false" customHeight="false" outlineLevel="0" collapsed="false">
      <c r="A405" s="25" t="s">
        <v>3879</v>
      </c>
      <c r="B405" s="21" t="s">
        <v>767</v>
      </c>
      <c r="C405" s="22" t="n">
        <f aca="false">'Stata Output'!C5169</f>
        <v>0.31164586</v>
      </c>
      <c r="D405" s="22" t="n">
        <f aca="false">'Stata Output'!D5169</f>
        <v>0.21798778</v>
      </c>
      <c r="E405" s="22" t="n">
        <f aca="false">'Stata Output'!E5169</f>
        <v>0.35879919</v>
      </c>
      <c r="F405" s="21"/>
      <c r="G405" s="16" t="n">
        <f aca="false">IF(C405&lt;0,1,0)</f>
        <v>0</v>
      </c>
      <c r="H405" s="16" t="n">
        <f aca="false">IF(D405&lt;0,1,0)</f>
        <v>0</v>
      </c>
      <c r="I405" s="16" t="n">
        <f aca="false">IF(E405&lt;0,1,0)</f>
        <v>0</v>
      </c>
      <c r="K405" s="16" t="n">
        <f aca="false">SUM(G405:I405)</f>
        <v>0</v>
      </c>
      <c r="L405" s="21"/>
      <c r="M405" s="21"/>
      <c r="N405" s="25" t="s">
        <v>3879</v>
      </c>
      <c r="O405" s="21" t="s">
        <v>767</v>
      </c>
      <c r="P405" s="22" t="n">
        <f aca="false">'Stata Output'!C860</f>
        <v>0.73857556</v>
      </c>
      <c r="Q405" s="22" t="n">
        <f aca="false">'Stata Output'!D860</f>
        <v>0.18645804</v>
      </c>
      <c r="R405" s="22" t="n">
        <f aca="false">'Stata Output'!E860</f>
        <v>-0.04249512</v>
      </c>
      <c r="S405" s="21"/>
      <c r="T405" s="16" t="n">
        <f aca="false">IF(P405&lt;0,1,0)</f>
        <v>0</v>
      </c>
      <c r="U405" s="16" t="n">
        <f aca="false">IF(Q405&lt;0,1,0)</f>
        <v>0</v>
      </c>
      <c r="V405" s="16" t="n">
        <f aca="false">IF(R405&lt;0,1,0)</f>
        <v>1</v>
      </c>
      <c r="X405" s="16" t="n">
        <f aca="false">SUM(T405:V405)</f>
        <v>1</v>
      </c>
      <c r="Y405" s="21"/>
      <c r="Z405" s="21"/>
    </row>
    <row r="406" customFormat="false" ht="13.2" hidden="false" customHeight="false" outlineLevel="0" collapsed="false">
      <c r="A406" s="25" t="s">
        <v>3879</v>
      </c>
      <c r="B406" s="21" t="s">
        <v>768</v>
      </c>
      <c r="C406" s="22" t="n">
        <f aca="false">'Stata Output'!C5170</f>
        <v>0.31164155</v>
      </c>
      <c r="D406" s="22" t="n">
        <f aca="false">'Stata Output'!D5170</f>
        <v>0.21446867</v>
      </c>
      <c r="E406" s="22" t="n">
        <f aca="false">'Stata Output'!E5170</f>
        <v>0.36400865</v>
      </c>
      <c r="F406" s="21"/>
      <c r="G406" s="16" t="n">
        <f aca="false">IF(C406&lt;0,1,0)</f>
        <v>0</v>
      </c>
      <c r="H406" s="16" t="n">
        <f aca="false">IF(D406&lt;0,1,0)</f>
        <v>0</v>
      </c>
      <c r="I406" s="16" t="n">
        <f aca="false">IF(E406&lt;0,1,0)</f>
        <v>0</v>
      </c>
      <c r="K406" s="16" t="n">
        <f aca="false">SUM(G406:I406)</f>
        <v>0</v>
      </c>
      <c r="L406" s="21"/>
      <c r="M406" s="21"/>
      <c r="N406" s="25" t="s">
        <v>3879</v>
      </c>
      <c r="O406" s="21" t="s">
        <v>768</v>
      </c>
      <c r="P406" s="22" t="n">
        <f aca="false">'Stata Output'!C861</f>
        <v>0.72859238</v>
      </c>
      <c r="Q406" s="22" t="n">
        <f aca="false">'Stata Output'!D861</f>
        <v>0.19181168</v>
      </c>
      <c r="R406" s="22" t="n">
        <f aca="false">'Stata Output'!E861</f>
        <v>-0.03917107</v>
      </c>
      <c r="S406" s="21"/>
      <c r="T406" s="16" t="n">
        <f aca="false">IF(P406&lt;0,1,0)</f>
        <v>0</v>
      </c>
      <c r="U406" s="16" t="n">
        <f aca="false">IF(Q406&lt;0,1,0)</f>
        <v>0</v>
      </c>
      <c r="V406" s="16" t="n">
        <f aca="false">IF(R406&lt;0,1,0)</f>
        <v>1</v>
      </c>
      <c r="X406" s="16" t="n">
        <f aca="false">SUM(T406:V406)</f>
        <v>1</v>
      </c>
      <c r="Y406" s="21"/>
      <c r="Z406" s="21"/>
    </row>
    <row r="407" customFormat="false" ht="13.2" hidden="false" customHeight="false" outlineLevel="0" collapsed="false">
      <c r="A407" s="25" t="s">
        <v>3879</v>
      </c>
      <c r="B407" s="21" t="s">
        <v>769</v>
      </c>
      <c r="C407" s="22" t="n">
        <f aca="false">'Stata Output'!C5171</f>
        <v>0.30835499</v>
      </c>
      <c r="D407" s="22" t="n">
        <f aca="false">'Stata Output'!D5171</f>
        <v>0.21256678</v>
      </c>
      <c r="E407" s="22" t="n">
        <f aca="false">'Stata Output'!E5171</f>
        <v>0.37068978</v>
      </c>
      <c r="F407" s="21"/>
      <c r="G407" s="16" t="n">
        <f aca="false">IF(C407&lt;0,1,0)</f>
        <v>0</v>
      </c>
      <c r="H407" s="16" t="n">
        <f aca="false">IF(D407&lt;0,1,0)</f>
        <v>0</v>
      </c>
      <c r="I407" s="16" t="n">
        <f aca="false">IF(E407&lt;0,1,0)</f>
        <v>0</v>
      </c>
      <c r="K407" s="16" t="n">
        <f aca="false">SUM(G407:I407)</f>
        <v>0</v>
      </c>
      <c r="L407" s="21"/>
      <c r="M407" s="21"/>
      <c r="N407" s="25" t="s">
        <v>3879</v>
      </c>
      <c r="O407" s="21" t="s">
        <v>769</v>
      </c>
      <c r="P407" s="22" t="n">
        <f aca="false">'Stata Output'!C862</f>
        <v>0.72249688</v>
      </c>
      <c r="Q407" s="22" t="n">
        <f aca="false">'Stata Output'!D862</f>
        <v>0.19700494</v>
      </c>
      <c r="R407" s="22" t="n">
        <f aca="false">'Stata Output'!E862</f>
        <v>-0.03926086</v>
      </c>
      <c r="S407" s="21"/>
      <c r="T407" s="16" t="n">
        <f aca="false">IF(P407&lt;0,1,0)</f>
        <v>0</v>
      </c>
      <c r="U407" s="16" t="n">
        <f aca="false">IF(Q407&lt;0,1,0)</f>
        <v>0</v>
      </c>
      <c r="V407" s="16" t="n">
        <f aca="false">IF(R407&lt;0,1,0)</f>
        <v>1</v>
      </c>
      <c r="X407" s="16" t="n">
        <f aca="false">SUM(T407:V407)</f>
        <v>1</v>
      </c>
      <c r="Y407" s="21"/>
      <c r="Z407" s="21"/>
    </row>
    <row r="408" customFormat="false" ht="13.2" hidden="false" customHeight="false" outlineLevel="0" collapsed="false">
      <c r="A408" s="25" t="s">
        <v>3879</v>
      </c>
      <c r="B408" s="21" t="s">
        <v>770</v>
      </c>
      <c r="C408" s="22" t="n">
        <f aca="false">'Stata Output'!C5172</f>
        <v>0.30764027</v>
      </c>
      <c r="D408" s="22" t="n">
        <f aca="false">'Stata Output'!D5172</f>
        <v>0.20979589</v>
      </c>
      <c r="E408" s="22" t="n">
        <f aca="false">'Stata Output'!E5172</f>
        <v>0.3756289</v>
      </c>
      <c r="F408" s="21"/>
      <c r="G408" s="16" t="n">
        <f aca="false">IF(C408&lt;0,1,0)</f>
        <v>0</v>
      </c>
      <c r="H408" s="16" t="n">
        <f aca="false">IF(D408&lt;0,1,0)</f>
        <v>0</v>
      </c>
      <c r="I408" s="16" t="n">
        <f aca="false">IF(E408&lt;0,1,0)</f>
        <v>0</v>
      </c>
      <c r="K408" s="16" t="n">
        <f aca="false">SUM(G408:I408)</f>
        <v>0</v>
      </c>
      <c r="L408" s="21"/>
      <c r="M408" s="21"/>
      <c r="N408" s="25" t="s">
        <v>3879</v>
      </c>
      <c r="O408" s="21" t="s">
        <v>770</v>
      </c>
      <c r="P408" s="22" t="n">
        <f aca="false">'Stata Output'!C863</f>
        <v>0.71448466</v>
      </c>
      <c r="Q408" s="22" t="n">
        <f aca="false">'Stata Output'!D863</f>
        <v>0.20171844</v>
      </c>
      <c r="R408" s="22" t="n">
        <f aca="false">'Stata Output'!E863</f>
        <v>-0.0370521</v>
      </c>
      <c r="S408" s="21"/>
      <c r="T408" s="16" t="n">
        <f aca="false">IF(P408&lt;0,1,0)</f>
        <v>0</v>
      </c>
      <c r="U408" s="16" t="n">
        <f aca="false">IF(Q408&lt;0,1,0)</f>
        <v>0</v>
      </c>
      <c r="V408" s="16" t="n">
        <f aca="false">IF(R408&lt;0,1,0)</f>
        <v>1</v>
      </c>
      <c r="X408" s="16" t="n">
        <f aca="false">SUM(T408:V408)</f>
        <v>1</v>
      </c>
      <c r="Y408" s="21"/>
      <c r="Z408" s="21"/>
    </row>
    <row r="409" customFormat="false" ht="13.2" hidden="false" customHeight="false" outlineLevel="0" collapsed="false">
      <c r="A409" s="25" t="s">
        <v>3879</v>
      </c>
      <c r="B409" s="21" t="s">
        <v>771</v>
      </c>
      <c r="C409" s="22" t="n">
        <f aca="false">'Stata Output'!C5173</f>
        <v>0.74721675</v>
      </c>
      <c r="D409" s="22" t="n">
        <f aca="false">'Stata Output'!D5173</f>
        <v>0.08044317</v>
      </c>
      <c r="E409" s="22" t="n">
        <f aca="false">'Stata Output'!E5173</f>
        <v>0.17660822</v>
      </c>
      <c r="F409" s="21"/>
      <c r="G409" s="16" t="n">
        <f aca="false">IF(C409&lt;0,1,0)</f>
        <v>0</v>
      </c>
      <c r="H409" s="16" t="n">
        <f aca="false">IF(D409&lt;0,1,0)</f>
        <v>0</v>
      </c>
      <c r="I409" s="16" t="n">
        <f aca="false">IF(E409&lt;0,1,0)</f>
        <v>0</v>
      </c>
      <c r="K409" s="16" t="n">
        <f aca="false">SUM(G409:I409)</f>
        <v>0</v>
      </c>
      <c r="L409" s="21"/>
      <c r="M409" s="21"/>
      <c r="N409" s="25" t="s">
        <v>3879</v>
      </c>
      <c r="O409" s="21" t="s">
        <v>771</v>
      </c>
      <c r="P409" s="22" t="n">
        <f aca="false">'Stata Output'!C864</f>
        <v>0.33601962</v>
      </c>
      <c r="Q409" s="22" t="n">
        <f aca="false">'Stata Output'!D864</f>
        <v>0.21509648</v>
      </c>
      <c r="R409" s="22" t="n">
        <f aca="false">'Stata Output'!E864</f>
        <v>0.4141544</v>
      </c>
      <c r="S409" s="21"/>
      <c r="T409" s="16" t="n">
        <f aca="false">IF(P409&lt;0,1,0)</f>
        <v>0</v>
      </c>
      <c r="U409" s="16" t="n">
        <f aca="false">IF(Q409&lt;0,1,0)</f>
        <v>0</v>
      </c>
      <c r="V409" s="16" t="n">
        <f aca="false">IF(R409&lt;0,1,0)</f>
        <v>0</v>
      </c>
      <c r="X409" s="16" t="n">
        <f aca="false">SUM(T409:V409)</f>
        <v>0</v>
      </c>
      <c r="Y409" s="21"/>
      <c r="Z409" s="21"/>
    </row>
    <row r="410" customFormat="false" ht="13.2" hidden="false" customHeight="false" outlineLevel="0" collapsed="false">
      <c r="A410" s="25" t="s">
        <v>3879</v>
      </c>
      <c r="B410" s="21" t="s">
        <v>772</v>
      </c>
      <c r="C410" s="22" t="n">
        <f aca="false">'Stata Output'!C5174</f>
        <v>0.76322652</v>
      </c>
      <c r="D410" s="22" t="n">
        <f aca="false">'Stata Output'!D5174</f>
        <v>0.08297164</v>
      </c>
      <c r="E410" s="22" t="n">
        <f aca="false">'Stata Output'!E5174</f>
        <v>0.15861721</v>
      </c>
      <c r="F410" s="21"/>
      <c r="G410" s="16" t="n">
        <f aca="false">IF(C410&lt;0,1,0)</f>
        <v>0</v>
      </c>
      <c r="H410" s="16" t="n">
        <f aca="false">IF(D410&lt;0,1,0)</f>
        <v>0</v>
      </c>
      <c r="I410" s="16" t="n">
        <f aca="false">IF(E410&lt;0,1,0)</f>
        <v>0</v>
      </c>
      <c r="K410" s="16" t="n">
        <f aca="false">SUM(G410:I410)</f>
        <v>0</v>
      </c>
      <c r="L410" s="21"/>
      <c r="M410" s="21"/>
      <c r="N410" s="25" t="s">
        <v>3879</v>
      </c>
      <c r="O410" s="21" t="s">
        <v>772</v>
      </c>
      <c r="P410" s="22" t="n">
        <f aca="false">'Stata Output'!C865</f>
        <v>0.34280111</v>
      </c>
      <c r="Q410" s="22" t="n">
        <f aca="false">'Stata Output'!D865</f>
        <v>0.20454111</v>
      </c>
      <c r="R410" s="22" t="n">
        <f aca="false">'Stata Output'!E865</f>
        <v>0.42372271</v>
      </c>
      <c r="S410" s="21"/>
      <c r="T410" s="16" t="n">
        <f aca="false">IF(P410&lt;0,1,0)</f>
        <v>0</v>
      </c>
      <c r="U410" s="16" t="n">
        <f aca="false">IF(Q410&lt;0,1,0)</f>
        <v>0</v>
      </c>
      <c r="V410" s="16" t="n">
        <f aca="false">IF(R410&lt;0,1,0)</f>
        <v>0</v>
      </c>
      <c r="X410" s="16" t="n">
        <f aca="false">SUM(T410:V410)</f>
        <v>0</v>
      </c>
      <c r="Y410" s="21"/>
      <c r="Z410" s="21"/>
    </row>
    <row r="411" customFormat="false" ht="13.2" hidden="false" customHeight="false" outlineLevel="0" collapsed="false">
      <c r="A411" s="25" t="s">
        <v>3879</v>
      </c>
      <c r="B411" s="21" t="s">
        <v>773</v>
      </c>
      <c r="C411" s="22" t="n">
        <f aca="false">'Stata Output'!C5175</f>
        <v>0.76193344</v>
      </c>
      <c r="D411" s="22" t="n">
        <f aca="false">'Stata Output'!D5175</f>
        <v>0.08111121</v>
      </c>
      <c r="E411" s="22" t="n">
        <f aca="false">'Stata Output'!E5175</f>
        <v>0.16289061</v>
      </c>
      <c r="F411" s="21"/>
      <c r="G411" s="16" t="n">
        <f aca="false">IF(C411&lt;0,1,0)</f>
        <v>0</v>
      </c>
      <c r="H411" s="16" t="n">
        <f aca="false">IF(D411&lt;0,1,0)</f>
        <v>0</v>
      </c>
      <c r="I411" s="16" t="n">
        <f aca="false">IF(E411&lt;0,1,0)</f>
        <v>0</v>
      </c>
      <c r="K411" s="16" t="n">
        <f aca="false">SUM(G411:I411)</f>
        <v>0</v>
      </c>
      <c r="L411" s="21"/>
      <c r="M411" s="21"/>
      <c r="N411" s="25" t="s">
        <v>3879</v>
      </c>
      <c r="O411" s="21" t="s">
        <v>773</v>
      </c>
      <c r="P411" s="22" t="n">
        <f aca="false">'Stata Output'!C866</f>
        <v>0.33724817</v>
      </c>
      <c r="Q411" s="22" t="n">
        <f aca="false">'Stata Output'!D866</f>
        <v>0.20827533</v>
      </c>
      <c r="R411" s="22" t="n">
        <f aca="false">'Stata Output'!E866</f>
        <v>0.42473867</v>
      </c>
      <c r="S411" s="21"/>
      <c r="T411" s="16" t="n">
        <f aca="false">IF(P411&lt;0,1,0)</f>
        <v>0</v>
      </c>
      <c r="U411" s="16" t="n">
        <f aca="false">IF(Q411&lt;0,1,0)</f>
        <v>0</v>
      </c>
      <c r="V411" s="16" t="n">
        <f aca="false">IF(R411&lt;0,1,0)</f>
        <v>0</v>
      </c>
      <c r="X411" s="16" t="n">
        <f aca="false">SUM(T411:V411)</f>
        <v>0</v>
      </c>
      <c r="Y411" s="21"/>
      <c r="Z411" s="21"/>
    </row>
    <row r="412" customFormat="false" ht="13.2" hidden="false" customHeight="false" outlineLevel="0" collapsed="false">
      <c r="A412" s="25" t="s">
        <v>3879</v>
      </c>
      <c r="B412" s="21" t="s">
        <v>774</v>
      </c>
      <c r="C412" s="22" t="n">
        <f aca="false">'Stata Output'!C5176</f>
        <v>0.76169252</v>
      </c>
      <c r="D412" s="22" t="n">
        <f aca="false">'Stata Output'!D5176</f>
        <v>0.07959144</v>
      </c>
      <c r="E412" s="22" t="n">
        <f aca="false">'Stata Output'!E5176</f>
        <v>0.16542177</v>
      </c>
      <c r="F412" s="21"/>
      <c r="G412" s="16" t="n">
        <f aca="false">IF(C412&lt;0,1,0)</f>
        <v>0</v>
      </c>
      <c r="H412" s="16" t="n">
        <f aca="false">IF(D412&lt;0,1,0)</f>
        <v>0</v>
      </c>
      <c r="I412" s="16" t="n">
        <f aca="false">IF(E412&lt;0,1,0)</f>
        <v>0</v>
      </c>
      <c r="K412" s="16" t="n">
        <f aca="false">SUM(G412:I412)</f>
        <v>0</v>
      </c>
      <c r="L412" s="21"/>
      <c r="M412" s="21"/>
      <c r="N412" s="25" t="s">
        <v>3879</v>
      </c>
      <c r="O412" s="21" t="s">
        <v>774</v>
      </c>
      <c r="P412" s="22" t="n">
        <f aca="false">'Stata Output'!C867</f>
        <v>0.33288586</v>
      </c>
      <c r="Q412" s="22" t="n">
        <f aca="false">'Stata Output'!D867</f>
        <v>0.21075477</v>
      </c>
      <c r="R412" s="22" t="n">
        <f aca="false">'Stata Output'!E867</f>
        <v>0.4260369</v>
      </c>
      <c r="S412" s="21"/>
      <c r="T412" s="16" t="n">
        <f aca="false">IF(P412&lt;0,1,0)</f>
        <v>0</v>
      </c>
      <c r="U412" s="16" t="n">
        <f aca="false">IF(Q412&lt;0,1,0)</f>
        <v>0</v>
      </c>
      <c r="V412" s="16" t="n">
        <f aca="false">IF(R412&lt;0,1,0)</f>
        <v>0</v>
      </c>
      <c r="X412" s="16" t="n">
        <f aca="false">SUM(T412:V412)</f>
        <v>0</v>
      </c>
      <c r="Y412" s="21"/>
      <c r="Z412" s="21"/>
    </row>
    <row r="413" customFormat="false" ht="13.2" hidden="false" customHeight="false" outlineLevel="0" collapsed="false">
      <c r="A413" s="25" t="s">
        <v>3879</v>
      </c>
      <c r="B413" s="21" t="s">
        <v>775</v>
      </c>
      <c r="C413" s="22" t="n">
        <f aca="false">'Stata Output'!C5177</f>
        <v>0.7714092</v>
      </c>
      <c r="D413" s="22" t="n">
        <f aca="false">'Stata Output'!D5177</f>
        <v>0.08307541</v>
      </c>
      <c r="E413" s="22" t="n">
        <f aca="false">'Stata Output'!E5177</f>
        <v>0.15186311</v>
      </c>
      <c r="F413" s="21"/>
      <c r="G413" s="16" t="n">
        <f aca="false">IF(C413&lt;0,1,0)</f>
        <v>0</v>
      </c>
      <c r="H413" s="16" t="n">
        <f aca="false">IF(D413&lt;0,1,0)</f>
        <v>0</v>
      </c>
      <c r="I413" s="16" t="n">
        <f aca="false">IF(E413&lt;0,1,0)</f>
        <v>0</v>
      </c>
      <c r="K413" s="16" t="n">
        <f aca="false">SUM(G413:I413)</f>
        <v>0</v>
      </c>
      <c r="L413" s="21"/>
      <c r="M413" s="21"/>
      <c r="N413" s="25" t="s">
        <v>3879</v>
      </c>
      <c r="O413" s="21" t="s">
        <v>775</v>
      </c>
      <c r="P413" s="22" t="n">
        <f aca="false">'Stata Output'!C868</f>
        <v>0.34232968</v>
      </c>
      <c r="Q413" s="22" t="n">
        <f aca="false">'Stata Output'!D868</f>
        <v>0.20162308</v>
      </c>
      <c r="R413" s="22" t="n">
        <f aca="false">'Stata Output'!E868</f>
        <v>0.43014787</v>
      </c>
      <c r="S413" s="21"/>
      <c r="T413" s="16" t="n">
        <f aca="false">IF(P413&lt;0,1,0)</f>
        <v>0</v>
      </c>
      <c r="U413" s="16" t="n">
        <f aca="false">IF(Q413&lt;0,1,0)</f>
        <v>0</v>
      </c>
      <c r="V413" s="16" t="n">
        <f aca="false">IF(R413&lt;0,1,0)</f>
        <v>0</v>
      </c>
      <c r="X413" s="16" t="n">
        <f aca="false">SUM(T413:V413)</f>
        <v>0</v>
      </c>
      <c r="Y413" s="21"/>
      <c r="Z413" s="21"/>
    </row>
    <row r="414" customFormat="false" ht="13.2" hidden="false" customHeight="false" outlineLevel="0" collapsed="false">
      <c r="A414" s="25" t="s">
        <v>3879</v>
      </c>
      <c r="B414" s="21" t="s">
        <v>776</v>
      </c>
      <c r="C414" s="22" t="n">
        <f aca="false">'Stata Output'!C5178</f>
        <v>0.77209221</v>
      </c>
      <c r="D414" s="22" t="n">
        <f aca="false">'Stata Output'!D5178</f>
        <v>0.0820138</v>
      </c>
      <c r="E414" s="22" t="n">
        <f aca="false">'Stata Output'!E5178</f>
        <v>0.15262918</v>
      </c>
      <c r="F414" s="21"/>
      <c r="G414" s="16" t="n">
        <f aca="false">IF(C414&lt;0,1,0)</f>
        <v>0</v>
      </c>
      <c r="H414" s="16" t="n">
        <f aca="false">IF(D414&lt;0,1,0)</f>
        <v>0</v>
      </c>
      <c r="I414" s="16" t="n">
        <f aca="false">IF(E414&lt;0,1,0)</f>
        <v>0</v>
      </c>
      <c r="K414" s="16" t="n">
        <f aca="false">SUM(G414:I414)</f>
        <v>0</v>
      </c>
      <c r="L414" s="21"/>
      <c r="M414" s="21"/>
      <c r="N414" s="25" t="s">
        <v>3879</v>
      </c>
      <c r="O414" s="21" t="s">
        <v>776</v>
      </c>
      <c r="P414" s="22" t="n">
        <f aca="false">'Stata Output'!C869</f>
        <v>0.33946393</v>
      </c>
      <c r="Q414" s="22" t="n">
        <f aca="false">'Stata Output'!D869</f>
        <v>0.2027589</v>
      </c>
      <c r="R414" s="22" t="n">
        <f aca="false">'Stata Output'!E869</f>
        <v>0.43154367</v>
      </c>
      <c r="S414" s="21"/>
      <c r="T414" s="16" t="n">
        <f aca="false">IF(P414&lt;0,1,0)</f>
        <v>0</v>
      </c>
      <c r="U414" s="16" t="n">
        <f aca="false">IF(Q414&lt;0,1,0)</f>
        <v>0</v>
      </c>
      <c r="V414" s="16" t="n">
        <f aca="false">IF(R414&lt;0,1,0)</f>
        <v>0</v>
      </c>
      <c r="X414" s="16" t="n">
        <f aca="false">SUM(T414:V414)</f>
        <v>0</v>
      </c>
      <c r="Y414" s="21"/>
      <c r="Z414" s="21"/>
    </row>
    <row r="415" customFormat="false" ht="13.2" hidden="false" customHeight="false" outlineLevel="0" collapsed="false">
      <c r="A415" s="25" t="s">
        <v>3879</v>
      </c>
      <c r="B415" s="21" t="s">
        <v>777</v>
      </c>
      <c r="C415" s="22" t="n">
        <f aca="false">'Stata Output'!C5179</f>
        <v>0.77682163</v>
      </c>
      <c r="D415" s="22" t="n">
        <f aca="false">'Stata Output'!D5179</f>
        <v>0.08482172</v>
      </c>
      <c r="E415" s="22" t="n">
        <f aca="false">'Stata Output'!E5179</f>
        <v>0.14461266</v>
      </c>
      <c r="F415" s="21"/>
      <c r="G415" s="16" t="n">
        <f aca="false">IF(C415&lt;0,1,0)</f>
        <v>0</v>
      </c>
      <c r="H415" s="16" t="n">
        <f aca="false">IF(D415&lt;0,1,0)</f>
        <v>0</v>
      </c>
      <c r="I415" s="16" t="n">
        <f aca="false">IF(E415&lt;0,1,0)</f>
        <v>0</v>
      </c>
      <c r="K415" s="16" t="n">
        <f aca="false">SUM(G415:I415)</f>
        <v>0</v>
      </c>
      <c r="L415" s="21"/>
      <c r="M415" s="21"/>
      <c r="N415" s="25" t="s">
        <v>3879</v>
      </c>
      <c r="O415" s="21" t="s">
        <v>777</v>
      </c>
      <c r="P415" s="22" t="n">
        <f aca="false">'Stata Output'!C870</f>
        <v>0.34702673</v>
      </c>
      <c r="Q415" s="22" t="n">
        <f aca="false">'Stata Output'!D870</f>
        <v>0.19684634</v>
      </c>
      <c r="R415" s="22" t="n">
        <f aca="false">'Stata Output'!E870</f>
        <v>0.4326303</v>
      </c>
      <c r="S415" s="21"/>
      <c r="T415" s="16" t="n">
        <f aca="false">IF(P415&lt;0,1,0)</f>
        <v>0</v>
      </c>
      <c r="U415" s="16" t="n">
        <f aca="false">IF(Q415&lt;0,1,0)</f>
        <v>0</v>
      </c>
      <c r="V415" s="16" t="n">
        <f aca="false">IF(R415&lt;0,1,0)</f>
        <v>0</v>
      </c>
      <c r="X415" s="16" t="n">
        <f aca="false">SUM(T415:V415)</f>
        <v>0</v>
      </c>
      <c r="Y415" s="21"/>
      <c r="Z415" s="21"/>
    </row>
    <row r="416" customFormat="false" ht="13.2" hidden="false" customHeight="false" outlineLevel="0" collapsed="false">
      <c r="A416" s="25" t="s">
        <v>3879</v>
      </c>
      <c r="B416" s="21" t="s">
        <v>778</v>
      </c>
      <c r="C416" s="22" t="n">
        <f aca="false">'Stata Output'!C5180</f>
        <v>0.77692107</v>
      </c>
      <c r="D416" s="22" t="n">
        <f aca="false">'Stata Output'!D5180</f>
        <v>0.0842916</v>
      </c>
      <c r="E416" s="22" t="n">
        <f aca="false">'Stata Output'!E5180</f>
        <v>0.14527961</v>
      </c>
      <c r="F416" s="21"/>
      <c r="G416" s="16" t="n">
        <f aca="false">IF(C416&lt;0,1,0)</f>
        <v>0</v>
      </c>
      <c r="H416" s="16" t="n">
        <f aca="false">IF(D416&lt;0,1,0)</f>
        <v>0</v>
      </c>
      <c r="I416" s="16" t="n">
        <f aca="false">IF(E416&lt;0,1,0)</f>
        <v>0</v>
      </c>
      <c r="K416" s="16" t="n">
        <f aca="false">SUM(G416:I416)</f>
        <v>0</v>
      </c>
      <c r="L416" s="21"/>
      <c r="M416" s="21"/>
      <c r="N416" s="25" t="s">
        <v>3879</v>
      </c>
      <c r="O416" s="21" t="s">
        <v>778</v>
      </c>
      <c r="P416" s="22" t="n">
        <f aca="false">'Stata Output'!C871</f>
        <v>0.34554418</v>
      </c>
      <c r="Q416" s="22" t="n">
        <f aca="false">'Stata Output'!D871</f>
        <v>0.19758273</v>
      </c>
      <c r="R416" s="22" t="n">
        <f aca="false">'Stata Output'!E871</f>
        <v>0.43318853</v>
      </c>
      <c r="S416" s="21"/>
      <c r="T416" s="16" t="n">
        <f aca="false">IF(P416&lt;0,1,0)</f>
        <v>0</v>
      </c>
      <c r="U416" s="16" t="n">
        <f aca="false">IF(Q416&lt;0,1,0)</f>
        <v>0</v>
      </c>
      <c r="V416" s="16" t="n">
        <f aca="false">IF(R416&lt;0,1,0)</f>
        <v>0</v>
      </c>
      <c r="X416" s="16" t="n">
        <f aca="false">SUM(T416:V416)</f>
        <v>0</v>
      </c>
      <c r="Y416" s="21"/>
      <c r="Z416" s="21"/>
    </row>
    <row r="417" customFormat="false" ht="13.2" hidden="false" customHeight="false" outlineLevel="0" collapsed="false">
      <c r="A417" s="25" t="s">
        <v>3879</v>
      </c>
      <c r="B417" s="21" t="s">
        <v>779</v>
      </c>
      <c r="C417" s="22" t="n">
        <f aca="false">'Stata Output'!C5181</f>
        <v>0.77642921</v>
      </c>
      <c r="D417" s="22" t="n">
        <f aca="false">'Stata Output'!D5181</f>
        <v>0.084545</v>
      </c>
      <c r="E417" s="22" t="n">
        <f aca="false">'Stata Output'!E5181</f>
        <v>0.1454838</v>
      </c>
      <c r="F417" s="21"/>
      <c r="G417" s="16" t="n">
        <f aca="false">IF(C417&lt;0,1,0)</f>
        <v>0</v>
      </c>
      <c r="H417" s="16" t="n">
        <f aca="false">IF(D417&lt;0,1,0)</f>
        <v>0</v>
      </c>
      <c r="I417" s="16" t="n">
        <f aca="false">IF(E417&lt;0,1,0)</f>
        <v>0</v>
      </c>
      <c r="K417" s="16" t="n">
        <f aca="false">SUM(G417:I417)</f>
        <v>0</v>
      </c>
      <c r="L417" s="21"/>
      <c r="M417" s="21"/>
      <c r="N417" s="25" t="s">
        <v>3879</v>
      </c>
      <c r="O417" s="21" t="s">
        <v>779</v>
      </c>
      <c r="P417" s="22" t="n">
        <f aca="false">'Stata Output'!C872</f>
        <v>0.34615813</v>
      </c>
      <c r="Q417" s="22" t="n">
        <f aca="false">'Stata Output'!D872</f>
        <v>0.19754189</v>
      </c>
      <c r="R417" s="22" t="n">
        <f aca="false">'Stata Output'!E872</f>
        <v>0.4326665</v>
      </c>
      <c r="S417" s="21"/>
      <c r="T417" s="16" t="n">
        <f aca="false">IF(P417&lt;0,1,0)</f>
        <v>0</v>
      </c>
      <c r="U417" s="16" t="n">
        <f aca="false">IF(Q417&lt;0,1,0)</f>
        <v>0</v>
      </c>
      <c r="V417" s="16" t="n">
        <f aca="false">IF(R417&lt;0,1,0)</f>
        <v>0</v>
      </c>
      <c r="X417" s="16" t="n">
        <f aca="false">SUM(T417:V417)</f>
        <v>0</v>
      </c>
      <c r="Y417" s="21"/>
      <c r="Z417" s="21"/>
    </row>
    <row r="418" customFormat="false" ht="13.2" hidden="false" customHeight="false" outlineLevel="0" collapsed="false">
      <c r="A418" s="25" t="s">
        <v>3879</v>
      </c>
      <c r="B418" s="21" t="s">
        <v>780</v>
      </c>
      <c r="C418" s="22" t="n">
        <f aca="false">'Stata Output'!C5182</f>
        <v>0.77480693</v>
      </c>
      <c r="D418" s="22" t="n">
        <f aca="false">'Stata Output'!D5182</f>
        <v>0.08441381</v>
      </c>
      <c r="E418" s="22" t="n">
        <f aca="false">'Stata Output'!E5182</f>
        <v>0.14758732</v>
      </c>
      <c r="F418" s="21"/>
      <c r="G418" s="16" t="n">
        <f aca="false">IF(C418&lt;0,1,0)</f>
        <v>0</v>
      </c>
      <c r="H418" s="16" t="n">
        <f aca="false">IF(D418&lt;0,1,0)</f>
        <v>0</v>
      </c>
      <c r="I418" s="16" t="n">
        <f aca="false">IF(E418&lt;0,1,0)</f>
        <v>0</v>
      </c>
      <c r="K418" s="16" t="n">
        <f aca="false">SUM(G418:I418)</f>
        <v>0</v>
      </c>
      <c r="L418" s="21"/>
      <c r="M418" s="21"/>
      <c r="N418" s="25" t="s">
        <v>3879</v>
      </c>
      <c r="O418" s="21" t="s">
        <v>780</v>
      </c>
      <c r="P418" s="22" t="n">
        <f aca="false">'Stata Output'!C873</f>
        <v>0.34544016</v>
      </c>
      <c r="Q418" s="22" t="n">
        <f aca="false">'Stata Output'!D873</f>
        <v>0.19887742</v>
      </c>
      <c r="R418" s="22" t="n">
        <f aca="false">'Stata Output'!E873</f>
        <v>0.43185876</v>
      </c>
      <c r="S418" s="21"/>
      <c r="T418" s="16" t="n">
        <f aca="false">IF(P418&lt;0,1,0)</f>
        <v>0</v>
      </c>
      <c r="U418" s="16" t="n">
        <f aca="false">IF(Q418&lt;0,1,0)</f>
        <v>0</v>
      </c>
      <c r="V418" s="16" t="n">
        <f aca="false">IF(R418&lt;0,1,0)</f>
        <v>0</v>
      </c>
      <c r="X418" s="16" t="n">
        <f aca="false">SUM(T418:V418)</f>
        <v>0</v>
      </c>
      <c r="Y418" s="21"/>
      <c r="Z418" s="21"/>
    </row>
    <row r="419" customFormat="false" ht="13.2" hidden="false" customHeight="false" outlineLevel="0" collapsed="false">
      <c r="A419" s="25" t="s">
        <v>3879</v>
      </c>
      <c r="B419" s="21" t="s">
        <v>781</v>
      </c>
      <c r="C419" s="22" t="n">
        <f aca="false">'Stata Output'!C5183</f>
        <v>0.77468712</v>
      </c>
      <c r="D419" s="22" t="n">
        <f aca="false">'Stata Output'!D5183</f>
        <v>0.0835271</v>
      </c>
      <c r="E419" s="22" t="n">
        <f aca="false">'Stata Output'!E5183</f>
        <v>0.14903969</v>
      </c>
      <c r="F419" s="21"/>
      <c r="G419" s="16" t="n">
        <f aca="false">IF(C419&lt;0,1,0)</f>
        <v>0</v>
      </c>
      <c r="H419" s="16" t="n">
        <f aca="false">IF(D419&lt;0,1,0)</f>
        <v>0</v>
      </c>
      <c r="I419" s="16" t="n">
        <f aca="false">IF(E419&lt;0,1,0)</f>
        <v>0</v>
      </c>
      <c r="K419" s="16" t="n">
        <f aca="false">SUM(G419:I419)</f>
        <v>0</v>
      </c>
      <c r="L419" s="21"/>
      <c r="M419" s="21"/>
      <c r="N419" s="25" t="s">
        <v>3879</v>
      </c>
      <c r="O419" s="21" t="s">
        <v>781</v>
      </c>
      <c r="P419" s="22" t="n">
        <f aca="false">'Stata Output'!C874</f>
        <v>0.34289939</v>
      </c>
      <c r="Q419" s="22" t="n">
        <f aca="false">'Stata Output'!D874</f>
        <v>0.20030951</v>
      </c>
      <c r="R419" s="22" t="n">
        <f aca="false">'Stata Output'!E874</f>
        <v>0.43262814</v>
      </c>
      <c r="S419" s="21"/>
      <c r="T419" s="16" t="n">
        <f aca="false">IF(P419&lt;0,1,0)</f>
        <v>0</v>
      </c>
      <c r="U419" s="16" t="n">
        <f aca="false">IF(Q419&lt;0,1,0)</f>
        <v>0</v>
      </c>
      <c r="V419" s="16" t="n">
        <f aca="false">IF(R419&lt;0,1,0)</f>
        <v>0</v>
      </c>
      <c r="X419" s="16" t="n">
        <f aca="false">SUM(T419:V419)</f>
        <v>0</v>
      </c>
      <c r="Y419" s="21"/>
      <c r="Z419" s="21"/>
    </row>
    <row r="420" customFormat="false" ht="13.2" hidden="false" customHeight="false" outlineLevel="0" collapsed="false">
      <c r="A420" s="25" t="s">
        <v>3879</v>
      </c>
      <c r="B420" s="21" t="s">
        <v>782</v>
      </c>
      <c r="C420" s="22" t="n">
        <f aca="false">'Stata Output'!C5184</f>
        <v>0.77437041</v>
      </c>
      <c r="D420" s="22" t="n">
        <f aca="false">'Stata Output'!D5184</f>
        <v>0.08394432</v>
      </c>
      <c r="E420" s="22" t="n">
        <f aca="false">'Stata Output'!E5184</f>
        <v>0.14879546</v>
      </c>
      <c r="F420" s="21"/>
      <c r="G420" s="16" t="n">
        <f aca="false">IF(C420&lt;0,1,0)</f>
        <v>0</v>
      </c>
      <c r="H420" s="16" t="n">
        <f aca="false">IF(D420&lt;0,1,0)</f>
        <v>0</v>
      </c>
      <c r="I420" s="16" t="n">
        <f aca="false">IF(E420&lt;0,1,0)</f>
        <v>0</v>
      </c>
      <c r="K420" s="16" t="n">
        <f aca="false">SUM(G420:I420)</f>
        <v>0</v>
      </c>
      <c r="L420" s="21"/>
      <c r="M420" s="21"/>
      <c r="N420" s="25" t="s">
        <v>3879</v>
      </c>
      <c r="O420" s="21" t="s">
        <v>782</v>
      </c>
      <c r="P420" s="22" t="n">
        <f aca="false">'Stata Output'!C875</f>
        <v>0.34401534</v>
      </c>
      <c r="Q420" s="22" t="n">
        <f aca="false">'Stata Output'!D875</f>
        <v>0.19989695</v>
      </c>
      <c r="R420" s="22" t="n">
        <f aca="false">'Stata Output'!E875</f>
        <v>0.43205186</v>
      </c>
      <c r="S420" s="21"/>
      <c r="T420" s="16" t="n">
        <f aca="false">IF(P420&lt;0,1,0)</f>
        <v>0</v>
      </c>
      <c r="U420" s="16" t="n">
        <f aca="false">IF(Q420&lt;0,1,0)</f>
        <v>0</v>
      </c>
      <c r="V420" s="16" t="n">
        <f aca="false">IF(R420&lt;0,1,0)</f>
        <v>0</v>
      </c>
      <c r="X420" s="16" t="n">
        <f aca="false">SUM(T420:V420)</f>
        <v>0</v>
      </c>
      <c r="Y420" s="21"/>
      <c r="Z420" s="21"/>
    </row>
    <row r="421" s="24" customFormat="true" ht="13.2" hidden="false" customHeight="false" outlineLevel="0" collapsed="false">
      <c r="A421" s="23" t="s">
        <v>3879</v>
      </c>
      <c r="B421" s="24" t="s">
        <v>783</v>
      </c>
      <c r="C421" s="22" t="n">
        <f aca="false">'Stata Output'!C5185</f>
        <v>0.7735861</v>
      </c>
      <c r="D421" s="22" t="n">
        <f aca="false">'Stata Output'!D5185</f>
        <v>0.0837442</v>
      </c>
      <c r="E421" s="22" t="n">
        <f aca="false">'Stata Output'!E5185</f>
        <v>0.15001458</v>
      </c>
      <c r="G421" s="24" t="n">
        <f aca="false">IF(C421&lt;0,1,0)</f>
        <v>0</v>
      </c>
      <c r="H421" s="24" t="n">
        <f aca="false">IF(D421&lt;0,1,0)</f>
        <v>0</v>
      </c>
      <c r="I421" s="24" t="n">
        <f aca="false">IF(E421&lt;0,1,0)</f>
        <v>0</v>
      </c>
      <c r="K421" s="24" t="n">
        <f aca="false">SUM(G421:I421)</f>
        <v>0</v>
      </c>
      <c r="L421" s="24" t="n">
        <f aca="false">SUM(K175:K421)</f>
        <v>0</v>
      </c>
      <c r="N421" s="23" t="s">
        <v>3879</v>
      </c>
      <c r="O421" s="24" t="s">
        <v>783</v>
      </c>
      <c r="P421" s="22" t="n">
        <f aca="false">'Stata Output'!C876</f>
        <v>0.3432805</v>
      </c>
      <c r="Q421" s="22" t="n">
        <f aca="false">'Stata Output'!D876</f>
        <v>0.20075046</v>
      </c>
      <c r="R421" s="22" t="n">
        <f aca="false">'Stata Output'!E876</f>
        <v>0.43179056</v>
      </c>
      <c r="T421" s="24" t="n">
        <f aca="false">IF(P421&lt;0,1,0)</f>
        <v>0</v>
      </c>
      <c r="U421" s="24" t="n">
        <f aca="false">IF(Q421&lt;0,1,0)</f>
        <v>0</v>
      </c>
      <c r="V421" s="24" t="n">
        <f aca="false">IF(R421&lt;0,1,0)</f>
        <v>0</v>
      </c>
      <c r="X421" s="24" t="n">
        <f aca="false">SUM(T421:V421)</f>
        <v>0</v>
      </c>
      <c r="Y421" s="24" t="n">
        <f aca="false">SUM(X175:X421)</f>
        <v>137</v>
      </c>
    </row>
    <row r="422" customFormat="false" ht="13.2" hidden="false" customHeight="false" outlineLevel="0" collapsed="false">
      <c r="A422" s="25" t="s">
        <v>3880</v>
      </c>
      <c r="B422" s="21" t="s">
        <v>784</v>
      </c>
      <c r="C422" s="22" t="n">
        <f aca="false">'Stata Output'!C5186</f>
        <v>0.67131872</v>
      </c>
      <c r="D422" s="22" t="n">
        <f aca="false">'Stata Output'!D5186</f>
        <v>0.20301273</v>
      </c>
      <c r="E422" s="22" t="n">
        <f aca="false">'Stata Output'!E5186</f>
        <v>0.22471768</v>
      </c>
      <c r="F422" s="21"/>
      <c r="G422" s="16" t="n">
        <f aca="false">IF(C422&lt;0,1,0)</f>
        <v>0</v>
      </c>
      <c r="H422" s="16" t="n">
        <f aca="false">IF(D422&lt;0,1,0)</f>
        <v>0</v>
      </c>
      <c r="I422" s="16" t="n">
        <f aca="false">IF(E422&lt;0,1,0)</f>
        <v>0</v>
      </c>
      <c r="K422" s="16" t="n">
        <f aca="false">SUM(G422:I422)</f>
        <v>0</v>
      </c>
      <c r="L422" s="21"/>
      <c r="M422" s="21"/>
      <c r="N422" s="25" t="s">
        <v>3880</v>
      </c>
      <c r="O422" s="21" t="s">
        <v>771</v>
      </c>
      <c r="P422" s="22" t="n">
        <f aca="false">'Stata Output'!C877</f>
        <v>0.55153544</v>
      </c>
      <c r="Q422" s="22" t="n">
        <f aca="false">'Stata Output'!D877</f>
        <v>0.21911797</v>
      </c>
      <c r="R422" s="22" t="n">
        <f aca="false">'Stata Output'!E877</f>
        <v>0.33896178</v>
      </c>
      <c r="S422" s="21"/>
      <c r="T422" s="16" t="n">
        <f aca="false">IF(P422&lt;0,1,0)</f>
        <v>0</v>
      </c>
      <c r="U422" s="16" t="n">
        <f aca="false">IF(Q422&lt;0,1,0)</f>
        <v>0</v>
      </c>
      <c r="V422" s="16" t="n">
        <f aca="false">IF(R422&lt;0,1,0)</f>
        <v>0</v>
      </c>
      <c r="X422" s="16" t="n">
        <f aca="false">SUM(T422:V422)</f>
        <v>0</v>
      </c>
      <c r="Y422" s="21"/>
      <c r="Z422" s="21"/>
    </row>
    <row r="423" customFormat="false" ht="13.2" hidden="false" customHeight="false" outlineLevel="0" collapsed="false">
      <c r="A423" s="25" t="s">
        <v>3880</v>
      </c>
      <c r="B423" s="21" t="s">
        <v>785</v>
      </c>
      <c r="C423" s="22" t="n">
        <f aca="false">'Stata Output'!C5187</f>
        <v>0.67208399</v>
      </c>
      <c r="D423" s="22" t="n">
        <f aca="false">'Stata Output'!D5187</f>
        <v>0.2008415</v>
      </c>
      <c r="E423" s="22" t="n">
        <f aca="false">'Stata Output'!E5187</f>
        <v>0.22702794</v>
      </c>
      <c r="F423" s="21"/>
      <c r="G423" s="16" t="n">
        <f aca="false">IF(C423&lt;0,1,0)</f>
        <v>0</v>
      </c>
      <c r="H423" s="16" t="n">
        <f aca="false">IF(D423&lt;0,1,0)</f>
        <v>0</v>
      </c>
      <c r="I423" s="16" t="n">
        <f aca="false">IF(E423&lt;0,1,0)</f>
        <v>0</v>
      </c>
      <c r="K423" s="16" t="n">
        <f aca="false">SUM(G423:I423)</f>
        <v>0</v>
      </c>
      <c r="L423" s="21"/>
      <c r="M423" s="21"/>
      <c r="N423" s="25" t="s">
        <v>3880</v>
      </c>
      <c r="O423" s="21" t="s">
        <v>772</v>
      </c>
      <c r="P423" s="22" t="n">
        <f aca="false">'Stata Output'!C878</f>
        <v>0.54553969</v>
      </c>
      <c r="Q423" s="22" t="n">
        <f aca="false">'Stata Output'!D878</f>
        <v>0.22188331</v>
      </c>
      <c r="R423" s="22" t="n">
        <f aca="false">'Stata Output'!E878</f>
        <v>0.34145372</v>
      </c>
      <c r="S423" s="21"/>
      <c r="T423" s="16" t="n">
        <f aca="false">IF(P423&lt;0,1,0)</f>
        <v>0</v>
      </c>
      <c r="U423" s="16" t="n">
        <f aca="false">IF(Q423&lt;0,1,0)</f>
        <v>0</v>
      </c>
      <c r="V423" s="16" t="n">
        <f aca="false">IF(R423&lt;0,1,0)</f>
        <v>0</v>
      </c>
      <c r="X423" s="16" t="n">
        <f aca="false">SUM(T423:V423)</f>
        <v>0</v>
      </c>
      <c r="Y423" s="21"/>
      <c r="Z423" s="21"/>
    </row>
    <row r="424" customFormat="false" ht="13.2" hidden="false" customHeight="false" outlineLevel="0" collapsed="false">
      <c r="A424" s="25" t="s">
        <v>3880</v>
      </c>
      <c r="B424" s="21" t="s">
        <v>786</v>
      </c>
      <c r="C424" s="22" t="n">
        <f aca="false">'Stata Output'!C5188</f>
        <v>0.67213586</v>
      </c>
      <c r="D424" s="22" t="n">
        <f aca="false">'Stata Output'!D5188</f>
        <v>0.19953341</v>
      </c>
      <c r="E424" s="22" t="n">
        <f aca="false">'Stata Output'!E5188</f>
        <v>0.22890142</v>
      </c>
      <c r="F424" s="21"/>
      <c r="G424" s="16" t="n">
        <f aca="false">IF(C424&lt;0,1,0)</f>
        <v>0</v>
      </c>
      <c r="H424" s="16" t="n">
        <f aca="false">IF(D424&lt;0,1,0)</f>
        <v>0</v>
      </c>
      <c r="I424" s="16" t="n">
        <f aca="false">IF(E424&lt;0,1,0)</f>
        <v>0</v>
      </c>
      <c r="K424" s="16" t="n">
        <f aca="false">SUM(G424:I424)</f>
        <v>0</v>
      </c>
      <c r="L424" s="21"/>
      <c r="M424" s="21"/>
      <c r="N424" s="25" t="s">
        <v>3880</v>
      </c>
      <c r="O424" s="21" t="s">
        <v>773</v>
      </c>
      <c r="P424" s="22" t="n">
        <f aca="false">'Stata Output'!C879</f>
        <v>0.54184023</v>
      </c>
      <c r="Q424" s="22" t="n">
        <f aca="false">'Stata Output'!D879</f>
        <v>0.22383587</v>
      </c>
      <c r="R424" s="22" t="n">
        <f aca="false">'Stata Output'!E879</f>
        <v>0.34272002</v>
      </c>
      <c r="S424" s="21"/>
      <c r="T424" s="16" t="n">
        <f aca="false">IF(P424&lt;0,1,0)</f>
        <v>0</v>
      </c>
      <c r="U424" s="16" t="n">
        <f aca="false">IF(Q424&lt;0,1,0)</f>
        <v>0</v>
      </c>
      <c r="V424" s="16" t="n">
        <f aca="false">IF(R424&lt;0,1,0)</f>
        <v>0</v>
      </c>
      <c r="X424" s="16" t="n">
        <f aca="false">SUM(T424:V424)</f>
        <v>0</v>
      </c>
      <c r="Y424" s="21"/>
      <c r="Z424" s="21"/>
    </row>
    <row r="425" customFormat="false" ht="13.2" hidden="false" customHeight="false" outlineLevel="0" collapsed="false">
      <c r="A425" s="25" t="s">
        <v>3880</v>
      </c>
      <c r="B425" s="21" t="s">
        <v>787</v>
      </c>
      <c r="C425" s="22" t="n">
        <f aca="false">'Stata Output'!C5189</f>
        <v>0.67274445</v>
      </c>
      <c r="D425" s="22" t="n">
        <f aca="false">'Stata Output'!D5189</f>
        <v>0.19719428</v>
      </c>
      <c r="E425" s="22" t="n">
        <f aca="false">'Stata Output'!E5189</f>
        <v>0.23164439</v>
      </c>
      <c r="F425" s="21"/>
      <c r="G425" s="16" t="n">
        <f aca="false">IF(C425&lt;0,1,0)</f>
        <v>0</v>
      </c>
      <c r="H425" s="16" t="n">
        <f aca="false">IF(D425&lt;0,1,0)</f>
        <v>0</v>
      </c>
      <c r="I425" s="16" t="n">
        <f aca="false">IF(E425&lt;0,1,0)</f>
        <v>0</v>
      </c>
      <c r="K425" s="16" t="n">
        <f aca="false">SUM(G425:I425)</f>
        <v>0</v>
      </c>
      <c r="L425" s="21"/>
      <c r="M425" s="21"/>
      <c r="N425" s="25" t="s">
        <v>3880</v>
      </c>
      <c r="O425" s="21" t="s">
        <v>774</v>
      </c>
      <c r="P425" s="22" t="n">
        <f aca="false">'Stata Output'!C880</f>
        <v>0.53533483</v>
      </c>
      <c r="Q425" s="22" t="n">
        <f aca="false">'Stata Output'!D880</f>
        <v>0.2269662</v>
      </c>
      <c r="R425" s="22" t="n">
        <f aca="false">'Stata Output'!E880</f>
        <v>0.34528069</v>
      </c>
      <c r="S425" s="21"/>
      <c r="T425" s="16" t="n">
        <f aca="false">IF(P425&lt;0,1,0)</f>
        <v>0</v>
      </c>
      <c r="U425" s="16" t="n">
        <f aca="false">IF(Q425&lt;0,1,0)</f>
        <v>0</v>
      </c>
      <c r="V425" s="16" t="n">
        <f aca="false">IF(R425&lt;0,1,0)</f>
        <v>0</v>
      </c>
      <c r="X425" s="16" t="n">
        <f aca="false">SUM(T425:V425)</f>
        <v>0</v>
      </c>
      <c r="Y425" s="21"/>
      <c r="Z425" s="21"/>
    </row>
    <row r="426" customFormat="false" ht="13.2" hidden="false" customHeight="false" outlineLevel="0" collapsed="false">
      <c r="A426" s="25" t="s">
        <v>3880</v>
      </c>
      <c r="B426" s="21" t="s">
        <v>788</v>
      </c>
      <c r="C426" s="22" t="n">
        <f aca="false">'Stata Output'!C5190</f>
        <v>0.67270454</v>
      </c>
      <c r="D426" s="22" t="n">
        <f aca="false">'Stata Output'!D5190</f>
        <v>0.19626491</v>
      </c>
      <c r="E426" s="22" t="n">
        <f aca="false">'Stata Output'!E5190</f>
        <v>0.23306581</v>
      </c>
      <c r="F426" s="21"/>
      <c r="G426" s="16" t="n">
        <f aca="false">IF(C426&lt;0,1,0)</f>
        <v>0</v>
      </c>
      <c r="H426" s="16" t="n">
        <f aca="false">IF(D426&lt;0,1,0)</f>
        <v>0</v>
      </c>
      <c r="I426" s="16" t="n">
        <f aca="false">IF(E426&lt;0,1,0)</f>
        <v>0</v>
      </c>
      <c r="K426" s="16" t="n">
        <f aca="false">SUM(G426:I426)</f>
        <v>0</v>
      </c>
      <c r="L426" s="21"/>
      <c r="M426" s="21"/>
      <c r="N426" s="25" t="s">
        <v>3880</v>
      </c>
      <c r="O426" s="21" t="s">
        <v>775</v>
      </c>
      <c r="P426" s="22" t="n">
        <f aca="false">'Stata Output'!C881</f>
        <v>0.53269008</v>
      </c>
      <c r="Q426" s="22" t="n">
        <f aca="false">'Stata Output'!D881</f>
        <v>0.22840721</v>
      </c>
      <c r="R426" s="22" t="n">
        <f aca="false">'Stata Output'!E881</f>
        <v>0.34613628</v>
      </c>
      <c r="S426" s="21"/>
      <c r="T426" s="16" t="n">
        <f aca="false">IF(P426&lt;0,1,0)</f>
        <v>0</v>
      </c>
      <c r="U426" s="16" t="n">
        <f aca="false">IF(Q426&lt;0,1,0)</f>
        <v>0</v>
      </c>
      <c r="V426" s="16" t="n">
        <f aca="false">IF(R426&lt;0,1,0)</f>
        <v>0</v>
      </c>
      <c r="X426" s="16" t="n">
        <f aca="false">SUM(T426:V426)</f>
        <v>0</v>
      </c>
      <c r="Y426" s="21"/>
      <c r="Z426" s="21"/>
    </row>
    <row r="427" customFormat="false" ht="13.2" hidden="false" customHeight="false" outlineLevel="0" collapsed="false">
      <c r="A427" s="25" t="s">
        <v>3880</v>
      </c>
      <c r="B427" s="21" t="s">
        <v>789</v>
      </c>
      <c r="C427" s="22" t="n">
        <f aca="false">'Stata Output'!C5191</f>
        <v>0.67317917</v>
      </c>
      <c r="D427" s="22" t="n">
        <f aca="false">'Stata Output'!D5191</f>
        <v>0.19467139</v>
      </c>
      <c r="E427" s="22" t="n">
        <f aca="false">'Stata Output'!E5191</f>
        <v>0.2348638</v>
      </c>
      <c r="F427" s="21"/>
      <c r="G427" s="16" t="n">
        <f aca="false">IF(C427&lt;0,1,0)</f>
        <v>0</v>
      </c>
      <c r="H427" s="16" t="n">
        <f aca="false">IF(D427&lt;0,1,0)</f>
        <v>0</v>
      </c>
      <c r="I427" s="16" t="n">
        <f aca="false">IF(E427&lt;0,1,0)</f>
        <v>0</v>
      </c>
      <c r="K427" s="16" t="n">
        <f aca="false">SUM(G427:I427)</f>
        <v>0</v>
      </c>
      <c r="L427" s="21"/>
      <c r="M427" s="21"/>
      <c r="N427" s="25" t="s">
        <v>3880</v>
      </c>
      <c r="O427" s="21" t="s">
        <v>776</v>
      </c>
      <c r="P427" s="22" t="n">
        <f aca="false">'Stata Output'!C882</f>
        <v>0.52827109</v>
      </c>
      <c r="Q427" s="22" t="n">
        <f aca="false">'Stata Output'!D882</f>
        <v>0.2304977</v>
      </c>
      <c r="R427" s="22" t="n">
        <f aca="false">'Stata Output'!E882</f>
        <v>0.3479152</v>
      </c>
      <c r="S427" s="21"/>
      <c r="T427" s="16" t="n">
        <f aca="false">IF(P427&lt;0,1,0)</f>
        <v>0</v>
      </c>
      <c r="U427" s="16" t="n">
        <f aca="false">IF(Q427&lt;0,1,0)</f>
        <v>0</v>
      </c>
      <c r="V427" s="16" t="n">
        <f aca="false">IF(R427&lt;0,1,0)</f>
        <v>0</v>
      </c>
      <c r="X427" s="16" t="n">
        <f aca="false">SUM(T427:V427)</f>
        <v>0</v>
      </c>
      <c r="Y427" s="21"/>
      <c r="Z427" s="21"/>
    </row>
    <row r="428" customFormat="false" ht="13.2" hidden="false" customHeight="false" outlineLevel="0" collapsed="false">
      <c r="A428" s="25" t="s">
        <v>3880</v>
      </c>
      <c r="B428" s="21" t="s">
        <v>790</v>
      </c>
      <c r="C428" s="22" t="n">
        <f aca="false">'Stata Output'!C5192</f>
        <v>0.68034973</v>
      </c>
      <c r="D428" s="22" t="n">
        <f aca="false">'Stata Output'!D5192</f>
        <v>0.1899267</v>
      </c>
      <c r="E428" s="22" t="n">
        <f aca="false">'Stata Output'!E5192</f>
        <v>0.23344058</v>
      </c>
      <c r="F428" s="21"/>
      <c r="G428" s="16" t="n">
        <f aca="false">IF(C428&lt;0,1,0)</f>
        <v>0</v>
      </c>
      <c r="H428" s="16" t="n">
        <f aca="false">IF(D428&lt;0,1,0)</f>
        <v>0</v>
      </c>
      <c r="I428" s="16" t="n">
        <f aca="false">IF(E428&lt;0,1,0)</f>
        <v>0</v>
      </c>
      <c r="K428" s="16" t="n">
        <f aca="false">SUM(G428:I428)</f>
        <v>0</v>
      </c>
      <c r="L428" s="21"/>
      <c r="M428" s="21"/>
      <c r="N428" s="25" t="s">
        <v>3880</v>
      </c>
      <c r="O428" s="21" t="s">
        <v>777</v>
      </c>
      <c r="P428" s="22" t="n">
        <f aca="false">'Stata Output'!C883</f>
        <v>0.51634097</v>
      </c>
      <c r="Q428" s="22" t="n">
        <f aca="false">'Stata Output'!D883</f>
        <v>0.23269029</v>
      </c>
      <c r="R428" s="22" t="n">
        <f aca="false">'Stata Output'!E883</f>
        <v>0.35651861</v>
      </c>
      <c r="S428" s="21"/>
      <c r="T428" s="16" t="n">
        <f aca="false">IF(P428&lt;0,1,0)</f>
        <v>0</v>
      </c>
      <c r="U428" s="16" t="n">
        <f aca="false">IF(Q428&lt;0,1,0)</f>
        <v>0</v>
      </c>
      <c r="V428" s="16" t="n">
        <f aca="false">IF(R428&lt;0,1,0)</f>
        <v>0</v>
      </c>
      <c r="X428" s="16" t="n">
        <f aca="false">SUM(T428:V428)</f>
        <v>0</v>
      </c>
      <c r="Y428" s="21"/>
      <c r="Z428" s="21"/>
    </row>
    <row r="429" customFormat="false" ht="13.2" hidden="false" customHeight="false" outlineLevel="0" collapsed="false">
      <c r="A429" s="25" t="s">
        <v>3880</v>
      </c>
      <c r="B429" s="21" t="s">
        <v>791</v>
      </c>
      <c r="C429" s="22" t="n">
        <f aca="false">'Stata Output'!C5193</f>
        <v>0.67936293</v>
      </c>
      <c r="D429" s="22" t="n">
        <f aca="false">'Stata Output'!D5193</f>
        <v>0.18895873</v>
      </c>
      <c r="E429" s="22" t="n">
        <f aca="false">'Stata Output'!E5193</f>
        <v>0.23603363</v>
      </c>
      <c r="F429" s="21"/>
      <c r="G429" s="16" t="n">
        <f aca="false">IF(C429&lt;0,1,0)</f>
        <v>0</v>
      </c>
      <c r="H429" s="16" t="n">
        <f aca="false">IF(D429&lt;0,1,0)</f>
        <v>0</v>
      </c>
      <c r="I429" s="16" t="n">
        <f aca="false">IF(E429&lt;0,1,0)</f>
        <v>0</v>
      </c>
      <c r="K429" s="16" t="n">
        <f aca="false">SUM(G429:I429)</f>
        <v>0</v>
      </c>
      <c r="L429" s="21"/>
      <c r="M429" s="21"/>
      <c r="N429" s="25" t="s">
        <v>3880</v>
      </c>
      <c r="O429" s="21" t="s">
        <v>778</v>
      </c>
      <c r="P429" s="22" t="n">
        <f aca="false">'Stata Output'!C884</f>
        <v>0.51338485</v>
      </c>
      <c r="Q429" s="22" t="n">
        <f aca="false">'Stata Output'!D884</f>
        <v>0.23485309</v>
      </c>
      <c r="R429" s="22" t="n">
        <f aca="false">'Stata Output'!E884</f>
        <v>0.35686685</v>
      </c>
      <c r="S429" s="21"/>
      <c r="T429" s="16" t="n">
        <f aca="false">IF(P429&lt;0,1,0)</f>
        <v>0</v>
      </c>
      <c r="U429" s="16" t="n">
        <f aca="false">IF(Q429&lt;0,1,0)</f>
        <v>0</v>
      </c>
      <c r="V429" s="16" t="n">
        <f aca="false">IF(R429&lt;0,1,0)</f>
        <v>0</v>
      </c>
      <c r="X429" s="16" t="n">
        <f aca="false">SUM(T429:V429)</f>
        <v>0</v>
      </c>
      <c r="Y429" s="21"/>
      <c r="Z429" s="21"/>
    </row>
    <row r="430" customFormat="false" ht="13.2" hidden="false" customHeight="false" outlineLevel="0" collapsed="false">
      <c r="A430" s="25" t="s">
        <v>3880</v>
      </c>
      <c r="B430" s="21" t="s">
        <v>792</v>
      </c>
      <c r="C430" s="22" t="n">
        <f aca="false">'Stata Output'!C5194</f>
        <v>0.72915349</v>
      </c>
      <c r="D430" s="22" t="n">
        <f aca="false">'Stata Output'!D5194</f>
        <v>0.21395306</v>
      </c>
      <c r="E430" s="22" t="n">
        <f aca="false">'Stata Output'!E5194</f>
        <v>0.15622939</v>
      </c>
      <c r="F430" s="21"/>
      <c r="G430" s="16" t="n">
        <f aca="false">IF(C430&lt;0,1,0)</f>
        <v>0</v>
      </c>
      <c r="H430" s="16" t="n">
        <f aca="false">IF(D430&lt;0,1,0)</f>
        <v>0</v>
      </c>
      <c r="I430" s="16" t="n">
        <f aca="false">IF(E430&lt;0,1,0)</f>
        <v>0</v>
      </c>
      <c r="K430" s="16" t="n">
        <f aca="false">SUM(G430:I430)</f>
        <v>0</v>
      </c>
      <c r="L430" s="21"/>
      <c r="M430" s="21"/>
      <c r="N430" s="25" t="s">
        <v>3880</v>
      </c>
      <c r="O430" s="21" t="s">
        <v>779</v>
      </c>
      <c r="P430" s="22" t="n">
        <f aca="false">'Stata Output'!C885</f>
        <v>0.58184034</v>
      </c>
      <c r="Q430" s="22" t="n">
        <f aca="false">'Stata Output'!D885</f>
        <v>0.17743218</v>
      </c>
      <c r="R430" s="22" t="n">
        <f aca="false">'Stata Output'!E885</f>
        <v>0.37132315</v>
      </c>
      <c r="S430" s="21"/>
      <c r="T430" s="16" t="n">
        <f aca="false">IF(P430&lt;0,1,0)</f>
        <v>0</v>
      </c>
      <c r="U430" s="16" t="n">
        <f aca="false">IF(Q430&lt;0,1,0)</f>
        <v>0</v>
      </c>
      <c r="V430" s="16" t="n">
        <f aca="false">IF(R430&lt;0,1,0)</f>
        <v>0</v>
      </c>
      <c r="X430" s="16" t="n">
        <f aca="false">SUM(T430:V430)</f>
        <v>0</v>
      </c>
      <c r="Y430" s="21"/>
      <c r="Z430" s="21"/>
    </row>
    <row r="431" customFormat="false" ht="13.2" hidden="false" customHeight="false" outlineLevel="0" collapsed="false">
      <c r="A431" s="25" t="s">
        <v>3880</v>
      </c>
      <c r="B431" s="21" t="s">
        <v>793</v>
      </c>
      <c r="C431" s="22" t="n">
        <f aca="false">'Stata Output'!C5195</f>
        <v>0.73677333</v>
      </c>
      <c r="D431" s="22" t="n">
        <f aca="false">'Stata Output'!D5195</f>
        <v>0.21730031</v>
      </c>
      <c r="E431" s="22" t="n">
        <f aca="false">'Stata Output'!E5195</f>
        <v>0.14456321</v>
      </c>
      <c r="F431" s="21"/>
      <c r="G431" s="16" t="n">
        <f aca="false">IF(C431&lt;0,1,0)</f>
        <v>0</v>
      </c>
      <c r="H431" s="16" t="n">
        <f aca="false">IF(D431&lt;0,1,0)</f>
        <v>0</v>
      </c>
      <c r="I431" s="16" t="n">
        <f aca="false">IF(E431&lt;0,1,0)</f>
        <v>0</v>
      </c>
      <c r="K431" s="16" t="n">
        <f aca="false">SUM(G431:I431)</f>
        <v>0</v>
      </c>
      <c r="L431" s="21"/>
      <c r="M431" s="21"/>
      <c r="N431" s="25" t="s">
        <v>3880</v>
      </c>
      <c r="O431" s="21" t="s">
        <v>780</v>
      </c>
      <c r="P431" s="22" t="n">
        <f aca="false">'Stata Output'!C886</f>
        <v>0.59109354</v>
      </c>
      <c r="Q431" s="22" t="n">
        <f aca="false">'Stata Output'!D886</f>
        <v>0.16921457</v>
      </c>
      <c r="R431" s="22" t="n">
        <f aca="false">'Stata Output'!E886</f>
        <v>0.37389106</v>
      </c>
      <c r="S431" s="21"/>
      <c r="T431" s="16" t="n">
        <f aca="false">IF(P431&lt;0,1,0)</f>
        <v>0</v>
      </c>
      <c r="U431" s="16" t="n">
        <f aca="false">IF(Q431&lt;0,1,0)</f>
        <v>0</v>
      </c>
      <c r="V431" s="16" t="n">
        <f aca="false">IF(R431&lt;0,1,0)</f>
        <v>0</v>
      </c>
      <c r="X431" s="16" t="n">
        <f aca="false">SUM(T431:V431)</f>
        <v>0</v>
      </c>
      <c r="Y431" s="21"/>
      <c r="Z431" s="21"/>
    </row>
    <row r="432" customFormat="false" ht="13.2" hidden="false" customHeight="false" outlineLevel="0" collapsed="false">
      <c r="A432" s="25" t="s">
        <v>3880</v>
      </c>
      <c r="B432" s="21" t="s">
        <v>794</v>
      </c>
      <c r="C432" s="22" t="n">
        <f aca="false">'Stata Output'!C5196</f>
        <v>0.74741811</v>
      </c>
      <c r="D432" s="22" t="n">
        <f aca="false">'Stata Output'!D5196</f>
        <v>0.22008739</v>
      </c>
      <c r="E432" s="22" t="n">
        <f aca="false">'Stata Output'!E5196</f>
        <v>0.13127449</v>
      </c>
      <c r="F432" s="21"/>
      <c r="G432" s="16" t="n">
        <f aca="false">IF(C432&lt;0,1,0)</f>
        <v>0</v>
      </c>
      <c r="H432" s="16" t="n">
        <f aca="false">IF(D432&lt;0,1,0)</f>
        <v>0</v>
      </c>
      <c r="I432" s="16" t="n">
        <f aca="false">IF(E432&lt;0,1,0)</f>
        <v>0</v>
      </c>
      <c r="K432" s="16" t="n">
        <f aca="false">SUM(G432:I432)</f>
        <v>0</v>
      </c>
      <c r="L432" s="21"/>
      <c r="M432" s="21"/>
      <c r="N432" s="25" t="s">
        <v>3880</v>
      </c>
      <c r="O432" s="21" t="s">
        <v>781</v>
      </c>
      <c r="P432" s="22" t="n">
        <f aca="false">'Stata Output'!C887</f>
        <v>0.59848369</v>
      </c>
      <c r="Q432" s="22" t="n">
        <f aca="false">'Stata Output'!D887</f>
        <v>0.1608176</v>
      </c>
      <c r="R432" s="22" t="n">
        <f aca="false">'Stata Output'!E887</f>
        <v>0.37939344</v>
      </c>
      <c r="S432" s="21"/>
      <c r="T432" s="16" t="n">
        <f aca="false">IF(P432&lt;0,1,0)</f>
        <v>0</v>
      </c>
      <c r="U432" s="16" t="n">
        <f aca="false">IF(Q432&lt;0,1,0)</f>
        <v>0</v>
      </c>
      <c r="V432" s="16" t="n">
        <f aca="false">IF(R432&lt;0,1,0)</f>
        <v>0</v>
      </c>
      <c r="X432" s="16" t="n">
        <f aca="false">SUM(T432:V432)</f>
        <v>0</v>
      </c>
      <c r="Y432" s="21"/>
      <c r="Z432" s="21"/>
    </row>
    <row r="433" customFormat="false" ht="13.2" hidden="false" customHeight="false" outlineLevel="0" collapsed="false">
      <c r="A433" s="25" t="s">
        <v>3880</v>
      </c>
      <c r="B433" s="21" t="s">
        <v>795</v>
      </c>
      <c r="C433" s="22" t="n">
        <f aca="false">'Stata Output'!C5197</f>
        <v>0.74995286</v>
      </c>
      <c r="D433" s="22" t="n">
        <f aca="false">'Stata Output'!D5197</f>
        <v>0.21706612</v>
      </c>
      <c r="E433" s="22" t="n">
        <f aca="false">'Stata Output'!E5197</f>
        <v>0.13275912</v>
      </c>
      <c r="F433" s="21"/>
      <c r="G433" s="16" t="n">
        <f aca="false">IF(C433&lt;0,1,0)</f>
        <v>0</v>
      </c>
      <c r="H433" s="16" t="n">
        <f aca="false">IF(D433&lt;0,1,0)</f>
        <v>0</v>
      </c>
      <c r="I433" s="16" t="n">
        <f aca="false">IF(E433&lt;0,1,0)</f>
        <v>0</v>
      </c>
      <c r="K433" s="16" t="n">
        <f aca="false">SUM(G433:I433)</f>
        <v>0</v>
      </c>
      <c r="L433" s="21"/>
      <c r="M433" s="21"/>
      <c r="N433" s="25" t="s">
        <v>3880</v>
      </c>
      <c r="O433" s="21" t="s">
        <v>782</v>
      </c>
      <c r="P433" s="22" t="n">
        <f aca="false">'Stata Output'!C888</f>
        <v>0.59045392</v>
      </c>
      <c r="Q433" s="22" t="n">
        <f aca="false">'Stata Output'!D888</f>
        <v>0.16363624</v>
      </c>
      <c r="R433" s="22" t="n">
        <f aca="false">'Stata Output'!E888</f>
        <v>0.3837052</v>
      </c>
      <c r="S433" s="21"/>
      <c r="T433" s="16" t="n">
        <f aca="false">IF(P433&lt;0,1,0)</f>
        <v>0</v>
      </c>
      <c r="U433" s="16" t="n">
        <f aca="false">IF(Q433&lt;0,1,0)</f>
        <v>0</v>
      </c>
      <c r="V433" s="16" t="n">
        <f aca="false">IF(R433&lt;0,1,0)</f>
        <v>0</v>
      </c>
      <c r="X433" s="16" t="n">
        <f aca="false">SUM(T433:V433)</f>
        <v>0</v>
      </c>
      <c r="Y433" s="21"/>
      <c r="Z433" s="21"/>
    </row>
    <row r="434" customFormat="false" ht="13.2" hidden="false" customHeight="false" outlineLevel="0" collapsed="false">
      <c r="A434" s="25" t="s">
        <v>3880</v>
      </c>
      <c r="B434" s="21" t="s">
        <v>796</v>
      </c>
      <c r="C434" s="22" t="n">
        <f aca="false">'Stata Output'!C5198</f>
        <v>0.74950998</v>
      </c>
      <c r="D434" s="22" t="n">
        <f aca="false">'Stata Output'!D5198</f>
        <v>0.21566261</v>
      </c>
      <c r="E434" s="22" t="n">
        <f aca="false">'Stata Output'!E5198</f>
        <v>0.13535605</v>
      </c>
      <c r="F434" s="21"/>
      <c r="G434" s="16" t="n">
        <f aca="false">IF(C434&lt;0,1,0)</f>
        <v>0</v>
      </c>
      <c r="H434" s="16" t="n">
        <f aca="false">IF(D434&lt;0,1,0)</f>
        <v>0</v>
      </c>
      <c r="I434" s="16" t="n">
        <f aca="false">IF(E434&lt;0,1,0)</f>
        <v>0</v>
      </c>
      <c r="K434" s="16" t="n">
        <f aca="false">SUM(G434:I434)</f>
        <v>0</v>
      </c>
      <c r="L434" s="21"/>
      <c r="M434" s="21"/>
      <c r="N434" s="25" t="s">
        <v>3880</v>
      </c>
      <c r="O434" s="21" t="s">
        <v>783</v>
      </c>
      <c r="P434" s="22" t="n">
        <f aca="false">'Stata Output'!C889</f>
        <v>0.58637834</v>
      </c>
      <c r="Q434" s="22" t="n">
        <f aca="false">'Stata Output'!D889</f>
        <v>0.16608034</v>
      </c>
      <c r="R434" s="22" t="n">
        <f aca="false">'Stata Output'!E889</f>
        <v>0.38477754</v>
      </c>
      <c r="S434" s="21"/>
      <c r="T434" s="16" t="n">
        <f aca="false">IF(P434&lt;0,1,0)</f>
        <v>0</v>
      </c>
      <c r="U434" s="16" t="n">
        <f aca="false">IF(Q434&lt;0,1,0)</f>
        <v>0</v>
      </c>
      <c r="V434" s="16" t="n">
        <f aca="false">IF(R434&lt;0,1,0)</f>
        <v>0</v>
      </c>
      <c r="X434" s="16" t="n">
        <f aca="false">SUM(T434:V434)</f>
        <v>0</v>
      </c>
      <c r="Y434" s="21"/>
      <c r="Z434" s="21"/>
    </row>
    <row r="435" customFormat="false" ht="13.2" hidden="false" customHeight="false" outlineLevel="0" collapsed="false">
      <c r="A435" s="25" t="s">
        <v>3880</v>
      </c>
      <c r="B435" s="21" t="s">
        <v>797</v>
      </c>
      <c r="C435" s="22" t="n">
        <f aca="false">'Stata Output'!C5199</f>
        <v>1.1991772</v>
      </c>
      <c r="D435" s="22" t="n">
        <f aca="false">'Stata Output'!D5199</f>
        <v>0.05483332</v>
      </c>
      <c r="E435" s="22" t="n">
        <f aca="false">'Stata Output'!E5199</f>
        <v>-0.17265088</v>
      </c>
      <c r="F435" s="21"/>
      <c r="G435" s="16" t="n">
        <f aca="false">IF(C435&lt;0,1,0)</f>
        <v>0</v>
      </c>
      <c r="H435" s="16" t="n">
        <f aca="false">IF(D435&lt;0,1,0)</f>
        <v>0</v>
      </c>
      <c r="I435" s="16" t="n">
        <f aca="false">IF(E435&lt;0,1,0)</f>
        <v>1</v>
      </c>
      <c r="K435" s="16" t="n">
        <f aca="false">SUM(G435:I435)</f>
        <v>1</v>
      </c>
      <c r="L435" s="21"/>
      <c r="M435" s="21"/>
      <c r="N435" s="25" t="s">
        <v>3880</v>
      </c>
      <c r="O435" s="21" t="s">
        <v>784</v>
      </c>
      <c r="P435" s="22" t="n">
        <f aca="false">'Stata Output'!C890</f>
        <v>0.23975897</v>
      </c>
      <c r="Q435" s="22" t="n">
        <f aca="false">'Stata Output'!D890</f>
        <v>0.07947304</v>
      </c>
      <c r="R435" s="22" t="n">
        <f aca="false">'Stata Output'!E890</f>
        <v>0.78509539</v>
      </c>
      <c r="S435" s="21"/>
      <c r="T435" s="16" t="n">
        <f aca="false">IF(P435&lt;0,1,0)</f>
        <v>0</v>
      </c>
      <c r="U435" s="16" t="n">
        <f aca="false">IF(Q435&lt;0,1,0)</f>
        <v>0</v>
      </c>
      <c r="V435" s="16" t="n">
        <f aca="false">IF(R435&lt;0,1,0)</f>
        <v>0</v>
      </c>
      <c r="X435" s="16" t="n">
        <f aca="false">SUM(T435:V435)</f>
        <v>0</v>
      </c>
      <c r="Y435" s="21"/>
      <c r="Z435" s="21"/>
    </row>
    <row r="436" customFormat="false" ht="13.2" hidden="false" customHeight="false" outlineLevel="0" collapsed="false">
      <c r="A436" s="25" t="s">
        <v>3880</v>
      </c>
      <c r="B436" s="21" t="s">
        <v>798</v>
      </c>
      <c r="C436" s="22" t="n">
        <f aca="false">'Stata Output'!C5200</f>
        <v>1.1991624</v>
      </c>
      <c r="D436" s="22" t="n">
        <f aca="false">'Stata Output'!D5200</f>
        <v>0.05500882</v>
      </c>
      <c r="E436" s="22" t="n">
        <f aca="false">'Stata Output'!E5200</f>
        <v>-0.17272348</v>
      </c>
      <c r="F436" s="21"/>
      <c r="G436" s="16" t="n">
        <f aca="false">IF(C436&lt;0,1,0)</f>
        <v>0</v>
      </c>
      <c r="H436" s="16" t="n">
        <f aca="false">IF(D436&lt;0,1,0)</f>
        <v>0</v>
      </c>
      <c r="I436" s="16" t="n">
        <f aca="false">IF(E436&lt;0,1,0)</f>
        <v>1</v>
      </c>
      <c r="K436" s="16" t="n">
        <f aca="false">SUM(G436:I436)</f>
        <v>1</v>
      </c>
      <c r="L436" s="21"/>
      <c r="M436" s="21"/>
      <c r="N436" s="25" t="s">
        <v>3880</v>
      </c>
      <c r="O436" s="21" t="s">
        <v>785</v>
      </c>
      <c r="P436" s="22" t="n">
        <f aca="false">'Stata Output'!C891</f>
        <v>0.24011319</v>
      </c>
      <c r="Q436" s="22" t="n">
        <f aca="false">'Stata Output'!D891</f>
        <v>0.07938271</v>
      </c>
      <c r="R436" s="22" t="n">
        <f aca="false">'Stata Output'!E891</f>
        <v>0.78502306</v>
      </c>
      <c r="S436" s="21"/>
      <c r="T436" s="16" t="n">
        <f aca="false">IF(P436&lt;0,1,0)</f>
        <v>0</v>
      </c>
      <c r="U436" s="16" t="n">
        <f aca="false">IF(Q436&lt;0,1,0)</f>
        <v>0</v>
      </c>
      <c r="V436" s="16" t="n">
        <f aca="false">IF(R436&lt;0,1,0)</f>
        <v>0</v>
      </c>
      <c r="X436" s="16" t="n">
        <f aca="false">SUM(T436:V436)</f>
        <v>0</v>
      </c>
      <c r="Y436" s="21"/>
      <c r="Z436" s="21"/>
    </row>
    <row r="437" customFormat="false" ht="13.2" hidden="false" customHeight="false" outlineLevel="0" collapsed="false">
      <c r="A437" s="25" t="s">
        <v>3880</v>
      </c>
      <c r="B437" s="21" t="s">
        <v>799</v>
      </c>
      <c r="C437" s="22" t="n">
        <f aca="false">'Stata Output'!C5201</f>
        <v>1.198644</v>
      </c>
      <c r="D437" s="22" t="n">
        <f aca="false">'Stata Output'!D5201</f>
        <v>0.05480367</v>
      </c>
      <c r="E437" s="22" t="n">
        <f aca="false">'Stata Output'!E5201</f>
        <v>-0.1718099</v>
      </c>
      <c r="F437" s="21"/>
      <c r="G437" s="16" t="n">
        <f aca="false">IF(C437&lt;0,1,0)</f>
        <v>0</v>
      </c>
      <c r="H437" s="16" t="n">
        <f aca="false">IF(D437&lt;0,1,0)</f>
        <v>0</v>
      </c>
      <c r="I437" s="16" t="n">
        <f aca="false">IF(E437&lt;0,1,0)</f>
        <v>1</v>
      </c>
      <c r="K437" s="16" t="n">
        <f aca="false">SUM(G437:I437)</f>
        <v>1</v>
      </c>
      <c r="L437" s="21"/>
      <c r="M437" s="21"/>
      <c r="N437" s="25" t="s">
        <v>3880</v>
      </c>
      <c r="O437" s="21" t="s">
        <v>786</v>
      </c>
      <c r="P437" s="22" t="n">
        <f aca="false">'Stata Output'!C892</f>
        <v>0.23942073</v>
      </c>
      <c r="Q437" s="22" t="n">
        <f aca="false">'Stata Output'!D892</f>
        <v>0.08005767</v>
      </c>
      <c r="R437" s="22" t="n">
        <f aca="false">'Stata Output'!E892</f>
        <v>0.78491926</v>
      </c>
      <c r="S437" s="21"/>
      <c r="T437" s="16" t="n">
        <f aca="false">IF(P437&lt;0,1,0)</f>
        <v>0</v>
      </c>
      <c r="U437" s="16" t="n">
        <f aca="false">IF(Q437&lt;0,1,0)</f>
        <v>0</v>
      </c>
      <c r="V437" s="16" t="n">
        <f aca="false">IF(R437&lt;0,1,0)</f>
        <v>0</v>
      </c>
      <c r="X437" s="16" t="n">
        <f aca="false">SUM(T437:V437)</f>
        <v>0</v>
      </c>
      <c r="Y437" s="21"/>
      <c r="Z437" s="21"/>
    </row>
    <row r="438" customFormat="false" ht="13.2" hidden="false" customHeight="false" outlineLevel="0" collapsed="false">
      <c r="A438" s="25" t="s">
        <v>3880</v>
      </c>
      <c r="B438" s="21" t="s">
        <v>800</v>
      </c>
      <c r="C438" s="22" t="n">
        <f aca="false">'Stata Output'!C5202</f>
        <v>1.1984831</v>
      </c>
      <c r="D438" s="22" t="n">
        <f aca="false">'Stata Output'!D5202</f>
        <v>0.05380047</v>
      </c>
      <c r="E438" s="22" t="n">
        <f aca="false">'Stata Output'!E5202</f>
        <v>-0.17013686</v>
      </c>
      <c r="F438" s="21"/>
      <c r="G438" s="16" t="n">
        <f aca="false">IF(C438&lt;0,1,0)</f>
        <v>0</v>
      </c>
      <c r="H438" s="16" t="n">
        <f aca="false">IF(D438&lt;0,1,0)</f>
        <v>0</v>
      </c>
      <c r="I438" s="16" t="n">
        <f aca="false">IF(E438&lt;0,1,0)</f>
        <v>1</v>
      </c>
      <c r="K438" s="16" t="n">
        <f aca="false">SUM(G438:I438)</f>
        <v>1</v>
      </c>
      <c r="L438" s="21"/>
      <c r="M438" s="21"/>
      <c r="N438" s="25" t="s">
        <v>3880</v>
      </c>
      <c r="O438" s="21" t="s">
        <v>787</v>
      </c>
      <c r="P438" s="22" t="n">
        <f aca="false">'Stata Output'!C893</f>
        <v>0.23654077</v>
      </c>
      <c r="Q438" s="22" t="n">
        <f aca="false">'Stata Output'!D893</f>
        <v>0.08169567</v>
      </c>
      <c r="R438" s="22" t="n">
        <f aca="false">'Stata Output'!E893</f>
        <v>0.78577514</v>
      </c>
      <c r="S438" s="21"/>
      <c r="T438" s="16" t="n">
        <f aca="false">IF(P438&lt;0,1,0)</f>
        <v>0</v>
      </c>
      <c r="U438" s="16" t="n">
        <f aca="false">IF(Q438&lt;0,1,0)</f>
        <v>0</v>
      </c>
      <c r="V438" s="16" t="n">
        <f aca="false">IF(R438&lt;0,1,0)</f>
        <v>0</v>
      </c>
      <c r="X438" s="16" t="n">
        <f aca="false">SUM(T438:V438)</f>
        <v>0</v>
      </c>
      <c r="Y438" s="21"/>
      <c r="Z438" s="21"/>
    </row>
    <row r="439" customFormat="false" ht="13.2" hidden="false" customHeight="false" outlineLevel="0" collapsed="false">
      <c r="A439" s="25" t="s">
        <v>3880</v>
      </c>
      <c r="B439" s="21" t="s">
        <v>801</v>
      </c>
      <c r="C439" s="22" t="n">
        <f aca="false">'Stata Output'!C5203</f>
        <v>1.1997209</v>
      </c>
      <c r="D439" s="22" t="n">
        <f aca="false">'Stata Output'!D5203</f>
        <v>0.05191083</v>
      </c>
      <c r="E439" s="22" t="n">
        <f aca="false">'Stata Output'!E5203</f>
        <v>-0.16879922</v>
      </c>
      <c r="F439" s="21"/>
      <c r="G439" s="16" t="n">
        <f aca="false">IF(C439&lt;0,1,0)</f>
        <v>0</v>
      </c>
      <c r="H439" s="16" t="n">
        <f aca="false">IF(D439&lt;0,1,0)</f>
        <v>0</v>
      </c>
      <c r="I439" s="16" t="n">
        <f aca="false">IF(E439&lt;0,1,0)</f>
        <v>1</v>
      </c>
      <c r="K439" s="16" t="n">
        <f aca="false">SUM(G439:I439)</f>
        <v>1</v>
      </c>
      <c r="L439" s="21"/>
      <c r="M439" s="21"/>
      <c r="N439" s="25" t="s">
        <v>3880</v>
      </c>
      <c r="O439" s="21" t="s">
        <v>788</v>
      </c>
      <c r="P439" s="22" t="n">
        <f aca="false">'Stata Output'!C894</f>
        <v>0.23144451</v>
      </c>
      <c r="Q439" s="22" t="n">
        <f aca="false">'Stata Output'!D894</f>
        <v>0.08370197</v>
      </c>
      <c r="R439" s="22" t="n">
        <f aca="false">'Stata Output'!E894</f>
        <v>0.78827228</v>
      </c>
      <c r="S439" s="21"/>
      <c r="T439" s="16" t="n">
        <f aca="false">IF(P439&lt;0,1,0)</f>
        <v>0</v>
      </c>
      <c r="U439" s="16" t="n">
        <f aca="false">IF(Q439&lt;0,1,0)</f>
        <v>0</v>
      </c>
      <c r="V439" s="16" t="n">
        <f aca="false">IF(R439&lt;0,1,0)</f>
        <v>0</v>
      </c>
      <c r="X439" s="16" t="n">
        <f aca="false">SUM(T439:V439)</f>
        <v>0</v>
      </c>
      <c r="Y439" s="21"/>
      <c r="Z439" s="21"/>
    </row>
    <row r="440" customFormat="false" ht="13.2" hidden="false" customHeight="false" outlineLevel="0" collapsed="false">
      <c r="A440" s="25" t="s">
        <v>3880</v>
      </c>
      <c r="B440" s="21" t="s">
        <v>802</v>
      </c>
      <c r="C440" s="22" t="n">
        <f aca="false">'Stata Output'!C5204</f>
        <v>1.1968923</v>
      </c>
      <c r="D440" s="22" t="n">
        <f aca="false">'Stata Output'!D5204</f>
        <v>0.0504995</v>
      </c>
      <c r="E440" s="22" t="n">
        <f aca="false">'Stata Output'!E5204</f>
        <v>-0.16338263</v>
      </c>
      <c r="F440" s="21"/>
      <c r="G440" s="16" t="n">
        <f aca="false">IF(C440&lt;0,1,0)</f>
        <v>0</v>
      </c>
      <c r="H440" s="16" t="n">
        <f aca="false">IF(D440&lt;0,1,0)</f>
        <v>0</v>
      </c>
      <c r="I440" s="16" t="n">
        <f aca="false">IF(E440&lt;0,1,0)</f>
        <v>1</v>
      </c>
      <c r="K440" s="16" t="n">
        <f aca="false">SUM(G440:I440)</f>
        <v>1</v>
      </c>
      <c r="L440" s="21"/>
      <c r="M440" s="21"/>
      <c r="N440" s="25" t="s">
        <v>3880</v>
      </c>
      <c r="O440" s="21" t="s">
        <v>789</v>
      </c>
      <c r="P440" s="22" t="n">
        <f aca="false">'Stata Output'!C895</f>
        <v>0.22683816</v>
      </c>
      <c r="Q440" s="22" t="n">
        <f aca="false">'Stata Output'!D895</f>
        <v>0.08782864</v>
      </c>
      <c r="R440" s="22" t="n">
        <f aca="false">'Stata Output'!E895</f>
        <v>0.78798181</v>
      </c>
      <c r="S440" s="21"/>
      <c r="T440" s="16" t="n">
        <f aca="false">IF(P440&lt;0,1,0)</f>
        <v>0</v>
      </c>
      <c r="U440" s="16" t="n">
        <f aca="false">IF(Q440&lt;0,1,0)</f>
        <v>0</v>
      </c>
      <c r="V440" s="16" t="n">
        <f aca="false">IF(R440&lt;0,1,0)</f>
        <v>0</v>
      </c>
      <c r="X440" s="16" t="n">
        <f aca="false">SUM(T440:V440)</f>
        <v>0</v>
      </c>
      <c r="Y440" s="21"/>
      <c r="Z440" s="21"/>
    </row>
    <row r="441" customFormat="false" ht="13.2" hidden="false" customHeight="false" outlineLevel="0" collapsed="false">
      <c r="A441" s="25" t="s">
        <v>3880</v>
      </c>
      <c r="B441" s="21" t="s">
        <v>803</v>
      </c>
      <c r="C441" s="22" t="n">
        <f aca="false">'Stata Output'!C5205</f>
        <v>1.196576</v>
      </c>
      <c r="D441" s="22" t="n">
        <f aca="false">'Stata Output'!D5205</f>
        <v>0.04844353</v>
      </c>
      <c r="E441" s="22" t="n">
        <f aca="false">'Stata Output'!E5205</f>
        <v>-0.15996977</v>
      </c>
      <c r="F441" s="21"/>
      <c r="G441" s="16" t="n">
        <f aca="false">IF(C441&lt;0,1,0)</f>
        <v>0</v>
      </c>
      <c r="H441" s="16" t="n">
        <f aca="false">IF(D441&lt;0,1,0)</f>
        <v>0</v>
      </c>
      <c r="I441" s="16" t="n">
        <f aca="false">IF(E441&lt;0,1,0)</f>
        <v>1</v>
      </c>
      <c r="K441" s="16" t="n">
        <f aca="false">SUM(G441:I441)</f>
        <v>1</v>
      </c>
      <c r="L441" s="21"/>
      <c r="M441" s="21"/>
      <c r="N441" s="25" t="s">
        <v>3880</v>
      </c>
      <c r="O441" s="21" t="s">
        <v>790</v>
      </c>
      <c r="P441" s="22" t="n">
        <f aca="false">'Stata Output'!C896</f>
        <v>0.22093878</v>
      </c>
      <c r="Q441" s="22" t="n">
        <f aca="false">'Stata Output'!D896</f>
        <v>0.09117614</v>
      </c>
      <c r="R441" s="22" t="n">
        <f aca="false">'Stata Output'!E896</f>
        <v>0.7897436</v>
      </c>
      <c r="S441" s="21"/>
      <c r="T441" s="16" t="n">
        <f aca="false">IF(P441&lt;0,1,0)</f>
        <v>0</v>
      </c>
      <c r="U441" s="16" t="n">
        <f aca="false">IF(Q441&lt;0,1,0)</f>
        <v>0</v>
      </c>
      <c r="V441" s="16" t="n">
        <f aca="false">IF(R441&lt;0,1,0)</f>
        <v>0</v>
      </c>
      <c r="X441" s="16" t="n">
        <f aca="false">SUM(T441:V441)</f>
        <v>0</v>
      </c>
      <c r="Y441" s="21"/>
      <c r="Z441" s="21"/>
    </row>
    <row r="442" customFormat="false" ht="13.2" hidden="false" customHeight="false" outlineLevel="0" collapsed="false">
      <c r="A442" s="25" t="s">
        <v>3880</v>
      </c>
      <c r="B442" s="21" t="s">
        <v>804</v>
      </c>
      <c r="C442" s="22" t="n">
        <f aca="false">'Stata Output'!C5206</f>
        <v>1.2012301</v>
      </c>
      <c r="D442" s="22" t="n">
        <f aca="false">'Stata Output'!D5206</f>
        <v>0.04382943</v>
      </c>
      <c r="E442" s="22" t="n">
        <f aca="false">'Stata Output'!E5206</f>
        <v>-0.15862411</v>
      </c>
      <c r="F442" s="21"/>
      <c r="G442" s="16" t="n">
        <f aca="false">IF(C442&lt;0,1,0)</f>
        <v>0</v>
      </c>
      <c r="H442" s="16" t="n">
        <f aca="false">IF(D442&lt;0,1,0)</f>
        <v>0</v>
      </c>
      <c r="I442" s="16" t="n">
        <f aca="false">IF(E442&lt;0,1,0)</f>
        <v>1</v>
      </c>
      <c r="K442" s="16" t="n">
        <f aca="false">SUM(G442:I442)</f>
        <v>1</v>
      </c>
      <c r="L442" s="21"/>
      <c r="M442" s="21"/>
      <c r="N442" s="25" t="s">
        <v>3880</v>
      </c>
      <c r="O442" s="21" t="s">
        <v>791</v>
      </c>
      <c r="P442" s="22" t="n">
        <f aca="false">'Stata Output'!C897</f>
        <v>0.20884263</v>
      </c>
      <c r="Q442" s="22" t="n">
        <f aca="false">'Stata Output'!D897</f>
        <v>0.09493242</v>
      </c>
      <c r="R442" s="22" t="n">
        <f aca="false">'Stata Output'!E897</f>
        <v>0.79677826</v>
      </c>
      <c r="S442" s="21"/>
      <c r="T442" s="16" t="n">
        <f aca="false">IF(P442&lt;0,1,0)</f>
        <v>0</v>
      </c>
      <c r="U442" s="16" t="n">
        <f aca="false">IF(Q442&lt;0,1,0)</f>
        <v>0</v>
      </c>
      <c r="V442" s="16" t="n">
        <f aca="false">IF(R442&lt;0,1,0)</f>
        <v>0</v>
      </c>
      <c r="X442" s="16" t="n">
        <f aca="false">SUM(T442:V442)</f>
        <v>0</v>
      </c>
      <c r="Y442" s="21"/>
      <c r="Z442" s="21"/>
    </row>
    <row r="443" customFormat="false" ht="13.2" hidden="false" customHeight="false" outlineLevel="0" collapsed="false">
      <c r="A443" s="25" t="s">
        <v>3880</v>
      </c>
      <c r="B443" s="21" t="s">
        <v>805</v>
      </c>
      <c r="C443" s="22" t="n">
        <f aca="false">'Stata Output'!C5207</f>
        <v>1.1978976</v>
      </c>
      <c r="D443" s="22" t="n">
        <f aca="false">'Stata Output'!D5207</f>
        <v>0.04167237</v>
      </c>
      <c r="E443" s="22" t="n">
        <f aca="false">'Stata Output'!E5207</f>
        <v>-0.15151159</v>
      </c>
      <c r="F443" s="21"/>
      <c r="G443" s="16" t="n">
        <f aca="false">IF(C443&lt;0,1,0)</f>
        <v>0</v>
      </c>
      <c r="H443" s="16" t="n">
        <f aca="false">IF(D443&lt;0,1,0)</f>
        <v>0</v>
      </c>
      <c r="I443" s="16" t="n">
        <f aca="false">IF(E443&lt;0,1,0)</f>
        <v>1</v>
      </c>
      <c r="K443" s="16" t="n">
        <f aca="false">SUM(G443:I443)</f>
        <v>1</v>
      </c>
      <c r="L443" s="21"/>
      <c r="M443" s="21"/>
      <c r="N443" s="25" t="s">
        <v>3880</v>
      </c>
      <c r="O443" s="21" t="s">
        <v>792</v>
      </c>
      <c r="P443" s="22" t="n">
        <f aca="false">'Stata Output'!C898</f>
        <v>0.20201354</v>
      </c>
      <c r="Q443" s="22" t="n">
        <f aca="false">'Stata Output'!D898</f>
        <v>0.10054579</v>
      </c>
      <c r="R443" s="22" t="n">
        <f aca="false">'Stata Output'!E898</f>
        <v>0.79690331</v>
      </c>
      <c r="S443" s="21"/>
      <c r="T443" s="16" t="n">
        <f aca="false">IF(P443&lt;0,1,0)</f>
        <v>0</v>
      </c>
      <c r="U443" s="16" t="n">
        <f aca="false">IF(Q443&lt;0,1,0)</f>
        <v>0</v>
      </c>
      <c r="V443" s="16" t="n">
        <f aca="false">IF(R443&lt;0,1,0)</f>
        <v>0</v>
      </c>
      <c r="X443" s="16" t="n">
        <f aca="false">SUM(T443:V443)</f>
        <v>0</v>
      </c>
      <c r="Y443" s="21"/>
      <c r="Z443" s="21"/>
    </row>
    <row r="444" customFormat="false" ht="13.2" hidden="false" customHeight="false" outlineLevel="0" collapsed="false">
      <c r="A444" s="25" t="s">
        <v>3880</v>
      </c>
      <c r="B444" s="21" t="s">
        <v>806</v>
      </c>
      <c r="C444" s="22" t="n">
        <f aca="false">'Stata Output'!C5208</f>
        <v>1.1986854</v>
      </c>
      <c r="D444" s="22" t="n">
        <f aca="false">'Stata Output'!D5208</f>
        <v>0.03899253</v>
      </c>
      <c r="E444" s="22" t="n">
        <f aca="false">'Stata Output'!E5208</f>
        <v>-0.14847567</v>
      </c>
      <c r="F444" s="21"/>
      <c r="G444" s="16" t="n">
        <f aca="false">IF(C444&lt;0,1,0)</f>
        <v>0</v>
      </c>
      <c r="H444" s="16" t="n">
        <f aca="false">IF(D444&lt;0,1,0)</f>
        <v>0</v>
      </c>
      <c r="I444" s="16" t="n">
        <f aca="false">IF(E444&lt;0,1,0)</f>
        <v>1</v>
      </c>
      <c r="K444" s="16" t="n">
        <f aca="false">SUM(G444:I444)</f>
        <v>1</v>
      </c>
      <c r="L444" s="21"/>
      <c r="M444" s="21"/>
      <c r="N444" s="25" t="s">
        <v>3880</v>
      </c>
      <c r="O444" s="21" t="s">
        <v>793</v>
      </c>
      <c r="P444" s="22" t="n">
        <f aca="false">'Stata Output'!C899</f>
        <v>0.1945799</v>
      </c>
      <c r="Q444" s="22" t="n">
        <f aca="false">'Stata Output'!D899</f>
        <v>0.10406866</v>
      </c>
      <c r="R444" s="22" t="n">
        <f aca="false">'Stata Output'!E899</f>
        <v>0.79988896</v>
      </c>
      <c r="S444" s="21"/>
      <c r="T444" s="16" t="n">
        <f aca="false">IF(P444&lt;0,1,0)</f>
        <v>0</v>
      </c>
      <c r="U444" s="16" t="n">
        <f aca="false">IF(Q444&lt;0,1,0)</f>
        <v>0</v>
      </c>
      <c r="V444" s="16" t="n">
        <f aca="false">IF(R444&lt;0,1,0)</f>
        <v>0</v>
      </c>
      <c r="X444" s="16" t="n">
        <f aca="false">SUM(T444:V444)</f>
        <v>0</v>
      </c>
      <c r="Y444" s="21"/>
      <c r="Z444" s="21"/>
    </row>
    <row r="445" customFormat="false" ht="13.2" hidden="false" customHeight="false" outlineLevel="0" collapsed="false">
      <c r="A445" s="25" t="s">
        <v>3880</v>
      </c>
      <c r="B445" s="21" t="s">
        <v>807</v>
      </c>
      <c r="C445" s="22" t="n">
        <f aca="false">'Stata Output'!C5209</f>
        <v>1.1969753</v>
      </c>
      <c r="D445" s="22" t="n">
        <f aca="false">'Stata Output'!D5209</f>
        <v>0.0365804</v>
      </c>
      <c r="E445" s="22" t="n">
        <f aca="false">'Stata Output'!E5209</f>
        <v>-0.14289549</v>
      </c>
      <c r="F445" s="21"/>
      <c r="G445" s="16" t="n">
        <f aca="false">IF(C445&lt;0,1,0)</f>
        <v>0</v>
      </c>
      <c r="H445" s="16" t="n">
        <f aca="false">IF(D445&lt;0,1,0)</f>
        <v>0</v>
      </c>
      <c r="I445" s="16" t="n">
        <f aca="false">IF(E445&lt;0,1,0)</f>
        <v>1</v>
      </c>
      <c r="K445" s="16" t="n">
        <f aca="false">SUM(G445:I445)</f>
        <v>1</v>
      </c>
      <c r="L445" s="21"/>
      <c r="M445" s="21"/>
      <c r="N445" s="25" t="s">
        <v>3880</v>
      </c>
      <c r="O445" s="21" t="s">
        <v>794</v>
      </c>
      <c r="P445" s="22" t="n">
        <f aca="false">'Stata Output'!C900</f>
        <v>0.18737311</v>
      </c>
      <c r="Q445" s="22" t="n">
        <f aca="false">'Stata Output'!D900</f>
        <v>0.10893375</v>
      </c>
      <c r="R445" s="22" t="n">
        <f aca="false">'Stata Output'!E900</f>
        <v>0.8011869</v>
      </c>
      <c r="S445" s="21"/>
      <c r="T445" s="16" t="n">
        <f aca="false">IF(P445&lt;0,1,0)</f>
        <v>0</v>
      </c>
      <c r="U445" s="16" t="n">
        <f aca="false">IF(Q445&lt;0,1,0)</f>
        <v>0</v>
      </c>
      <c r="V445" s="16" t="n">
        <f aca="false">IF(R445&lt;0,1,0)</f>
        <v>0</v>
      </c>
      <c r="X445" s="16" t="n">
        <f aca="false">SUM(T445:V445)</f>
        <v>0</v>
      </c>
      <c r="Y445" s="21"/>
      <c r="Z445" s="21"/>
    </row>
    <row r="446" customFormat="false" ht="13.2" hidden="false" customHeight="false" outlineLevel="0" collapsed="false">
      <c r="A446" s="25" t="s">
        <v>3880</v>
      </c>
      <c r="B446" s="21" t="s">
        <v>808</v>
      </c>
      <c r="C446" s="22" t="n">
        <f aca="false">'Stata Output'!C5210</f>
        <v>1.1938579</v>
      </c>
      <c r="D446" s="22" t="n">
        <f aca="false">'Stata Output'!D5210</f>
        <v>0.0373118</v>
      </c>
      <c r="E446" s="22" t="n">
        <f aca="false">'Stata Output'!E5210</f>
        <v>-0.14030782</v>
      </c>
      <c r="F446" s="21"/>
      <c r="G446" s="16" t="n">
        <f aca="false">IF(C446&lt;0,1,0)</f>
        <v>0</v>
      </c>
      <c r="H446" s="16" t="n">
        <f aca="false">IF(D446&lt;0,1,0)</f>
        <v>0</v>
      </c>
      <c r="I446" s="16" t="n">
        <f aca="false">IF(E446&lt;0,1,0)</f>
        <v>1</v>
      </c>
      <c r="K446" s="16" t="n">
        <f aca="false">SUM(G446:I446)</f>
        <v>1</v>
      </c>
      <c r="L446" s="21"/>
      <c r="M446" s="21"/>
      <c r="N446" s="25" t="s">
        <v>3880</v>
      </c>
      <c r="O446" s="21" t="s">
        <v>795</v>
      </c>
      <c r="P446" s="22" t="n">
        <f aca="false">'Stata Output'!C901</f>
        <v>0.18878323</v>
      </c>
      <c r="Q446" s="22" t="n">
        <f aca="false">'Stata Output'!D901</f>
        <v>0.11000478</v>
      </c>
      <c r="R446" s="22" t="n">
        <f aca="false">'Stata Output'!E901</f>
        <v>0.79870507</v>
      </c>
      <c r="S446" s="21"/>
      <c r="T446" s="16" t="n">
        <f aca="false">IF(P446&lt;0,1,0)</f>
        <v>0</v>
      </c>
      <c r="U446" s="16" t="n">
        <f aca="false">IF(Q446&lt;0,1,0)</f>
        <v>0</v>
      </c>
      <c r="V446" s="16" t="n">
        <f aca="false">IF(R446&lt;0,1,0)</f>
        <v>0</v>
      </c>
      <c r="X446" s="16" t="n">
        <f aca="false">SUM(T446:V446)</f>
        <v>0</v>
      </c>
      <c r="Y446" s="21"/>
      <c r="Z446" s="21"/>
    </row>
    <row r="447" customFormat="false" ht="13.2" hidden="false" customHeight="false" outlineLevel="0" collapsed="false">
      <c r="A447" s="25" t="s">
        <v>3880</v>
      </c>
      <c r="B447" s="21" t="s">
        <v>809</v>
      </c>
      <c r="C447" s="22" t="n">
        <f aca="false">'Stata Output'!C5211</f>
        <v>1.1910557</v>
      </c>
      <c r="D447" s="22" t="n">
        <f aca="false">'Stata Output'!D5211</f>
        <v>0.03733897</v>
      </c>
      <c r="E447" s="22" t="n">
        <f aca="false">'Stata Output'!E5211</f>
        <v>-0.1370496</v>
      </c>
      <c r="F447" s="21"/>
      <c r="G447" s="16" t="n">
        <f aca="false">IF(C447&lt;0,1,0)</f>
        <v>0</v>
      </c>
      <c r="H447" s="16" t="n">
        <f aca="false">IF(D447&lt;0,1,0)</f>
        <v>0</v>
      </c>
      <c r="I447" s="16" t="n">
        <f aca="false">IF(E447&lt;0,1,0)</f>
        <v>1</v>
      </c>
      <c r="K447" s="16" t="n">
        <f aca="false">SUM(G447:I447)</f>
        <v>1</v>
      </c>
      <c r="L447" s="21"/>
      <c r="M447" s="21"/>
      <c r="N447" s="25" t="s">
        <v>3880</v>
      </c>
      <c r="O447" s="21" t="s">
        <v>796</v>
      </c>
      <c r="P447" s="22" t="n">
        <f aca="false">'Stata Output'!C902</f>
        <v>0.18826293</v>
      </c>
      <c r="Q447" s="22" t="n">
        <f aca="false">'Stata Output'!D902</f>
        <v>0.11192585</v>
      </c>
      <c r="R447" s="22" t="n">
        <f aca="false">'Stata Output'!E902</f>
        <v>0.79706993</v>
      </c>
      <c r="S447" s="21"/>
      <c r="T447" s="16" t="n">
        <f aca="false">IF(P447&lt;0,1,0)</f>
        <v>0</v>
      </c>
      <c r="U447" s="16" t="n">
        <f aca="false">IF(Q447&lt;0,1,0)</f>
        <v>0</v>
      </c>
      <c r="V447" s="16" t="n">
        <f aca="false">IF(R447&lt;0,1,0)</f>
        <v>0</v>
      </c>
      <c r="X447" s="16" t="n">
        <f aca="false">SUM(T447:V447)</f>
        <v>0</v>
      </c>
      <c r="Y447" s="21"/>
      <c r="Z447" s="21"/>
    </row>
    <row r="448" customFormat="false" ht="13.2" hidden="false" customHeight="false" outlineLevel="0" collapsed="false">
      <c r="A448" s="25" t="s">
        <v>3880</v>
      </c>
      <c r="B448" s="21" t="s">
        <v>810</v>
      </c>
      <c r="C448" s="22" t="n">
        <f aca="false">'Stata Output'!C5212</f>
        <v>0.95636909</v>
      </c>
      <c r="D448" s="22" t="n">
        <f aca="false">'Stata Output'!D5212</f>
        <v>0.11705038</v>
      </c>
      <c r="E448" s="22" t="n">
        <f aca="false">'Stata Output'!E5212</f>
        <v>-0.04526152</v>
      </c>
      <c r="F448" s="21"/>
      <c r="G448" s="16" t="n">
        <f aca="false">IF(C448&lt;0,1,0)</f>
        <v>0</v>
      </c>
      <c r="H448" s="16" t="n">
        <f aca="false">IF(D448&lt;0,1,0)</f>
        <v>0</v>
      </c>
      <c r="I448" s="16" t="n">
        <f aca="false">IF(E448&lt;0,1,0)</f>
        <v>1</v>
      </c>
      <c r="K448" s="16" t="n">
        <f aca="false">SUM(G448:I448)</f>
        <v>1</v>
      </c>
      <c r="L448" s="21"/>
      <c r="M448" s="21"/>
      <c r="N448" s="25" t="s">
        <v>3880</v>
      </c>
      <c r="O448" s="21" t="s">
        <v>797</v>
      </c>
      <c r="P448" s="22" t="n">
        <f aca="false">'Stata Output'!C903</f>
        <v>0.41947147</v>
      </c>
      <c r="Q448" s="22" t="n">
        <f aca="false">'Stata Output'!D903</f>
        <v>0.08984751</v>
      </c>
      <c r="R448" s="22" t="n">
        <f aca="false">'Stata Output'!E903</f>
        <v>0.54687868</v>
      </c>
      <c r="S448" s="21"/>
      <c r="T448" s="16" t="n">
        <f aca="false">IF(P448&lt;0,1,0)</f>
        <v>0</v>
      </c>
      <c r="U448" s="16" t="n">
        <f aca="false">IF(Q448&lt;0,1,0)</f>
        <v>0</v>
      </c>
      <c r="V448" s="16" t="n">
        <f aca="false">IF(R448&lt;0,1,0)</f>
        <v>0</v>
      </c>
      <c r="X448" s="16" t="n">
        <f aca="false">SUM(T448:V448)</f>
        <v>0</v>
      </c>
      <c r="Y448" s="21"/>
      <c r="Z448" s="21"/>
    </row>
    <row r="449" customFormat="false" ht="13.2" hidden="false" customHeight="false" outlineLevel="0" collapsed="false">
      <c r="A449" s="25" t="s">
        <v>3880</v>
      </c>
      <c r="B449" s="21" t="s">
        <v>811</v>
      </c>
      <c r="C449" s="22" t="n">
        <f aca="false">'Stata Output'!C5213</f>
        <v>0.96768443</v>
      </c>
      <c r="D449" s="22" t="n">
        <f aca="false">'Stata Output'!D5213</f>
        <v>0.11612999</v>
      </c>
      <c r="E449" s="22" t="n">
        <f aca="false">'Stata Output'!E5213</f>
        <v>-0.05374503</v>
      </c>
      <c r="F449" s="21"/>
      <c r="G449" s="16" t="n">
        <f aca="false">IF(C449&lt;0,1,0)</f>
        <v>0</v>
      </c>
      <c r="H449" s="16" t="n">
        <f aca="false">IF(D449&lt;0,1,0)</f>
        <v>0</v>
      </c>
      <c r="I449" s="16" t="n">
        <f aca="false">IF(E449&lt;0,1,0)</f>
        <v>1</v>
      </c>
      <c r="K449" s="16" t="n">
        <f aca="false">SUM(G449:I449)</f>
        <v>1</v>
      </c>
      <c r="L449" s="21"/>
      <c r="M449" s="21"/>
      <c r="N449" s="25" t="s">
        <v>3880</v>
      </c>
      <c r="O449" s="21" t="s">
        <v>798</v>
      </c>
      <c r="P449" s="22" t="n">
        <f aca="false">'Stata Output'!C904</f>
        <v>0.41639561</v>
      </c>
      <c r="Q449" s="22" t="n">
        <f aca="false">'Stata Output'!D904</f>
        <v>0.08672727</v>
      </c>
      <c r="R449" s="22" t="n">
        <f aca="false">'Stata Output'!E904</f>
        <v>0.55633787</v>
      </c>
      <c r="S449" s="21"/>
      <c r="T449" s="16" t="n">
        <f aca="false">IF(P449&lt;0,1,0)</f>
        <v>0</v>
      </c>
      <c r="U449" s="16" t="n">
        <f aca="false">IF(Q449&lt;0,1,0)</f>
        <v>0</v>
      </c>
      <c r="V449" s="16" t="n">
        <f aca="false">IF(R449&lt;0,1,0)</f>
        <v>0</v>
      </c>
      <c r="X449" s="16" t="n">
        <f aca="false">SUM(T449:V449)</f>
        <v>0</v>
      </c>
      <c r="Y449" s="21"/>
      <c r="Z449" s="21"/>
    </row>
    <row r="450" customFormat="false" ht="13.2" hidden="false" customHeight="false" outlineLevel="0" collapsed="false">
      <c r="A450" s="25" t="s">
        <v>3880</v>
      </c>
      <c r="B450" s="21" t="s">
        <v>812</v>
      </c>
      <c r="C450" s="22" t="n">
        <f aca="false">'Stata Output'!C5214</f>
        <v>0.96526106</v>
      </c>
      <c r="D450" s="22" t="n">
        <f aca="false">'Stata Output'!D5214</f>
        <v>0.11224901</v>
      </c>
      <c r="E450" s="22" t="n">
        <f aca="false">'Stata Output'!E5214</f>
        <v>-0.04515305</v>
      </c>
      <c r="F450" s="21"/>
      <c r="G450" s="16" t="n">
        <f aca="false">IF(C450&lt;0,1,0)</f>
        <v>0</v>
      </c>
      <c r="H450" s="16" t="n">
        <f aca="false">IF(D450&lt;0,1,0)</f>
        <v>0</v>
      </c>
      <c r="I450" s="16" t="n">
        <f aca="false">IF(E450&lt;0,1,0)</f>
        <v>1</v>
      </c>
      <c r="K450" s="16" t="n">
        <f aca="false">SUM(G450:I450)</f>
        <v>1</v>
      </c>
      <c r="L450" s="21"/>
      <c r="M450" s="21"/>
      <c r="N450" s="25" t="s">
        <v>3880</v>
      </c>
      <c r="O450" s="21" t="s">
        <v>799</v>
      </c>
      <c r="P450" s="22" t="n">
        <f aca="false">'Stata Output'!C905</f>
        <v>0.40487027</v>
      </c>
      <c r="Q450" s="22" t="n">
        <f aca="false">'Stata Output'!D905</f>
        <v>0.09432515</v>
      </c>
      <c r="R450" s="22" t="n">
        <f aca="false">'Stata Output'!E905</f>
        <v>0.55861464</v>
      </c>
      <c r="S450" s="21"/>
      <c r="T450" s="16" t="n">
        <f aca="false">IF(P450&lt;0,1,0)</f>
        <v>0</v>
      </c>
      <c r="U450" s="16" t="n">
        <f aca="false">IF(Q450&lt;0,1,0)</f>
        <v>0</v>
      </c>
      <c r="V450" s="16" t="n">
        <f aca="false">IF(R450&lt;0,1,0)</f>
        <v>0</v>
      </c>
      <c r="X450" s="16" t="n">
        <f aca="false">SUM(T450:V450)</f>
        <v>0</v>
      </c>
      <c r="Y450" s="21"/>
      <c r="Z450" s="21"/>
    </row>
    <row r="451" customFormat="false" ht="13.2" hidden="false" customHeight="false" outlineLevel="0" collapsed="false">
      <c r="A451" s="25" t="s">
        <v>3880</v>
      </c>
      <c r="B451" s="21" t="s">
        <v>813</v>
      </c>
      <c r="C451" s="22" t="n">
        <f aca="false">'Stata Output'!C5215</f>
        <v>0.96993294</v>
      </c>
      <c r="D451" s="22" t="n">
        <f aca="false">'Stata Output'!D5215</f>
        <v>0.10457909</v>
      </c>
      <c r="E451" s="22" t="n">
        <f aca="false">'Stata Output'!E5215</f>
        <v>-0.03930909</v>
      </c>
      <c r="F451" s="21"/>
      <c r="G451" s="16" t="n">
        <f aca="false">IF(C451&lt;0,1,0)</f>
        <v>0</v>
      </c>
      <c r="H451" s="16" t="n">
        <f aca="false">IF(D451&lt;0,1,0)</f>
        <v>0</v>
      </c>
      <c r="I451" s="16" t="n">
        <f aca="false">IF(E451&lt;0,1,0)</f>
        <v>1</v>
      </c>
      <c r="K451" s="16" t="n">
        <f aca="false">SUM(G451:I451)</f>
        <v>1</v>
      </c>
      <c r="L451" s="21"/>
      <c r="M451" s="21"/>
      <c r="N451" s="25" t="s">
        <v>3880</v>
      </c>
      <c r="O451" s="21" t="s">
        <v>800</v>
      </c>
      <c r="P451" s="22" t="n">
        <f aca="false">'Stata Output'!C906</f>
        <v>0.38410981</v>
      </c>
      <c r="Q451" s="22" t="n">
        <f aca="false">'Stata Output'!D906</f>
        <v>0.1027152</v>
      </c>
      <c r="R451" s="22" t="n">
        <f aca="false">'Stata Output'!E906</f>
        <v>0.56854809</v>
      </c>
      <c r="S451" s="21"/>
      <c r="T451" s="16" t="n">
        <f aca="false">IF(P451&lt;0,1,0)</f>
        <v>0</v>
      </c>
      <c r="U451" s="16" t="n">
        <f aca="false">IF(Q451&lt;0,1,0)</f>
        <v>0</v>
      </c>
      <c r="V451" s="16" t="n">
        <f aca="false">IF(R451&lt;0,1,0)</f>
        <v>0</v>
      </c>
      <c r="X451" s="16" t="n">
        <f aca="false">SUM(T451:V451)</f>
        <v>0</v>
      </c>
      <c r="Y451" s="21"/>
      <c r="Z451" s="21"/>
    </row>
    <row r="452" customFormat="false" ht="13.2" hidden="false" customHeight="false" outlineLevel="0" collapsed="false">
      <c r="A452" s="25" t="s">
        <v>3880</v>
      </c>
      <c r="B452" s="21" t="s">
        <v>814</v>
      </c>
      <c r="C452" s="22" t="n">
        <f aca="false">'Stata Output'!C5216</f>
        <v>0.96846407</v>
      </c>
      <c r="D452" s="22" t="n">
        <f aca="false">'Stata Output'!D5216</f>
        <v>0.10326269</v>
      </c>
      <c r="E452" s="22" t="n">
        <f aca="false">'Stata Output'!E5216</f>
        <v>-0.03563333</v>
      </c>
      <c r="F452" s="21"/>
      <c r="G452" s="16" t="n">
        <f aca="false">IF(C452&lt;0,1,0)</f>
        <v>0</v>
      </c>
      <c r="H452" s="16" t="n">
        <f aca="false">IF(D452&lt;0,1,0)</f>
        <v>0</v>
      </c>
      <c r="I452" s="16" t="n">
        <f aca="false">IF(E452&lt;0,1,0)</f>
        <v>1</v>
      </c>
      <c r="K452" s="16" t="n">
        <f aca="false">SUM(G452:I452)</f>
        <v>1</v>
      </c>
      <c r="L452" s="21"/>
      <c r="M452" s="21"/>
      <c r="N452" s="25" t="s">
        <v>3880</v>
      </c>
      <c r="O452" s="21" t="s">
        <v>801</v>
      </c>
      <c r="P452" s="22" t="n">
        <f aca="false">'Stata Output'!C907</f>
        <v>0.38006258</v>
      </c>
      <c r="Q452" s="22" t="n">
        <f aca="false">'Stata Output'!D907</f>
        <v>0.10574536</v>
      </c>
      <c r="R452" s="22" t="n">
        <f aca="false">'Stata Output'!E907</f>
        <v>0.56894883</v>
      </c>
      <c r="S452" s="21"/>
      <c r="T452" s="16" t="n">
        <f aca="false">IF(P452&lt;0,1,0)</f>
        <v>0</v>
      </c>
      <c r="U452" s="16" t="n">
        <f aca="false">IF(Q452&lt;0,1,0)</f>
        <v>0</v>
      </c>
      <c r="V452" s="16" t="n">
        <f aca="false">IF(R452&lt;0,1,0)</f>
        <v>0</v>
      </c>
      <c r="X452" s="16" t="n">
        <f aca="false">SUM(T452:V452)</f>
        <v>0</v>
      </c>
      <c r="Y452" s="21"/>
      <c r="Z452" s="21"/>
    </row>
    <row r="453" customFormat="false" ht="13.2" hidden="false" customHeight="false" outlineLevel="0" collapsed="false">
      <c r="A453" s="25" t="s">
        <v>3880</v>
      </c>
      <c r="B453" s="21" t="s">
        <v>815</v>
      </c>
      <c r="C453" s="22" t="n">
        <f aca="false">'Stata Output'!C5217</f>
        <v>0.97982089</v>
      </c>
      <c r="D453" s="22" t="n">
        <f aca="false">'Stata Output'!D5217</f>
        <v>0.09343743</v>
      </c>
      <c r="E453" s="22" t="n">
        <f aca="false">'Stata Output'!E5217</f>
        <v>-0.03447036</v>
      </c>
      <c r="F453" s="21"/>
      <c r="G453" s="16" t="n">
        <f aca="false">IF(C453&lt;0,1,0)</f>
        <v>0</v>
      </c>
      <c r="H453" s="16" t="n">
        <f aca="false">IF(D453&lt;0,1,0)</f>
        <v>0</v>
      </c>
      <c r="I453" s="16" t="n">
        <f aca="false">IF(E453&lt;0,1,0)</f>
        <v>1</v>
      </c>
      <c r="K453" s="16" t="n">
        <f aca="false">SUM(G453:I453)</f>
        <v>1</v>
      </c>
      <c r="L453" s="21"/>
      <c r="M453" s="21"/>
      <c r="N453" s="25" t="s">
        <v>3880</v>
      </c>
      <c r="O453" s="21" t="s">
        <v>802</v>
      </c>
      <c r="P453" s="22" t="n">
        <f aca="false">'Stata Output'!C908</f>
        <v>0.3546134</v>
      </c>
      <c r="Q453" s="22" t="n">
        <f aca="false">'Stata Output'!D908</f>
        <v>0.1127311</v>
      </c>
      <c r="R453" s="22" t="n">
        <f aca="false">'Stata Output'!E908</f>
        <v>0.58475912</v>
      </c>
      <c r="S453" s="21"/>
      <c r="T453" s="16" t="n">
        <f aca="false">IF(P453&lt;0,1,0)</f>
        <v>0</v>
      </c>
      <c r="U453" s="16" t="n">
        <f aca="false">IF(Q453&lt;0,1,0)</f>
        <v>0</v>
      </c>
      <c r="V453" s="16" t="n">
        <f aca="false">IF(R453&lt;0,1,0)</f>
        <v>0</v>
      </c>
      <c r="X453" s="16" t="n">
        <f aca="false">SUM(T453:V453)</f>
        <v>0</v>
      </c>
      <c r="Y453" s="21"/>
      <c r="Z453" s="21"/>
    </row>
    <row r="454" customFormat="false" ht="13.2" hidden="false" customHeight="false" outlineLevel="0" collapsed="false">
      <c r="A454" s="25" t="s">
        <v>3880</v>
      </c>
      <c r="B454" s="21" t="s">
        <v>816</v>
      </c>
      <c r="C454" s="22" t="n">
        <f aca="false">'Stata Output'!C5218</f>
        <v>0.98725127</v>
      </c>
      <c r="D454" s="22" t="n">
        <f aca="false">'Stata Output'!D5218</f>
        <v>0.09216195</v>
      </c>
      <c r="E454" s="22" t="n">
        <f aca="false">'Stata Output'!E5218</f>
        <v>-0.03930713</v>
      </c>
      <c r="F454" s="21"/>
      <c r="G454" s="16" t="n">
        <f aca="false">IF(C454&lt;0,1,0)</f>
        <v>0</v>
      </c>
      <c r="H454" s="16" t="n">
        <f aca="false">IF(D454&lt;0,1,0)</f>
        <v>0</v>
      </c>
      <c r="I454" s="16" t="n">
        <f aca="false">IF(E454&lt;0,1,0)</f>
        <v>1</v>
      </c>
      <c r="K454" s="16" t="n">
        <f aca="false">SUM(G454:I454)</f>
        <v>1</v>
      </c>
      <c r="L454" s="21"/>
      <c r="M454" s="21"/>
      <c r="N454" s="25" t="s">
        <v>3880</v>
      </c>
      <c r="O454" s="21" t="s">
        <v>803</v>
      </c>
      <c r="P454" s="22" t="n">
        <f aca="false">'Stata Output'!C909</f>
        <v>0.35090401</v>
      </c>
      <c r="Q454" s="22" t="n">
        <f aca="false">'Stata Output'!D909</f>
        <v>0.11144927</v>
      </c>
      <c r="R454" s="22" t="n">
        <f aca="false">'Stata Output'!E909</f>
        <v>0.59144953</v>
      </c>
      <c r="S454" s="21"/>
      <c r="T454" s="16" t="n">
        <f aca="false">IF(P454&lt;0,1,0)</f>
        <v>0</v>
      </c>
      <c r="U454" s="16" t="n">
        <f aca="false">IF(Q454&lt;0,1,0)</f>
        <v>0</v>
      </c>
      <c r="V454" s="16" t="n">
        <f aca="false">IF(R454&lt;0,1,0)</f>
        <v>0</v>
      </c>
      <c r="X454" s="16" t="n">
        <f aca="false">SUM(T454:V454)</f>
        <v>0</v>
      </c>
      <c r="Y454" s="21"/>
      <c r="Z454" s="21"/>
    </row>
    <row r="455" customFormat="false" ht="13.2" hidden="false" customHeight="false" outlineLevel="0" collapsed="false">
      <c r="A455" s="25" t="s">
        <v>3880</v>
      </c>
      <c r="B455" s="21" t="s">
        <v>817</v>
      </c>
      <c r="C455" s="22" t="n">
        <f aca="false">'Stata Output'!C5219</f>
        <v>0.98839395</v>
      </c>
      <c r="D455" s="22" t="n">
        <f aca="false">'Stata Output'!D5219</f>
        <v>0.087777</v>
      </c>
      <c r="E455" s="22" t="n">
        <f aca="false">'Stata Output'!E5219</f>
        <v>-0.03416722</v>
      </c>
      <c r="F455" s="21"/>
      <c r="G455" s="16" t="n">
        <f aca="false">IF(C455&lt;0,1,0)</f>
        <v>0</v>
      </c>
      <c r="H455" s="16" t="n">
        <f aca="false">IF(D455&lt;0,1,0)</f>
        <v>0</v>
      </c>
      <c r="I455" s="16" t="n">
        <f aca="false">IF(E455&lt;0,1,0)</f>
        <v>1</v>
      </c>
      <c r="K455" s="16" t="n">
        <f aca="false">SUM(G455:I455)</f>
        <v>1</v>
      </c>
      <c r="L455" s="21"/>
      <c r="M455" s="21"/>
      <c r="N455" s="25" t="s">
        <v>3880</v>
      </c>
      <c r="O455" s="21" t="s">
        <v>804</v>
      </c>
      <c r="P455" s="22" t="n">
        <f aca="false">'Stata Output'!C910</f>
        <v>0.33870929</v>
      </c>
      <c r="Q455" s="22" t="n">
        <f aca="false">'Stata Output'!D910</f>
        <v>0.11731617</v>
      </c>
      <c r="R455" s="22" t="n">
        <f aca="false">'Stata Output'!E910</f>
        <v>0.59625081</v>
      </c>
      <c r="S455" s="21"/>
      <c r="T455" s="16" t="n">
        <f aca="false">IF(P455&lt;0,1,0)</f>
        <v>0</v>
      </c>
      <c r="U455" s="16" t="n">
        <f aca="false">IF(Q455&lt;0,1,0)</f>
        <v>0</v>
      </c>
      <c r="V455" s="16" t="n">
        <f aca="false">IF(R455&lt;0,1,0)</f>
        <v>0</v>
      </c>
      <c r="X455" s="16" t="n">
        <f aca="false">SUM(T455:V455)</f>
        <v>0</v>
      </c>
      <c r="Y455" s="21"/>
      <c r="Z455" s="21"/>
    </row>
    <row r="456" customFormat="false" ht="13.2" hidden="false" customHeight="false" outlineLevel="0" collapsed="false">
      <c r="A456" s="25" t="s">
        <v>3880</v>
      </c>
      <c r="B456" s="21" t="s">
        <v>818</v>
      </c>
      <c r="C456" s="22" t="n">
        <f aca="false">'Stata Output'!C5220</f>
        <v>0.98830834</v>
      </c>
      <c r="D456" s="22" t="n">
        <f aca="false">'Stata Output'!D5220</f>
        <v>0.08573948</v>
      </c>
      <c r="E456" s="22" t="n">
        <f aca="false">'Stata Output'!E5220</f>
        <v>-0.03070213</v>
      </c>
      <c r="F456" s="21"/>
      <c r="G456" s="16" t="n">
        <f aca="false">IF(C456&lt;0,1,0)</f>
        <v>0</v>
      </c>
      <c r="H456" s="16" t="n">
        <f aca="false">IF(D456&lt;0,1,0)</f>
        <v>0</v>
      </c>
      <c r="I456" s="16" t="n">
        <f aca="false">IF(E456&lt;0,1,0)</f>
        <v>1</v>
      </c>
      <c r="K456" s="16" t="n">
        <f aca="false">SUM(G456:I456)</f>
        <v>1</v>
      </c>
      <c r="L456" s="21"/>
      <c r="M456" s="21"/>
      <c r="N456" s="25" t="s">
        <v>3880</v>
      </c>
      <c r="O456" s="21" t="s">
        <v>805</v>
      </c>
      <c r="P456" s="22" t="n">
        <f aca="false">'Stata Output'!C911</f>
        <v>0.33262069</v>
      </c>
      <c r="Q456" s="22" t="n">
        <f aca="false">'Stata Output'!D911</f>
        <v>0.12081807</v>
      </c>
      <c r="R456" s="22" t="n">
        <f aca="false">'Stata Output'!E911</f>
        <v>0.59833889</v>
      </c>
      <c r="S456" s="21"/>
      <c r="T456" s="16" t="n">
        <f aca="false">IF(P456&lt;0,1,0)</f>
        <v>0</v>
      </c>
      <c r="U456" s="16" t="n">
        <f aca="false">IF(Q456&lt;0,1,0)</f>
        <v>0</v>
      </c>
      <c r="V456" s="16" t="n">
        <f aca="false">IF(R456&lt;0,1,0)</f>
        <v>0</v>
      </c>
      <c r="X456" s="16" t="n">
        <f aca="false">SUM(T456:V456)</f>
        <v>0</v>
      </c>
      <c r="Y456" s="21"/>
      <c r="Z456" s="21"/>
    </row>
    <row r="457" customFormat="false" ht="13.2" hidden="false" customHeight="false" outlineLevel="0" collapsed="false">
      <c r="A457" s="25" t="s">
        <v>3880</v>
      </c>
      <c r="B457" s="21" t="s">
        <v>819</v>
      </c>
      <c r="C457" s="22" t="n">
        <f aca="false">'Stata Output'!C5221</f>
        <v>0.98927843</v>
      </c>
      <c r="D457" s="22" t="n">
        <f aca="false">'Stata Output'!D5221</f>
        <v>0.08192709</v>
      </c>
      <c r="E457" s="22" t="n">
        <f aca="false">'Stata Output'!E5221</f>
        <v>-0.02620585</v>
      </c>
      <c r="F457" s="21"/>
      <c r="G457" s="16" t="n">
        <f aca="false">IF(C457&lt;0,1,0)</f>
        <v>0</v>
      </c>
      <c r="H457" s="16" t="n">
        <f aca="false">IF(D457&lt;0,1,0)</f>
        <v>0</v>
      </c>
      <c r="I457" s="16" t="n">
        <f aca="false">IF(E457&lt;0,1,0)</f>
        <v>1</v>
      </c>
      <c r="K457" s="16" t="n">
        <f aca="false">SUM(G457:I457)</f>
        <v>1</v>
      </c>
      <c r="L457" s="21"/>
      <c r="M457" s="21"/>
      <c r="N457" s="25" t="s">
        <v>3880</v>
      </c>
      <c r="O457" s="21" t="s">
        <v>806</v>
      </c>
      <c r="P457" s="22" t="n">
        <f aca="false">'Stata Output'!C912</f>
        <v>0.32201332</v>
      </c>
      <c r="Q457" s="22" t="n">
        <f aca="false">'Stata Output'!D912</f>
        <v>0.12593526</v>
      </c>
      <c r="R457" s="22" t="n">
        <f aca="false">'Stata Output'!E912</f>
        <v>0.60249982</v>
      </c>
      <c r="S457" s="21"/>
      <c r="T457" s="16" t="n">
        <f aca="false">IF(P457&lt;0,1,0)</f>
        <v>0</v>
      </c>
      <c r="U457" s="16" t="n">
        <f aca="false">IF(Q457&lt;0,1,0)</f>
        <v>0</v>
      </c>
      <c r="V457" s="16" t="n">
        <f aca="false">IF(R457&lt;0,1,0)</f>
        <v>0</v>
      </c>
      <c r="X457" s="16" t="n">
        <f aca="false">SUM(T457:V457)</f>
        <v>0</v>
      </c>
      <c r="Y457" s="21"/>
      <c r="Z457" s="21"/>
    </row>
    <row r="458" customFormat="false" ht="13.2" hidden="false" customHeight="false" outlineLevel="0" collapsed="false">
      <c r="A458" s="25" t="s">
        <v>3880</v>
      </c>
      <c r="B458" s="21" t="s">
        <v>820</v>
      </c>
      <c r="C458" s="22" t="n">
        <f aca="false">'Stata Output'!C5222</f>
        <v>0.98903287</v>
      </c>
      <c r="D458" s="22" t="n">
        <f aca="false">'Stata Output'!D5222</f>
        <v>0.07935786</v>
      </c>
      <c r="E458" s="22" t="n">
        <f aca="false">'Stata Output'!E5222</f>
        <v>-0.0221172</v>
      </c>
      <c r="F458" s="21"/>
      <c r="G458" s="16" t="n">
        <f aca="false">IF(C458&lt;0,1,0)</f>
        <v>0</v>
      </c>
      <c r="H458" s="16" t="n">
        <f aca="false">IF(D458&lt;0,1,0)</f>
        <v>0</v>
      </c>
      <c r="I458" s="16" t="n">
        <f aca="false">IF(E458&lt;0,1,0)</f>
        <v>1</v>
      </c>
      <c r="K458" s="16" t="n">
        <f aca="false">SUM(G458:I458)</f>
        <v>1</v>
      </c>
      <c r="L458" s="21"/>
      <c r="M458" s="21"/>
      <c r="N458" s="25" t="s">
        <v>3880</v>
      </c>
      <c r="O458" s="21" t="s">
        <v>807</v>
      </c>
      <c r="P458" s="22" t="n">
        <f aca="false">'Stata Output'!C913</f>
        <v>0.31467313</v>
      </c>
      <c r="Q458" s="22" t="n">
        <f aca="false">'Stata Output'!D913</f>
        <v>0.1300136</v>
      </c>
      <c r="R458" s="22" t="n">
        <f aca="false">'Stata Output'!E913</f>
        <v>0.60478742</v>
      </c>
      <c r="S458" s="21"/>
      <c r="T458" s="16" t="n">
        <f aca="false">IF(P458&lt;0,1,0)</f>
        <v>0</v>
      </c>
      <c r="U458" s="16" t="n">
        <f aca="false">IF(Q458&lt;0,1,0)</f>
        <v>0</v>
      </c>
      <c r="V458" s="16" t="n">
        <f aca="false">IF(R458&lt;0,1,0)</f>
        <v>0</v>
      </c>
      <c r="X458" s="16" t="n">
        <f aca="false">SUM(T458:V458)</f>
        <v>0</v>
      </c>
      <c r="Y458" s="21"/>
      <c r="Z458" s="21"/>
    </row>
    <row r="459" customFormat="false" ht="13.2" hidden="false" customHeight="false" outlineLevel="0" collapsed="false">
      <c r="A459" s="25" t="s">
        <v>3880</v>
      </c>
      <c r="B459" s="21" t="s">
        <v>821</v>
      </c>
      <c r="C459" s="22" t="n">
        <f aca="false">'Stata Output'!C5223</f>
        <v>0.98823421</v>
      </c>
      <c r="D459" s="22" t="n">
        <f aca="false">'Stata Output'!D5223</f>
        <v>0.07698908</v>
      </c>
      <c r="E459" s="22" t="n">
        <f aca="false">'Stata Output'!E5223</f>
        <v>-0.01767397</v>
      </c>
      <c r="F459" s="21"/>
      <c r="G459" s="16" t="n">
        <f aca="false">IF(C459&lt;0,1,0)</f>
        <v>0</v>
      </c>
      <c r="H459" s="16" t="n">
        <f aca="false">IF(D459&lt;0,1,0)</f>
        <v>0</v>
      </c>
      <c r="I459" s="16" t="n">
        <f aca="false">IF(E459&lt;0,1,0)</f>
        <v>1</v>
      </c>
      <c r="K459" s="16" t="n">
        <f aca="false">SUM(G459:I459)</f>
        <v>1</v>
      </c>
      <c r="L459" s="21"/>
      <c r="M459" s="21"/>
      <c r="N459" s="25" t="s">
        <v>3880</v>
      </c>
      <c r="O459" s="21" t="s">
        <v>808</v>
      </c>
      <c r="P459" s="22" t="n">
        <f aca="false">'Stata Output'!C914</f>
        <v>0.30778363</v>
      </c>
      <c r="Q459" s="22" t="n">
        <f aca="false">'Stata Output'!D914</f>
        <v>0.1341745</v>
      </c>
      <c r="R459" s="22" t="n">
        <f aca="false">'Stata Output'!E914</f>
        <v>0.60656787</v>
      </c>
      <c r="S459" s="21"/>
      <c r="T459" s="16" t="n">
        <f aca="false">IF(P459&lt;0,1,0)</f>
        <v>0</v>
      </c>
      <c r="U459" s="16" t="n">
        <f aca="false">IF(Q459&lt;0,1,0)</f>
        <v>0</v>
      </c>
      <c r="V459" s="16" t="n">
        <f aca="false">IF(R459&lt;0,1,0)</f>
        <v>0</v>
      </c>
      <c r="X459" s="16" t="n">
        <f aca="false">SUM(T459:V459)</f>
        <v>0</v>
      </c>
      <c r="Y459" s="21"/>
      <c r="Z459" s="21"/>
    </row>
    <row r="460" customFormat="false" ht="13.2" hidden="false" customHeight="false" outlineLevel="0" collapsed="false">
      <c r="A460" s="25" t="s">
        <v>3880</v>
      </c>
      <c r="B460" s="21" t="s">
        <v>822</v>
      </c>
      <c r="C460" s="22" t="n">
        <f aca="false">'Stata Output'!C5224</f>
        <v>0.98530217</v>
      </c>
      <c r="D460" s="22" t="n">
        <f aca="false">'Stata Output'!D5224</f>
        <v>0.06431861</v>
      </c>
      <c r="E460" s="22" t="n">
        <f aca="false">'Stata Output'!E5224</f>
        <v>-0.01479965</v>
      </c>
      <c r="F460" s="21"/>
      <c r="G460" s="16" t="n">
        <f aca="false">IF(C460&lt;0,1,0)</f>
        <v>0</v>
      </c>
      <c r="H460" s="16" t="n">
        <f aca="false">IF(D460&lt;0,1,0)</f>
        <v>0</v>
      </c>
      <c r="I460" s="16" t="n">
        <f aca="false">IF(E460&lt;0,1,0)</f>
        <v>1</v>
      </c>
      <c r="K460" s="16" t="n">
        <f aca="false">SUM(G460:I460)</f>
        <v>1</v>
      </c>
      <c r="L460" s="21"/>
      <c r="M460" s="21"/>
      <c r="N460" s="25" t="s">
        <v>3880</v>
      </c>
      <c r="O460" s="21" t="s">
        <v>809</v>
      </c>
      <c r="P460" s="22" t="n">
        <f aca="false">'Stata Output'!C915</f>
        <v>0.2872147</v>
      </c>
      <c r="Q460" s="22" t="n">
        <f aca="false">'Stata Output'!D915</f>
        <v>0.13656493</v>
      </c>
      <c r="R460" s="22" t="n">
        <f aca="false">'Stata Output'!E915</f>
        <v>0.60523929</v>
      </c>
      <c r="S460" s="21"/>
      <c r="T460" s="16" t="n">
        <f aca="false">IF(P460&lt;0,1,0)</f>
        <v>0</v>
      </c>
      <c r="U460" s="16" t="n">
        <f aca="false">IF(Q460&lt;0,1,0)</f>
        <v>0</v>
      </c>
      <c r="V460" s="16" t="n">
        <f aca="false">IF(R460&lt;0,1,0)</f>
        <v>0</v>
      </c>
      <c r="X460" s="16" t="n">
        <f aca="false">SUM(T460:V460)</f>
        <v>0</v>
      </c>
      <c r="Y460" s="21"/>
      <c r="Z460" s="21"/>
    </row>
    <row r="461" customFormat="false" ht="13.2" hidden="false" customHeight="false" outlineLevel="0" collapsed="false">
      <c r="A461" s="25" t="s">
        <v>3880</v>
      </c>
      <c r="B461" s="21" t="s">
        <v>823</v>
      </c>
      <c r="C461" s="22" t="n">
        <f aca="false">'Stata Output'!C5225</f>
        <v>0.98227957</v>
      </c>
      <c r="D461" s="22" t="n">
        <f aca="false">'Stata Output'!D5225</f>
        <v>0.06768727</v>
      </c>
      <c r="E461" s="22" t="n">
        <f aca="false">'Stata Output'!E5225</f>
        <v>-0.01488665</v>
      </c>
      <c r="F461" s="21"/>
      <c r="G461" s="16" t="n">
        <f aca="false">IF(C461&lt;0,1,0)</f>
        <v>0</v>
      </c>
      <c r="H461" s="16" t="n">
        <f aca="false">IF(D461&lt;0,1,0)</f>
        <v>0</v>
      </c>
      <c r="I461" s="16" t="n">
        <f aca="false">IF(E461&lt;0,1,0)</f>
        <v>1</v>
      </c>
      <c r="K461" s="16" t="n">
        <f aca="false">SUM(G461:I461)</f>
        <v>1</v>
      </c>
      <c r="L461" s="21"/>
      <c r="M461" s="21"/>
      <c r="N461" s="25" t="s">
        <v>3880</v>
      </c>
      <c r="O461" s="21" t="s">
        <v>810</v>
      </c>
      <c r="P461" s="22" t="n">
        <f aca="false">'Stata Output'!C916</f>
        <v>0.29501841</v>
      </c>
      <c r="Q461" s="22" t="n">
        <f aca="false">'Stata Output'!D916</f>
        <v>0.13487007</v>
      </c>
      <c r="R461" s="22" t="n">
        <f aca="false">'Stata Output'!E916</f>
        <v>0.60112351</v>
      </c>
      <c r="S461" s="21"/>
      <c r="T461" s="16" t="n">
        <f aca="false">IF(P461&lt;0,1,0)</f>
        <v>0</v>
      </c>
      <c r="U461" s="16" t="n">
        <f aca="false">IF(Q461&lt;0,1,0)</f>
        <v>0</v>
      </c>
      <c r="V461" s="16" t="n">
        <f aca="false">IF(R461&lt;0,1,0)</f>
        <v>0</v>
      </c>
      <c r="X461" s="16" t="n">
        <f aca="false">SUM(T461:V461)</f>
        <v>0</v>
      </c>
      <c r="Y461" s="21"/>
      <c r="Z461" s="21"/>
    </row>
    <row r="462" customFormat="false" ht="13.2" hidden="false" customHeight="false" outlineLevel="0" collapsed="false">
      <c r="A462" s="25" t="s">
        <v>3880</v>
      </c>
      <c r="B462" s="21" t="s">
        <v>824</v>
      </c>
      <c r="C462" s="22" t="n">
        <f aca="false">'Stata Output'!C5226</f>
        <v>0.97232342</v>
      </c>
      <c r="D462" s="22" t="n">
        <f aca="false">'Stata Output'!D5226</f>
        <v>0.06984172</v>
      </c>
      <c r="E462" s="22" t="n">
        <f aca="false">'Stata Output'!E5226</f>
        <v>-0.00635398</v>
      </c>
      <c r="F462" s="21"/>
      <c r="G462" s="16" t="n">
        <f aca="false">IF(C462&lt;0,1,0)</f>
        <v>0</v>
      </c>
      <c r="H462" s="16" t="n">
        <f aca="false">IF(D462&lt;0,1,0)</f>
        <v>0</v>
      </c>
      <c r="I462" s="16" t="n">
        <f aca="false">IF(E462&lt;0,1,0)</f>
        <v>1</v>
      </c>
      <c r="K462" s="16" t="n">
        <f aca="false">SUM(G462:I462)</f>
        <v>1</v>
      </c>
      <c r="L462" s="21"/>
      <c r="M462" s="21"/>
      <c r="N462" s="25" t="s">
        <v>3880</v>
      </c>
      <c r="O462" s="21" t="s">
        <v>811</v>
      </c>
      <c r="P462" s="22" t="n">
        <f aca="false">'Stata Output'!C917</f>
        <v>0.29900729</v>
      </c>
      <c r="Q462" s="22" t="n">
        <f aca="false">'Stata Output'!D917</f>
        <v>0.1385665</v>
      </c>
      <c r="R462" s="22" t="n">
        <f aca="false">'Stata Output'!E917</f>
        <v>0.59336871</v>
      </c>
      <c r="S462" s="21"/>
      <c r="T462" s="16" t="n">
        <f aca="false">IF(P462&lt;0,1,0)</f>
        <v>0</v>
      </c>
      <c r="U462" s="16" t="n">
        <f aca="false">IF(Q462&lt;0,1,0)</f>
        <v>0</v>
      </c>
      <c r="V462" s="16" t="n">
        <f aca="false">IF(R462&lt;0,1,0)</f>
        <v>0</v>
      </c>
      <c r="X462" s="16" t="n">
        <f aca="false">SUM(T462:V462)</f>
        <v>0</v>
      </c>
      <c r="Y462" s="21"/>
      <c r="Z462" s="21"/>
    </row>
    <row r="463" customFormat="false" ht="13.2" hidden="false" customHeight="false" outlineLevel="0" collapsed="false">
      <c r="A463" s="25" t="s">
        <v>3880</v>
      </c>
      <c r="B463" s="21" t="s">
        <v>825</v>
      </c>
      <c r="C463" s="22" t="n">
        <f aca="false">'Stata Output'!C5227</f>
        <v>0.98961042</v>
      </c>
      <c r="D463" s="22" t="n">
        <f aca="false">'Stata Output'!D5227</f>
        <v>0.05839072</v>
      </c>
      <c r="E463" s="22" t="n">
        <f aca="false">'Stata Output'!E5227</f>
        <v>-0.00976681</v>
      </c>
      <c r="F463" s="21"/>
      <c r="G463" s="16" t="n">
        <f aca="false">IF(C463&lt;0,1,0)</f>
        <v>0</v>
      </c>
      <c r="H463" s="16" t="n">
        <f aca="false">IF(D463&lt;0,1,0)</f>
        <v>0</v>
      </c>
      <c r="I463" s="16" t="n">
        <f aca="false">IF(E463&lt;0,1,0)</f>
        <v>1</v>
      </c>
      <c r="K463" s="16" t="n">
        <f aca="false">SUM(G463:I463)</f>
        <v>1</v>
      </c>
      <c r="L463" s="21"/>
      <c r="M463" s="21"/>
      <c r="N463" s="25" t="s">
        <v>3880</v>
      </c>
      <c r="O463" s="21" t="s">
        <v>812</v>
      </c>
      <c r="P463" s="22" t="n">
        <f aca="false">'Stata Output'!C918</f>
        <v>0.27021071</v>
      </c>
      <c r="Q463" s="22" t="n">
        <f aca="false">'Stata Output'!D918</f>
        <v>0.14387128</v>
      </c>
      <c r="R463" s="22" t="n">
        <f aca="false">'Stata Output'!E918</f>
        <v>0.61412175</v>
      </c>
      <c r="S463" s="21"/>
      <c r="T463" s="16" t="n">
        <f aca="false">IF(P463&lt;0,1,0)</f>
        <v>0</v>
      </c>
      <c r="U463" s="16" t="n">
        <f aca="false">IF(Q463&lt;0,1,0)</f>
        <v>0</v>
      </c>
      <c r="V463" s="16" t="n">
        <f aca="false">IF(R463&lt;0,1,0)</f>
        <v>0</v>
      </c>
      <c r="X463" s="16" t="n">
        <f aca="false">SUM(T463:V463)</f>
        <v>0</v>
      </c>
      <c r="Y463" s="21"/>
      <c r="Z463" s="21"/>
    </row>
    <row r="464" customFormat="false" ht="13.2" hidden="false" customHeight="false" outlineLevel="0" collapsed="false">
      <c r="A464" s="25" t="s">
        <v>3880</v>
      </c>
      <c r="B464" s="21" t="s">
        <v>826</v>
      </c>
      <c r="C464" s="22" t="n">
        <f aca="false">'Stata Output'!C5228</f>
        <v>0.98968355</v>
      </c>
      <c r="D464" s="22" t="n">
        <f aca="false">'Stata Output'!D5228</f>
        <v>0.05575771</v>
      </c>
      <c r="E464" s="22" t="n">
        <f aca="false">'Stata Output'!E5228</f>
        <v>-0.00595895</v>
      </c>
      <c r="F464" s="21"/>
      <c r="G464" s="16" t="n">
        <f aca="false">IF(C464&lt;0,1,0)</f>
        <v>0</v>
      </c>
      <c r="H464" s="16" t="n">
        <f aca="false">IF(D464&lt;0,1,0)</f>
        <v>0</v>
      </c>
      <c r="I464" s="16" t="n">
        <f aca="false">IF(E464&lt;0,1,0)</f>
        <v>1</v>
      </c>
      <c r="K464" s="16" t="n">
        <f aca="false">SUM(G464:I464)</f>
        <v>1</v>
      </c>
      <c r="L464" s="21"/>
      <c r="M464" s="21"/>
      <c r="N464" s="25" t="s">
        <v>3880</v>
      </c>
      <c r="O464" s="21" t="s">
        <v>813</v>
      </c>
      <c r="P464" s="22" t="n">
        <f aca="false">'Stata Output'!C919</f>
        <v>0.26275754</v>
      </c>
      <c r="Q464" s="22" t="n">
        <f aca="false">'Stata Output'!D919</f>
        <v>0.14782342</v>
      </c>
      <c r="R464" s="22" t="n">
        <f aca="false">'Stata Output'!E919</f>
        <v>0.61665267</v>
      </c>
      <c r="S464" s="21"/>
      <c r="T464" s="16" t="n">
        <f aca="false">IF(P464&lt;0,1,0)</f>
        <v>0</v>
      </c>
      <c r="U464" s="16" t="n">
        <f aca="false">IF(Q464&lt;0,1,0)</f>
        <v>0</v>
      </c>
      <c r="V464" s="16" t="n">
        <f aca="false">IF(R464&lt;0,1,0)</f>
        <v>0</v>
      </c>
      <c r="X464" s="16" t="n">
        <f aca="false">SUM(T464:V464)</f>
        <v>0</v>
      </c>
      <c r="Y464" s="21"/>
      <c r="Z464" s="21"/>
    </row>
    <row r="465" customFormat="false" ht="13.2" hidden="false" customHeight="false" outlineLevel="0" collapsed="false">
      <c r="A465" s="25" t="s">
        <v>3880</v>
      </c>
      <c r="B465" s="21" t="s">
        <v>827</v>
      </c>
      <c r="C465" s="22" t="n">
        <f aca="false">'Stata Output'!C5229</f>
        <v>0.99338286</v>
      </c>
      <c r="D465" s="22" t="n">
        <f aca="false">'Stata Output'!D5229</f>
        <v>0.05429909</v>
      </c>
      <c r="E465" s="22" t="n">
        <f aca="false">'Stata Output'!E5229</f>
        <v>-0.00716973</v>
      </c>
      <c r="F465" s="21"/>
      <c r="G465" s="16" t="n">
        <f aca="false">IF(C465&lt;0,1,0)</f>
        <v>0</v>
      </c>
      <c r="H465" s="16" t="n">
        <f aca="false">IF(D465&lt;0,1,0)</f>
        <v>0</v>
      </c>
      <c r="I465" s="16" t="n">
        <f aca="false">IF(E465&lt;0,1,0)</f>
        <v>1</v>
      </c>
      <c r="K465" s="16" t="n">
        <f aca="false">SUM(G465:I465)</f>
        <v>1</v>
      </c>
      <c r="L465" s="21"/>
      <c r="M465" s="21"/>
      <c r="N465" s="25" t="s">
        <v>3880</v>
      </c>
      <c r="O465" s="21" t="s">
        <v>814</v>
      </c>
      <c r="P465" s="22" t="n">
        <f aca="false">'Stata Output'!C920</f>
        <v>0.25859173</v>
      </c>
      <c r="Q465" s="22" t="n">
        <f aca="false">'Stata Output'!D920</f>
        <v>0.14841715</v>
      </c>
      <c r="R465" s="22" t="n">
        <f aca="false">'Stata Output'!E920</f>
        <v>0.62074962</v>
      </c>
      <c r="S465" s="21"/>
      <c r="T465" s="16" t="n">
        <f aca="false">IF(P465&lt;0,1,0)</f>
        <v>0</v>
      </c>
      <c r="U465" s="16" t="n">
        <f aca="false">IF(Q465&lt;0,1,0)</f>
        <v>0</v>
      </c>
      <c r="V465" s="16" t="n">
        <f aca="false">IF(R465&lt;0,1,0)</f>
        <v>0</v>
      </c>
      <c r="X465" s="16" t="n">
        <f aca="false">SUM(T465:V465)</f>
        <v>0</v>
      </c>
      <c r="Y465" s="21"/>
      <c r="Z465" s="21"/>
    </row>
    <row r="466" s="21" customFormat="true" ht="13.2" hidden="false" customHeight="false" outlineLevel="0" collapsed="false">
      <c r="A466" s="25" t="s">
        <v>3880</v>
      </c>
      <c r="B466" s="21" t="s">
        <v>828</v>
      </c>
      <c r="C466" s="22" t="n">
        <f aca="false">'Stata Output'!C5230</f>
        <v>0.98706927</v>
      </c>
      <c r="D466" s="22" t="n">
        <f aca="false">'Stata Output'!D5230</f>
        <v>0.05480701</v>
      </c>
      <c r="E466" s="22" t="n">
        <f aca="false">'Stata Output'!E5230</f>
        <v>-0.00048948</v>
      </c>
      <c r="G466" s="16" t="n">
        <f aca="false">IF(C466&lt;0,1,0)</f>
        <v>0</v>
      </c>
      <c r="H466" s="16" t="n">
        <f aca="false">IF(D466&lt;0,1,0)</f>
        <v>0</v>
      </c>
      <c r="I466" s="16" t="n">
        <f aca="false">IF(E466&lt;0,1,0)</f>
        <v>1</v>
      </c>
      <c r="J466" s="16"/>
      <c r="K466" s="16" t="n">
        <f aca="false">SUM(G466:I466)</f>
        <v>1</v>
      </c>
      <c r="N466" s="25" t="s">
        <v>3880</v>
      </c>
      <c r="O466" s="21" t="s">
        <v>815</v>
      </c>
      <c r="P466" s="22" t="n">
        <f aca="false">'Stata Output'!C921</f>
        <v>0.25868659</v>
      </c>
      <c r="Q466" s="22" t="n">
        <f aca="false">'Stata Output'!D921</f>
        <v>0.15206621</v>
      </c>
      <c r="R466" s="22" t="n">
        <f aca="false">'Stata Output'!E921</f>
        <v>0.61664332</v>
      </c>
      <c r="T466" s="16" t="n">
        <f aca="false">IF(P466&lt;0,1,0)</f>
        <v>0</v>
      </c>
      <c r="U466" s="16" t="n">
        <f aca="false">IF(Q466&lt;0,1,0)</f>
        <v>0</v>
      </c>
      <c r="V466" s="16" t="n">
        <f aca="false">IF(R466&lt;0,1,0)</f>
        <v>0</v>
      </c>
      <c r="W466" s="16"/>
      <c r="X466" s="16" t="n">
        <f aca="false">SUM(T466:V466)</f>
        <v>0</v>
      </c>
    </row>
    <row r="467" customFormat="false" ht="13.2" hidden="false" customHeight="false" outlineLevel="0" collapsed="false">
      <c r="A467" s="25" t="s">
        <v>3880</v>
      </c>
      <c r="B467" s="21" t="s">
        <v>829</v>
      </c>
      <c r="C467" s="22" t="n">
        <f aca="false">'Stata Output'!C5231</f>
        <v>0.98639015</v>
      </c>
      <c r="D467" s="22" t="n">
        <f aca="false">'Stata Output'!D5231</f>
        <v>0.05272215</v>
      </c>
      <c r="E467" s="22" t="n">
        <f aca="false">'Stata Output'!E5231</f>
        <v>0.00339315</v>
      </c>
      <c r="F467" s="21"/>
      <c r="G467" s="16" t="n">
        <f aca="false">IF(C467&lt;0,1,0)</f>
        <v>0</v>
      </c>
      <c r="H467" s="16" t="n">
        <f aca="false">IF(D467&lt;0,1,0)</f>
        <v>0</v>
      </c>
      <c r="I467" s="16" t="n">
        <f aca="false">IF(E467&lt;0,1,0)</f>
        <v>0</v>
      </c>
      <c r="K467" s="16" t="n">
        <f aca="false">SUM(G467:I467)</f>
        <v>0</v>
      </c>
      <c r="L467" s="21"/>
      <c r="M467" s="21"/>
      <c r="N467" s="25" t="s">
        <v>3880</v>
      </c>
      <c r="O467" s="21" t="s">
        <v>816</v>
      </c>
      <c r="P467" s="22" t="n">
        <f aca="false">'Stata Output'!C922</f>
        <v>0.25262793</v>
      </c>
      <c r="Q467" s="22" t="n">
        <f aca="false">'Stata Output'!D922</f>
        <v>0.15571171</v>
      </c>
      <c r="R467" s="22" t="n">
        <f aca="false">'Stata Output'!E922</f>
        <v>0.61822405</v>
      </c>
      <c r="S467" s="21"/>
      <c r="T467" s="16" t="n">
        <f aca="false">IF(P467&lt;0,1,0)</f>
        <v>0</v>
      </c>
      <c r="U467" s="16" t="n">
        <f aca="false">IF(Q467&lt;0,1,0)</f>
        <v>0</v>
      </c>
      <c r="V467" s="16" t="n">
        <f aca="false">IF(R467&lt;0,1,0)</f>
        <v>0</v>
      </c>
      <c r="X467" s="16" t="n">
        <f aca="false">SUM(T467:V467)</f>
        <v>0</v>
      </c>
      <c r="Y467" s="21"/>
      <c r="Z467" s="21"/>
    </row>
    <row r="468" customFormat="false" ht="13.2" hidden="false" customHeight="false" outlineLevel="0" collapsed="false">
      <c r="A468" s="25" t="s">
        <v>3880</v>
      </c>
      <c r="B468" s="21" t="s">
        <v>830</v>
      </c>
      <c r="C468" s="22" t="n">
        <f aca="false">'Stata Output'!C5232</f>
        <v>0.99509667</v>
      </c>
      <c r="D468" s="22" t="n">
        <f aca="false">'Stata Output'!D5232</f>
        <v>0.04546054</v>
      </c>
      <c r="E468" s="22" t="n">
        <f aca="false">'Stata Output'!E5232</f>
        <v>0.0038843</v>
      </c>
      <c r="F468" s="21"/>
      <c r="G468" s="16" t="n">
        <f aca="false">IF(C468&lt;0,1,0)</f>
        <v>0</v>
      </c>
      <c r="H468" s="16" t="n">
        <f aca="false">IF(D468&lt;0,1,0)</f>
        <v>0</v>
      </c>
      <c r="I468" s="16" t="n">
        <f aca="false">IF(E468&lt;0,1,0)</f>
        <v>0</v>
      </c>
      <c r="K468" s="16" t="n">
        <f aca="false">SUM(G468:I468)</f>
        <v>0</v>
      </c>
      <c r="L468" s="21"/>
      <c r="M468" s="21"/>
      <c r="N468" s="25" t="s">
        <v>3880</v>
      </c>
      <c r="O468" s="21" t="s">
        <v>817</v>
      </c>
      <c r="P468" s="22" t="n">
        <f aca="false">'Stata Output'!C923</f>
        <v>0.23388577</v>
      </c>
      <c r="Q468" s="22" t="n">
        <f aca="false">'Stata Output'!D923</f>
        <v>0.16065553</v>
      </c>
      <c r="R468" s="22" t="n">
        <f aca="false">'Stata Output'!E923</f>
        <v>0.63008881</v>
      </c>
      <c r="S468" s="21"/>
      <c r="T468" s="16" t="n">
        <f aca="false">IF(P468&lt;0,1,0)</f>
        <v>0</v>
      </c>
      <c r="U468" s="16" t="n">
        <f aca="false">IF(Q468&lt;0,1,0)</f>
        <v>0</v>
      </c>
      <c r="V468" s="16" t="n">
        <f aca="false">IF(R468&lt;0,1,0)</f>
        <v>0</v>
      </c>
      <c r="X468" s="16" t="n">
        <f aca="false">SUM(T468:V468)</f>
        <v>0</v>
      </c>
      <c r="Y468" s="21"/>
      <c r="Z468" s="21"/>
    </row>
    <row r="469" customFormat="false" ht="13.2" hidden="false" customHeight="false" outlineLevel="0" collapsed="false">
      <c r="A469" s="25" t="s">
        <v>3880</v>
      </c>
      <c r="B469" s="21" t="s">
        <v>831</v>
      </c>
      <c r="C469" s="22" t="n">
        <f aca="false">'Stata Output'!C5233</f>
        <v>0.99572523</v>
      </c>
      <c r="D469" s="22" t="n">
        <f aca="false">'Stata Output'!D5233</f>
        <v>0.04249468</v>
      </c>
      <c r="E469" s="22" t="n">
        <f aca="false">'Stata Output'!E5233</f>
        <v>0.00753066</v>
      </c>
      <c r="F469" s="21"/>
      <c r="G469" s="16" t="n">
        <f aca="false">IF(C469&lt;0,1,0)</f>
        <v>0</v>
      </c>
      <c r="H469" s="16" t="n">
        <f aca="false">IF(D469&lt;0,1,0)</f>
        <v>0</v>
      </c>
      <c r="I469" s="16" t="n">
        <f aca="false">IF(E469&lt;0,1,0)</f>
        <v>0</v>
      </c>
      <c r="K469" s="16" t="n">
        <f aca="false">SUM(G469:I469)</f>
        <v>0</v>
      </c>
      <c r="L469" s="21"/>
      <c r="M469" s="21"/>
      <c r="N469" s="25" t="s">
        <v>3880</v>
      </c>
      <c r="O469" s="21" t="s">
        <v>818</v>
      </c>
      <c r="P469" s="22" t="n">
        <f aca="false">'Stata Output'!C924</f>
        <v>0.22560683</v>
      </c>
      <c r="Q469" s="22" t="n">
        <f aca="false">'Stata Output'!D924</f>
        <v>0.1647248</v>
      </c>
      <c r="R469" s="22" t="n">
        <f aca="false">'Stata Output'!E924</f>
        <v>0.63325338</v>
      </c>
      <c r="S469" s="21"/>
      <c r="T469" s="16" t="n">
        <f aca="false">IF(P469&lt;0,1,0)</f>
        <v>0</v>
      </c>
      <c r="U469" s="16" t="n">
        <f aca="false">IF(Q469&lt;0,1,0)</f>
        <v>0</v>
      </c>
      <c r="V469" s="16" t="n">
        <f aca="false">IF(R469&lt;0,1,0)</f>
        <v>0</v>
      </c>
      <c r="X469" s="16" t="n">
        <f aca="false">SUM(T469:V469)</f>
        <v>0</v>
      </c>
      <c r="Y469" s="21"/>
      <c r="Z469" s="21"/>
    </row>
    <row r="470" customFormat="false" ht="13.2" hidden="false" customHeight="false" outlineLevel="0" collapsed="false">
      <c r="A470" s="25" t="s">
        <v>3880</v>
      </c>
      <c r="B470" s="21" t="s">
        <v>832</v>
      </c>
      <c r="C470" s="22" t="n">
        <f aca="false">'Stata Output'!C5234</f>
        <v>0.99441612</v>
      </c>
      <c r="D470" s="22" t="n">
        <f aca="false">'Stata Output'!D5234</f>
        <v>0.04077085</v>
      </c>
      <c r="E470" s="22" t="n">
        <f aca="false">'Stata Output'!E5234</f>
        <v>0.01162091</v>
      </c>
      <c r="F470" s="21"/>
      <c r="G470" s="16" t="n">
        <f aca="false">IF(C470&lt;0,1,0)</f>
        <v>0</v>
      </c>
      <c r="H470" s="16" t="n">
        <f aca="false">IF(D470&lt;0,1,0)</f>
        <v>0</v>
      </c>
      <c r="I470" s="16" t="n">
        <f aca="false">IF(E470&lt;0,1,0)</f>
        <v>0</v>
      </c>
      <c r="K470" s="16" t="n">
        <f aca="false">SUM(G470:I470)</f>
        <v>0</v>
      </c>
      <c r="L470" s="21"/>
      <c r="M470" s="21"/>
      <c r="N470" s="25" t="s">
        <v>3880</v>
      </c>
      <c r="O470" s="21" t="s">
        <v>819</v>
      </c>
      <c r="P470" s="22" t="n">
        <f aca="false">'Stata Output'!C925</f>
        <v>0.22043796</v>
      </c>
      <c r="Q470" s="22" t="n">
        <f aca="false">'Stata Output'!D925</f>
        <v>0.16826255</v>
      </c>
      <c r="R470" s="22" t="n">
        <f aca="false">'Stata Output'!E925</f>
        <v>0.63413101</v>
      </c>
      <c r="S470" s="21"/>
      <c r="T470" s="16" t="n">
        <f aca="false">IF(P470&lt;0,1,0)</f>
        <v>0</v>
      </c>
      <c r="U470" s="16" t="n">
        <f aca="false">IF(Q470&lt;0,1,0)</f>
        <v>0</v>
      </c>
      <c r="V470" s="16" t="n">
        <f aca="false">IF(R470&lt;0,1,0)</f>
        <v>0</v>
      </c>
      <c r="X470" s="16" t="n">
        <f aca="false">SUM(T470:V470)</f>
        <v>0</v>
      </c>
      <c r="Y470" s="21"/>
      <c r="Z470" s="21"/>
    </row>
    <row r="471" customFormat="false" ht="13.2" hidden="false" customHeight="false" outlineLevel="0" collapsed="false">
      <c r="A471" s="25" t="s">
        <v>3880</v>
      </c>
      <c r="B471" s="21" t="s">
        <v>833</v>
      </c>
      <c r="C471" s="22" t="n">
        <f aca="false">'Stata Output'!C5235</f>
        <v>0.99419143</v>
      </c>
      <c r="D471" s="22" t="n">
        <f aca="false">'Stata Output'!D5235</f>
        <v>0.03876062</v>
      </c>
      <c r="E471" s="22" t="n">
        <f aca="false">'Stata Output'!E5235</f>
        <v>0.0148583</v>
      </c>
      <c r="G471" s="16" t="n">
        <f aca="false">IF(C471&lt;0,1,0)</f>
        <v>0</v>
      </c>
      <c r="H471" s="16" t="n">
        <f aca="false">IF(D471&lt;0,1,0)</f>
        <v>0</v>
      </c>
      <c r="I471" s="16" t="n">
        <f aca="false">IF(E471&lt;0,1,0)</f>
        <v>0</v>
      </c>
      <c r="K471" s="16" t="n">
        <f aca="false">SUM(G471:I471)</f>
        <v>0</v>
      </c>
      <c r="N471" s="25" t="s">
        <v>3880</v>
      </c>
      <c r="O471" s="16" t="s">
        <v>820</v>
      </c>
      <c r="P471" s="22" t="n">
        <f aca="false">'Stata Output'!C926</f>
        <v>0.21468786</v>
      </c>
      <c r="Q471" s="22" t="n">
        <f aca="false">'Stata Output'!D926</f>
        <v>0.17147635</v>
      </c>
      <c r="R471" s="22" t="n">
        <f aca="false">'Stata Output'!E926</f>
        <v>0.63590218</v>
      </c>
      <c r="T471" s="16" t="n">
        <f aca="false">IF(P471&lt;0,1,0)</f>
        <v>0</v>
      </c>
      <c r="U471" s="16" t="n">
        <f aca="false">IF(Q471&lt;0,1,0)</f>
        <v>0</v>
      </c>
      <c r="V471" s="16" t="n">
        <f aca="false">IF(R471&lt;0,1,0)</f>
        <v>0</v>
      </c>
      <c r="X471" s="16" t="n">
        <f aca="false">SUM(T471:V471)</f>
        <v>0</v>
      </c>
    </row>
    <row r="472" customFormat="false" ht="13.2" hidden="false" customHeight="false" outlineLevel="0" collapsed="false">
      <c r="A472" s="25" t="s">
        <v>3880</v>
      </c>
      <c r="B472" s="21" t="s">
        <v>834</v>
      </c>
      <c r="C472" s="22" t="n">
        <f aca="false">'Stata Output'!C5236</f>
        <v>0.99124592</v>
      </c>
      <c r="D472" s="22" t="n">
        <f aca="false">'Stata Output'!D5236</f>
        <v>0.03817181</v>
      </c>
      <c r="E472" s="22" t="n">
        <f aca="false">'Stata Output'!E5236</f>
        <v>0.0191961</v>
      </c>
      <c r="G472" s="16" t="n">
        <f aca="false">IF(C472&lt;0,1,0)</f>
        <v>0</v>
      </c>
      <c r="H472" s="16" t="n">
        <f aca="false">IF(D472&lt;0,1,0)</f>
        <v>0</v>
      </c>
      <c r="I472" s="16" t="n">
        <f aca="false">IF(E472&lt;0,1,0)</f>
        <v>0</v>
      </c>
      <c r="K472" s="16" t="n">
        <f aca="false">SUM(G472:I472)</f>
        <v>0</v>
      </c>
      <c r="N472" s="25" t="s">
        <v>3880</v>
      </c>
      <c r="O472" s="16" t="s">
        <v>821</v>
      </c>
      <c r="P472" s="22" t="n">
        <f aca="false">'Stata Output'!C927</f>
        <v>0.21238974</v>
      </c>
      <c r="Q472" s="22" t="n">
        <f aca="false">'Stata Output'!D927</f>
        <v>0.17443431</v>
      </c>
      <c r="R472" s="22" t="n">
        <f aca="false">'Stata Output'!E927</f>
        <v>0.63476703</v>
      </c>
      <c r="T472" s="16" t="n">
        <f aca="false">IF(P472&lt;0,1,0)</f>
        <v>0</v>
      </c>
      <c r="U472" s="16" t="n">
        <f aca="false">IF(Q472&lt;0,1,0)</f>
        <v>0</v>
      </c>
      <c r="V472" s="16" t="n">
        <f aca="false">IF(R472&lt;0,1,0)</f>
        <v>0</v>
      </c>
      <c r="X472" s="16" t="n">
        <f aca="false">SUM(T472:V472)</f>
        <v>0</v>
      </c>
    </row>
    <row r="473" customFormat="false" ht="13.2" hidden="false" customHeight="false" outlineLevel="0" collapsed="false">
      <c r="A473" s="25" t="s">
        <v>3880</v>
      </c>
      <c r="B473" s="21" t="s">
        <v>835</v>
      </c>
      <c r="C473" s="22" t="n">
        <f aca="false">'Stata Output'!C5237</f>
        <v>1.0350164</v>
      </c>
      <c r="D473" s="22" t="n">
        <f aca="false">'Stata Output'!D5237</f>
        <v>0.03702095</v>
      </c>
      <c r="E473" s="22" t="n">
        <f aca="false">'Stata Output'!E5237</f>
        <v>-0.04421042</v>
      </c>
      <c r="G473" s="16" t="n">
        <f aca="false">IF(C473&lt;0,1,0)</f>
        <v>0</v>
      </c>
      <c r="H473" s="16" t="n">
        <f aca="false">IF(D473&lt;0,1,0)</f>
        <v>0</v>
      </c>
      <c r="I473" s="16" t="n">
        <f aca="false">IF(E473&lt;0,1,0)</f>
        <v>1</v>
      </c>
      <c r="K473" s="16" t="n">
        <f aca="false">SUM(G473:I473)</f>
        <v>1</v>
      </c>
      <c r="N473" s="25" t="s">
        <v>3880</v>
      </c>
      <c r="O473" s="16" t="s">
        <v>822</v>
      </c>
      <c r="P473" s="22" t="n">
        <f aca="false">'Stata Output'!C928</f>
        <v>0.22971024</v>
      </c>
      <c r="Q473" s="22" t="n">
        <f aca="false">'Stata Output'!D928</f>
        <v>0.13221631</v>
      </c>
      <c r="R473" s="22" t="n">
        <f aca="false">'Stata Output'!E928</f>
        <v>0.65281814</v>
      </c>
      <c r="T473" s="16" t="n">
        <f aca="false">IF(P473&lt;0,1,0)</f>
        <v>0</v>
      </c>
      <c r="U473" s="16" t="n">
        <f aca="false">IF(Q473&lt;0,1,0)</f>
        <v>0</v>
      </c>
      <c r="V473" s="16" t="n">
        <f aca="false">IF(R473&lt;0,1,0)</f>
        <v>0</v>
      </c>
      <c r="X473" s="16" t="n">
        <f aca="false">SUM(T473:V473)</f>
        <v>0</v>
      </c>
    </row>
    <row r="474" customFormat="false" ht="13.2" hidden="false" customHeight="false" outlineLevel="0" collapsed="false">
      <c r="A474" s="25" t="s">
        <v>3880</v>
      </c>
      <c r="B474" s="21" t="s">
        <v>836</v>
      </c>
      <c r="C474" s="22" t="n">
        <f aca="false">'Stata Output'!C5238</f>
        <v>1.0360788</v>
      </c>
      <c r="D474" s="22" t="n">
        <f aca="false">'Stata Output'!D5238</f>
        <v>0.0356027</v>
      </c>
      <c r="E474" s="22" t="n">
        <f aca="false">'Stata Output'!E5238</f>
        <v>-0.04336344</v>
      </c>
      <c r="G474" s="16" t="n">
        <f aca="false">IF(C474&lt;0,1,0)</f>
        <v>0</v>
      </c>
      <c r="H474" s="16" t="n">
        <f aca="false">IF(D474&lt;0,1,0)</f>
        <v>0</v>
      </c>
      <c r="I474" s="16" t="n">
        <f aca="false">IF(E474&lt;0,1,0)</f>
        <v>1</v>
      </c>
      <c r="K474" s="16" t="n">
        <f aca="false">SUM(G474:I474)</f>
        <v>1</v>
      </c>
      <c r="N474" s="25" t="s">
        <v>3880</v>
      </c>
      <c r="O474" s="16" t="s">
        <v>823</v>
      </c>
      <c r="P474" s="22" t="n">
        <f aca="false">'Stata Output'!C929</f>
        <v>0.22591373</v>
      </c>
      <c r="Q474" s="22" t="n">
        <f aca="false">'Stata Output'!D929</f>
        <v>0.13362873</v>
      </c>
      <c r="R474" s="22" t="n">
        <f aca="false">'Stata Output'!E929</f>
        <v>0.65476895</v>
      </c>
      <c r="T474" s="16" t="n">
        <f aca="false">IF(P474&lt;0,1,0)</f>
        <v>0</v>
      </c>
      <c r="U474" s="16" t="n">
        <f aca="false">IF(Q474&lt;0,1,0)</f>
        <v>0</v>
      </c>
      <c r="V474" s="16" t="n">
        <f aca="false">IF(R474&lt;0,1,0)</f>
        <v>0</v>
      </c>
      <c r="X474" s="16" t="n">
        <f aca="false">SUM(T474:V474)</f>
        <v>0</v>
      </c>
    </row>
    <row r="475" customFormat="false" ht="13.2" hidden="false" customHeight="false" outlineLevel="0" collapsed="false">
      <c r="A475" s="25" t="s">
        <v>3880</v>
      </c>
      <c r="B475" s="21" t="s">
        <v>837</v>
      </c>
      <c r="C475" s="22" t="n">
        <f aca="false">'Stata Output'!C5239</f>
        <v>1.0311961</v>
      </c>
      <c r="D475" s="22" t="n">
        <f aca="false">'Stata Output'!D5239</f>
        <v>0.03729895</v>
      </c>
      <c r="E475" s="22" t="n">
        <f aca="false">'Stata Output'!E5239</f>
        <v>-0.04012489</v>
      </c>
      <c r="G475" s="16" t="n">
        <f aca="false">IF(C475&lt;0,1,0)</f>
        <v>0</v>
      </c>
      <c r="H475" s="16" t="n">
        <f aca="false">IF(D475&lt;0,1,0)</f>
        <v>0</v>
      </c>
      <c r="I475" s="16" t="n">
        <f aca="false">IF(E475&lt;0,1,0)</f>
        <v>1</v>
      </c>
      <c r="K475" s="16" t="n">
        <f aca="false">SUM(G475:I475)</f>
        <v>1</v>
      </c>
      <c r="N475" s="25" t="s">
        <v>3880</v>
      </c>
      <c r="O475" s="16" t="s">
        <v>824</v>
      </c>
      <c r="P475" s="22" t="n">
        <f aca="false">'Stata Output'!C930</f>
        <v>0.22968442</v>
      </c>
      <c r="Q475" s="22" t="n">
        <f aca="false">'Stata Output'!D930</f>
        <v>0.13446892</v>
      </c>
      <c r="R475" s="22" t="n">
        <f aca="false">'Stata Output'!E930</f>
        <v>0.65036121</v>
      </c>
      <c r="T475" s="16" t="n">
        <f aca="false">IF(P475&lt;0,1,0)</f>
        <v>0</v>
      </c>
      <c r="U475" s="16" t="n">
        <f aca="false">IF(Q475&lt;0,1,0)</f>
        <v>0</v>
      </c>
      <c r="V475" s="16" t="n">
        <f aca="false">IF(R475&lt;0,1,0)</f>
        <v>0</v>
      </c>
      <c r="X475" s="16" t="n">
        <f aca="false">SUM(T475:V475)</f>
        <v>0</v>
      </c>
    </row>
    <row r="476" customFormat="false" ht="13.2" hidden="false" customHeight="false" outlineLevel="0" collapsed="false">
      <c r="A476" s="25" t="s">
        <v>3880</v>
      </c>
      <c r="B476" s="21" t="s">
        <v>838</v>
      </c>
      <c r="C476" s="22" t="n">
        <f aca="false">'Stata Output'!C5240</f>
        <v>1.0351483</v>
      </c>
      <c r="D476" s="22" t="n">
        <f aca="false">'Stata Output'!D5240</f>
        <v>0.03423146</v>
      </c>
      <c r="E476" s="22" t="n">
        <f aca="false">'Stata Output'!E5240</f>
        <v>-0.04024027</v>
      </c>
      <c r="G476" s="16" t="n">
        <f aca="false">IF(C476&lt;0,1,0)</f>
        <v>0</v>
      </c>
      <c r="H476" s="16" t="n">
        <f aca="false">IF(D476&lt;0,1,0)</f>
        <v>0</v>
      </c>
      <c r="I476" s="16" t="n">
        <f aca="false">IF(E476&lt;0,1,0)</f>
        <v>1</v>
      </c>
      <c r="K476" s="16" t="n">
        <f aca="false">SUM(G476:I476)</f>
        <v>1</v>
      </c>
      <c r="N476" s="25" t="s">
        <v>3880</v>
      </c>
      <c r="O476" s="16" t="s">
        <v>825</v>
      </c>
      <c r="P476" s="22" t="n">
        <f aca="false">'Stata Output'!C931</f>
        <v>0.22182571</v>
      </c>
      <c r="Q476" s="22" t="n">
        <f aca="false">'Stata Output'!D931</f>
        <v>0.13636525</v>
      </c>
      <c r="R476" s="22" t="n">
        <f aca="false">'Stata Output'!E931</f>
        <v>0.65553073</v>
      </c>
      <c r="T476" s="16" t="n">
        <f aca="false">IF(P476&lt;0,1,0)</f>
        <v>0</v>
      </c>
      <c r="U476" s="16" t="n">
        <f aca="false">IF(Q476&lt;0,1,0)</f>
        <v>0</v>
      </c>
      <c r="V476" s="16" t="n">
        <f aca="false">IF(R476&lt;0,1,0)</f>
        <v>0</v>
      </c>
      <c r="X476" s="16" t="n">
        <f aca="false">SUM(T476:V476)</f>
        <v>0</v>
      </c>
    </row>
    <row r="477" customFormat="false" ht="13.2" hidden="false" customHeight="false" outlineLevel="0" collapsed="false">
      <c r="A477" s="25" t="s">
        <v>3880</v>
      </c>
      <c r="B477" s="21" t="s">
        <v>839</v>
      </c>
      <c r="C477" s="22" t="n">
        <f aca="false">'Stata Output'!C5241</f>
        <v>1.0307912</v>
      </c>
      <c r="D477" s="22" t="n">
        <f aca="false">'Stata Output'!D5241</f>
        <v>0.03587696</v>
      </c>
      <c r="E477" s="22" t="n">
        <f aca="false">'Stata Output'!E5241</f>
        <v>-0.03754527</v>
      </c>
      <c r="G477" s="16" t="n">
        <f aca="false">IF(C477&lt;0,1,0)</f>
        <v>0</v>
      </c>
      <c r="H477" s="16" t="n">
        <f aca="false">IF(D477&lt;0,1,0)</f>
        <v>0</v>
      </c>
      <c r="I477" s="16" t="n">
        <f aca="false">IF(E477&lt;0,1,0)</f>
        <v>1</v>
      </c>
      <c r="K477" s="16" t="n">
        <f aca="false">SUM(G477:I477)</f>
        <v>1</v>
      </c>
      <c r="N477" s="25" t="s">
        <v>3880</v>
      </c>
      <c r="O477" s="16" t="s">
        <v>826</v>
      </c>
      <c r="P477" s="22" t="n">
        <f aca="false">'Stata Output'!C932</f>
        <v>0.22556449</v>
      </c>
      <c r="Q477" s="22" t="n">
        <f aca="false">'Stata Output'!D932</f>
        <v>0.13691457</v>
      </c>
      <c r="R477" s="22" t="n">
        <f aca="false">'Stata Output'!E932</f>
        <v>0.6514728</v>
      </c>
      <c r="T477" s="16" t="n">
        <f aca="false">IF(P477&lt;0,1,0)</f>
        <v>0</v>
      </c>
      <c r="U477" s="16" t="n">
        <f aca="false">IF(Q477&lt;0,1,0)</f>
        <v>0</v>
      </c>
      <c r="V477" s="16" t="n">
        <f aca="false">IF(R477&lt;0,1,0)</f>
        <v>0</v>
      </c>
      <c r="X477" s="16" t="n">
        <f aca="false">SUM(T477:V477)</f>
        <v>0</v>
      </c>
    </row>
    <row r="478" customFormat="false" ht="13.2" hidden="false" customHeight="false" outlineLevel="0" collapsed="false">
      <c r="A478" s="25" t="s">
        <v>3880</v>
      </c>
      <c r="B478" s="21" t="s">
        <v>840</v>
      </c>
      <c r="C478" s="22" t="n">
        <f aca="false">'Stata Output'!C5242</f>
        <v>1.0272503</v>
      </c>
      <c r="D478" s="22" t="n">
        <f aca="false">'Stata Output'!D5242</f>
        <v>0.03780002</v>
      </c>
      <c r="E478" s="22" t="n">
        <f aca="false">'Stata Output'!E5242</f>
        <v>-0.03622151</v>
      </c>
      <c r="G478" s="16" t="n">
        <f aca="false">IF(C478&lt;0,1,0)</f>
        <v>0</v>
      </c>
      <c r="H478" s="16" t="n">
        <f aca="false">IF(D478&lt;0,1,0)</f>
        <v>0</v>
      </c>
      <c r="I478" s="16" t="n">
        <f aca="false">IF(E478&lt;0,1,0)</f>
        <v>1</v>
      </c>
      <c r="K478" s="16" t="n">
        <f aca="false">SUM(G478:I478)</f>
        <v>1</v>
      </c>
      <c r="N478" s="25" t="s">
        <v>3880</v>
      </c>
      <c r="O478" s="16" t="s">
        <v>827</v>
      </c>
      <c r="P478" s="22" t="n">
        <f aca="false">'Stata Output'!C933</f>
        <v>0.23026458</v>
      </c>
      <c r="Q478" s="22" t="n">
        <f aca="false">'Stata Output'!D933</f>
        <v>0.13647028</v>
      </c>
      <c r="R478" s="22" t="n">
        <f aca="false">'Stata Output'!E933</f>
        <v>0.64762132</v>
      </c>
      <c r="T478" s="16" t="n">
        <f aca="false">IF(P478&lt;0,1,0)</f>
        <v>0</v>
      </c>
      <c r="U478" s="16" t="n">
        <f aca="false">IF(Q478&lt;0,1,0)</f>
        <v>0</v>
      </c>
      <c r="V478" s="16" t="n">
        <f aca="false">IF(R478&lt;0,1,0)</f>
        <v>0</v>
      </c>
      <c r="X478" s="16" t="n">
        <f aca="false">SUM(T478:V478)</f>
        <v>0</v>
      </c>
    </row>
    <row r="479" customFormat="false" ht="13.2" hidden="false" customHeight="false" outlineLevel="0" collapsed="false">
      <c r="A479" s="25" t="s">
        <v>3880</v>
      </c>
      <c r="B479" s="21" t="s">
        <v>841</v>
      </c>
      <c r="C479" s="22" t="n">
        <f aca="false">'Stata Output'!C5243</f>
        <v>1.0276866</v>
      </c>
      <c r="D479" s="22" t="n">
        <f aca="false">'Stata Output'!D5243</f>
        <v>0.0369399</v>
      </c>
      <c r="E479" s="22" t="n">
        <f aca="false">'Stata Output'!E5243</f>
        <v>-0.03546295</v>
      </c>
      <c r="G479" s="16" t="n">
        <f aca="false">IF(C479&lt;0,1,0)</f>
        <v>0</v>
      </c>
      <c r="H479" s="16" t="n">
        <f aca="false">IF(D479&lt;0,1,0)</f>
        <v>0</v>
      </c>
      <c r="I479" s="16" t="n">
        <f aca="false">IF(E479&lt;0,1,0)</f>
        <v>1</v>
      </c>
      <c r="K479" s="16" t="n">
        <f aca="false">SUM(G479:I479)</f>
        <v>1</v>
      </c>
      <c r="N479" s="25" t="s">
        <v>3880</v>
      </c>
      <c r="O479" s="16" t="s">
        <v>828</v>
      </c>
      <c r="P479" s="22" t="n">
        <f aca="false">'Stata Output'!C934</f>
        <v>0.22791777</v>
      </c>
      <c r="Q479" s="22" t="n">
        <f aca="false">'Stata Output'!D934</f>
        <v>0.13747256</v>
      </c>
      <c r="R479" s="22" t="n">
        <f aca="false">'Stata Output'!E934</f>
        <v>0.64868492</v>
      </c>
      <c r="T479" s="16" t="n">
        <f aca="false">IF(P479&lt;0,1,0)</f>
        <v>0</v>
      </c>
      <c r="U479" s="16" t="n">
        <f aca="false">IF(Q479&lt;0,1,0)</f>
        <v>0</v>
      </c>
      <c r="V479" s="16" t="n">
        <f aca="false">IF(R479&lt;0,1,0)</f>
        <v>0</v>
      </c>
      <c r="X479" s="16" t="n">
        <f aca="false">SUM(T479:V479)</f>
        <v>0</v>
      </c>
    </row>
    <row r="480" customFormat="false" ht="13.2" hidden="false" customHeight="false" outlineLevel="0" collapsed="false">
      <c r="A480" s="25" t="s">
        <v>3880</v>
      </c>
      <c r="B480" s="21" t="s">
        <v>842</v>
      </c>
      <c r="C480" s="22" t="n">
        <f aca="false">'Stata Output'!C5244</f>
        <v>1.027558</v>
      </c>
      <c r="D480" s="22" t="n">
        <f aca="false">'Stata Output'!D5244</f>
        <v>0.03563088</v>
      </c>
      <c r="E480" s="22" t="n">
        <f aca="false">'Stata Output'!E5244</f>
        <v>-0.03337569</v>
      </c>
      <c r="G480" s="16" t="n">
        <f aca="false">IF(C480&lt;0,1,0)</f>
        <v>0</v>
      </c>
      <c r="H480" s="16" t="n">
        <f aca="false">IF(D480&lt;0,1,0)</f>
        <v>0</v>
      </c>
      <c r="I480" s="16" t="n">
        <f aca="false">IF(E480&lt;0,1,0)</f>
        <v>1</v>
      </c>
      <c r="K480" s="16" t="n">
        <f aca="false">SUM(G480:I480)</f>
        <v>1</v>
      </c>
      <c r="N480" s="25" t="s">
        <v>3880</v>
      </c>
      <c r="O480" s="16" t="s">
        <v>829</v>
      </c>
      <c r="P480" s="22" t="n">
        <f aca="false">'Stata Output'!C935</f>
        <v>0.22417721</v>
      </c>
      <c r="Q480" s="22" t="n">
        <f aca="false">'Stata Output'!D935</f>
        <v>0.13955291</v>
      </c>
      <c r="R480" s="22" t="n">
        <f aca="false">'Stata Output'!E935</f>
        <v>0.64984845</v>
      </c>
      <c r="T480" s="16" t="n">
        <f aca="false">IF(P480&lt;0,1,0)</f>
        <v>0</v>
      </c>
      <c r="U480" s="16" t="n">
        <f aca="false">IF(Q480&lt;0,1,0)</f>
        <v>0</v>
      </c>
      <c r="V480" s="16" t="n">
        <f aca="false">IF(R480&lt;0,1,0)</f>
        <v>0</v>
      </c>
      <c r="X480" s="16" t="n">
        <f aca="false">SUM(T480:V480)</f>
        <v>0</v>
      </c>
    </row>
    <row r="481" customFormat="false" ht="13.2" hidden="false" customHeight="false" outlineLevel="0" collapsed="false">
      <c r="A481" s="25" t="s">
        <v>3880</v>
      </c>
      <c r="B481" s="21" t="s">
        <v>843</v>
      </c>
      <c r="C481" s="22" t="n">
        <f aca="false">'Stata Output'!C5245</f>
        <v>1.0300123</v>
      </c>
      <c r="D481" s="22" t="n">
        <f aca="false">'Stata Output'!D5245</f>
        <v>0.03323381</v>
      </c>
      <c r="E481" s="22" t="n">
        <f aca="false">'Stata Output'!E5245</f>
        <v>-0.03271951</v>
      </c>
      <c r="G481" s="16" t="n">
        <f aca="false">IF(C481&lt;0,1,0)</f>
        <v>0</v>
      </c>
      <c r="H481" s="16" t="n">
        <f aca="false">IF(D481&lt;0,1,0)</f>
        <v>0</v>
      </c>
      <c r="I481" s="16" t="n">
        <f aca="false">IF(E481&lt;0,1,0)</f>
        <v>1</v>
      </c>
      <c r="K481" s="16" t="n">
        <f aca="false">SUM(G481:I481)</f>
        <v>1</v>
      </c>
      <c r="N481" s="25" t="s">
        <v>3880</v>
      </c>
      <c r="O481" s="16" t="s">
        <v>830</v>
      </c>
      <c r="P481" s="22" t="n">
        <f aca="false">'Stata Output'!C936</f>
        <v>0.21790091</v>
      </c>
      <c r="Q481" s="22" t="n">
        <f aca="false">'Stata Output'!D936</f>
        <v>0.14147881</v>
      </c>
      <c r="R481" s="22" t="n">
        <f aca="false">'Stata Output'!E936</f>
        <v>0.65352395</v>
      </c>
      <c r="T481" s="16" t="n">
        <f aca="false">IF(P481&lt;0,1,0)</f>
        <v>0</v>
      </c>
      <c r="U481" s="16" t="n">
        <f aca="false">IF(Q481&lt;0,1,0)</f>
        <v>0</v>
      </c>
      <c r="V481" s="16" t="n">
        <f aca="false">IF(R481&lt;0,1,0)</f>
        <v>0</v>
      </c>
      <c r="X481" s="16" t="n">
        <f aca="false">SUM(T481:V481)</f>
        <v>0</v>
      </c>
    </row>
    <row r="482" customFormat="false" ht="13.2" hidden="false" customHeight="false" outlineLevel="0" collapsed="false">
      <c r="A482" s="25" t="s">
        <v>3880</v>
      </c>
      <c r="B482" s="21" t="s">
        <v>844</v>
      </c>
      <c r="C482" s="22" t="n">
        <f aca="false">'Stata Output'!C5246</f>
        <v>1.0258434</v>
      </c>
      <c r="D482" s="22" t="n">
        <f aca="false">'Stata Output'!D5246</f>
        <v>0.03437336</v>
      </c>
      <c r="E482" s="22" t="n">
        <f aca="false">'Stata Output'!E5246</f>
        <v>-0.02949781</v>
      </c>
      <c r="G482" s="16" t="n">
        <f aca="false">IF(C482&lt;0,1,0)</f>
        <v>0</v>
      </c>
      <c r="H482" s="16" t="n">
        <f aca="false">IF(D482&lt;0,1,0)</f>
        <v>0</v>
      </c>
      <c r="I482" s="16" t="n">
        <f aca="false">IF(E482&lt;0,1,0)</f>
        <v>1</v>
      </c>
      <c r="K482" s="16" t="n">
        <f aca="false">SUM(G482:I482)</f>
        <v>1</v>
      </c>
      <c r="N482" s="25" t="s">
        <v>3880</v>
      </c>
      <c r="O482" s="16" t="s">
        <v>831</v>
      </c>
      <c r="P482" s="22" t="n">
        <f aca="false">'Stata Output'!C937</f>
        <v>0.22024464</v>
      </c>
      <c r="Q482" s="22" t="n">
        <f aca="false">'Stata Output'!D937</f>
        <v>0.14266559</v>
      </c>
      <c r="R482" s="22" t="n">
        <f aca="false">'Stata Output'!E937</f>
        <v>0.65005239</v>
      </c>
      <c r="T482" s="16" t="n">
        <f aca="false">IF(P482&lt;0,1,0)</f>
        <v>0</v>
      </c>
      <c r="U482" s="16" t="n">
        <f aca="false">IF(Q482&lt;0,1,0)</f>
        <v>0</v>
      </c>
      <c r="V482" s="16" t="n">
        <f aca="false">IF(R482&lt;0,1,0)</f>
        <v>0</v>
      </c>
      <c r="X482" s="16" t="n">
        <f aca="false">SUM(T482:V482)</f>
        <v>0</v>
      </c>
    </row>
    <row r="483" customFormat="false" ht="13.2" hidden="false" customHeight="false" outlineLevel="0" collapsed="false">
      <c r="A483" s="25" t="s">
        <v>3880</v>
      </c>
      <c r="B483" s="21" t="s">
        <v>845</v>
      </c>
      <c r="C483" s="22" t="n">
        <f aca="false">'Stata Output'!C5247</f>
        <v>1.0241282</v>
      </c>
      <c r="D483" s="22" t="n">
        <f aca="false">'Stata Output'!D5247</f>
        <v>0.03384815</v>
      </c>
      <c r="E483" s="22" t="n">
        <f aca="false">'Stata Output'!E5247</f>
        <v>-0.02670222</v>
      </c>
      <c r="G483" s="16" t="n">
        <f aca="false">IF(C483&lt;0,1,0)</f>
        <v>0</v>
      </c>
      <c r="H483" s="16" t="n">
        <f aca="false">IF(D483&lt;0,1,0)</f>
        <v>0</v>
      </c>
      <c r="I483" s="16" t="n">
        <f aca="false">IF(E483&lt;0,1,0)</f>
        <v>1</v>
      </c>
      <c r="K483" s="16" t="n">
        <f aca="false">SUM(G483:I483)</f>
        <v>1</v>
      </c>
      <c r="N483" s="25" t="s">
        <v>3880</v>
      </c>
      <c r="O483" s="16" t="s">
        <v>832</v>
      </c>
      <c r="P483" s="22" t="n">
        <f aca="false">'Stata Output'!C938</f>
        <v>0.21838919</v>
      </c>
      <c r="Q483" s="22" t="n">
        <f aca="false">'Stata Output'!D938</f>
        <v>0.14466528</v>
      </c>
      <c r="R483" s="22" t="n">
        <f aca="false">'Stata Output'!E938</f>
        <v>0.64956376</v>
      </c>
      <c r="T483" s="16" t="n">
        <f aca="false">IF(P483&lt;0,1,0)</f>
        <v>0</v>
      </c>
      <c r="U483" s="16" t="n">
        <f aca="false">IF(Q483&lt;0,1,0)</f>
        <v>0</v>
      </c>
      <c r="V483" s="16" t="n">
        <f aca="false">IF(R483&lt;0,1,0)</f>
        <v>0</v>
      </c>
      <c r="X483" s="16" t="n">
        <f aca="false">SUM(T483:V483)</f>
        <v>0</v>
      </c>
    </row>
    <row r="484" customFormat="false" ht="13.2" hidden="false" customHeight="false" outlineLevel="0" collapsed="false">
      <c r="A484" s="25" t="s">
        <v>3880</v>
      </c>
      <c r="B484" s="21" t="s">
        <v>846</v>
      </c>
      <c r="C484" s="22" t="n">
        <f aca="false">'Stata Output'!C5248</f>
        <v>1.0244347</v>
      </c>
      <c r="D484" s="22" t="n">
        <f aca="false">'Stata Output'!D5248</f>
        <v>0.0321656</v>
      </c>
      <c r="E484" s="22" t="n">
        <f aca="false">'Stata Output'!E5248</f>
        <v>-0.02457463</v>
      </c>
      <c r="G484" s="16" t="n">
        <f aca="false">IF(C484&lt;0,1,0)</f>
        <v>0</v>
      </c>
      <c r="H484" s="16" t="n">
        <f aca="false">IF(D484&lt;0,1,0)</f>
        <v>0</v>
      </c>
      <c r="I484" s="16" t="n">
        <f aca="false">IF(E484&lt;0,1,0)</f>
        <v>1</v>
      </c>
      <c r="K484" s="16" t="n">
        <f aca="false">SUM(G484:I484)</f>
        <v>1</v>
      </c>
      <c r="N484" s="25" t="s">
        <v>3880</v>
      </c>
      <c r="O484" s="16" t="s">
        <v>833</v>
      </c>
      <c r="P484" s="22" t="n">
        <f aca="false">'Stata Output'!C939</f>
        <v>0.21368182</v>
      </c>
      <c r="Q484" s="22" t="n">
        <f aca="false">'Stata Output'!D939</f>
        <v>0.14700889</v>
      </c>
      <c r="R484" s="22" t="n">
        <f aca="false">'Stata Output'!E939</f>
        <v>0.65133026</v>
      </c>
      <c r="T484" s="16" t="n">
        <f aca="false">IF(P484&lt;0,1,0)</f>
        <v>0</v>
      </c>
      <c r="U484" s="16" t="n">
        <f aca="false">IF(Q484&lt;0,1,0)</f>
        <v>0</v>
      </c>
      <c r="V484" s="16" t="n">
        <f aca="false">IF(R484&lt;0,1,0)</f>
        <v>0</v>
      </c>
      <c r="X484" s="16" t="n">
        <f aca="false">SUM(T484:V484)</f>
        <v>0</v>
      </c>
    </row>
    <row r="485" customFormat="false" ht="13.2" hidden="false" customHeight="false" outlineLevel="0" collapsed="false">
      <c r="A485" s="25" t="s">
        <v>3880</v>
      </c>
      <c r="B485" s="21" t="s">
        <v>847</v>
      </c>
      <c r="C485" s="22" t="n">
        <f aca="false">'Stata Output'!C5249</f>
        <v>0.96454552</v>
      </c>
      <c r="D485" s="22" t="n">
        <f aca="false">'Stata Output'!D5249</f>
        <v>0.16707564</v>
      </c>
      <c r="E485" s="22" t="n">
        <f aca="false">'Stata Output'!E5249</f>
        <v>-0.13782104</v>
      </c>
      <c r="G485" s="16" t="n">
        <f aca="false">IF(C485&lt;0,1,0)</f>
        <v>0</v>
      </c>
      <c r="H485" s="16" t="n">
        <f aca="false">IF(D485&lt;0,1,0)</f>
        <v>0</v>
      </c>
      <c r="I485" s="16" t="n">
        <f aca="false">IF(E485&lt;0,1,0)</f>
        <v>1</v>
      </c>
      <c r="K485" s="16" t="n">
        <f aca="false">SUM(G485:I485)</f>
        <v>1</v>
      </c>
      <c r="N485" s="25" t="s">
        <v>3880</v>
      </c>
      <c r="O485" s="16" t="s">
        <v>834</v>
      </c>
      <c r="P485" s="22" t="n">
        <f aca="false">'Stata Output'!C940</f>
        <v>0.57053084</v>
      </c>
      <c r="Q485" s="22" t="n">
        <f aca="false">'Stata Output'!D940</f>
        <v>-0.0007129</v>
      </c>
      <c r="R485" s="22" t="n">
        <f aca="false">'Stata Output'!E940</f>
        <v>0.49889985</v>
      </c>
      <c r="T485" s="16" t="n">
        <f aca="false">IF(P485&lt;0,1,0)</f>
        <v>0</v>
      </c>
      <c r="U485" s="16" t="n">
        <f aca="false">IF(Q485&lt;0,1,0)</f>
        <v>1</v>
      </c>
      <c r="V485" s="16" t="n">
        <f aca="false">IF(R485&lt;0,1,0)</f>
        <v>0</v>
      </c>
      <c r="X485" s="16" t="n">
        <f aca="false">SUM(T485:V485)</f>
        <v>1</v>
      </c>
    </row>
    <row r="486" customFormat="false" ht="13.2" hidden="false" customHeight="false" outlineLevel="0" collapsed="false">
      <c r="A486" s="25" t="s">
        <v>3880</v>
      </c>
      <c r="B486" s="21" t="s">
        <v>848</v>
      </c>
      <c r="C486" s="22" t="n">
        <f aca="false">'Stata Output'!C5250</f>
        <v>0.96954678</v>
      </c>
      <c r="D486" s="22" t="n">
        <f aca="false">'Stata Output'!D5250</f>
        <v>0.16544094</v>
      </c>
      <c r="E486" s="22" t="n">
        <f aca="false">'Stata Output'!E5250</f>
        <v>-0.13965119</v>
      </c>
      <c r="G486" s="16" t="n">
        <f aca="false">IF(C486&lt;0,1,0)</f>
        <v>0</v>
      </c>
      <c r="H486" s="16" t="n">
        <f aca="false">IF(D486&lt;0,1,0)</f>
        <v>0</v>
      </c>
      <c r="I486" s="16" t="n">
        <f aca="false">IF(E486&lt;0,1,0)</f>
        <v>1</v>
      </c>
      <c r="K486" s="16" t="n">
        <f aca="false">SUM(G486:I486)</f>
        <v>1</v>
      </c>
      <c r="N486" s="25" t="s">
        <v>3880</v>
      </c>
      <c r="O486" s="16" t="s">
        <v>835</v>
      </c>
      <c r="P486" s="22" t="n">
        <f aca="false">'Stata Output'!C941</f>
        <v>0.56560256</v>
      </c>
      <c r="Q486" s="22" t="n">
        <f aca="false">'Stata Output'!D941</f>
        <v>-0.00012359</v>
      </c>
      <c r="R486" s="22" t="n">
        <f aca="false">'Stata Output'!E941</f>
        <v>0.50430373</v>
      </c>
      <c r="T486" s="16" t="n">
        <f aca="false">IF(P486&lt;0,1,0)</f>
        <v>0</v>
      </c>
      <c r="U486" s="16" t="n">
        <f aca="false">IF(Q486&lt;0,1,0)</f>
        <v>1</v>
      </c>
      <c r="V486" s="16" t="n">
        <f aca="false">IF(R486&lt;0,1,0)</f>
        <v>0</v>
      </c>
      <c r="X486" s="16" t="n">
        <f aca="false">SUM(T486:V486)</f>
        <v>1</v>
      </c>
    </row>
    <row r="487" customFormat="false" ht="13.2" hidden="false" customHeight="false" outlineLevel="0" collapsed="false">
      <c r="A487" s="25" t="s">
        <v>3880</v>
      </c>
      <c r="B487" s="21" t="s">
        <v>849</v>
      </c>
      <c r="C487" s="22" t="n">
        <f aca="false">'Stata Output'!C5251</f>
        <v>0.9663055</v>
      </c>
      <c r="D487" s="22" t="n">
        <f aca="false">'Stata Output'!D5251</f>
        <v>0.16599669</v>
      </c>
      <c r="E487" s="22" t="n">
        <f aca="false">'Stata Output'!E5251</f>
        <v>-0.13665793</v>
      </c>
      <c r="G487" s="16" t="n">
        <f aca="false">IF(C487&lt;0,1,0)</f>
        <v>0</v>
      </c>
      <c r="H487" s="16" t="n">
        <f aca="false">IF(D487&lt;0,1,0)</f>
        <v>0</v>
      </c>
      <c r="I487" s="16" t="n">
        <f aca="false">IF(E487&lt;0,1,0)</f>
        <v>1</v>
      </c>
      <c r="K487" s="16" t="n">
        <f aca="false">SUM(G487:I487)</f>
        <v>1</v>
      </c>
      <c r="N487" s="25" t="s">
        <v>3880</v>
      </c>
      <c r="O487" s="16" t="s">
        <v>836</v>
      </c>
      <c r="P487" s="22" t="n">
        <f aca="false">'Stata Output'!C942</f>
        <v>0.56648802</v>
      </c>
      <c r="Q487" s="22" t="n">
        <f aca="false">'Stata Output'!D942</f>
        <v>0.00130126</v>
      </c>
      <c r="R487" s="22" t="n">
        <f aca="false">'Stata Output'!E942</f>
        <v>0.50191678</v>
      </c>
      <c r="T487" s="16" t="n">
        <f aca="false">IF(P487&lt;0,1,0)</f>
        <v>0</v>
      </c>
      <c r="U487" s="16" t="n">
        <f aca="false">IF(Q487&lt;0,1,0)</f>
        <v>0</v>
      </c>
      <c r="V487" s="16" t="n">
        <f aca="false">IF(R487&lt;0,1,0)</f>
        <v>0</v>
      </c>
      <c r="X487" s="16" t="n">
        <f aca="false">SUM(T487:V487)</f>
        <v>0</v>
      </c>
    </row>
    <row r="488" customFormat="false" ht="13.2" hidden="false" customHeight="false" outlineLevel="0" collapsed="false">
      <c r="A488" s="25" t="s">
        <v>3880</v>
      </c>
      <c r="B488" s="21" t="s">
        <v>850</v>
      </c>
      <c r="C488" s="22" t="n">
        <f aca="false">'Stata Output'!C5252</f>
        <v>0.96520368</v>
      </c>
      <c r="D488" s="22" t="n">
        <f aca="false">'Stata Output'!D5252</f>
        <v>0.16351936</v>
      </c>
      <c r="E488" s="22" t="n">
        <f aca="false">'Stata Output'!E5252</f>
        <v>-0.13169733</v>
      </c>
      <c r="G488" s="16" t="n">
        <f aca="false">IF(C488&lt;0,1,0)</f>
        <v>0</v>
      </c>
      <c r="H488" s="16" t="n">
        <f aca="false">IF(D488&lt;0,1,0)</f>
        <v>0</v>
      </c>
      <c r="I488" s="16" t="n">
        <f aca="false">IF(E488&lt;0,1,0)</f>
        <v>1</v>
      </c>
      <c r="K488" s="16" t="n">
        <f aca="false">SUM(G488:I488)</f>
        <v>1</v>
      </c>
      <c r="N488" s="25" t="s">
        <v>3880</v>
      </c>
      <c r="O488" s="16" t="s">
        <v>837</v>
      </c>
      <c r="P488" s="22" t="n">
        <f aca="false">'Stata Output'!C943</f>
        <v>0.55922598</v>
      </c>
      <c r="Q488" s="22" t="n">
        <f aca="false">'Stata Output'!D943</f>
        <v>0.00583949</v>
      </c>
      <c r="R488" s="22" t="n">
        <f aca="false">'Stata Output'!E943</f>
        <v>0.50362573</v>
      </c>
      <c r="T488" s="16" t="n">
        <f aca="false">IF(P488&lt;0,1,0)</f>
        <v>0</v>
      </c>
      <c r="U488" s="16" t="n">
        <f aca="false">IF(Q488&lt;0,1,0)</f>
        <v>0</v>
      </c>
      <c r="V488" s="16" t="n">
        <f aca="false">IF(R488&lt;0,1,0)</f>
        <v>0</v>
      </c>
      <c r="X488" s="16" t="n">
        <f aca="false">SUM(T488:V488)</f>
        <v>0</v>
      </c>
    </row>
    <row r="489" customFormat="false" ht="13.2" hidden="false" customHeight="false" outlineLevel="0" collapsed="false">
      <c r="A489" s="25" t="s">
        <v>3880</v>
      </c>
      <c r="B489" s="21" t="s">
        <v>851</v>
      </c>
      <c r="C489" s="22" t="n">
        <f aca="false">'Stata Output'!C5253</f>
        <v>0.96429632</v>
      </c>
      <c r="D489" s="22" t="n">
        <f aca="false">'Stata Output'!D5253</f>
        <v>0.1615511</v>
      </c>
      <c r="E489" s="22" t="n">
        <f aca="false">'Stata Output'!E5253</f>
        <v>-0.12771847</v>
      </c>
      <c r="G489" s="16" t="n">
        <f aca="false">IF(C489&lt;0,1,0)</f>
        <v>0</v>
      </c>
      <c r="H489" s="16" t="n">
        <f aca="false">IF(D489&lt;0,1,0)</f>
        <v>0</v>
      </c>
      <c r="I489" s="16" t="n">
        <f aca="false">IF(E489&lt;0,1,0)</f>
        <v>1</v>
      </c>
      <c r="K489" s="16" t="n">
        <f aca="false">SUM(G489:I489)</f>
        <v>1</v>
      </c>
      <c r="N489" s="25" t="s">
        <v>3880</v>
      </c>
      <c r="O489" s="16" t="s">
        <v>838</v>
      </c>
      <c r="P489" s="22" t="n">
        <f aca="false">'Stata Output'!C944</f>
        <v>0.55344941</v>
      </c>
      <c r="Q489" s="22" t="n">
        <f aca="false">'Stata Output'!D944</f>
        <v>0.00946754</v>
      </c>
      <c r="R489" s="22" t="n">
        <f aca="false">'Stata Output'!E944</f>
        <v>0.50496514</v>
      </c>
      <c r="T489" s="16" t="n">
        <f aca="false">IF(P489&lt;0,1,0)</f>
        <v>0</v>
      </c>
      <c r="U489" s="16" t="n">
        <f aca="false">IF(Q489&lt;0,1,0)</f>
        <v>0</v>
      </c>
      <c r="V489" s="16" t="n">
        <f aca="false">IF(R489&lt;0,1,0)</f>
        <v>0</v>
      </c>
      <c r="X489" s="16" t="n">
        <f aca="false">SUM(T489:V489)</f>
        <v>0</v>
      </c>
    </row>
    <row r="490" customFormat="false" ht="13.2" hidden="false" customHeight="false" outlineLevel="0" collapsed="false">
      <c r="A490" s="25" t="s">
        <v>3880</v>
      </c>
      <c r="B490" s="21" t="s">
        <v>852</v>
      </c>
      <c r="C490" s="22" t="n">
        <f aca="false">'Stata Output'!C5254</f>
        <v>0.97181943</v>
      </c>
      <c r="D490" s="22" t="n">
        <f aca="false">'Stata Output'!D5254</f>
        <v>0.1546616</v>
      </c>
      <c r="E490" s="22" t="n">
        <f aca="false">'Stata Output'!E5254</f>
        <v>-0.12638469</v>
      </c>
      <c r="G490" s="16" t="n">
        <f aca="false">IF(C490&lt;0,1,0)</f>
        <v>0</v>
      </c>
      <c r="H490" s="16" t="n">
        <f aca="false">IF(D490&lt;0,1,0)</f>
        <v>0</v>
      </c>
      <c r="I490" s="16" t="n">
        <f aca="false">IF(E490&lt;0,1,0)</f>
        <v>1</v>
      </c>
      <c r="K490" s="16" t="n">
        <f aca="false">SUM(G490:I490)</f>
        <v>1</v>
      </c>
      <c r="N490" s="25" t="s">
        <v>3880</v>
      </c>
      <c r="O490" s="16" t="s">
        <v>839</v>
      </c>
      <c r="P490" s="22" t="n">
        <f aca="false">'Stata Output'!C945</f>
        <v>0.53551047</v>
      </c>
      <c r="Q490" s="22" t="n">
        <f aca="false">'Stata Output'!D945</f>
        <v>0.01467434</v>
      </c>
      <c r="R490" s="22" t="n">
        <f aca="false">'Stata Output'!E945</f>
        <v>0.51579848</v>
      </c>
      <c r="T490" s="16" t="n">
        <f aca="false">IF(P490&lt;0,1,0)</f>
        <v>0</v>
      </c>
      <c r="U490" s="16" t="n">
        <f aca="false">IF(Q490&lt;0,1,0)</f>
        <v>0</v>
      </c>
      <c r="V490" s="16" t="n">
        <f aca="false">IF(R490&lt;0,1,0)</f>
        <v>0</v>
      </c>
      <c r="X490" s="16" t="n">
        <f aca="false">SUM(T490:V490)</f>
        <v>0</v>
      </c>
    </row>
    <row r="491" customFormat="false" ht="13.2" hidden="false" customHeight="false" outlineLevel="0" collapsed="false">
      <c r="A491" s="25" t="s">
        <v>3880</v>
      </c>
      <c r="B491" s="21" t="s">
        <v>853</v>
      </c>
      <c r="C491" s="22" t="n">
        <f aca="false">'Stata Output'!C5255</f>
        <v>0.97325035</v>
      </c>
      <c r="D491" s="22" t="n">
        <f aca="false">'Stata Output'!D5255</f>
        <v>0.15176772</v>
      </c>
      <c r="E491" s="22" t="n">
        <f aca="false">'Stata Output'!E5255</f>
        <v>-0.12378922</v>
      </c>
      <c r="G491" s="16" t="n">
        <f aca="false">IF(C491&lt;0,1,0)</f>
        <v>0</v>
      </c>
      <c r="H491" s="16" t="n">
        <f aca="false">IF(D491&lt;0,1,0)</f>
        <v>0</v>
      </c>
      <c r="I491" s="16" t="n">
        <f aca="false">IF(E491&lt;0,1,0)</f>
        <v>1</v>
      </c>
      <c r="K491" s="16" t="n">
        <f aca="false">SUM(G491:I491)</f>
        <v>1</v>
      </c>
      <c r="N491" s="25" t="s">
        <v>3880</v>
      </c>
      <c r="O491" s="16" t="s">
        <v>840</v>
      </c>
      <c r="P491" s="22" t="n">
        <f aca="false">'Stata Output'!C946</f>
        <v>0.52760677</v>
      </c>
      <c r="Q491" s="22" t="n">
        <f aca="false">'Stata Output'!D946</f>
        <v>0.01807227</v>
      </c>
      <c r="R491" s="22" t="n">
        <f aca="false">'Stata Output'!E946</f>
        <v>0.51935583</v>
      </c>
      <c r="T491" s="16" t="n">
        <f aca="false">IF(P491&lt;0,1,0)</f>
        <v>0</v>
      </c>
      <c r="U491" s="16" t="n">
        <f aca="false">IF(Q491&lt;0,1,0)</f>
        <v>0</v>
      </c>
      <c r="V491" s="16" t="n">
        <f aca="false">IF(R491&lt;0,1,0)</f>
        <v>0</v>
      </c>
      <c r="X491" s="16" t="n">
        <f aca="false">SUM(T491:V491)</f>
        <v>0</v>
      </c>
    </row>
    <row r="492" customFormat="false" ht="13.2" hidden="false" customHeight="false" outlineLevel="0" collapsed="false">
      <c r="A492" s="25" t="s">
        <v>3880</v>
      </c>
      <c r="B492" s="21" t="s">
        <v>854</v>
      </c>
      <c r="C492" s="22" t="n">
        <f aca="false">'Stata Output'!C5256</f>
        <v>0.97424504</v>
      </c>
      <c r="D492" s="22" t="n">
        <f aca="false">'Stata Output'!D5256</f>
        <v>0.14916851</v>
      </c>
      <c r="E492" s="22" t="n">
        <f aca="false">'Stata Output'!E5256</f>
        <v>-0.12111607</v>
      </c>
      <c r="G492" s="16" t="n">
        <f aca="false">IF(C492&lt;0,1,0)</f>
        <v>0</v>
      </c>
      <c r="H492" s="16" t="n">
        <f aca="false">IF(D492&lt;0,1,0)</f>
        <v>0</v>
      </c>
      <c r="I492" s="16" t="n">
        <f aca="false">IF(E492&lt;0,1,0)</f>
        <v>1</v>
      </c>
      <c r="K492" s="16" t="n">
        <f aca="false">SUM(G492:I492)</f>
        <v>1</v>
      </c>
      <c r="N492" s="25" t="s">
        <v>3880</v>
      </c>
      <c r="O492" s="16" t="s">
        <v>841</v>
      </c>
      <c r="P492" s="22" t="n">
        <f aca="false">'Stata Output'!C947</f>
        <v>0.52044594</v>
      </c>
      <c r="Q492" s="22" t="n">
        <f aca="false">'Stata Output'!D947</f>
        <v>0.02132766</v>
      </c>
      <c r="R492" s="22" t="n">
        <f aca="false">'Stata Output'!E947</f>
        <v>0.5223841</v>
      </c>
      <c r="T492" s="16" t="n">
        <f aca="false">IF(P492&lt;0,1,0)</f>
        <v>0</v>
      </c>
      <c r="U492" s="16" t="n">
        <f aca="false">IF(Q492&lt;0,1,0)</f>
        <v>0</v>
      </c>
      <c r="V492" s="16" t="n">
        <f aca="false">IF(R492&lt;0,1,0)</f>
        <v>0</v>
      </c>
      <c r="X492" s="16" t="n">
        <f aca="false">SUM(T492:V492)</f>
        <v>0</v>
      </c>
    </row>
    <row r="493" customFormat="false" ht="13.2" hidden="false" customHeight="false" outlineLevel="0" collapsed="false">
      <c r="A493" s="25" t="s">
        <v>3880</v>
      </c>
      <c r="B493" s="21" t="s">
        <v>855</v>
      </c>
      <c r="C493" s="22" t="n">
        <f aca="false">'Stata Output'!C5257</f>
        <v>0.97506125</v>
      </c>
      <c r="D493" s="22" t="n">
        <f aca="false">'Stata Output'!D5257</f>
        <v>0.14689316</v>
      </c>
      <c r="E493" s="22" t="n">
        <f aca="false">'Stata Output'!E5257</f>
        <v>-0.11871179</v>
      </c>
      <c r="G493" s="16" t="n">
        <f aca="false">IF(C493&lt;0,1,0)</f>
        <v>0</v>
      </c>
      <c r="H493" s="16" t="n">
        <f aca="false">IF(D493&lt;0,1,0)</f>
        <v>0</v>
      </c>
      <c r="I493" s="16" t="n">
        <f aca="false">IF(E493&lt;0,1,0)</f>
        <v>1</v>
      </c>
      <c r="K493" s="16" t="n">
        <f aca="false">SUM(G493:I493)</f>
        <v>1</v>
      </c>
      <c r="N493" s="25" t="s">
        <v>3880</v>
      </c>
      <c r="O493" s="16" t="s">
        <v>842</v>
      </c>
      <c r="P493" s="22" t="n">
        <f aca="false">'Stata Output'!C948</f>
        <v>0.51416571</v>
      </c>
      <c r="Q493" s="22" t="n">
        <f aca="false">'Stata Output'!D948</f>
        <v>0.02421562</v>
      </c>
      <c r="R493" s="22" t="n">
        <f aca="false">'Stata Output'!E948</f>
        <v>0.52500372</v>
      </c>
      <c r="T493" s="16" t="n">
        <f aca="false">IF(P493&lt;0,1,0)</f>
        <v>0</v>
      </c>
      <c r="U493" s="16" t="n">
        <f aca="false">IF(Q493&lt;0,1,0)</f>
        <v>0</v>
      </c>
      <c r="V493" s="16" t="n">
        <f aca="false">IF(R493&lt;0,1,0)</f>
        <v>0</v>
      </c>
      <c r="X493" s="16" t="n">
        <f aca="false">SUM(T493:V493)</f>
        <v>0</v>
      </c>
    </row>
    <row r="494" customFormat="false" ht="13.2" hidden="false" customHeight="false" outlineLevel="0" collapsed="false">
      <c r="A494" s="25" t="s">
        <v>3880</v>
      </c>
      <c r="B494" s="21" t="s">
        <v>856</v>
      </c>
      <c r="C494" s="22" t="n">
        <f aca="false">'Stata Output'!C5258</f>
        <v>0.97554779</v>
      </c>
      <c r="D494" s="22" t="n">
        <f aca="false">'Stata Output'!D5258</f>
        <v>0.14535414</v>
      </c>
      <c r="E494" s="22" t="n">
        <f aca="false">'Stata Output'!E5258</f>
        <v>-0.11700842</v>
      </c>
      <c r="G494" s="16" t="n">
        <f aca="false">IF(C494&lt;0,1,0)</f>
        <v>0</v>
      </c>
      <c r="H494" s="16" t="n">
        <f aca="false">IF(D494&lt;0,1,0)</f>
        <v>0</v>
      </c>
      <c r="I494" s="16" t="n">
        <f aca="false">IF(E494&lt;0,1,0)</f>
        <v>1</v>
      </c>
      <c r="K494" s="16" t="n">
        <f aca="false">SUM(G494:I494)</f>
        <v>1</v>
      </c>
      <c r="N494" s="25" t="s">
        <v>3880</v>
      </c>
      <c r="O494" s="16" t="s">
        <v>843</v>
      </c>
      <c r="P494" s="22" t="n">
        <f aca="false">'Stata Output'!C949</f>
        <v>0.50990385</v>
      </c>
      <c r="Q494" s="22" t="n">
        <f aca="false">'Stata Output'!D949</f>
        <v>0.02621491</v>
      </c>
      <c r="R494" s="22" t="n">
        <f aca="false">'Stata Output'!E949</f>
        <v>0.52673797</v>
      </c>
      <c r="T494" s="16" t="n">
        <f aca="false">IF(P494&lt;0,1,0)</f>
        <v>0</v>
      </c>
      <c r="U494" s="16" t="n">
        <f aca="false">IF(Q494&lt;0,1,0)</f>
        <v>0</v>
      </c>
      <c r="V494" s="16" t="n">
        <f aca="false">IF(R494&lt;0,1,0)</f>
        <v>0</v>
      </c>
      <c r="X494" s="16" t="n">
        <f aca="false">SUM(T494:V494)</f>
        <v>0</v>
      </c>
    </row>
    <row r="495" customFormat="false" ht="13.2" hidden="false" customHeight="false" outlineLevel="0" collapsed="false">
      <c r="A495" s="25" t="s">
        <v>3880</v>
      </c>
      <c r="B495" s="21" t="s">
        <v>857</v>
      </c>
      <c r="C495" s="22" t="n">
        <f aca="false">'Stata Output'!C5259</f>
        <v>0.97559974</v>
      </c>
      <c r="D495" s="22" t="n">
        <f aca="false">'Stata Output'!D5259</f>
        <v>0.14351021</v>
      </c>
      <c r="E495" s="22" t="n">
        <f aca="false">'Stata Output'!E5259</f>
        <v>-0.11434258</v>
      </c>
      <c r="G495" s="16" t="n">
        <f aca="false">IF(C495&lt;0,1,0)</f>
        <v>0</v>
      </c>
      <c r="H495" s="16" t="n">
        <f aca="false">IF(D495&lt;0,1,0)</f>
        <v>0</v>
      </c>
      <c r="I495" s="16" t="n">
        <f aca="false">IF(E495&lt;0,1,0)</f>
        <v>1</v>
      </c>
      <c r="K495" s="16" t="n">
        <f aca="false">SUM(G495:I495)</f>
        <v>1</v>
      </c>
      <c r="N495" s="25" t="s">
        <v>3880</v>
      </c>
      <c r="O495" s="16" t="s">
        <v>844</v>
      </c>
      <c r="P495" s="22" t="n">
        <f aca="false">'Stata Output'!C950</f>
        <v>0.50468445</v>
      </c>
      <c r="Q495" s="22" t="n">
        <f aca="false">'Stata Output'!D950</f>
        <v>0.02898214</v>
      </c>
      <c r="R495" s="22" t="n">
        <f aca="false">'Stata Output'!E950</f>
        <v>0.52851083</v>
      </c>
      <c r="T495" s="16" t="n">
        <f aca="false">IF(P495&lt;0,1,0)</f>
        <v>0</v>
      </c>
      <c r="U495" s="16" t="n">
        <f aca="false">IF(Q495&lt;0,1,0)</f>
        <v>0</v>
      </c>
      <c r="V495" s="16" t="n">
        <f aca="false">IF(R495&lt;0,1,0)</f>
        <v>0</v>
      </c>
      <c r="X495" s="16" t="n">
        <f aca="false">SUM(T495:V495)</f>
        <v>0</v>
      </c>
    </row>
    <row r="496" customFormat="false" ht="13.2" hidden="false" customHeight="false" outlineLevel="0" collapsed="false">
      <c r="A496" s="25" t="s">
        <v>3880</v>
      </c>
      <c r="B496" s="21" t="s">
        <v>858</v>
      </c>
      <c r="C496" s="22" t="n">
        <f aca="false">'Stata Output'!C5260</f>
        <v>0.97548856</v>
      </c>
      <c r="D496" s="22" t="n">
        <f aca="false">'Stata Output'!D5260</f>
        <v>0.14248594</v>
      </c>
      <c r="E496" s="22" t="n">
        <f aca="false">'Stata Output'!E5260</f>
        <v>-0.11269693</v>
      </c>
      <c r="G496" s="16" t="n">
        <f aca="false">IF(C496&lt;0,1,0)</f>
        <v>0</v>
      </c>
      <c r="H496" s="16" t="n">
        <f aca="false">IF(D496&lt;0,1,0)</f>
        <v>0</v>
      </c>
      <c r="I496" s="16" t="n">
        <f aca="false">IF(E496&lt;0,1,0)</f>
        <v>1</v>
      </c>
      <c r="K496" s="16" t="n">
        <f aca="false">SUM(G496:I496)</f>
        <v>1</v>
      </c>
      <c r="N496" s="25" t="s">
        <v>3880</v>
      </c>
      <c r="O496" s="16" t="s">
        <v>845</v>
      </c>
      <c r="P496" s="22" t="n">
        <f aca="false">'Stata Output'!C951</f>
        <v>0.50175532</v>
      </c>
      <c r="Q496" s="22" t="n">
        <f aca="false">'Stata Output'!D951</f>
        <v>0.03061734</v>
      </c>
      <c r="R496" s="22" t="n">
        <f aca="false">'Stata Output'!E951</f>
        <v>0.52941519</v>
      </c>
      <c r="T496" s="16" t="n">
        <f aca="false">IF(P496&lt;0,1,0)</f>
        <v>0</v>
      </c>
      <c r="U496" s="16" t="n">
        <f aca="false">IF(Q496&lt;0,1,0)</f>
        <v>0</v>
      </c>
      <c r="V496" s="16" t="n">
        <f aca="false">IF(R496&lt;0,1,0)</f>
        <v>0</v>
      </c>
      <c r="X496" s="16" t="n">
        <f aca="false">SUM(T496:V496)</f>
        <v>0</v>
      </c>
    </row>
    <row r="497" customFormat="false" ht="13.2" hidden="false" customHeight="false" outlineLevel="0" collapsed="false">
      <c r="A497" s="25" t="s">
        <v>3880</v>
      </c>
      <c r="B497" s="21" t="s">
        <v>859</v>
      </c>
      <c r="C497" s="22" t="n">
        <f aca="false">'Stata Output'!C5261</f>
        <v>0.92221779</v>
      </c>
      <c r="D497" s="22" t="n">
        <f aca="false">'Stata Output'!D5261</f>
        <v>0.06908094</v>
      </c>
      <c r="E497" s="22" t="n">
        <f aca="false">'Stata Output'!E5261</f>
        <v>0.00515981</v>
      </c>
      <c r="G497" s="16" t="n">
        <f aca="false">IF(C497&lt;0,1,0)</f>
        <v>0</v>
      </c>
      <c r="H497" s="16" t="n">
        <f aca="false">IF(D497&lt;0,1,0)</f>
        <v>0</v>
      </c>
      <c r="I497" s="16" t="n">
        <f aca="false">IF(E497&lt;0,1,0)</f>
        <v>0</v>
      </c>
      <c r="K497" s="16" t="n">
        <f aca="false">SUM(G497:I497)</f>
        <v>0</v>
      </c>
      <c r="N497" s="25" t="s">
        <v>3880</v>
      </c>
      <c r="O497" s="16" t="s">
        <v>846</v>
      </c>
      <c r="P497" s="22" t="n">
        <f aca="false">'Stata Output'!C952</f>
        <v>0.32640921</v>
      </c>
      <c r="Q497" s="22" t="n">
        <f aca="false">'Stata Output'!D952</f>
        <v>0.12719823</v>
      </c>
      <c r="R497" s="22" t="n">
        <f aca="false">'Stata Output'!E952</f>
        <v>0.53607514</v>
      </c>
      <c r="T497" s="16" t="n">
        <f aca="false">IF(P497&lt;0,1,0)</f>
        <v>0</v>
      </c>
      <c r="U497" s="16" t="n">
        <f aca="false">IF(Q497&lt;0,1,0)</f>
        <v>0</v>
      </c>
      <c r="V497" s="16" t="n">
        <f aca="false">IF(R497&lt;0,1,0)</f>
        <v>0</v>
      </c>
      <c r="X497" s="16" t="n">
        <f aca="false">SUM(T497:V497)</f>
        <v>0</v>
      </c>
    </row>
    <row r="498" customFormat="false" ht="13.2" hidden="false" customHeight="false" outlineLevel="0" collapsed="false">
      <c r="A498" s="25" t="s">
        <v>3880</v>
      </c>
      <c r="B498" s="21" t="s">
        <v>860</v>
      </c>
      <c r="C498" s="22" t="n">
        <f aca="false">'Stata Output'!C5262</f>
        <v>0.92421292</v>
      </c>
      <c r="D498" s="22" t="n">
        <f aca="false">'Stata Output'!D5262</f>
        <v>0.068877</v>
      </c>
      <c r="E498" s="22" t="n">
        <f aca="false">'Stata Output'!E5262</f>
        <v>0.00414324</v>
      </c>
      <c r="G498" s="16" t="n">
        <f aca="false">IF(C498&lt;0,1,0)</f>
        <v>0</v>
      </c>
      <c r="H498" s="16" t="n">
        <f aca="false">IF(D498&lt;0,1,0)</f>
        <v>0</v>
      </c>
      <c r="I498" s="16" t="n">
        <f aca="false">IF(E498&lt;0,1,0)</f>
        <v>0</v>
      </c>
      <c r="K498" s="16" t="n">
        <f aca="false">SUM(G498:I498)</f>
        <v>0</v>
      </c>
      <c r="N498" s="25" t="s">
        <v>3880</v>
      </c>
      <c r="O498" s="16" t="s">
        <v>847</v>
      </c>
      <c r="P498" s="22" t="n">
        <f aca="false">'Stata Output'!C953</f>
        <v>0.32540281</v>
      </c>
      <c r="Q498" s="22" t="n">
        <f aca="false">'Stata Output'!D953</f>
        <v>0.12712068</v>
      </c>
      <c r="R498" s="22" t="n">
        <f aca="false">'Stata Output'!E953</f>
        <v>0.53803367</v>
      </c>
      <c r="T498" s="16" t="n">
        <f aca="false">IF(P498&lt;0,1,0)</f>
        <v>0</v>
      </c>
      <c r="U498" s="16" t="n">
        <f aca="false">IF(Q498&lt;0,1,0)</f>
        <v>0</v>
      </c>
      <c r="V498" s="16" t="n">
        <f aca="false">IF(R498&lt;0,1,0)</f>
        <v>0</v>
      </c>
      <c r="X498" s="16" t="n">
        <f aca="false">SUM(T498:V498)</f>
        <v>0</v>
      </c>
    </row>
    <row r="499" customFormat="false" ht="13.2" hidden="false" customHeight="false" outlineLevel="0" collapsed="false">
      <c r="A499" s="25" t="s">
        <v>3880</v>
      </c>
      <c r="B499" s="21" t="s">
        <v>861</v>
      </c>
      <c r="C499" s="22" t="n">
        <f aca="false">'Stata Output'!C5263</f>
        <v>0.92214655</v>
      </c>
      <c r="D499" s="22" t="n">
        <f aca="false">'Stata Output'!D5263</f>
        <v>0.06731376</v>
      </c>
      <c r="E499" s="22" t="n">
        <f aca="false">'Stata Output'!E5263</f>
        <v>0.00888733</v>
      </c>
      <c r="G499" s="16" t="n">
        <f aca="false">IF(C499&lt;0,1,0)</f>
        <v>0</v>
      </c>
      <c r="H499" s="16" t="n">
        <f aca="false">IF(D499&lt;0,1,0)</f>
        <v>0</v>
      </c>
      <c r="I499" s="16" t="n">
        <f aca="false">IF(E499&lt;0,1,0)</f>
        <v>0</v>
      </c>
      <c r="K499" s="16" t="n">
        <f aca="false">SUM(G499:I499)</f>
        <v>0</v>
      </c>
      <c r="N499" s="25" t="s">
        <v>3880</v>
      </c>
      <c r="O499" s="16" t="s">
        <v>848</v>
      </c>
      <c r="P499" s="22" t="n">
        <f aca="false">'Stata Output'!C954</f>
        <v>0.32052805</v>
      </c>
      <c r="Q499" s="22" t="n">
        <f aca="false">'Stata Output'!D954</f>
        <v>0.13094455</v>
      </c>
      <c r="R499" s="22" t="n">
        <f aca="false">'Stata Output'!E954</f>
        <v>0.53832455</v>
      </c>
      <c r="T499" s="16" t="n">
        <f aca="false">IF(P499&lt;0,1,0)</f>
        <v>0</v>
      </c>
      <c r="U499" s="16" t="n">
        <f aca="false">IF(Q499&lt;0,1,0)</f>
        <v>0</v>
      </c>
      <c r="V499" s="16" t="n">
        <f aca="false">IF(R499&lt;0,1,0)</f>
        <v>0</v>
      </c>
      <c r="X499" s="16" t="n">
        <f aca="false">SUM(T499:V499)</f>
        <v>0</v>
      </c>
    </row>
    <row r="500" customFormat="false" ht="13.2" hidden="false" customHeight="false" outlineLevel="0" collapsed="false">
      <c r="A500" s="25" t="s">
        <v>3880</v>
      </c>
      <c r="B500" s="21" t="s">
        <v>862</v>
      </c>
      <c r="C500" s="22" t="n">
        <f aca="false">'Stata Output'!C5264</f>
        <v>0.90896827</v>
      </c>
      <c r="D500" s="22" t="n">
        <f aca="false">'Stata Output'!D5264</f>
        <v>0.07184413</v>
      </c>
      <c r="E500" s="22" t="n">
        <f aca="false">'Stata Output'!E5264</f>
        <v>0.01769888</v>
      </c>
      <c r="G500" s="16" t="n">
        <f aca="false">IF(C500&lt;0,1,0)</f>
        <v>0</v>
      </c>
      <c r="H500" s="16" t="n">
        <f aca="false">IF(D500&lt;0,1,0)</f>
        <v>0</v>
      </c>
      <c r="I500" s="16" t="n">
        <f aca="false">IF(E500&lt;0,1,0)</f>
        <v>0</v>
      </c>
      <c r="K500" s="16" t="n">
        <f aca="false">SUM(G500:I500)</f>
        <v>0</v>
      </c>
      <c r="N500" s="25" t="s">
        <v>3880</v>
      </c>
      <c r="O500" s="16" t="s">
        <v>849</v>
      </c>
      <c r="P500" s="22" t="n">
        <f aca="false">'Stata Output'!C955</f>
        <v>0.33056952</v>
      </c>
      <c r="Q500" s="22" t="n">
        <f aca="false">'Stata Output'!D955</f>
        <v>0.13328495</v>
      </c>
      <c r="R500" s="22" t="n">
        <f aca="false">'Stata Output'!E955</f>
        <v>0.52647325</v>
      </c>
      <c r="T500" s="16" t="n">
        <f aca="false">IF(P500&lt;0,1,0)</f>
        <v>0</v>
      </c>
      <c r="U500" s="16" t="n">
        <f aca="false">IF(Q500&lt;0,1,0)</f>
        <v>0</v>
      </c>
      <c r="V500" s="16" t="n">
        <f aca="false">IF(R500&lt;0,1,0)</f>
        <v>0</v>
      </c>
      <c r="X500" s="16" t="n">
        <f aca="false">SUM(T500:V500)</f>
        <v>0</v>
      </c>
    </row>
    <row r="501" customFormat="false" ht="13.2" hidden="false" customHeight="false" outlineLevel="0" collapsed="false">
      <c r="A501" s="25" t="s">
        <v>3880</v>
      </c>
      <c r="B501" s="21" t="s">
        <v>863</v>
      </c>
      <c r="C501" s="22" t="n">
        <f aca="false">'Stata Output'!C5265</f>
        <v>0.91625203</v>
      </c>
      <c r="D501" s="22" t="n">
        <f aca="false">'Stata Output'!D5265</f>
        <v>0.06638406</v>
      </c>
      <c r="E501" s="22" t="n">
        <f aca="false">'Stata Output'!E5265</f>
        <v>0.0172004</v>
      </c>
      <c r="G501" s="16" t="n">
        <f aca="false">IF(C501&lt;0,1,0)</f>
        <v>0</v>
      </c>
      <c r="H501" s="16" t="n">
        <f aca="false">IF(D501&lt;0,1,0)</f>
        <v>0</v>
      </c>
      <c r="I501" s="16" t="n">
        <f aca="false">IF(E501&lt;0,1,0)</f>
        <v>0</v>
      </c>
      <c r="K501" s="16" t="n">
        <f aca="false">SUM(G501:I501)</f>
        <v>0</v>
      </c>
      <c r="N501" s="25" t="s">
        <v>3880</v>
      </c>
      <c r="O501" s="16" t="s">
        <v>850</v>
      </c>
      <c r="P501" s="22" t="n">
        <f aca="false">'Stata Output'!C956</f>
        <v>0.31663428</v>
      </c>
      <c r="Q501" s="22" t="n">
        <f aca="false">'Stata Output'!D956</f>
        <v>0.13648598</v>
      </c>
      <c r="R501" s="22" t="n">
        <f aca="false">'Stata Output'!E956</f>
        <v>0.53581791</v>
      </c>
      <c r="T501" s="16" t="n">
        <f aca="false">IF(P501&lt;0,1,0)</f>
        <v>0</v>
      </c>
      <c r="U501" s="16" t="n">
        <f aca="false">IF(Q501&lt;0,1,0)</f>
        <v>0</v>
      </c>
      <c r="V501" s="16" t="n">
        <f aca="false">IF(R501&lt;0,1,0)</f>
        <v>0</v>
      </c>
      <c r="X501" s="16" t="n">
        <f aca="false">SUM(T501:V501)</f>
        <v>0</v>
      </c>
    </row>
    <row r="502" customFormat="false" ht="13.2" hidden="false" customHeight="false" outlineLevel="0" collapsed="false">
      <c r="A502" s="25" t="s">
        <v>3880</v>
      </c>
      <c r="B502" s="21" t="s">
        <v>864</v>
      </c>
      <c r="C502" s="22" t="n">
        <f aca="false">'Stata Output'!C5266</f>
        <v>0.91173801</v>
      </c>
      <c r="D502" s="22" t="n">
        <f aca="false">'Stata Output'!D5266</f>
        <v>0.06664095</v>
      </c>
      <c r="E502" s="22" t="n">
        <f aca="false">'Stata Output'!E5266</f>
        <v>0.02213371</v>
      </c>
      <c r="G502" s="16" t="n">
        <f aca="false">IF(C502&lt;0,1,0)</f>
        <v>0</v>
      </c>
      <c r="H502" s="16" t="n">
        <f aca="false">IF(D502&lt;0,1,0)</f>
        <v>0</v>
      </c>
      <c r="I502" s="16" t="n">
        <f aca="false">IF(E502&lt;0,1,0)</f>
        <v>0</v>
      </c>
      <c r="K502" s="16" t="n">
        <f aca="false">SUM(G502:I502)</f>
        <v>0</v>
      </c>
      <c r="N502" s="25" t="s">
        <v>3880</v>
      </c>
      <c r="O502" s="16" t="s">
        <v>851</v>
      </c>
      <c r="P502" s="22" t="n">
        <f aca="false">'Stata Output'!C957</f>
        <v>0.31640069</v>
      </c>
      <c r="Q502" s="22" t="n">
        <f aca="false">'Stata Output'!D957</f>
        <v>0.1392565</v>
      </c>
      <c r="R502" s="22" t="n">
        <f aca="false">'Stata Output'!E957</f>
        <v>0.53298248</v>
      </c>
      <c r="T502" s="16" t="n">
        <f aca="false">IF(P502&lt;0,1,0)</f>
        <v>0</v>
      </c>
      <c r="U502" s="16" t="n">
        <f aca="false">IF(Q502&lt;0,1,0)</f>
        <v>0</v>
      </c>
      <c r="V502" s="16" t="n">
        <f aca="false">IF(R502&lt;0,1,0)</f>
        <v>0</v>
      </c>
      <c r="X502" s="16" t="n">
        <f aca="false">SUM(T502:V502)</f>
        <v>0</v>
      </c>
    </row>
    <row r="503" customFormat="false" ht="13.2" hidden="false" customHeight="false" outlineLevel="0" collapsed="false">
      <c r="A503" s="25" t="s">
        <v>3880</v>
      </c>
      <c r="B503" s="21" t="s">
        <v>865</v>
      </c>
      <c r="C503" s="22" t="n">
        <f aca="false">'Stata Output'!C5267</f>
        <v>0.90896216</v>
      </c>
      <c r="D503" s="22" t="n">
        <f aca="false">'Stata Output'!D5267</f>
        <v>0.06642556</v>
      </c>
      <c r="E503" s="22" t="n">
        <f aca="false">'Stata Output'!E5267</f>
        <v>0.02571957</v>
      </c>
      <c r="G503" s="16" t="n">
        <f aca="false">IF(C503&lt;0,1,0)</f>
        <v>0</v>
      </c>
      <c r="H503" s="16" t="n">
        <f aca="false">IF(D503&lt;0,1,0)</f>
        <v>0</v>
      </c>
      <c r="I503" s="16" t="n">
        <f aca="false">IF(E503&lt;0,1,0)</f>
        <v>0</v>
      </c>
      <c r="K503" s="16" t="n">
        <f aca="false">SUM(G503:I503)</f>
        <v>0</v>
      </c>
      <c r="N503" s="25" t="s">
        <v>3880</v>
      </c>
      <c r="O503" s="16" t="s">
        <v>852</v>
      </c>
      <c r="P503" s="22" t="n">
        <f aca="false">'Stata Output'!C958</f>
        <v>0.31519796</v>
      </c>
      <c r="Q503" s="22" t="n">
        <f aca="false">'Stata Output'!D958</f>
        <v>0.14152789</v>
      </c>
      <c r="R503" s="22" t="n">
        <f aca="false">'Stata Output'!E958</f>
        <v>0.5315918</v>
      </c>
      <c r="T503" s="16" t="n">
        <f aca="false">IF(P503&lt;0,1,0)</f>
        <v>0</v>
      </c>
      <c r="U503" s="16" t="n">
        <f aca="false">IF(Q503&lt;0,1,0)</f>
        <v>0</v>
      </c>
      <c r="V503" s="16" t="n">
        <f aca="false">IF(R503&lt;0,1,0)</f>
        <v>0</v>
      </c>
      <c r="X503" s="16" t="n">
        <f aca="false">SUM(T503:V503)</f>
        <v>0</v>
      </c>
    </row>
    <row r="504" customFormat="false" ht="13.2" hidden="false" customHeight="false" outlineLevel="0" collapsed="false">
      <c r="A504" s="25" t="s">
        <v>3880</v>
      </c>
      <c r="B504" s="21" t="s">
        <v>866</v>
      </c>
      <c r="C504" s="22" t="n">
        <f aca="false">'Stata Output'!C5268</f>
        <v>0.90816704</v>
      </c>
      <c r="D504" s="22" t="n">
        <f aca="false">'Stata Output'!D5268</f>
        <v>0.06517024</v>
      </c>
      <c r="E504" s="22" t="n">
        <f aca="false">'Stata Output'!E5268</f>
        <v>0.02851193</v>
      </c>
      <c r="G504" s="16" t="n">
        <f aca="false">IF(C504&lt;0,1,0)</f>
        <v>0</v>
      </c>
      <c r="H504" s="16" t="n">
        <f aca="false">IF(D504&lt;0,1,0)</f>
        <v>0</v>
      </c>
      <c r="I504" s="16" t="n">
        <f aca="false">IF(E504&lt;0,1,0)</f>
        <v>0</v>
      </c>
      <c r="K504" s="16" t="n">
        <f aca="false">SUM(G504:I504)</f>
        <v>0</v>
      </c>
      <c r="N504" s="25" t="s">
        <v>3880</v>
      </c>
      <c r="O504" s="16" t="s">
        <v>853</v>
      </c>
      <c r="P504" s="22" t="n">
        <f aca="false">'Stata Output'!C959</f>
        <v>0.31146766</v>
      </c>
      <c r="Q504" s="22" t="n">
        <f aca="false">'Stata Output'!D959</f>
        <v>0.14399334</v>
      </c>
      <c r="R504" s="22" t="n">
        <f aca="false">'Stata Output'!E959</f>
        <v>0.53232174</v>
      </c>
      <c r="T504" s="16" t="n">
        <f aca="false">IF(P504&lt;0,1,0)</f>
        <v>0</v>
      </c>
      <c r="U504" s="16" t="n">
        <f aca="false">IF(Q504&lt;0,1,0)</f>
        <v>0</v>
      </c>
      <c r="V504" s="16" t="n">
        <f aca="false">IF(R504&lt;0,1,0)</f>
        <v>0</v>
      </c>
      <c r="X504" s="16" t="n">
        <f aca="false">SUM(T504:V504)</f>
        <v>0</v>
      </c>
    </row>
    <row r="505" customFormat="false" ht="13.2" hidden="false" customHeight="false" outlineLevel="0" collapsed="false">
      <c r="A505" s="25" t="s">
        <v>3880</v>
      </c>
      <c r="B505" s="21" t="s">
        <v>867</v>
      </c>
      <c r="C505" s="22" t="n">
        <f aca="false">'Stata Output'!C5269</f>
        <v>0.90588683</v>
      </c>
      <c r="D505" s="22" t="n">
        <f aca="false">'Stata Output'!D5269</f>
        <v>0.06494672</v>
      </c>
      <c r="E505" s="22" t="n">
        <f aca="false">'Stata Output'!E5269</f>
        <v>0.03152642</v>
      </c>
      <c r="G505" s="16" t="n">
        <f aca="false">IF(C505&lt;0,1,0)</f>
        <v>0</v>
      </c>
      <c r="H505" s="16" t="n">
        <f aca="false">IF(D505&lt;0,1,0)</f>
        <v>0</v>
      </c>
      <c r="I505" s="16" t="n">
        <f aca="false">IF(E505&lt;0,1,0)</f>
        <v>0</v>
      </c>
      <c r="K505" s="16" t="n">
        <f aca="false">SUM(G505:I505)</f>
        <v>0</v>
      </c>
      <c r="N505" s="25" t="s">
        <v>3880</v>
      </c>
      <c r="O505" s="16" t="s">
        <v>854</v>
      </c>
      <c r="P505" s="22" t="n">
        <f aca="false">'Stata Output'!C960</f>
        <v>0.31034753</v>
      </c>
      <c r="Q505" s="22" t="n">
        <f aca="false">'Stata Output'!D960</f>
        <v>0.14593</v>
      </c>
      <c r="R505" s="22" t="n">
        <f aca="false">'Stata Output'!E960</f>
        <v>0.53122341</v>
      </c>
      <c r="T505" s="16" t="n">
        <f aca="false">IF(P505&lt;0,1,0)</f>
        <v>0</v>
      </c>
      <c r="U505" s="16" t="n">
        <f aca="false">IF(Q505&lt;0,1,0)</f>
        <v>0</v>
      </c>
      <c r="V505" s="16" t="n">
        <f aca="false">IF(R505&lt;0,1,0)</f>
        <v>0</v>
      </c>
      <c r="X505" s="16" t="n">
        <f aca="false">SUM(T505:V505)</f>
        <v>0</v>
      </c>
    </row>
    <row r="506" customFormat="false" ht="13.2" hidden="false" customHeight="false" outlineLevel="0" collapsed="false">
      <c r="A506" s="25" t="s">
        <v>3880</v>
      </c>
      <c r="B506" s="21" t="s">
        <v>868</v>
      </c>
      <c r="C506" s="22" t="n">
        <f aca="false">'Stata Output'!C5270</f>
        <v>0.90424938</v>
      </c>
      <c r="D506" s="22" t="n">
        <f aca="false">'Stata Output'!D5270</f>
        <v>0.06389376</v>
      </c>
      <c r="E506" s="22" t="n">
        <f aca="false">'Stata Output'!E5270</f>
        <v>0.035011</v>
      </c>
      <c r="G506" s="16" t="n">
        <f aca="false">IF(C506&lt;0,1,0)</f>
        <v>0</v>
      </c>
      <c r="H506" s="16" t="n">
        <f aca="false">IF(D506&lt;0,1,0)</f>
        <v>0</v>
      </c>
      <c r="I506" s="16" t="n">
        <f aca="false">IF(E506&lt;0,1,0)</f>
        <v>0</v>
      </c>
      <c r="K506" s="16" t="n">
        <f aca="false">SUM(G506:I506)</f>
        <v>0</v>
      </c>
      <c r="N506" s="25" t="s">
        <v>3880</v>
      </c>
      <c r="O506" s="16" t="s">
        <v>855</v>
      </c>
      <c r="P506" s="22" t="n">
        <f aca="false">'Stata Output'!C961</f>
        <v>0.30701164</v>
      </c>
      <c r="Q506" s="22" t="n">
        <f aca="false">'Stata Output'!D961</f>
        <v>0.14867766</v>
      </c>
      <c r="R506" s="22" t="n">
        <f aca="false">'Stata Output'!E961</f>
        <v>0.53127829</v>
      </c>
      <c r="T506" s="16" t="n">
        <f aca="false">IF(P506&lt;0,1,0)</f>
        <v>0</v>
      </c>
      <c r="U506" s="16" t="n">
        <f aca="false">IF(Q506&lt;0,1,0)</f>
        <v>0</v>
      </c>
      <c r="V506" s="16" t="n">
        <f aca="false">IF(R506&lt;0,1,0)</f>
        <v>0</v>
      </c>
      <c r="X506" s="16" t="n">
        <f aca="false">SUM(T506:V506)</f>
        <v>0</v>
      </c>
    </row>
    <row r="507" customFormat="false" ht="13.2" hidden="false" customHeight="false" outlineLevel="0" collapsed="false">
      <c r="A507" s="25" t="s">
        <v>3880</v>
      </c>
      <c r="B507" s="21" t="s">
        <v>869</v>
      </c>
      <c r="C507" s="22" t="n">
        <f aca="false">'Stata Output'!C5271</f>
        <v>0.90906535</v>
      </c>
      <c r="D507" s="22" t="n">
        <f aca="false">'Stata Output'!D5271</f>
        <v>0.05988382</v>
      </c>
      <c r="E507" s="22" t="n">
        <f aca="false">'Stata Output'!E5271</f>
        <v>0.03527264</v>
      </c>
      <c r="G507" s="16" t="n">
        <f aca="false">IF(C507&lt;0,1,0)</f>
        <v>0</v>
      </c>
      <c r="H507" s="16" t="n">
        <f aca="false">IF(D507&lt;0,1,0)</f>
        <v>0</v>
      </c>
      <c r="I507" s="16" t="n">
        <f aca="false">IF(E507&lt;0,1,0)</f>
        <v>0</v>
      </c>
      <c r="K507" s="16" t="n">
        <f aca="false">SUM(G507:I507)</f>
        <v>0</v>
      </c>
      <c r="N507" s="25" t="s">
        <v>3880</v>
      </c>
      <c r="O507" s="16" t="s">
        <v>856</v>
      </c>
      <c r="P507" s="22" t="n">
        <f aca="false">'Stata Output'!C962</f>
        <v>0.29666376</v>
      </c>
      <c r="Q507" s="22" t="n">
        <f aca="false">'Stata Output'!D962</f>
        <v>0.15140199</v>
      </c>
      <c r="R507" s="22" t="n">
        <f aca="false">'Stata Output'!E962</f>
        <v>0.53783482</v>
      </c>
      <c r="T507" s="16" t="n">
        <f aca="false">IF(P507&lt;0,1,0)</f>
        <v>0</v>
      </c>
      <c r="U507" s="16" t="n">
        <f aca="false">IF(Q507&lt;0,1,0)</f>
        <v>0</v>
      </c>
      <c r="V507" s="16" t="n">
        <f aca="false">IF(R507&lt;0,1,0)</f>
        <v>0</v>
      </c>
      <c r="X507" s="16" t="n">
        <f aca="false">SUM(T507:V507)</f>
        <v>0</v>
      </c>
    </row>
    <row r="508" customFormat="false" ht="13.2" hidden="false" customHeight="false" outlineLevel="0" collapsed="false">
      <c r="A508" s="25" t="s">
        <v>3880</v>
      </c>
      <c r="B508" s="21" t="s">
        <v>870</v>
      </c>
      <c r="C508" s="22" t="n">
        <f aca="false">'Stata Output'!C5272</f>
        <v>0.9102314</v>
      </c>
      <c r="D508" s="22" t="n">
        <f aca="false">'Stata Output'!D5272</f>
        <v>0.05755159</v>
      </c>
      <c r="E508" s="22" t="n">
        <f aca="false">'Stata Output'!E5272</f>
        <v>0.03734927</v>
      </c>
      <c r="G508" s="16" t="n">
        <f aca="false">IF(C508&lt;0,1,0)</f>
        <v>0</v>
      </c>
      <c r="H508" s="16" t="n">
        <f aca="false">IF(D508&lt;0,1,0)</f>
        <v>0</v>
      </c>
      <c r="I508" s="16" t="n">
        <f aca="false">IF(E508&lt;0,1,0)</f>
        <v>0</v>
      </c>
      <c r="K508" s="16" t="n">
        <f aca="false">SUM(G508:I508)</f>
        <v>0</v>
      </c>
      <c r="N508" s="25" t="s">
        <v>3880</v>
      </c>
      <c r="O508" s="16" t="s">
        <v>857</v>
      </c>
      <c r="P508" s="22" t="n">
        <f aca="false">'Stata Output'!C963</f>
        <v>0.29029675</v>
      </c>
      <c r="Q508" s="22" t="n">
        <f aca="false">'Stata Output'!D963</f>
        <v>0.15413146</v>
      </c>
      <c r="R508" s="22" t="n">
        <f aca="false">'Stata Output'!E963</f>
        <v>0.54070913</v>
      </c>
      <c r="T508" s="16" t="n">
        <f aca="false">IF(P508&lt;0,1,0)</f>
        <v>0</v>
      </c>
      <c r="U508" s="16" t="n">
        <f aca="false">IF(Q508&lt;0,1,0)</f>
        <v>0</v>
      </c>
      <c r="V508" s="16" t="n">
        <f aca="false">IF(R508&lt;0,1,0)</f>
        <v>0</v>
      </c>
      <c r="X508" s="16" t="n">
        <f aca="false">SUM(T508:V508)</f>
        <v>0</v>
      </c>
    </row>
    <row r="509" customFormat="false" ht="13.2" hidden="false" customHeight="false" outlineLevel="0" collapsed="false">
      <c r="A509" s="25" t="s">
        <v>3880</v>
      </c>
      <c r="B509" s="21" t="s">
        <v>871</v>
      </c>
      <c r="C509" s="22" t="n">
        <f aca="false">'Stata Output'!C5273</f>
        <v>0.90975565</v>
      </c>
      <c r="D509" s="22" t="n">
        <f aca="false">'Stata Output'!D5273</f>
        <v>0.05589972</v>
      </c>
      <c r="E509" s="22" t="n">
        <f aca="false">'Stata Output'!E5273</f>
        <v>0.04035219</v>
      </c>
      <c r="G509" s="16" t="n">
        <f aca="false">IF(C509&lt;0,1,0)</f>
        <v>0</v>
      </c>
      <c r="H509" s="16" t="n">
        <f aca="false">IF(D509&lt;0,1,0)</f>
        <v>0</v>
      </c>
      <c r="I509" s="16" t="n">
        <f aca="false">IF(E509&lt;0,1,0)</f>
        <v>0</v>
      </c>
      <c r="K509" s="16" t="n">
        <f aca="false">SUM(G509:I509)</f>
        <v>0</v>
      </c>
      <c r="N509" s="25" t="s">
        <v>3880</v>
      </c>
      <c r="O509" s="16" t="s">
        <v>858</v>
      </c>
      <c r="P509" s="22" t="n">
        <f aca="false">'Stata Output'!C964</f>
        <v>0.28550965</v>
      </c>
      <c r="Q509" s="22" t="n">
        <f aca="false">'Stata Output'!D964</f>
        <v>0.1569762</v>
      </c>
      <c r="R509" s="22" t="n">
        <f aca="false">'Stata Output'!E964</f>
        <v>0.54199737</v>
      </c>
      <c r="T509" s="16" t="n">
        <f aca="false">IF(P509&lt;0,1,0)</f>
        <v>0</v>
      </c>
      <c r="U509" s="16" t="n">
        <f aca="false">IF(Q509&lt;0,1,0)</f>
        <v>0</v>
      </c>
      <c r="V509" s="16" t="n">
        <f aca="false">IF(R509&lt;0,1,0)</f>
        <v>0</v>
      </c>
      <c r="X509" s="16" t="n">
        <f aca="false">SUM(T509:V509)</f>
        <v>0</v>
      </c>
    </row>
    <row r="510" customFormat="false" ht="13.2" hidden="false" customHeight="false" outlineLevel="0" collapsed="false">
      <c r="A510" s="25" t="s">
        <v>3880</v>
      </c>
      <c r="B510" s="21" t="s">
        <v>872</v>
      </c>
      <c r="C510" s="22" t="n">
        <f aca="false">'Stata Output'!C5274</f>
        <v>0.91619782</v>
      </c>
      <c r="D510" s="22" t="n">
        <f aca="false">'Stata Output'!D5274</f>
        <v>0.10884222</v>
      </c>
      <c r="E510" s="22" t="n">
        <f aca="false">'Stata Output'!E5274</f>
        <v>-0.04446721</v>
      </c>
      <c r="G510" s="16" t="n">
        <f aca="false">IF(C510&lt;0,1,0)</f>
        <v>0</v>
      </c>
      <c r="H510" s="16" t="n">
        <f aca="false">IF(D510&lt;0,1,0)</f>
        <v>0</v>
      </c>
      <c r="I510" s="16" t="n">
        <f aca="false">IF(E510&lt;0,1,0)</f>
        <v>1</v>
      </c>
      <c r="K510" s="16" t="n">
        <f aca="false">SUM(G510:I510)</f>
        <v>1</v>
      </c>
      <c r="N510" s="25" t="s">
        <v>3880</v>
      </c>
      <c r="O510" s="16" t="s">
        <v>859</v>
      </c>
      <c r="P510" s="22" t="n">
        <f aca="false">'Stata Output'!C965</f>
        <v>0.43618137</v>
      </c>
      <c r="Q510" s="22" t="n">
        <f aca="false">'Stata Output'!D965</f>
        <v>0.07300698</v>
      </c>
      <c r="R510" s="22" t="n">
        <f aca="false">'Stata Output'!E965</f>
        <v>0.49628964</v>
      </c>
      <c r="T510" s="16" t="n">
        <f aca="false">IF(P510&lt;0,1,0)</f>
        <v>0</v>
      </c>
      <c r="U510" s="16" t="n">
        <f aca="false">IF(Q510&lt;0,1,0)</f>
        <v>0</v>
      </c>
      <c r="V510" s="16" t="n">
        <f aca="false">IF(R510&lt;0,1,0)</f>
        <v>0</v>
      </c>
      <c r="X510" s="16" t="n">
        <f aca="false">SUM(T510:V510)</f>
        <v>0</v>
      </c>
    </row>
    <row r="511" customFormat="false" ht="13.2" hidden="false" customHeight="false" outlineLevel="0" collapsed="false">
      <c r="A511" s="25" t="s">
        <v>3880</v>
      </c>
      <c r="B511" s="21" t="s">
        <v>873</v>
      </c>
      <c r="C511" s="22" t="n">
        <f aca="false">'Stata Output'!C5275</f>
        <v>0.92478173</v>
      </c>
      <c r="D511" s="22" t="n">
        <f aca="false">'Stata Output'!D5275</f>
        <v>0.11291312</v>
      </c>
      <c r="E511" s="22" t="n">
        <f aca="false">'Stata Output'!E5275</f>
        <v>-0.05598507</v>
      </c>
      <c r="G511" s="16" t="n">
        <f aca="false">IF(C511&lt;0,1,0)</f>
        <v>0</v>
      </c>
      <c r="H511" s="16" t="n">
        <f aca="false">IF(D511&lt;0,1,0)</f>
        <v>0</v>
      </c>
      <c r="I511" s="16" t="n">
        <f aca="false">IF(E511&lt;0,1,0)</f>
        <v>1</v>
      </c>
      <c r="K511" s="16" t="n">
        <f aca="false">SUM(G511:I511)</f>
        <v>1</v>
      </c>
      <c r="N511" s="25" t="s">
        <v>3880</v>
      </c>
      <c r="O511" s="16" t="s">
        <v>860</v>
      </c>
      <c r="P511" s="22" t="n">
        <f aca="false">'Stata Output'!C966</f>
        <v>0.44574375</v>
      </c>
      <c r="Q511" s="22" t="n">
        <f aca="false">'Stata Output'!D966</f>
        <v>0.06532003</v>
      </c>
      <c r="R511" s="22" t="n">
        <f aca="false">'Stata Output'!E966</f>
        <v>0.50014316</v>
      </c>
      <c r="T511" s="16" t="n">
        <f aca="false">IF(P511&lt;0,1,0)</f>
        <v>0</v>
      </c>
      <c r="U511" s="16" t="n">
        <f aca="false">IF(Q511&lt;0,1,0)</f>
        <v>0</v>
      </c>
      <c r="V511" s="16" t="n">
        <f aca="false">IF(R511&lt;0,1,0)</f>
        <v>0</v>
      </c>
      <c r="X511" s="16" t="n">
        <f aca="false">SUM(T511:V511)</f>
        <v>0</v>
      </c>
    </row>
    <row r="512" customFormat="false" ht="13.2" hidden="false" customHeight="false" outlineLevel="0" collapsed="false">
      <c r="A512" s="25" t="s">
        <v>3880</v>
      </c>
      <c r="B512" s="21" t="s">
        <v>874</v>
      </c>
      <c r="C512" s="22" t="n">
        <f aca="false">'Stata Output'!C5276</f>
        <v>0.9208391</v>
      </c>
      <c r="D512" s="22" t="n">
        <f aca="false">'Stata Output'!D5276</f>
        <v>0.1068589</v>
      </c>
      <c r="E512" s="22" t="n">
        <f aca="false">'Stata Output'!E5276</f>
        <v>-0.04239085</v>
      </c>
      <c r="G512" s="16" t="n">
        <f aca="false">IF(C512&lt;0,1,0)</f>
        <v>0</v>
      </c>
      <c r="H512" s="16" t="n">
        <f aca="false">IF(D512&lt;0,1,0)</f>
        <v>0</v>
      </c>
      <c r="I512" s="16" t="n">
        <f aca="false">IF(E512&lt;0,1,0)</f>
        <v>1</v>
      </c>
      <c r="K512" s="16" t="n">
        <f aca="false">SUM(G512:I512)</f>
        <v>1</v>
      </c>
      <c r="N512" s="25" t="s">
        <v>3880</v>
      </c>
      <c r="O512" s="16" t="s">
        <v>861</v>
      </c>
      <c r="P512" s="22" t="n">
        <f aca="false">'Stata Output'!C967</f>
        <v>0.42772996</v>
      </c>
      <c r="Q512" s="22" t="n">
        <f aca="false">'Stata Output'!D967</f>
        <v>0.07728613</v>
      </c>
      <c r="R512" s="22" t="n">
        <f aca="false">'Stata Output'!E967</f>
        <v>0.50360165</v>
      </c>
      <c r="T512" s="16" t="n">
        <f aca="false">IF(P512&lt;0,1,0)</f>
        <v>0</v>
      </c>
      <c r="U512" s="16" t="n">
        <f aca="false">IF(Q512&lt;0,1,0)</f>
        <v>0</v>
      </c>
      <c r="V512" s="16" t="n">
        <f aca="false">IF(R512&lt;0,1,0)</f>
        <v>0</v>
      </c>
      <c r="X512" s="16" t="n">
        <f aca="false">SUM(T512:V512)</f>
        <v>0</v>
      </c>
    </row>
    <row r="513" customFormat="false" ht="13.2" hidden="false" customHeight="false" outlineLevel="0" collapsed="false">
      <c r="A513" s="25" t="s">
        <v>3880</v>
      </c>
      <c r="B513" s="21" t="s">
        <v>875</v>
      </c>
      <c r="C513" s="22" t="n">
        <f aca="false">'Stata Output'!C5277</f>
        <v>0.92017376</v>
      </c>
      <c r="D513" s="22" t="n">
        <f aca="false">'Stata Output'!D5277</f>
        <v>0.10232848</v>
      </c>
      <c r="E513" s="22" t="n">
        <f aca="false">'Stata Output'!E5277</f>
        <v>-0.03490769</v>
      </c>
      <c r="G513" s="16" t="n">
        <f aca="false">IF(C513&lt;0,1,0)</f>
        <v>0</v>
      </c>
      <c r="H513" s="16" t="n">
        <f aca="false">IF(D513&lt;0,1,0)</f>
        <v>0</v>
      </c>
      <c r="I513" s="16" t="n">
        <f aca="false">IF(E513&lt;0,1,0)</f>
        <v>1</v>
      </c>
      <c r="K513" s="16" t="n">
        <f aca="false">SUM(G513:I513)</f>
        <v>1</v>
      </c>
      <c r="N513" s="25" t="s">
        <v>3880</v>
      </c>
      <c r="O513" s="16" t="s">
        <v>862</v>
      </c>
      <c r="P513" s="22" t="n">
        <f aca="false">'Stata Output'!C968</f>
        <v>0.41473718</v>
      </c>
      <c r="Q513" s="22" t="n">
        <f aca="false">'Stata Output'!D968</f>
        <v>0.08464033</v>
      </c>
      <c r="R513" s="22" t="n">
        <f aca="false">'Stata Output'!E968</f>
        <v>0.50750203</v>
      </c>
      <c r="T513" s="16" t="n">
        <f aca="false">IF(P513&lt;0,1,0)</f>
        <v>0</v>
      </c>
      <c r="U513" s="16" t="n">
        <f aca="false">IF(Q513&lt;0,1,0)</f>
        <v>0</v>
      </c>
      <c r="V513" s="16" t="n">
        <f aca="false">IF(R513&lt;0,1,0)</f>
        <v>0</v>
      </c>
      <c r="X513" s="16" t="n">
        <f aca="false">SUM(T513:V513)</f>
        <v>0</v>
      </c>
    </row>
    <row r="514" customFormat="false" ht="13.2" hidden="false" customHeight="false" outlineLevel="0" collapsed="false">
      <c r="A514" s="25" t="s">
        <v>3880</v>
      </c>
      <c r="B514" s="21" t="s">
        <v>876</v>
      </c>
      <c r="C514" s="22" t="n">
        <f aca="false">'Stata Output'!C5278</f>
        <v>0.91851703</v>
      </c>
      <c r="D514" s="22" t="n">
        <f aca="false">'Stata Output'!D5278</f>
        <v>0.10122521</v>
      </c>
      <c r="E514" s="22" t="n">
        <f aca="false">'Stata Output'!E5278</f>
        <v>-0.03132602</v>
      </c>
      <c r="G514" s="16" t="n">
        <f aca="false">IF(C514&lt;0,1,0)</f>
        <v>0</v>
      </c>
      <c r="H514" s="16" t="n">
        <f aca="false">IF(D514&lt;0,1,0)</f>
        <v>0</v>
      </c>
      <c r="I514" s="16" t="n">
        <f aca="false">IF(E514&lt;0,1,0)</f>
        <v>1</v>
      </c>
      <c r="K514" s="16" t="n">
        <f aca="false">SUM(G514:I514)</f>
        <v>1</v>
      </c>
      <c r="N514" s="25" t="s">
        <v>3880</v>
      </c>
      <c r="O514" s="16" t="s">
        <v>863</v>
      </c>
      <c r="P514" s="22" t="n">
        <f aca="false">'Stata Output'!C969</f>
        <v>0.41125448</v>
      </c>
      <c r="Q514" s="22" t="n">
        <f aca="false">'Stata Output'!D969</f>
        <v>0.08747798</v>
      </c>
      <c r="R514" s="22" t="n">
        <f aca="false">'Stata Output'!E969</f>
        <v>0.50759339</v>
      </c>
      <c r="T514" s="16" t="n">
        <f aca="false">IF(P514&lt;0,1,0)</f>
        <v>0</v>
      </c>
      <c r="U514" s="16" t="n">
        <f aca="false">IF(Q514&lt;0,1,0)</f>
        <v>0</v>
      </c>
      <c r="V514" s="16" t="n">
        <f aca="false">IF(R514&lt;0,1,0)</f>
        <v>0</v>
      </c>
      <c r="X514" s="16" t="n">
        <f aca="false">SUM(T514:V514)</f>
        <v>0</v>
      </c>
    </row>
    <row r="515" customFormat="false" ht="13.2" hidden="false" customHeight="false" outlineLevel="0" collapsed="false">
      <c r="A515" s="25" t="s">
        <v>3880</v>
      </c>
      <c r="B515" s="21" t="s">
        <v>877</v>
      </c>
      <c r="C515" s="22" t="n">
        <f aca="false">'Stata Output'!C5279</f>
        <v>0.92118244</v>
      </c>
      <c r="D515" s="22" t="n">
        <f aca="false">'Stata Output'!D5279</f>
        <v>0.09936894</v>
      </c>
      <c r="E515" s="22" t="n">
        <f aca="false">'Stata Output'!E5279</f>
        <v>-0.03055032</v>
      </c>
      <c r="G515" s="16" t="n">
        <f aca="false">IF(C515&lt;0,1,0)</f>
        <v>0</v>
      </c>
      <c r="H515" s="16" t="n">
        <f aca="false">IF(D515&lt;0,1,0)</f>
        <v>0</v>
      </c>
      <c r="I515" s="16" t="n">
        <f aca="false">IF(E515&lt;0,1,0)</f>
        <v>1</v>
      </c>
      <c r="K515" s="16" t="n">
        <f aca="false">SUM(G515:I515)</f>
        <v>1</v>
      </c>
      <c r="N515" s="25" t="s">
        <v>3880</v>
      </c>
      <c r="O515" s="16" t="s">
        <v>864</v>
      </c>
      <c r="P515" s="22" t="n">
        <f aca="false">'Stata Output'!C970</f>
        <v>0.40559003</v>
      </c>
      <c r="Q515" s="22" t="n">
        <f aca="false">'Stata Output'!D970</f>
        <v>0.08957816</v>
      </c>
      <c r="R515" s="22" t="n">
        <f aca="false">'Stata Output'!E970</f>
        <v>0.51158159</v>
      </c>
      <c r="T515" s="16" t="n">
        <f aca="false">IF(P515&lt;0,1,0)</f>
        <v>0</v>
      </c>
      <c r="U515" s="16" t="n">
        <f aca="false">IF(Q515&lt;0,1,0)</f>
        <v>0</v>
      </c>
      <c r="V515" s="16" t="n">
        <f aca="false">IF(R515&lt;0,1,0)</f>
        <v>0</v>
      </c>
      <c r="X515" s="16" t="n">
        <f aca="false">SUM(T515:V515)</f>
        <v>0</v>
      </c>
    </row>
    <row r="516" customFormat="false" ht="13.2" hidden="false" customHeight="false" outlineLevel="0" collapsed="false">
      <c r="A516" s="25" t="s">
        <v>3880</v>
      </c>
      <c r="B516" s="21" t="s">
        <v>878</v>
      </c>
      <c r="C516" s="22" t="n">
        <f aca="false">'Stata Output'!C5280</f>
        <v>0.92364757</v>
      </c>
      <c r="D516" s="22" t="n">
        <f aca="false">'Stata Output'!D5280</f>
        <v>0.09877658</v>
      </c>
      <c r="E516" s="22" t="n">
        <f aca="false">'Stata Output'!E5280</f>
        <v>-0.0309002</v>
      </c>
      <c r="G516" s="16" t="n">
        <f aca="false">IF(C516&lt;0,1,0)</f>
        <v>0</v>
      </c>
      <c r="H516" s="16" t="n">
        <f aca="false">IF(D516&lt;0,1,0)</f>
        <v>0</v>
      </c>
      <c r="I516" s="16" t="n">
        <f aca="false">IF(E516&lt;0,1,0)</f>
        <v>1</v>
      </c>
      <c r="K516" s="16" t="n">
        <f aca="false">SUM(G516:I516)</f>
        <v>1</v>
      </c>
      <c r="N516" s="25" t="s">
        <v>3880</v>
      </c>
      <c r="O516" s="16" t="s">
        <v>865</v>
      </c>
      <c r="P516" s="22" t="n">
        <f aca="false">'Stata Output'!C971</f>
        <v>0.40304746</v>
      </c>
      <c r="Q516" s="22" t="n">
        <f aca="false">'Stata Output'!D971</f>
        <v>0.09039455</v>
      </c>
      <c r="R516" s="22" t="n">
        <f aca="false">'Stata Output'!E971</f>
        <v>0.51456558</v>
      </c>
      <c r="T516" s="16" t="n">
        <f aca="false">IF(P516&lt;0,1,0)</f>
        <v>0</v>
      </c>
      <c r="U516" s="16" t="n">
        <f aca="false">IF(Q516&lt;0,1,0)</f>
        <v>0</v>
      </c>
      <c r="V516" s="16" t="n">
        <f aca="false">IF(R516&lt;0,1,0)</f>
        <v>0</v>
      </c>
      <c r="X516" s="16" t="n">
        <f aca="false">SUM(T516:V516)</f>
        <v>0</v>
      </c>
    </row>
    <row r="517" customFormat="false" ht="13.2" hidden="false" customHeight="false" outlineLevel="0" collapsed="false">
      <c r="A517" s="25" t="s">
        <v>3880</v>
      </c>
      <c r="B517" s="21" t="s">
        <v>879</v>
      </c>
      <c r="C517" s="22" t="n">
        <f aca="false">'Stata Output'!C5281</f>
        <v>0.92217565</v>
      </c>
      <c r="D517" s="22" t="n">
        <f aca="false">'Stata Output'!D5281</f>
        <v>0.09459332</v>
      </c>
      <c r="E517" s="22" t="n">
        <f aca="false">'Stata Output'!E5281</f>
        <v>-0.02298109</v>
      </c>
      <c r="G517" s="16" t="n">
        <f aca="false">IF(C517&lt;0,1,0)</f>
        <v>0</v>
      </c>
      <c r="H517" s="16" t="n">
        <f aca="false">IF(D517&lt;0,1,0)</f>
        <v>0</v>
      </c>
      <c r="I517" s="16" t="n">
        <f aca="false">IF(E517&lt;0,1,0)</f>
        <v>1</v>
      </c>
      <c r="K517" s="16" t="n">
        <f aca="false">SUM(G517:I517)</f>
        <v>1</v>
      </c>
      <c r="N517" s="25" t="s">
        <v>3880</v>
      </c>
      <c r="O517" s="16" t="s">
        <v>866</v>
      </c>
      <c r="P517" s="22" t="n">
        <f aca="false">'Stata Output'!C972</f>
        <v>0.39086751</v>
      </c>
      <c r="Q517" s="22" t="n">
        <f aca="false">'Stata Output'!D972</f>
        <v>0.09778573</v>
      </c>
      <c r="R517" s="22" t="n">
        <f aca="false">'Stata Output'!E972</f>
        <v>0.51767454</v>
      </c>
      <c r="T517" s="16" t="n">
        <f aca="false">IF(P517&lt;0,1,0)</f>
        <v>0</v>
      </c>
      <c r="U517" s="16" t="n">
        <f aca="false">IF(Q517&lt;0,1,0)</f>
        <v>0</v>
      </c>
      <c r="V517" s="16" t="n">
        <f aca="false">IF(R517&lt;0,1,0)</f>
        <v>0</v>
      </c>
      <c r="X517" s="16" t="n">
        <f aca="false">SUM(T517:V517)</f>
        <v>0</v>
      </c>
    </row>
    <row r="518" customFormat="false" ht="13.2" hidden="false" customHeight="false" outlineLevel="0" collapsed="false">
      <c r="A518" s="25" t="s">
        <v>3880</v>
      </c>
      <c r="B518" s="21" t="s">
        <v>880</v>
      </c>
      <c r="C518" s="22" t="n">
        <f aca="false">'Stata Output'!C5282</f>
        <v>0.91694018</v>
      </c>
      <c r="D518" s="22" t="n">
        <f aca="false">'Stata Output'!D5282</f>
        <v>0.09506684</v>
      </c>
      <c r="E518" s="22" t="n">
        <f aca="false">'Stata Output'!E5282</f>
        <v>-0.01659065</v>
      </c>
      <c r="G518" s="16" t="n">
        <f aca="false">IF(C518&lt;0,1,0)</f>
        <v>0</v>
      </c>
      <c r="H518" s="16" t="n">
        <f aca="false">IF(D518&lt;0,1,0)</f>
        <v>0</v>
      </c>
      <c r="I518" s="16" t="n">
        <f aca="false">IF(E518&lt;0,1,0)</f>
        <v>1</v>
      </c>
      <c r="K518" s="16" t="n">
        <f aca="false">SUM(G518:I518)</f>
        <v>1</v>
      </c>
      <c r="N518" s="25" t="s">
        <v>3880</v>
      </c>
      <c r="O518" s="16" t="s">
        <v>867</v>
      </c>
      <c r="P518" s="22" t="n">
        <f aca="false">'Stata Output'!C973</f>
        <v>0.39032575</v>
      </c>
      <c r="Q518" s="22" t="n">
        <f aca="false">'Stata Output'!D973</f>
        <v>0.10164181</v>
      </c>
      <c r="R518" s="22" t="n">
        <f aca="false">'Stata Output'!E973</f>
        <v>0.51477854</v>
      </c>
      <c r="T518" s="16" t="n">
        <f aca="false">IF(P518&lt;0,1,0)</f>
        <v>0</v>
      </c>
      <c r="U518" s="16" t="n">
        <f aca="false">IF(Q518&lt;0,1,0)</f>
        <v>0</v>
      </c>
      <c r="V518" s="16" t="n">
        <f aca="false">IF(R518&lt;0,1,0)</f>
        <v>0</v>
      </c>
      <c r="X518" s="16" t="n">
        <f aca="false">SUM(T518:V518)</f>
        <v>0</v>
      </c>
    </row>
    <row r="519" customFormat="false" ht="13.2" hidden="false" customHeight="false" outlineLevel="0" collapsed="false">
      <c r="A519" s="25" t="s">
        <v>3880</v>
      </c>
      <c r="B519" s="21" t="s">
        <v>881</v>
      </c>
      <c r="C519" s="22" t="n">
        <f aca="false">'Stata Output'!C5283</f>
        <v>0.90955506</v>
      </c>
      <c r="D519" s="22" t="n">
        <f aca="false">'Stata Output'!D5283</f>
        <v>0.09446866</v>
      </c>
      <c r="E519" s="22" t="n">
        <f aca="false">'Stata Output'!E5283</f>
        <v>-0.00701335</v>
      </c>
      <c r="G519" s="16" t="n">
        <f aca="false">IF(C519&lt;0,1,0)</f>
        <v>0</v>
      </c>
      <c r="H519" s="16" t="n">
        <f aca="false">IF(D519&lt;0,1,0)</f>
        <v>0</v>
      </c>
      <c r="I519" s="16" t="n">
        <f aca="false">IF(E519&lt;0,1,0)</f>
        <v>1</v>
      </c>
      <c r="K519" s="16" t="n">
        <f aca="false">SUM(G519:I519)</f>
        <v>1</v>
      </c>
      <c r="N519" s="25" t="s">
        <v>3880</v>
      </c>
      <c r="O519" s="16" t="s">
        <v>868</v>
      </c>
      <c r="P519" s="22" t="n">
        <f aca="false">'Stata Output'!C974</f>
        <v>0.38705463</v>
      </c>
      <c r="Q519" s="22" t="n">
        <f aca="false">'Stata Output'!D974</f>
        <v>0.10772302</v>
      </c>
      <c r="R519" s="22" t="n">
        <f aca="false">'Stata Output'!E974</f>
        <v>0.51110239</v>
      </c>
      <c r="T519" s="16" t="n">
        <f aca="false">IF(P519&lt;0,1,0)</f>
        <v>0</v>
      </c>
      <c r="U519" s="16" t="n">
        <f aca="false">IF(Q519&lt;0,1,0)</f>
        <v>0</v>
      </c>
      <c r="V519" s="16" t="n">
        <f aca="false">IF(R519&lt;0,1,0)</f>
        <v>0</v>
      </c>
      <c r="X519" s="16" t="n">
        <f aca="false">SUM(T519:V519)</f>
        <v>0</v>
      </c>
    </row>
    <row r="520" customFormat="false" ht="13.2" hidden="false" customHeight="false" outlineLevel="0" collapsed="false">
      <c r="A520" s="25" t="s">
        <v>3880</v>
      </c>
      <c r="B520" s="21" t="s">
        <v>882</v>
      </c>
      <c r="C520" s="22" t="n">
        <f aca="false">'Stata Output'!C5284</f>
        <v>0.91087349</v>
      </c>
      <c r="D520" s="22" t="n">
        <f aca="false">'Stata Output'!D5284</f>
        <v>0.08864697</v>
      </c>
      <c r="E520" s="22" t="n">
        <f aca="false">'Stata Output'!E5284</f>
        <v>4.446E-005</v>
      </c>
      <c r="G520" s="16" t="n">
        <f aca="false">IF(C520&lt;0,1,0)</f>
        <v>0</v>
      </c>
      <c r="H520" s="16" t="n">
        <f aca="false">IF(D520&lt;0,1,0)</f>
        <v>0</v>
      </c>
      <c r="I520" s="16" t="n">
        <f aca="false">IF(E520&lt;0,1,0)</f>
        <v>0</v>
      </c>
      <c r="K520" s="16" t="n">
        <f aca="false">SUM(G520:I520)</f>
        <v>0</v>
      </c>
      <c r="N520" s="25" t="s">
        <v>3880</v>
      </c>
      <c r="O520" s="16" t="s">
        <v>869</v>
      </c>
      <c r="P520" s="22" t="n">
        <f aca="false">'Stata Output'!C975</f>
        <v>0.37082195</v>
      </c>
      <c r="Q520" s="22" t="n">
        <f aca="false">'Stata Output'!D975</f>
        <v>0.11565132</v>
      </c>
      <c r="R520" s="22" t="n">
        <f aca="false">'Stata Output'!E975</f>
        <v>0.51736273</v>
      </c>
      <c r="T520" s="16" t="n">
        <f aca="false">IF(P520&lt;0,1,0)</f>
        <v>0</v>
      </c>
      <c r="U520" s="16" t="n">
        <f aca="false">IF(Q520&lt;0,1,0)</f>
        <v>0</v>
      </c>
      <c r="V520" s="16" t="n">
        <f aca="false">IF(R520&lt;0,1,0)</f>
        <v>0</v>
      </c>
      <c r="X520" s="16" t="n">
        <f aca="false">SUM(T520:V520)</f>
        <v>0</v>
      </c>
    </row>
    <row r="521" customFormat="false" ht="13.2" hidden="false" customHeight="false" outlineLevel="0" collapsed="false">
      <c r="A521" s="25" t="s">
        <v>3880</v>
      </c>
      <c r="B521" s="21" t="s">
        <v>883</v>
      </c>
      <c r="C521" s="22" t="n">
        <f aca="false">'Stata Output'!C5285</f>
        <v>0.9080705</v>
      </c>
      <c r="D521" s="22" t="n">
        <f aca="false">'Stata Output'!D5285</f>
        <v>0.08608617</v>
      </c>
      <c r="E521" s="22" t="n">
        <f aca="false">'Stata Output'!E5285</f>
        <v>0.0074755</v>
      </c>
      <c r="G521" s="16" t="n">
        <f aca="false">IF(C521&lt;0,1,0)</f>
        <v>0</v>
      </c>
      <c r="H521" s="16" t="n">
        <f aca="false">IF(D521&lt;0,1,0)</f>
        <v>0</v>
      </c>
      <c r="I521" s="16" t="n">
        <f aca="false">IF(E521&lt;0,1,0)</f>
        <v>0</v>
      </c>
      <c r="K521" s="16" t="n">
        <f aca="false">SUM(G521:I521)</f>
        <v>0</v>
      </c>
      <c r="N521" s="25" t="s">
        <v>3880</v>
      </c>
      <c r="O521" s="16" t="s">
        <v>870</v>
      </c>
      <c r="P521" s="22" t="n">
        <f aca="false">'Stata Output'!C976</f>
        <v>0.36267504</v>
      </c>
      <c r="Q521" s="22" t="n">
        <f aca="false">'Stata Output'!D976</f>
        <v>0.1218455</v>
      </c>
      <c r="R521" s="22" t="n">
        <f aca="false">'Stata Output'!E976</f>
        <v>0.51838089</v>
      </c>
      <c r="T521" s="16" t="n">
        <f aca="false">IF(P521&lt;0,1,0)</f>
        <v>0</v>
      </c>
      <c r="U521" s="16" t="n">
        <f aca="false">IF(Q521&lt;0,1,0)</f>
        <v>0</v>
      </c>
      <c r="V521" s="16" t="n">
        <f aca="false">IF(R521&lt;0,1,0)</f>
        <v>0</v>
      </c>
      <c r="X521" s="16" t="n">
        <f aca="false">SUM(T521:V521)</f>
        <v>0</v>
      </c>
    </row>
    <row r="522" customFormat="false" ht="13.2" hidden="false" customHeight="false" outlineLevel="0" collapsed="false">
      <c r="A522" s="25" t="s">
        <v>3880</v>
      </c>
      <c r="B522" s="21" t="s">
        <v>884</v>
      </c>
      <c r="C522" s="22" t="n">
        <f aca="false">'Stata Output'!C5286</f>
        <v>0.87365841</v>
      </c>
      <c r="D522" s="22" t="n">
        <f aca="false">'Stata Output'!D5286</f>
        <v>0.05730899</v>
      </c>
      <c r="E522" s="22" t="n">
        <f aca="false">'Stata Output'!E5286</f>
        <v>0.05411014</v>
      </c>
      <c r="G522" s="16" t="n">
        <f aca="false">IF(C522&lt;0,1,0)</f>
        <v>0</v>
      </c>
      <c r="H522" s="16" t="n">
        <f aca="false">IF(D522&lt;0,1,0)</f>
        <v>0</v>
      </c>
      <c r="I522" s="16" t="n">
        <f aca="false">IF(E522&lt;0,1,0)</f>
        <v>0</v>
      </c>
      <c r="K522" s="16" t="n">
        <f aca="false">SUM(G522:I522)</f>
        <v>0</v>
      </c>
      <c r="N522" s="25" t="s">
        <v>3880</v>
      </c>
      <c r="O522" s="16" t="s">
        <v>871</v>
      </c>
      <c r="P522" s="22" t="n">
        <f aca="false">'Stata Output'!C977</f>
        <v>0.30388073</v>
      </c>
      <c r="Q522" s="22" t="n">
        <f aca="false">'Stata Output'!D977</f>
        <v>0.15400039</v>
      </c>
      <c r="R522" s="22" t="n">
        <f aca="false">'Stata Output'!E977</f>
        <v>0.50390037</v>
      </c>
      <c r="T522" s="16" t="n">
        <f aca="false">IF(P522&lt;0,1,0)</f>
        <v>0</v>
      </c>
      <c r="U522" s="16" t="n">
        <f aca="false">IF(Q522&lt;0,1,0)</f>
        <v>0</v>
      </c>
      <c r="V522" s="16" t="n">
        <f aca="false">IF(R522&lt;0,1,0)</f>
        <v>0</v>
      </c>
      <c r="X522" s="16" t="n">
        <f aca="false">SUM(T522:V522)</f>
        <v>0</v>
      </c>
    </row>
    <row r="523" customFormat="false" ht="13.2" hidden="false" customHeight="false" outlineLevel="0" collapsed="false">
      <c r="A523" s="25" t="s">
        <v>3880</v>
      </c>
      <c r="B523" s="21" t="s">
        <v>885</v>
      </c>
      <c r="C523" s="22" t="n">
        <f aca="false">'Stata Output'!C5287</f>
        <v>0.88107088</v>
      </c>
      <c r="D523" s="22" t="n">
        <f aca="false">'Stata Output'!D5287</f>
        <v>0.06497047</v>
      </c>
      <c r="E523" s="22" t="n">
        <f aca="false">'Stata Output'!E5287</f>
        <v>0.0379092</v>
      </c>
      <c r="G523" s="16" t="n">
        <f aca="false">IF(C523&lt;0,1,0)</f>
        <v>0</v>
      </c>
      <c r="H523" s="16" t="n">
        <f aca="false">IF(D523&lt;0,1,0)</f>
        <v>0</v>
      </c>
      <c r="I523" s="16" t="n">
        <f aca="false">IF(E523&lt;0,1,0)</f>
        <v>0</v>
      </c>
      <c r="K523" s="16" t="n">
        <f aca="false">SUM(G523:I523)</f>
        <v>0</v>
      </c>
      <c r="N523" s="25" t="s">
        <v>3880</v>
      </c>
      <c r="O523" s="16" t="s">
        <v>872</v>
      </c>
      <c r="P523" s="22" t="n">
        <f aca="false">'Stata Output'!C978</f>
        <v>0.32400107</v>
      </c>
      <c r="Q523" s="22" t="n">
        <f aca="false">'Stata Output'!D978</f>
        <v>0.14093774</v>
      </c>
      <c r="R523" s="22" t="n">
        <f aca="false">'Stata Output'!E978</f>
        <v>0.5032346</v>
      </c>
      <c r="T523" s="16" t="n">
        <f aca="false">IF(P523&lt;0,1,0)</f>
        <v>0</v>
      </c>
      <c r="U523" s="16" t="n">
        <f aca="false">IF(Q523&lt;0,1,0)</f>
        <v>0</v>
      </c>
      <c r="V523" s="16" t="n">
        <f aca="false">IF(R523&lt;0,1,0)</f>
        <v>0</v>
      </c>
      <c r="X523" s="16" t="n">
        <f aca="false">SUM(T523:V523)</f>
        <v>0</v>
      </c>
    </row>
    <row r="524" customFormat="false" ht="13.2" hidden="false" customHeight="false" outlineLevel="0" collapsed="false">
      <c r="A524" s="25" t="s">
        <v>3880</v>
      </c>
      <c r="B524" s="21" t="s">
        <v>886</v>
      </c>
      <c r="C524" s="22" t="n">
        <f aca="false">'Stata Output'!C5288</f>
        <v>0.87301582</v>
      </c>
      <c r="D524" s="22" t="n">
        <f aca="false">'Stata Output'!D5288</f>
        <v>0.06578544</v>
      </c>
      <c r="E524" s="22" t="n">
        <f aca="false">'Stata Output'!E5288</f>
        <v>0.04618514</v>
      </c>
      <c r="G524" s="16" t="n">
        <f aca="false">IF(C524&lt;0,1,0)</f>
        <v>0</v>
      </c>
      <c r="H524" s="16" t="n">
        <f aca="false">IF(D524&lt;0,1,0)</f>
        <v>0</v>
      </c>
      <c r="I524" s="16" t="n">
        <f aca="false">IF(E524&lt;0,1,0)</f>
        <v>0</v>
      </c>
      <c r="K524" s="16" t="n">
        <f aca="false">SUM(G524:I524)</f>
        <v>0</v>
      </c>
      <c r="N524" s="25" t="s">
        <v>3880</v>
      </c>
      <c r="O524" s="16" t="s">
        <v>873</v>
      </c>
      <c r="P524" s="22" t="n">
        <f aca="false">'Stata Output'!C979</f>
        <v>0.32459567</v>
      </c>
      <c r="Q524" s="22" t="n">
        <f aca="false">'Stata Output'!D979</f>
        <v>0.14533947</v>
      </c>
      <c r="R524" s="22" t="n">
        <f aca="false">'Stata Output'!E979</f>
        <v>0.49783785</v>
      </c>
      <c r="T524" s="16" t="n">
        <f aca="false">IF(P524&lt;0,1,0)</f>
        <v>0</v>
      </c>
      <c r="U524" s="16" t="n">
        <f aca="false">IF(Q524&lt;0,1,0)</f>
        <v>0</v>
      </c>
      <c r="V524" s="16" t="n">
        <f aca="false">IF(R524&lt;0,1,0)</f>
        <v>0</v>
      </c>
      <c r="X524" s="16" t="n">
        <f aca="false">SUM(T524:V524)</f>
        <v>0</v>
      </c>
    </row>
    <row r="525" customFormat="false" ht="13.2" hidden="false" customHeight="false" outlineLevel="0" collapsed="false">
      <c r="A525" s="25" t="s">
        <v>3880</v>
      </c>
      <c r="B525" s="21" t="s">
        <v>887</v>
      </c>
      <c r="C525" s="22" t="n">
        <f aca="false">'Stata Output'!C5289</f>
        <v>0.86711915</v>
      </c>
      <c r="D525" s="22" t="n">
        <f aca="false">'Stata Output'!D5289</f>
        <v>0.06614094</v>
      </c>
      <c r="E525" s="22" t="n">
        <f aca="false">'Stata Output'!E5289</f>
        <v>0.05260007</v>
      </c>
      <c r="G525" s="16" t="n">
        <f aca="false">IF(C525&lt;0,1,0)</f>
        <v>0</v>
      </c>
      <c r="H525" s="16" t="n">
        <f aca="false">IF(D525&lt;0,1,0)</f>
        <v>0</v>
      </c>
      <c r="I525" s="16" t="n">
        <f aca="false">IF(E525&lt;0,1,0)</f>
        <v>0</v>
      </c>
      <c r="K525" s="16" t="n">
        <f aca="false">SUM(G525:I525)</f>
        <v>0</v>
      </c>
      <c r="N525" s="25" t="s">
        <v>3880</v>
      </c>
      <c r="O525" s="16" t="s">
        <v>874</v>
      </c>
      <c r="P525" s="22" t="n">
        <f aca="false">'Stata Output'!C980</f>
        <v>0.32434703</v>
      </c>
      <c r="Q525" s="22" t="n">
        <f aca="false">'Stata Output'!D980</f>
        <v>0.14892832</v>
      </c>
      <c r="R525" s="22" t="n">
        <f aca="false">'Stata Output'!E980</f>
        <v>0.4941151</v>
      </c>
      <c r="T525" s="16" t="n">
        <f aca="false">IF(P525&lt;0,1,0)</f>
        <v>0</v>
      </c>
      <c r="U525" s="16" t="n">
        <f aca="false">IF(Q525&lt;0,1,0)</f>
        <v>0</v>
      </c>
      <c r="V525" s="16" t="n">
        <f aca="false">IF(R525&lt;0,1,0)</f>
        <v>0</v>
      </c>
      <c r="X525" s="16" t="n">
        <f aca="false">SUM(T525:V525)</f>
        <v>0</v>
      </c>
    </row>
    <row r="526" customFormat="false" ht="13.2" hidden="false" customHeight="false" outlineLevel="0" collapsed="false">
      <c r="A526" s="25" t="s">
        <v>3880</v>
      </c>
      <c r="B526" s="21" t="s">
        <v>888</v>
      </c>
      <c r="C526" s="22" t="n">
        <f aca="false">'Stata Output'!C5290</f>
        <v>0.86048388</v>
      </c>
      <c r="D526" s="22" t="n">
        <f aca="false">'Stata Output'!D5290</f>
        <v>0.06908518</v>
      </c>
      <c r="E526" s="22" t="n">
        <f aca="false">'Stata Output'!E5290</f>
        <v>0.05605588</v>
      </c>
      <c r="G526" s="16" t="n">
        <f aca="false">IF(C526&lt;0,1,0)</f>
        <v>0</v>
      </c>
      <c r="H526" s="16" t="n">
        <f aca="false">IF(D526&lt;0,1,0)</f>
        <v>0</v>
      </c>
      <c r="I526" s="16" t="n">
        <f aca="false">IF(E526&lt;0,1,0)</f>
        <v>0</v>
      </c>
      <c r="K526" s="16" t="n">
        <f aca="false">SUM(G526:I526)</f>
        <v>0</v>
      </c>
      <c r="N526" s="25" t="s">
        <v>3880</v>
      </c>
      <c r="O526" s="16" t="s">
        <v>875</v>
      </c>
      <c r="P526" s="22" t="n">
        <f aca="false">'Stata Output'!C981</f>
        <v>0.33128416</v>
      </c>
      <c r="Q526" s="22" t="n">
        <f aca="false">'Stata Output'!D981</f>
        <v>0.14909835</v>
      </c>
      <c r="R526" s="22" t="n">
        <f aca="false">'Stata Output'!E981</f>
        <v>0.48752106</v>
      </c>
      <c r="T526" s="16" t="n">
        <f aca="false">IF(P526&lt;0,1,0)</f>
        <v>0</v>
      </c>
      <c r="U526" s="16" t="n">
        <f aca="false">IF(Q526&lt;0,1,0)</f>
        <v>0</v>
      </c>
      <c r="V526" s="16" t="n">
        <f aca="false">IF(R526&lt;0,1,0)</f>
        <v>0</v>
      </c>
      <c r="X526" s="16" t="n">
        <f aca="false">SUM(T526:V526)</f>
        <v>0</v>
      </c>
    </row>
    <row r="527" customFormat="false" ht="13.2" hidden="false" customHeight="false" outlineLevel="0" collapsed="false">
      <c r="A527" s="25" t="s">
        <v>3880</v>
      </c>
      <c r="B527" s="21" t="s">
        <v>889</v>
      </c>
      <c r="C527" s="22" t="n">
        <f aca="false">'Stata Output'!C5291</f>
        <v>0.8531235</v>
      </c>
      <c r="D527" s="22" t="n">
        <f aca="false">'Stata Output'!D5291</f>
        <v>0.07174198</v>
      </c>
      <c r="E527" s="22" t="n">
        <f aca="false">'Stata Output'!E5291</f>
        <v>0.06119012</v>
      </c>
      <c r="G527" s="16" t="n">
        <f aca="false">IF(C527&lt;0,1,0)</f>
        <v>0</v>
      </c>
      <c r="H527" s="16" t="n">
        <f aca="false">IF(D527&lt;0,1,0)</f>
        <v>0</v>
      </c>
      <c r="I527" s="16" t="n">
        <f aca="false">IF(E527&lt;0,1,0)</f>
        <v>0</v>
      </c>
      <c r="K527" s="16" t="n">
        <f aca="false">SUM(G527:I527)</f>
        <v>0</v>
      </c>
      <c r="N527" s="25" t="s">
        <v>3880</v>
      </c>
      <c r="O527" s="16" t="s">
        <v>876</v>
      </c>
      <c r="P527" s="22" t="n">
        <f aca="false">'Stata Output'!C982</f>
        <v>0.33692019</v>
      </c>
      <c r="Q527" s="22" t="n">
        <f aca="false">'Stata Output'!D982</f>
        <v>0.15060502</v>
      </c>
      <c r="R527" s="22" t="n">
        <f aca="false">'Stata Output'!E982</f>
        <v>0.48102284</v>
      </c>
      <c r="T527" s="16" t="n">
        <f aca="false">IF(P527&lt;0,1,0)</f>
        <v>0</v>
      </c>
      <c r="U527" s="16" t="n">
        <f aca="false">IF(Q527&lt;0,1,0)</f>
        <v>0</v>
      </c>
      <c r="V527" s="16" t="n">
        <f aca="false">IF(R527&lt;0,1,0)</f>
        <v>0</v>
      </c>
      <c r="X527" s="16" t="n">
        <f aca="false">SUM(T527:V527)</f>
        <v>0</v>
      </c>
    </row>
    <row r="528" customFormat="false" ht="13.2" hidden="false" customHeight="false" outlineLevel="0" collapsed="false">
      <c r="A528" s="25" t="s">
        <v>3880</v>
      </c>
      <c r="B528" s="21" t="s">
        <v>890</v>
      </c>
      <c r="C528" s="22" t="n">
        <f aca="false">'Stata Output'!C5292</f>
        <v>0.85075703</v>
      </c>
      <c r="D528" s="22" t="n">
        <f aca="false">'Stata Output'!D5292</f>
        <v>0.07782787</v>
      </c>
      <c r="E528" s="22" t="n">
        <f aca="false">'Stata Output'!E5292</f>
        <v>0.05708124</v>
      </c>
      <c r="G528" s="16" t="n">
        <f aca="false">IF(C528&lt;0,1,0)</f>
        <v>0</v>
      </c>
      <c r="H528" s="16" t="n">
        <f aca="false">IF(D528&lt;0,1,0)</f>
        <v>0</v>
      </c>
      <c r="I528" s="16" t="n">
        <f aca="false">IF(E528&lt;0,1,0)</f>
        <v>0</v>
      </c>
      <c r="K528" s="16" t="n">
        <f aca="false">SUM(G528:I528)</f>
        <v>0</v>
      </c>
      <c r="N528" s="25" t="s">
        <v>3880</v>
      </c>
      <c r="O528" s="16" t="s">
        <v>877</v>
      </c>
      <c r="P528" s="22" t="n">
        <f aca="false">'Stata Output'!C983</f>
        <v>0.35193462</v>
      </c>
      <c r="Q528" s="22" t="n">
        <f aca="false">'Stata Output'!D983</f>
        <v>0.14507275</v>
      </c>
      <c r="R528" s="22" t="n">
        <f aca="false">'Stata Output'!E983</f>
        <v>0.475178</v>
      </c>
      <c r="T528" s="16" t="n">
        <f aca="false">IF(P528&lt;0,1,0)</f>
        <v>0</v>
      </c>
      <c r="U528" s="16" t="n">
        <f aca="false">IF(Q528&lt;0,1,0)</f>
        <v>0</v>
      </c>
      <c r="V528" s="16" t="n">
        <f aca="false">IF(R528&lt;0,1,0)</f>
        <v>0</v>
      </c>
      <c r="X528" s="16" t="n">
        <f aca="false">SUM(T528:V528)</f>
        <v>0</v>
      </c>
    </row>
    <row r="529" customFormat="false" ht="13.2" hidden="false" customHeight="false" outlineLevel="0" collapsed="false">
      <c r="A529" s="25" t="s">
        <v>3880</v>
      </c>
      <c r="B529" s="21" t="s">
        <v>891</v>
      </c>
      <c r="C529" s="22" t="n">
        <f aca="false">'Stata Output'!C5293</f>
        <v>0.84209816</v>
      </c>
      <c r="D529" s="22" t="n">
        <f aca="false">'Stata Output'!D5293</f>
        <v>0.0816529</v>
      </c>
      <c r="E529" s="22" t="n">
        <f aca="false">'Stata Output'!E5293</f>
        <v>0.06221281</v>
      </c>
      <c r="G529" s="16" t="n">
        <f aca="false">IF(C529&lt;0,1,0)</f>
        <v>0</v>
      </c>
      <c r="H529" s="16" t="n">
        <f aca="false">IF(D529&lt;0,1,0)</f>
        <v>0</v>
      </c>
      <c r="I529" s="16" t="n">
        <f aca="false">IF(E529&lt;0,1,0)</f>
        <v>0</v>
      </c>
      <c r="K529" s="16" t="n">
        <f aca="false">SUM(G529:I529)</f>
        <v>0</v>
      </c>
      <c r="N529" s="25" t="s">
        <v>3880</v>
      </c>
      <c r="O529" s="16" t="s">
        <v>878</v>
      </c>
      <c r="P529" s="22" t="n">
        <f aca="false">'Stata Output'!C984</f>
        <v>0.36044478</v>
      </c>
      <c r="Q529" s="22" t="n">
        <f aca="false">'Stata Output'!D984</f>
        <v>0.1459052</v>
      </c>
      <c r="R529" s="22" t="n">
        <f aca="false">'Stata Output'!E984</f>
        <v>0.46694802</v>
      </c>
      <c r="T529" s="16" t="n">
        <f aca="false">IF(P529&lt;0,1,0)</f>
        <v>0</v>
      </c>
      <c r="U529" s="16" t="n">
        <f aca="false">IF(Q529&lt;0,1,0)</f>
        <v>0</v>
      </c>
      <c r="V529" s="16" t="n">
        <f aca="false">IF(R529&lt;0,1,0)</f>
        <v>0</v>
      </c>
      <c r="X529" s="16" t="n">
        <f aca="false">SUM(T529:V529)</f>
        <v>0</v>
      </c>
    </row>
    <row r="530" customFormat="false" ht="13.2" hidden="false" customHeight="false" outlineLevel="0" collapsed="false">
      <c r="A530" s="25" t="s">
        <v>3880</v>
      </c>
      <c r="B530" s="21" t="s">
        <v>892</v>
      </c>
      <c r="C530" s="22" t="n">
        <f aca="false">'Stata Output'!C5294</f>
        <v>0.83876656</v>
      </c>
      <c r="D530" s="22" t="n">
        <f aca="false">'Stata Output'!D5294</f>
        <v>0.08179435</v>
      </c>
      <c r="E530" s="22" t="n">
        <f aca="false">'Stata Output'!E5294</f>
        <v>0.06592509</v>
      </c>
      <c r="G530" s="16" t="n">
        <f aca="false">IF(C530&lt;0,1,0)</f>
        <v>0</v>
      </c>
      <c r="H530" s="16" t="n">
        <f aca="false">IF(D530&lt;0,1,0)</f>
        <v>0</v>
      </c>
      <c r="I530" s="16" t="n">
        <f aca="false">IF(E530&lt;0,1,0)</f>
        <v>0</v>
      </c>
      <c r="K530" s="16" t="n">
        <f aca="false">SUM(G530:I530)</f>
        <v>0</v>
      </c>
      <c r="N530" s="25" t="s">
        <v>3880</v>
      </c>
      <c r="O530" s="16" t="s">
        <v>879</v>
      </c>
      <c r="P530" s="22" t="n">
        <f aca="false">'Stata Output'!C985</f>
        <v>0.36013578</v>
      </c>
      <c r="Q530" s="22" t="n">
        <f aca="false">'Stata Output'!D985</f>
        <v>0.14802322</v>
      </c>
      <c r="R530" s="22" t="n">
        <f aca="false">'Stata Output'!E985</f>
        <v>0.46490084</v>
      </c>
      <c r="T530" s="16" t="n">
        <f aca="false">IF(P530&lt;0,1,0)</f>
        <v>0</v>
      </c>
      <c r="U530" s="16" t="n">
        <f aca="false">IF(Q530&lt;0,1,0)</f>
        <v>0</v>
      </c>
      <c r="V530" s="16" t="n">
        <f aca="false">IF(R530&lt;0,1,0)</f>
        <v>0</v>
      </c>
      <c r="X530" s="16" t="n">
        <f aca="false">SUM(T530:V530)</f>
        <v>0</v>
      </c>
    </row>
    <row r="531" customFormat="false" ht="13.2" hidden="false" customHeight="false" outlineLevel="0" collapsed="false">
      <c r="A531" s="25" t="s">
        <v>3880</v>
      </c>
      <c r="B531" s="21" t="s">
        <v>893</v>
      </c>
      <c r="C531" s="22" t="n">
        <f aca="false">'Stata Output'!C5295</f>
        <v>0.84251448</v>
      </c>
      <c r="D531" s="22" t="n">
        <f aca="false">'Stata Output'!D5295</f>
        <v>0.07812208</v>
      </c>
      <c r="E531" s="22" t="n">
        <f aca="false">'Stata Output'!E5295</f>
        <v>0.0669445</v>
      </c>
      <c r="G531" s="16" t="n">
        <f aca="false">IF(C531&lt;0,1,0)</f>
        <v>0</v>
      </c>
      <c r="H531" s="16" t="n">
        <f aca="false">IF(D531&lt;0,1,0)</f>
        <v>0</v>
      </c>
      <c r="I531" s="16" t="n">
        <f aca="false">IF(E531&lt;0,1,0)</f>
        <v>0</v>
      </c>
      <c r="K531" s="16" t="n">
        <f aca="false">SUM(G531:I531)</f>
        <v>0</v>
      </c>
      <c r="N531" s="25" t="s">
        <v>3880</v>
      </c>
      <c r="O531" s="16" t="s">
        <v>880</v>
      </c>
      <c r="P531" s="22" t="n">
        <f aca="false">'Stata Output'!C986</f>
        <v>0.35051804</v>
      </c>
      <c r="Q531" s="22" t="n">
        <f aca="false">'Stata Output'!D986</f>
        <v>0.15098209</v>
      </c>
      <c r="R531" s="22" t="n">
        <f aca="false">'Stata Output'!E986</f>
        <v>0.47052474</v>
      </c>
      <c r="T531" s="16" t="n">
        <f aca="false">IF(P531&lt;0,1,0)</f>
        <v>0</v>
      </c>
      <c r="U531" s="16" t="n">
        <f aca="false">IF(Q531&lt;0,1,0)</f>
        <v>0</v>
      </c>
      <c r="V531" s="16" t="n">
        <f aca="false">IF(R531&lt;0,1,0)</f>
        <v>0</v>
      </c>
      <c r="X531" s="16" t="n">
        <f aca="false">SUM(T531:V531)</f>
        <v>0</v>
      </c>
    </row>
    <row r="532" customFormat="false" ht="13.2" hidden="false" customHeight="false" outlineLevel="0" collapsed="false">
      <c r="A532" s="25" t="s">
        <v>3880</v>
      </c>
      <c r="B532" s="21" t="s">
        <v>894</v>
      </c>
      <c r="C532" s="22" t="n">
        <f aca="false">'Stata Output'!C5296</f>
        <v>0.84278626</v>
      </c>
      <c r="D532" s="22" t="n">
        <f aca="false">'Stata Output'!D5296</f>
        <v>0.07652518</v>
      </c>
      <c r="E532" s="22" t="n">
        <f aca="false">'Stata Output'!E5296</f>
        <v>0.06898624</v>
      </c>
      <c r="G532" s="16" t="n">
        <f aca="false">IF(C532&lt;0,1,0)</f>
        <v>0</v>
      </c>
      <c r="H532" s="16" t="n">
        <f aca="false">IF(D532&lt;0,1,0)</f>
        <v>0</v>
      </c>
      <c r="I532" s="16" t="n">
        <f aca="false">IF(E532&lt;0,1,0)</f>
        <v>0</v>
      </c>
      <c r="K532" s="16" t="n">
        <f aca="false">SUM(G532:I532)</f>
        <v>0</v>
      </c>
      <c r="N532" s="25" t="s">
        <v>3880</v>
      </c>
      <c r="O532" s="16" t="s">
        <v>881</v>
      </c>
      <c r="P532" s="22" t="n">
        <f aca="false">'Stata Output'!C987</f>
        <v>0.34604624</v>
      </c>
      <c r="Q532" s="22" t="n">
        <f aca="false">'Stata Output'!D987</f>
        <v>0.15321976</v>
      </c>
      <c r="R532" s="22" t="n">
        <f aca="false">'Stata Output'!E987</f>
        <v>0.47219035</v>
      </c>
      <c r="T532" s="16" t="n">
        <f aca="false">IF(P532&lt;0,1,0)</f>
        <v>0</v>
      </c>
      <c r="U532" s="16" t="n">
        <f aca="false">IF(Q532&lt;0,1,0)</f>
        <v>0</v>
      </c>
      <c r="V532" s="16" t="n">
        <f aca="false">IF(R532&lt;0,1,0)</f>
        <v>0</v>
      </c>
      <c r="X532" s="16" t="n">
        <f aca="false">SUM(T532:V532)</f>
        <v>0</v>
      </c>
    </row>
    <row r="533" customFormat="false" ht="13.2" hidden="false" customHeight="false" outlineLevel="0" collapsed="false">
      <c r="A533" s="25" t="s">
        <v>3880</v>
      </c>
      <c r="B533" s="21" t="s">
        <v>895</v>
      </c>
      <c r="C533" s="22" t="n">
        <f aca="false">'Stata Output'!C5297</f>
        <v>0.8431074</v>
      </c>
      <c r="D533" s="22" t="n">
        <f aca="false">'Stata Output'!D5297</f>
        <v>0.07482046</v>
      </c>
      <c r="E533" s="22" t="n">
        <f aca="false">'Stata Output'!E5297</f>
        <v>0.07112934</v>
      </c>
      <c r="G533" s="16" t="n">
        <f aca="false">IF(C533&lt;0,1,0)</f>
        <v>0</v>
      </c>
      <c r="H533" s="16" t="n">
        <f aca="false">IF(D533&lt;0,1,0)</f>
        <v>0</v>
      </c>
      <c r="I533" s="16" t="n">
        <f aca="false">IF(E533&lt;0,1,0)</f>
        <v>0</v>
      </c>
      <c r="K533" s="16" t="n">
        <f aca="false">SUM(G533:I533)</f>
        <v>0</v>
      </c>
      <c r="N533" s="25" t="s">
        <v>3880</v>
      </c>
      <c r="O533" s="16" t="s">
        <v>882</v>
      </c>
      <c r="P533" s="22" t="n">
        <f aca="false">'Stata Output'!C988</f>
        <v>0.34127911</v>
      </c>
      <c r="Q533" s="22" t="n">
        <f aca="false">'Stata Output'!D988</f>
        <v>0.15558681</v>
      </c>
      <c r="R533" s="22" t="n">
        <f aca="false">'Stata Output'!E988</f>
        <v>0.47398622</v>
      </c>
      <c r="T533" s="16" t="n">
        <f aca="false">IF(P533&lt;0,1,0)</f>
        <v>0</v>
      </c>
      <c r="U533" s="16" t="n">
        <f aca="false">IF(Q533&lt;0,1,0)</f>
        <v>0</v>
      </c>
      <c r="V533" s="16" t="n">
        <f aca="false">IF(R533&lt;0,1,0)</f>
        <v>0</v>
      </c>
      <c r="X533" s="16" t="n">
        <f aca="false">SUM(T533:V533)</f>
        <v>0</v>
      </c>
    </row>
    <row r="534" customFormat="false" ht="13.2" hidden="false" customHeight="false" outlineLevel="0" collapsed="false">
      <c r="A534" s="25" t="s">
        <v>3880</v>
      </c>
      <c r="B534" s="21" t="s">
        <v>896</v>
      </c>
      <c r="C534" s="22" t="n">
        <f aca="false">'Stata Output'!C5298</f>
        <v>0.83843411</v>
      </c>
      <c r="D534" s="22" t="n">
        <f aca="false">'Stata Output'!D5298</f>
        <v>0.07581531</v>
      </c>
      <c r="E534" s="22" t="n">
        <f aca="false">'Stata Output'!E5298</f>
        <v>0.07515876</v>
      </c>
      <c r="G534" s="16" t="n">
        <f aca="false">IF(C534&lt;0,1,0)</f>
        <v>0</v>
      </c>
      <c r="H534" s="16" t="n">
        <f aca="false">IF(D534&lt;0,1,0)</f>
        <v>0</v>
      </c>
      <c r="I534" s="16" t="n">
        <f aca="false">IF(E534&lt;0,1,0)</f>
        <v>0</v>
      </c>
      <c r="K534" s="16" t="n">
        <f aca="false">SUM(G534:I534)</f>
        <v>0</v>
      </c>
      <c r="N534" s="25" t="s">
        <v>3880</v>
      </c>
      <c r="O534" s="16" t="s">
        <v>883</v>
      </c>
      <c r="P534" s="22" t="n">
        <f aca="false">'Stata Output'!C989</f>
        <v>0.34310484</v>
      </c>
      <c r="Q534" s="22" t="n">
        <f aca="false">'Stata Output'!D989</f>
        <v>0.15734685</v>
      </c>
      <c r="R534" s="22" t="n">
        <f aca="false">'Stata Output'!E989</f>
        <v>0.47036175</v>
      </c>
      <c r="T534" s="16" t="n">
        <f aca="false">IF(P534&lt;0,1,0)</f>
        <v>0</v>
      </c>
      <c r="U534" s="16" t="n">
        <f aca="false">IF(Q534&lt;0,1,0)</f>
        <v>0</v>
      </c>
      <c r="V534" s="16" t="n">
        <f aca="false">IF(R534&lt;0,1,0)</f>
        <v>0</v>
      </c>
      <c r="X534" s="16" t="n">
        <f aca="false">SUM(T534:V534)</f>
        <v>0</v>
      </c>
    </row>
    <row r="535" customFormat="false" ht="13.2" hidden="false" customHeight="false" outlineLevel="0" collapsed="false">
      <c r="A535" s="25" t="s">
        <v>3880</v>
      </c>
      <c r="B535" s="21" t="s">
        <v>897</v>
      </c>
      <c r="C535" s="22" t="n">
        <f aca="false">'Stata Output'!C5299</f>
        <v>0.82614157</v>
      </c>
      <c r="D535" s="22" t="n">
        <f aca="false">'Stata Output'!D5299</f>
        <v>0.08916925</v>
      </c>
      <c r="E535" s="22" t="n">
        <f aca="false">'Stata Output'!E5299</f>
        <v>0.04920034</v>
      </c>
      <c r="G535" s="16" t="n">
        <f aca="false">IF(C535&lt;0,1,0)</f>
        <v>0</v>
      </c>
      <c r="H535" s="16" t="n">
        <f aca="false">IF(D535&lt;0,1,0)</f>
        <v>0</v>
      </c>
      <c r="I535" s="16" t="n">
        <f aca="false">IF(E535&lt;0,1,0)</f>
        <v>0</v>
      </c>
      <c r="K535" s="16" t="n">
        <f aca="false">SUM(G535:I535)</f>
        <v>0</v>
      </c>
      <c r="N535" s="25" t="s">
        <v>3880</v>
      </c>
      <c r="O535" s="16" t="s">
        <v>884</v>
      </c>
      <c r="P535" s="22" t="n">
        <f aca="false">'Stata Output'!C990</f>
        <v>0.39549</v>
      </c>
      <c r="Q535" s="22" t="n">
        <f aca="false">'Stata Output'!D990</f>
        <v>0.12538775</v>
      </c>
      <c r="R535" s="22" t="n">
        <f aca="false">'Stata Output'!E990</f>
        <v>0.43823655</v>
      </c>
      <c r="T535" s="16" t="n">
        <f aca="false">IF(P535&lt;0,1,0)</f>
        <v>0</v>
      </c>
      <c r="U535" s="16" t="n">
        <f aca="false">IF(Q535&lt;0,1,0)</f>
        <v>0</v>
      </c>
      <c r="V535" s="16" t="n">
        <f aca="false">IF(R535&lt;0,1,0)</f>
        <v>0</v>
      </c>
      <c r="X535" s="16" t="n">
        <f aca="false">SUM(T535:V535)</f>
        <v>0</v>
      </c>
    </row>
    <row r="536" customFormat="false" ht="13.2" hidden="false" customHeight="false" outlineLevel="0" collapsed="false">
      <c r="A536" s="25" t="s">
        <v>3880</v>
      </c>
      <c r="B536" s="21" t="s">
        <v>898</v>
      </c>
      <c r="C536" s="22" t="n">
        <f aca="false">'Stata Output'!C5300</f>
        <v>0.81752557</v>
      </c>
      <c r="D536" s="22" t="n">
        <f aca="false">'Stata Output'!D5300</f>
        <v>0.09031918</v>
      </c>
      <c r="E536" s="22" t="n">
        <f aca="false">'Stata Output'!E5300</f>
        <v>0.05764117</v>
      </c>
      <c r="G536" s="16" t="n">
        <f aca="false">IF(C536&lt;0,1,0)</f>
        <v>0</v>
      </c>
      <c r="H536" s="16" t="n">
        <f aca="false">IF(D536&lt;0,1,0)</f>
        <v>0</v>
      </c>
      <c r="I536" s="16" t="n">
        <f aca="false">IF(E536&lt;0,1,0)</f>
        <v>0</v>
      </c>
      <c r="K536" s="16" t="n">
        <f aca="false">SUM(G536:I536)</f>
        <v>0</v>
      </c>
      <c r="N536" s="25" t="s">
        <v>3880</v>
      </c>
      <c r="O536" s="16" t="s">
        <v>885</v>
      </c>
      <c r="P536" s="22" t="n">
        <f aca="false">'Stata Output'!C991</f>
        <v>0.39691515</v>
      </c>
      <c r="Q536" s="22" t="n">
        <f aca="false">'Stata Output'!D991</f>
        <v>0.12967302</v>
      </c>
      <c r="R536" s="22" t="n">
        <f aca="false">'Stata Output'!E991</f>
        <v>0.43220101</v>
      </c>
      <c r="T536" s="16" t="n">
        <f aca="false">IF(P536&lt;0,1,0)</f>
        <v>0</v>
      </c>
      <c r="U536" s="16" t="n">
        <f aca="false">IF(Q536&lt;0,1,0)</f>
        <v>0</v>
      </c>
      <c r="V536" s="16" t="n">
        <f aca="false">IF(R536&lt;0,1,0)</f>
        <v>0</v>
      </c>
      <c r="X536" s="16" t="n">
        <f aca="false">SUM(T536:V536)</f>
        <v>0</v>
      </c>
    </row>
    <row r="537" customFormat="false" ht="13.2" hidden="false" customHeight="false" outlineLevel="0" collapsed="false">
      <c r="A537" s="25" t="s">
        <v>3880</v>
      </c>
      <c r="B537" s="21" t="s">
        <v>899</v>
      </c>
      <c r="C537" s="22" t="n">
        <f aca="false">'Stata Output'!C5301</f>
        <v>0.81299139</v>
      </c>
      <c r="D537" s="22" t="n">
        <f aca="false">'Stata Output'!D5301</f>
        <v>0.08904572</v>
      </c>
      <c r="E537" s="22" t="n">
        <f aca="false">'Stata Output'!E5301</f>
        <v>0.06486144</v>
      </c>
      <c r="G537" s="16" t="n">
        <f aca="false">IF(C537&lt;0,1,0)</f>
        <v>0</v>
      </c>
      <c r="H537" s="16" t="n">
        <f aca="false">IF(D537&lt;0,1,0)</f>
        <v>0</v>
      </c>
      <c r="I537" s="16" t="n">
        <f aca="false">IF(E537&lt;0,1,0)</f>
        <v>0</v>
      </c>
      <c r="K537" s="16" t="n">
        <f aca="false">SUM(G537:I537)</f>
        <v>0</v>
      </c>
      <c r="N537" s="25" t="s">
        <v>3880</v>
      </c>
      <c r="O537" s="16" t="s">
        <v>886</v>
      </c>
      <c r="P537" s="22" t="n">
        <f aca="false">'Stata Output'!C992</f>
        <v>0.39233628</v>
      </c>
      <c r="Q537" s="22" t="n">
        <f aca="false">'Stata Output'!D992</f>
        <v>0.13478449</v>
      </c>
      <c r="R537" s="22" t="n">
        <f aca="false">'Stata Output'!E992</f>
        <v>0.43080061</v>
      </c>
      <c r="T537" s="16" t="n">
        <f aca="false">IF(P537&lt;0,1,0)</f>
        <v>0</v>
      </c>
      <c r="U537" s="16" t="n">
        <f aca="false">IF(Q537&lt;0,1,0)</f>
        <v>0</v>
      </c>
      <c r="V537" s="16" t="n">
        <f aca="false">IF(R537&lt;0,1,0)</f>
        <v>0</v>
      </c>
      <c r="X537" s="16" t="n">
        <f aca="false">SUM(T537:V537)</f>
        <v>0</v>
      </c>
    </row>
    <row r="538" customFormat="false" ht="13.2" hidden="false" customHeight="false" outlineLevel="0" collapsed="false">
      <c r="A538" s="25" t="s">
        <v>3880</v>
      </c>
      <c r="B538" s="21" t="s">
        <v>900</v>
      </c>
      <c r="C538" s="22" t="n">
        <f aca="false">'Stata Output'!C5302</f>
        <v>0.81103907</v>
      </c>
      <c r="D538" s="22" t="n">
        <f aca="false">'Stata Output'!D5302</f>
        <v>0.08668072</v>
      </c>
      <c r="E538" s="22" t="n">
        <f aca="false">'Stata Output'!E5302</f>
        <v>0.07065699</v>
      </c>
      <c r="G538" s="16" t="n">
        <f aca="false">IF(C538&lt;0,1,0)</f>
        <v>0</v>
      </c>
      <c r="H538" s="16" t="n">
        <f aca="false">IF(D538&lt;0,1,0)</f>
        <v>0</v>
      </c>
      <c r="I538" s="16" t="n">
        <f aca="false">IF(E538&lt;0,1,0)</f>
        <v>0</v>
      </c>
      <c r="K538" s="16" t="n">
        <f aca="false">SUM(G538:I538)</f>
        <v>0</v>
      </c>
      <c r="N538" s="25" t="s">
        <v>3880</v>
      </c>
      <c r="O538" s="16" t="s">
        <v>887</v>
      </c>
      <c r="P538" s="22" t="n">
        <f aca="false">'Stata Output'!C993</f>
        <v>0.38521157</v>
      </c>
      <c r="Q538" s="22" t="n">
        <f aca="false">'Stata Output'!D993</f>
        <v>0.13974752</v>
      </c>
      <c r="R538" s="22" t="n">
        <f aca="false">'Stata Output'!E993</f>
        <v>0.43191489</v>
      </c>
      <c r="T538" s="16" t="n">
        <f aca="false">IF(P538&lt;0,1,0)</f>
        <v>0</v>
      </c>
      <c r="U538" s="16" t="n">
        <f aca="false">IF(Q538&lt;0,1,0)</f>
        <v>0</v>
      </c>
      <c r="V538" s="16" t="n">
        <f aca="false">IF(R538&lt;0,1,0)</f>
        <v>0</v>
      </c>
      <c r="X538" s="16" t="n">
        <f aca="false">SUM(T538:V538)</f>
        <v>0</v>
      </c>
    </row>
    <row r="539" customFormat="false" ht="13.2" hidden="false" customHeight="false" outlineLevel="0" collapsed="false">
      <c r="A539" s="25" t="s">
        <v>3880</v>
      </c>
      <c r="B539" s="21" t="s">
        <v>901</v>
      </c>
      <c r="C539" s="22" t="n">
        <f aca="false">'Stata Output'!C5303</f>
        <v>0.81437912</v>
      </c>
      <c r="D539" s="22" t="n">
        <f aca="false">'Stata Output'!D5303</f>
        <v>0.08298964</v>
      </c>
      <c r="E539" s="22" t="n">
        <f aca="false">'Stata Output'!E5303</f>
        <v>0.07218432</v>
      </c>
      <c r="G539" s="16" t="n">
        <f aca="false">IF(C539&lt;0,1,0)</f>
        <v>0</v>
      </c>
      <c r="H539" s="16" t="n">
        <f aca="false">IF(D539&lt;0,1,0)</f>
        <v>0</v>
      </c>
      <c r="I539" s="16" t="n">
        <f aca="false">IF(E539&lt;0,1,0)</f>
        <v>0</v>
      </c>
      <c r="K539" s="16" t="n">
        <f aca="false">SUM(G539:I539)</f>
        <v>0</v>
      </c>
      <c r="N539" s="25" t="s">
        <v>3880</v>
      </c>
      <c r="O539" s="16" t="s">
        <v>888</v>
      </c>
      <c r="P539" s="22" t="n">
        <f aca="false">'Stata Output'!C994</f>
        <v>0.3754535</v>
      </c>
      <c r="Q539" s="22" t="n">
        <f aca="false">'Stata Output'!D994</f>
        <v>0.14302064</v>
      </c>
      <c r="R539" s="22" t="n">
        <f aca="false">'Stata Output'!E994</f>
        <v>0.43732232</v>
      </c>
      <c r="T539" s="16" t="n">
        <f aca="false">IF(P539&lt;0,1,0)</f>
        <v>0</v>
      </c>
      <c r="U539" s="16" t="n">
        <f aca="false">IF(Q539&lt;0,1,0)</f>
        <v>0</v>
      </c>
      <c r="V539" s="16" t="n">
        <f aca="false">IF(R539&lt;0,1,0)</f>
        <v>0</v>
      </c>
      <c r="X539" s="16" t="n">
        <f aca="false">SUM(T539:V539)</f>
        <v>0</v>
      </c>
    </row>
    <row r="540" customFormat="false" ht="13.2" hidden="false" customHeight="false" outlineLevel="0" collapsed="false">
      <c r="A540" s="25" t="s">
        <v>3880</v>
      </c>
      <c r="B540" s="21" t="s">
        <v>902</v>
      </c>
      <c r="C540" s="22" t="n">
        <f aca="false">'Stata Output'!C5304</f>
        <v>0.81461301</v>
      </c>
      <c r="D540" s="22" t="n">
        <f aca="false">'Stata Output'!D5304</f>
        <v>0.07995071</v>
      </c>
      <c r="E540" s="22" t="n">
        <f aca="false">'Stata Output'!E5304</f>
        <v>0.07640328</v>
      </c>
      <c r="G540" s="16" t="n">
        <f aca="false">IF(C540&lt;0,1,0)</f>
        <v>0</v>
      </c>
      <c r="H540" s="16" t="n">
        <f aca="false">IF(D540&lt;0,1,0)</f>
        <v>0</v>
      </c>
      <c r="I540" s="16" t="n">
        <f aca="false">IF(E540&lt;0,1,0)</f>
        <v>0</v>
      </c>
      <c r="K540" s="16" t="n">
        <f aca="false">SUM(G540:I540)</f>
        <v>0</v>
      </c>
      <c r="N540" s="25" t="s">
        <v>3880</v>
      </c>
      <c r="O540" s="16" t="s">
        <v>889</v>
      </c>
      <c r="P540" s="22" t="n">
        <f aca="false">'Stata Output'!C995</f>
        <v>0.36688316</v>
      </c>
      <c r="Q540" s="22" t="n">
        <f aca="false">'Stata Output'!D995</f>
        <v>0.14747738</v>
      </c>
      <c r="R540" s="22" t="n">
        <f aca="false">'Stata Output'!E995</f>
        <v>0.44032929</v>
      </c>
      <c r="T540" s="16" t="n">
        <f aca="false">IF(P540&lt;0,1,0)</f>
        <v>0</v>
      </c>
      <c r="U540" s="16" t="n">
        <f aca="false">IF(Q540&lt;0,1,0)</f>
        <v>0</v>
      </c>
      <c r="V540" s="16" t="n">
        <f aca="false">IF(R540&lt;0,1,0)</f>
        <v>0</v>
      </c>
      <c r="X540" s="16" t="n">
        <f aca="false">SUM(T540:V540)</f>
        <v>0</v>
      </c>
    </row>
    <row r="541" customFormat="false" ht="13.2" hidden="false" customHeight="false" outlineLevel="0" collapsed="false">
      <c r="A541" s="25" t="s">
        <v>3880</v>
      </c>
      <c r="B541" s="21" t="s">
        <v>903</v>
      </c>
      <c r="C541" s="22" t="n">
        <f aca="false">'Stata Output'!C5305</f>
        <v>0.8147335</v>
      </c>
      <c r="D541" s="22" t="n">
        <f aca="false">'Stata Output'!D5305</f>
        <v>0.07718123</v>
      </c>
      <c r="E541" s="22" t="n">
        <f aca="false">'Stata Output'!E5305</f>
        <v>0.08035721</v>
      </c>
      <c r="G541" s="16" t="n">
        <f aca="false">IF(C541&lt;0,1,0)</f>
        <v>0</v>
      </c>
      <c r="H541" s="16" t="n">
        <f aca="false">IF(D541&lt;0,1,0)</f>
        <v>0</v>
      </c>
      <c r="I541" s="16" t="n">
        <f aca="false">IF(E541&lt;0,1,0)</f>
        <v>0</v>
      </c>
      <c r="K541" s="16" t="n">
        <f aca="false">SUM(G541:I541)</f>
        <v>0</v>
      </c>
      <c r="N541" s="25" t="s">
        <v>3880</v>
      </c>
      <c r="O541" s="16" t="s">
        <v>890</v>
      </c>
      <c r="P541" s="22" t="n">
        <f aca="false">'Stata Output'!C996</f>
        <v>0.35905299</v>
      </c>
      <c r="Q541" s="22" t="n">
        <f aca="false">'Stata Output'!D996</f>
        <v>0.15160384</v>
      </c>
      <c r="R541" s="22" t="n">
        <f aca="false">'Stata Output'!E996</f>
        <v>0.44301641</v>
      </c>
      <c r="T541" s="16" t="n">
        <f aca="false">IF(P541&lt;0,1,0)</f>
        <v>0</v>
      </c>
      <c r="U541" s="16" t="n">
        <f aca="false">IF(Q541&lt;0,1,0)</f>
        <v>0</v>
      </c>
      <c r="V541" s="16" t="n">
        <f aca="false">IF(R541&lt;0,1,0)</f>
        <v>0</v>
      </c>
      <c r="X541" s="16" t="n">
        <f aca="false">SUM(T541:V541)</f>
        <v>0</v>
      </c>
    </row>
    <row r="542" customFormat="false" ht="13.2" hidden="false" customHeight="false" outlineLevel="0" collapsed="false">
      <c r="A542" s="25" t="s">
        <v>3880</v>
      </c>
      <c r="B542" s="21" t="s">
        <v>904</v>
      </c>
      <c r="C542" s="22" t="n">
        <f aca="false">'Stata Output'!C5306</f>
        <v>0.8148656</v>
      </c>
      <c r="D542" s="22" t="n">
        <f aca="false">'Stata Output'!D5306</f>
        <v>0.07502119</v>
      </c>
      <c r="E542" s="22" t="n">
        <f aca="false">'Stata Output'!E5306</f>
        <v>0.08339619</v>
      </c>
      <c r="G542" s="16" t="n">
        <f aca="false">IF(C542&lt;0,1,0)</f>
        <v>0</v>
      </c>
      <c r="H542" s="16" t="n">
        <f aca="false">IF(D542&lt;0,1,0)</f>
        <v>0</v>
      </c>
      <c r="I542" s="16" t="n">
        <f aca="false">IF(E542&lt;0,1,0)</f>
        <v>0</v>
      </c>
      <c r="K542" s="16" t="n">
        <f aca="false">SUM(G542:I542)</f>
        <v>0</v>
      </c>
      <c r="N542" s="25" t="s">
        <v>3880</v>
      </c>
      <c r="O542" s="16" t="s">
        <v>891</v>
      </c>
      <c r="P542" s="22" t="n">
        <f aca="false">'Stata Output'!C997</f>
        <v>0.35295401</v>
      </c>
      <c r="Q542" s="22" t="n">
        <f aca="false">'Stata Output'!D997</f>
        <v>0.15479556</v>
      </c>
      <c r="R542" s="22" t="n">
        <f aca="false">'Stata Output'!E997</f>
        <v>0.44513412</v>
      </c>
      <c r="T542" s="16" t="n">
        <f aca="false">IF(P542&lt;0,1,0)</f>
        <v>0</v>
      </c>
      <c r="U542" s="16" t="n">
        <f aca="false">IF(Q542&lt;0,1,0)</f>
        <v>0</v>
      </c>
      <c r="V542" s="16" t="n">
        <f aca="false">IF(R542&lt;0,1,0)</f>
        <v>0</v>
      </c>
      <c r="X542" s="16" t="n">
        <f aca="false">SUM(T542:V542)</f>
        <v>0</v>
      </c>
    </row>
    <row r="543" customFormat="false" ht="13.2" hidden="false" customHeight="false" outlineLevel="0" collapsed="false">
      <c r="A543" s="25" t="s">
        <v>3880</v>
      </c>
      <c r="B543" s="21" t="s">
        <v>905</v>
      </c>
      <c r="C543" s="22" t="n">
        <f aca="false">'Stata Output'!C5307</f>
        <v>0.8143197</v>
      </c>
      <c r="D543" s="22" t="n">
        <f aca="false">'Stata Output'!D5307</f>
        <v>0.07335731</v>
      </c>
      <c r="E543" s="22" t="n">
        <f aca="false">'Stata Output'!E5307</f>
        <v>0.08649945</v>
      </c>
      <c r="G543" s="16" t="n">
        <f aca="false">IF(C543&lt;0,1,0)</f>
        <v>0</v>
      </c>
      <c r="H543" s="16" t="n">
        <f aca="false">IF(D543&lt;0,1,0)</f>
        <v>0</v>
      </c>
      <c r="I543" s="16" t="n">
        <f aca="false">IF(E543&lt;0,1,0)</f>
        <v>0</v>
      </c>
      <c r="K543" s="16" t="n">
        <f aca="false">SUM(G543:I543)</f>
        <v>0</v>
      </c>
      <c r="N543" s="25" t="s">
        <v>3880</v>
      </c>
      <c r="O543" s="16" t="s">
        <v>892</v>
      </c>
      <c r="P543" s="22" t="n">
        <f aca="false">'Stata Output'!C998</f>
        <v>0.34811788</v>
      </c>
      <c r="Q543" s="22" t="n">
        <f aca="false">'Stata Output'!D998</f>
        <v>0.1577077</v>
      </c>
      <c r="R543" s="22" t="n">
        <f aca="false">'Stata Output'!E998</f>
        <v>0.44639342</v>
      </c>
      <c r="T543" s="16" t="n">
        <f aca="false">IF(P543&lt;0,1,0)</f>
        <v>0</v>
      </c>
      <c r="U543" s="16" t="n">
        <f aca="false">IF(Q543&lt;0,1,0)</f>
        <v>0</v>
      </c>
      <c r="V543" s="16" t="n">
        <f aca="false">IF(R543&lt;0,1,0)</f>
        <v>0</v>
      </c>
      <c r="X543" s="16" t="n">
        <f aca="false">SUM(T543:V543)</f>
        <v>0</v>
      </c>
    </row>
    <row r="544" customFormat="false" ht="13.2" hidden="false" customHeight="false" outlineLevel="0" collapsed="false">
      <c r="A544" s="25" t="s">
        <v>3880</v>
      </c>
      <c r="B544" s="21" t="s">
        <v>906</v>
      </c>
      <c r="C544" s="22" t="n">
        <f aca="false">'Stata Output'!C5308</f>
        <v>0.81521645</v>
      </c>
      <c r="D544" s="22" t="n">
        <f aca="false">'Stata Output'!D5308</f>
        <v>0.07073935</v>
      </c>
      <c r="E544" s="22" t="n">
        <f aca="false">'Stata Output'!E5308</f>
        <v>0.08931562</v>
      </c>
      <c r="G544" s="16" t="n">
        <f aca="false">IF(C544&lt;0,1,0)</f>
        <v>0</v>
      </c>
      <c r="H544" s="16" t="n">
        <f aca="false">IF(D544&lt;0,1,0)</f>
        <v>0</v>
      </c>
      <c r="I544" s="16" t="n">
        <f aca="false">IF(E544&lt;0,1,0)</f>
        <v>0</v>
      </c>
      <c r="K544" s="16" t="n">
        <f aca="false">SUM(G544:I544)</f>
        <v>0</v>
      </c>
      <c r="N544" s="25" t="s">
        <v>3880</v>
      </c>
      <c r="O544" s="16" t="s">
        <v>893</v>
      </c>
      <c r="P544" s="22" t="n">
        <f aca="false">'Stata Output'!C999</f>
        <v>0.34088298</v>
      </c>
      <c r="Q544" s="22" t="n">
        <f aca="false">'Stata Output'!D999</f>
        <v>0.16106018</v>
      </c>
      <c r="R544" s="22" t="n">
        <f aca="false">'Stata Output'!E999</f>
        <v>0.44938315</v>
      </c>
      <c r="T544" s="16" t="n">
        <f aca="false">IF(P544&lt;0,1,0)</f>
        <v>0</v>
      </c>
      <c r="U544" s="16" t="n">
        <f aca="false">IF(Q544&lt;0,1,0)</f>
        <v>0</v>
      </c>
      <c r="V544" s="16" t="n">
        <f aca="false">IF(R544&lt;0,1,0)</f>
        <v>0</v>
      </c>
      <c r="X544" s="16" t="n">
        <f aca="false">SUM(T544:V544)</f>
        <v>0</v>
      </c>
    </row>
    <row r="545" customFormat="false" ht="13.2" hidden="false" customHeight="false" outlineLevel="0" collapsed="false">
      <c r="A545" s="25" t="s">
        <v>3880</v>
      </c>
      <c r="B545" s="21" t="s">
        <v>907</v>
      </c>
      <c r="C545" s="22" t="n">
        <f aca="false">'Stata Output'!C5309</f>
        <v>0.81495216</v>
      </c>
      <c r="D545" s="22" t="n">
        <f aca="false">'Stata Output'!D5309</f>
        <v>0.06847196</v>
      </c>
      <c r="E545" s="22" t="n">
        <f aca="false">'Stata Output'!E5309</f>
        <v>0.09297992</v>
      </c>
      <c r="G545" s="16" t="n">
        <f aca="false">IF(C545&lt;0,1,0)</f>
        <v>0</v>
      </c>
      <c r="H545" s="16" t="n">
        <f aca="false">IF(D545&lt;0,1,0)</f>
        <v>0</v>
      </c>
      <c r="I545" s="16" t="n">
        <f aca="false">IF(E545&lt;0,1,0)</f>
        <v>0</v>
      </c>
      <c r="K545" s="16" t="n">
        <f aca="false">SUM(G545:I545)</f>
        <v>0</v>
      </c>
      <c r="N545" s="25" t="s">
        <v>3880</v>
      </c>
      <c r="O545" s="16" t="s">
        <v>894</v>
      </c>
      <c r="P545" s="22" t="n">
        <f aca="false">'Stata Output'!C1000</f>
        <v>0.334395</v>
      </c>
      <c r="Q545" s="22" t="n">
        <f aca="false">'Stata Output'!D1000</f>
        <v>0.1646927</v>
      </c>
      <c r="R545" s="22" t="n">
        <f aca="false">'Stata Output'!E1000</f>
        <v>0.45137467</v>
      </c>
      <c r="T545" s="16" t="n">
        <f aca="false">IF(P545&lt;0,1,0)</f>
        <v>0</v>
      </c>
      <c r="U545" s="16" t="n">
        <f aca="false">IF(Q545&lt;0,1,0)</f>
        <v>0</v>
      </c>
      <c r="V545" s="16" t="n">
        <f aca="false">IF(R545&lt;0,1,0)</f>
        <v>0</v>
      </c>
      <c r="X545" s="16" t="n">
        <f aca="false">SUM(T545:V545)</f>
        <v>0</v>
      </c>
    </row>
    <row r="546" customFormat="false" ht="13.2" hidden="false" customHeight="false" outlineLevel="0" collapsed="false">
      <c r="A546" s="25" t="s">
        <v>3880</v>
      </c>
      <c r="B546" s="21" t="s">
        <v>908</v>
      </c>
      <c r="C546" s="22" t="n">
        <f aca="false">'Stata Output'!C5310</f>
        <v>0.81324663</v>
      </c>
      <c r="D546" s="22" t="n">
        <f aca="false">'Stata Output'!D5310</f>
        <v>0.06622742</v>
      </c>
      <c r="E546" s="22" t="n">
        <f aca="false">'Stata Output'!E5310</f>
        <v>0.09830686</v>
      </c>
      <c r="G546" s="16" t="n">
        <f aca="false">IF(C546&lt;0,1,0)</f>
        <v>0</v>
      </c>
      <c r="H546" s="16" t="n">
        <f aca="false">IF(D546&lt;0,1,0)</f>
        <v>0</v>
      </c>
      <c r="I546" s="16" t="n">
        <f aca="false">IF(E546&lt;0,1,0)</f>
        <v>0</v>
      </c>
      <c r="K546" s="16" t="n">
        <f aca="false">SUM(G546:I546)</f>
        <v>0</v>
      </c>
      <c r="N546" s="25" t="s">
        <v>3880</v>
      </c>
      <c r="O546" s="16" t="s">
        <v>895</v>
      </c>
      <c r="P546" s="22" t="n">
        <f aca="false">'Stata Output'!C1001</f>
        <v>0.32766457</v>
      </c>
      <c r="Q546" s="22" t="n">
        <f aca="false">'Stata Output'!D1001</f>
        <v>0.16929978</v>
      </c>
      <c r="R546" s="22" t="n">
        <f aca="false">'Stata Output'!E1001</f>
        <v>0.45251683</v>
      </c>
      <c r="T546" s="16" t="n">
        <f aca="false">IF(P546&lt;0,1,0)</f>
        <v>0</v>
      </c>
      <c r="U546" s="16" t="n">
        <f aca="false">IF(Q546&lt;0,1,0)</f>
        <v>0</v>
      </c>
      <c r="V546" s="16" t="n">
        <f aca="false">IF(R546&lt;0,1,0)</f>
        <v>0</v>
      </c>
      <c r="X546" s="16" t="n">
        <f aca="false">SUM(T546:V546)</f>
        <v>0</v>
      </c>
    </row>
    <row r="547" customFormat="false" ht="13.2" hidden="false" customHeight="false" outlineLevel="0" collapsed="false">
      <c r="A547" s="25" t="s">
        <v>3880</v>
      </c>
      <c r="B547" s="21" t="s">
        <v>909</v>
      </c>
      <c r="C547" s="22" t="n">
        <f aca="false">'Stata Output'!C5311</f>
        <v>0.81275155</v>
      </c>
      <c r="D547" s="22" t="n">
        <f aca="false">'Stata Output'!D5311</f>
        <v>0.06334874</v>
      </c>
      <c r="E547" s="22" t="n">
        <f aca="false">'Stata Output'!E5311</f>
        <v>0.10314686</v>
      </c>
      <c r="G547" s="16" t="n">
        <f aca="false">IF(C547&lt;0,1,0)</f>
        <v>0</v>
      </c>
      <c r="H547" s="16" t="n">
        <f aca="false">IF(D547&lt;0,1,0)</f>
        <v>0</v>
      </c>
      <c r="I547" s="16" t="n">
        <f aca="false">IF(E547&lt;0,1,0)</f>
        <v>0</v>
      </c>
      <c r="K547" s="16" t="n">
        <f aca="false">SUM(G547:I547)</f>
        <v>0</v>
      </c>
      <c r="N547" s="25" t="s">
        <v>3880</v>
      </c>
      <c r="O547" s="16" t="s">
        <v>896</v>
      </c>
      <c r="P547" s="22" t="n">
        <f aca="false">'Stata Output'!C1002</f>
        <v>0.3193934</v>
      </c>
      <c r="Q547" s="22" t="n">
        <f aca="false">'Stata Output'!D1002</f>
        <v>0.17402336</v>
      </c>
      <c r="R547" s="22" t="n">
        <f aca="false">'Stata Output'!E1002</f>
        <v>0.45495364</v>
      </c>
      <c r="T547" s="16" t="n">
        <f aca="false">IF(P547&lt;0,1,0)</f>
        <v>0</v>
      </c>
      <c r="U547" s="16" t="n">
        <f aca="false">IF(Q547&lt;0,1,0)</f>
        <v>0</v>
      </c>
      <c r="V547" s="16" t="n">
        <f aca="false">IF(R547&lt;0,1,0)</f>
        <v>0</v>
      </c>
      <c r="X547" s="16" t="n">
        <f aca="false">SUM(T547:V547)</f>
        <v>0</v>
      </c>
    </row>
    <row r="548" customFormat="false" ht="13.2" hidden="false" customHeight="false" outlineLevel="0" collapsed="false">
      <c r="A548" s="25" t="s">
        <v>3880</v>
      </c>
      <c r="B548" s="21" t="s">
        <v>910</v>
      </c>
      <c r="C548" s="22" t="n">
        <f aca="false">'Stata Output'!C5312</f>
        <v>1.0223564</v>
      </c>
      <c r="D548" s="22" t="n">
        <f aca="false">'Stata Output'!D5312</f>
        <v>0.08450001</v>
      </c>
      <c r="E548" s="22" t="n">
        <f aca="false">'Stata Output'!E5312</f>
        <v>-0.14204985</v>
      </c>
      <c r="G548" s="16" t="n">
        <f aca="false">IF(C548&lt;0,1,0)</f>
        <v>0</v>
      </c>
      <c r="H548" s="16" t="n">
        <f aca="false">IF(D548&lt;0,1,0)</f>
        <v>0</v>
      </c>
      <c r="I548" s="16" t="n">
        <f aca="false">IF(E548&lt;0,1,0)</f>
        <v>1</v>
      </c>
      <c r="K548" s="16" t="n">
        <f aca="false">SUM(G548:I548)</f>
        <v>1</v>
      </c>
      <c r="N548" s="25" t="s">
        <v>3880</v>
      </c>
      <c r="O548" s="16" t="s">
        <v>897</v>
      </c>
      <c r="P548" s="22" t="n">
        <f aca="false">'Stata Output'!C1003</f>
        <v>0.39690913</v>
      </c>
      <c r="Q548" s="22" t="n">
        <f aca="false">'Stata Output'!D1003</f>
        <v>0.0272213</v>
      </c>
      <c r="R548" s="22" t="n">
        <f aca="false">'Stata Output'!E1003</f>
        <v>0.57507971</v>
      </c>
      <c r="T548" s="16" t="n">
        <f aca="false">IF(P548&lt;0,1,0)</f>
        <v>0</v>
      </c>
      <c r="U548" s="16" t="n">
        <f aca="false">IF(Q548&lt;0,1,0)</f>
        <v>0</v>
      </c>
      <c r="V548" s="16" t="n">
        <f aca="false">IF(R548&lt;0,1,0)</f>
        <v>0</v>
      </c>
      <c r="X548" s="16" t="n">
        <f aca="false">SUM(T548:V548)</f>
        <v>0</v>
      </c>
    </row>
    <row r="549" customFormat="false" ht="13.2" hidden="false" customHeight="false" outlineLevel="0" collapsed="false">
      <c r="A549" s="25" t="s">
        <v>3880</v>
      </c>
      <c r="B549" s="21" t="s">
        <v>911</v>
      </c>
      <c r="C549" s="22" t="n">
        <f aca="false">'Stata Output'!C5313</f>
        <v>1.033307</v>
      </c>
      <c r="D549" s="22" t="n">
        <f aca="false">'Stata Output'!D5313</f>
        <v>0.08329245</v>
      </c>
      <c r="E549" s="22" t="n">
        <f aca="false">'Stata Output'!E5313</f>
        <v>-0.15150951</v>
      </c>
      <c r="G549" s="16" t="n">
        <f aca="false">IF(C549&lt;0,1,0)</f>
        <v>0</v>
      </c>
      <c r="H549" s="16" t="n">
        <f aca="false">IF(D549&lt;0,1,0)</f>
        <v>0</v>
      </c>
      <c r="I549" s="16" t="n">
        <f aca="false">IF(E549&lt;0,1,0)</f>
        <v>1</v>
      </c>
      <c r="K549" s="16" t="n">
        <f aca="false">SUM(G549:I549)</f>
        <v>1</v>
      </c>
      <c r="N549" s="25" t="s">
        <v>3880</v>
      </c>
      <c r="O549" s="16" t="s">
        <v>898</v>
      </c>
      <c r="P549" s="22" t="n">
        <f aca="false">'Stata Output'!C1004</f>
        <v>0.39445677</v>
      </c>
      <c r="Q549" s="22" t="n">
        <f aca="false">'Stata Output'!D1004</f>
        <v>0.02299963</v>
      </c>
      <c r="R549" s="22" t="n">
        <f aca="false">'Stata Output'!E1004</f>
        <v>0.58349959</v>
      </c>
      <c r="T549" s="16" t="n">
        <f aca="false">IF(P549&lt;0,1,0)</f>
        <v>0</v>
      </c>
      <c r="U549" s="16" t="n">
        <f aca="false">IF(Q549&lt;0,1,0)</f>
        <v>0</v>
      </c>
      <c r="V549" s="16" t="n">
        <f aca="false">IF(R549&lt;0,1,0)</f>
        <v>0</v>
      </c>
      <c r="X549" s="16" t="n">
        <f aca="false">SUM(T549:V549)</f>
        <v>0</v>
      </c>
    </row>
    <row r="550" customFormat="false" ht="13.2" hidden="false" customHeight="false" outlineLevel="0" collapsed="false">
      <c r="A550" s="25" t="s">
        <v>3880</v>
      </c>
      <c r="B550" s="21" t="s">
        <v>912</v>
      </c>
      <c r="C550" s="22" t="n">
        <f aca="false">'Stata Output'!C5314</f>
        <v>1.0382864</v>
      </c>
      <c r="D550" s="22" t="n">
        <f aca="false">'Stata Output'!D5314</f>
        <v>0.08068415</v>
      </c>
      <c r="E550" s="22" t="n">
        <f aca="false">'Stata Output'!E5314</f>
        <v>-0.15351319</v>
      </c>
      <c r="G550" s="16" t="n">
        <f aca="false">IF(C550&lt;0,1,0)</f>
        <v>0</v>
      </c>
      <c r="H550" s="16" t="n">
        <f aca="false">IF(D550&lt;0,1,0)</f>
        <v>0</v>
      </c>
      <c r="I550" s="16" t="n">
        <f aca="false">IF(E550&lt;0,1,0)</f>
        <v>1</v>
      </c>
      <c r="K550" s="16" t="n">
        <f aca="false">SUM(G550:I550)</f>
        <v>1</v>
      </c>
      <c r="N550" s="25" t="s">
        <v>3880</v>
      </c>
      <c r="O550" s="16" t="s">
        <v>899</v>
      </c>
      <c r="P550" s="22" t="n">
        <f aca="false">'Stata Output'!C1005</f>
        <v>0.38811961</v>
      </c>
      <c r="Q550" s="22" t="n">
        <f aca="false">'Stata Output'!D1005</f>
        <v>0.02347835</v>
      </c>
      <c r="R550" s="22" t="n">
        <f aca="false">'Stata Output'!E1005</f>
        <v>0.58882508</v>
      </c>
      <c r="T550" s="16" t="n">
        <f aca="false">IF(P550&lt;0,1,0)</f>
        <v>0</v>
      </c>
      <c r="U550" s="16" t="n">
        <f aca="false">IF(Q550&lt;0,1,0)</f>
        <v>0</v>
      </c>
      <c r="V550" s="16" t="n">
        <f aca="false">IF(R550&lt;0,1,0)</f>
        <v>0</v>
      </c>
      <c r="X550" s="16" t="n">
        <f aca="false">SUM(T550:V550)</f>
        <v>0</v>
      </c>
    </row>
    <row r="551" customFormat="false" ht="13.2" hidden="false" customHeight="false" outlineLevel="0" collapsed="false">
      <c r="A551" s="25" t="s">
        <v>3880</v>
      </c>
      <c r="B551" s="21" t="s">
        <v>913</v>
      </c>
      <c r="C551" s="22" t="n">
        <f aca="false">'Stata Output'!C5315</f>
        <v>1.038152</v>
      </c>
      <c r="D551" s="22" t="n">
        <f aca="false">'Stata Output'!D5315</f>
        <v>0.08098448</v>
      </c>
      <c r="E551" s="22" t="n">
        <f aca="false">'Stata Output'!E5315</f>
        <v>-0.15379907</v>
      </c>
      <c r="G551" s="16" t="n">
        <f aca="false">IF(C551&lt;0,1,0)</f>
        <v>0</v>
      </c>
      <c r="H551" s="16" t="n">
        <f aca="false">IF(D551&lt;0,1,0)</f>
        <v>0</v>
      </c>
      <c r="I551" s="16" t="n">
        <f aca="false">IF(E551&lt;0,1,0)</f>
        <v>1</v>
      </c>
      <c r="K551" s="16" t="n">
        <f aca="false">SUM(G551:I551)</f>
        <v>1</v>
      </c>
      <c r="N551" s="25" t="s">
        <v>3880</v>
      </c>
      <c r="O551" s="16" t="s">
        <v>900</v>
      </c>
      <c r="P551" s="22" t="n">
        <f aca="false">'Stata Output'!C1006</f>
        <v>0.38894285</v>
      </c>
      <c r="Q551" s="22" t="n">
        <f aca="false">'Stata Output'!D1006</f>
        <v>0.02311589</v>
      </c>
      <c r="R551" s="22" t="n">
        <f aca="false">'Stata Output'!E1006</f>
        <v>0.58846396</v>
      </c>
      <c r="T551" s="16" t="n">
        <f aca="false">IF(P551&lt;0,1,0)</f>
        <v>0</v>
      </c>
      <c r="U551" s="16" t="n">
        <f aca="false">IF(Q551&lt;0,1,0)</f>
        <v>0</v>
      </c>
      <c r="V551" s="16" t="n">
        <f aca="false">IF(R551&lt;0,1,0)</f>
        <v>0</v>
      </c>
      <c r="X551" s="16" t="n">
        <f aca="false">SUM(T551:V551)</f>
        <v>0</v>
      </c>
    </row>
    <row r="552" customFormat="false" ht="13.2" hidden="false" customHeight="false" outlineLevel="0" collapsed="false">
      <c r="A552" s="25" t="s">
        <v>3880</v>
      </c>
      <c r="B552" s="21" t="s">
        <v>914</v>
      </c>
      <c r="C552" s="22" t="n">
        <f aca="false">'Stata Output'!C5316</f>
        <v>1.0394102</v>
      </c>
      <c r="D552" s="22" t="n">
        <f aca="false">'Stata Output'!D5316</f>
        <v>0.08024531</v>
      </c>
      <c r="E552" s="22" t="n">
        <f aca="false">'Stata Output'!E5316</f>
        <v>-0.15418691</v>
      </c>
      <c r="G552" s="16" t="n">
        <f aca="false">IF(C552&lt;0,1,0)</f>
        <v>0</v>
      </c>
      <c r="H552" s="16" t="n">
        <f aca="false">IF(D552&lt;0,1,0)</f>
        <v>0</v>
      </c>
      <c r="I552" s="16" t="n">
        <f aca="false">IF(E552&lt;0,1,0)</f>
        <v>1</v>
      </c>
      <c r="K552" s="16" t="n">
        <f aca="false">SUM(G552:I552)</f>
        <v>1</v>
      </c>
      <c r="N552" s="25" t="s">
        <v>3880</v>
      </c>
      <c r="O552" s="16" t="s">
        <v>901</v>
      </c>
      <c r="P552" s="22" t="n">
        <f aca="false">'Stata Output'!C1007</f>
        <v>0.38711435</v>
      </c>
      <c r="Q552" s="22" t="n">
        <f aca="false">'Stata Output'!D1007</f>
        <v>0.02335863</v>
      </c>
      <c r="R552" s="22" t="n">
        <f aca="false">'Stata Output'!E1007</f>
        <v>0.58988533</v>
      </c>
      <c r="T552" s="16" t="n">
        <f aca="false">IF(P552&lt;0,1,0)</f>
        <v>0</v>
      </c>
      <c r="U552" s="16" t="n">
        <f aca="false">IF(Q552&lt;0,1,0)</f>
        <v>0</v>
      </c>
      <c r="V552" s="16" t="n">
        <f aca="false">IF(R552&lt;0,1,0)</f>
        <v>0</v>
      </c>
      <c r="X552" s="16" t="n">
        <f aca="false">SUM(T552:V552)</f>
        <v>0</v>
      </c>
    </row>
    <row r="553" customFormat="false" ht="13.2" hidden="false" customHeight="false" outlineLevel="0" collapsed="false">
      <c r="A553" s="25" t="s">
        <v>3880</v>
      </c>
      <c r="B553" s="21" t="s">
        <v>915</v>
      </c>
      <c r="C553" s="22" t="n">
        <f aca="false">'Stata Output'!C5317</f>
        <v>1.0294575</v>
      </c>
      <c r="D553" s="22" t="n">
        <f aca="false">'Stata Output'!D5317</f>
        <v>0.08487965</v>
      </c>
      <c r="E553" s="22" t="n">
        <f aca="false">'Stata Output'!E5317</f>
        <v>-0.14932586</v>
      </c>
      <c r="G553" s="16" t="n">
        <f aca="false">IF(C553&lt;0,1,0)</f>
        <v>0</v>
      </c>
      <c r="H553" s="16" t="n">
        <f aca="false">IF(D553&lt;0,1,0)</f>
        <v>0</v>
      </c>
      <c r="I553" s="16" t="n">
        <f aca="false">IF(E553&lt;0,1,0)</f>
        <v>1</v>
      </c>
      <c r="K553" s="16" t="n">
        <f aca="false">SUM(G553:I553)</f>
        <v>1</v>
      </c>
      <c r="N553" s="25" t="s">
        <v>3880</v>
      </c>
      <c r="O553" s="16" t="s">
        <v>902</v>
      </c>
      <c r="P553" s="22" t="n">
        <f aca="false">'Stata Output'!C1008</f>
        <v>0.3981384</v>
      </c>
      <c r="Q553" s="22" t="n">
        <f aca="false">'Stata Output'!D1008</f>
        <v>0.02328207</v>
      </c>
      <c r="R553" s="22" t="n">
        <f aca="false">'Stata Output'!E1008</f>
        <v>0.57978837</v>
      </c>
      <c r="T553" s="16" t="n">
        <f aca="false">IF(P553&lt;0,1,0)</f>
        <v>0</v>
      </c>
      <c r="U553" s="16" t="n">
        <f aca="false">IF(Q553&lt;0,1,0)</f>
        <v>0</v>
      </c>
      <c r="V553" s="16" t="n">
        <f aca="false">IF(R553&lt;0,1,0)</f>
        <v>0</v>
      </c>
      <c r="X553" s="16" t="n">
        <f aca="false">SUM(T553:V553)</f>
        <v>0</v>
      </c>
    </row>
    <row r="554" customFormat="false" ht="13.2" hidden="false" customHeight="false" outlineLevel="0" collapsed="false">
      <c r="A554" s="25" t="s">
        <v>3880</v>
      </c>
      <c r="B554" s="21" t="s">
        <v>916</v>
      </c>
      <c r="C554" s="22" t="n">
        <f aca="false">'Stata Output'!C5318</f>
        <v>1.0302883</v>
      </c>
      <c r="D554" s="22" t="n">
        <f aca="false">'Stata Output'!D5318</f>
        <v>0.08401787</v>
      </c>
      <c r="E554" s="22" t="n">
        <f aca="false">'Stata Output'!E5318</f>
        <v>-0.14902926</v>
      </c>
      <c r="G554" s="16" t="n">
        <f aca="false">IF(C554&lt;0,1,0)</f>
        <v>0</v>
      </c>
      <c r="H554" s="16" t="n">
        <f aca="false">IF(D554&lt;0,1,0)</f>
        <v>0</v>
      </c>
      <c r="I554" s="16" t="n">
        <f aca="false">IF(E554&lt;0,1,0)</f>
        <v>1</v>
      </c>
      <c r="K554" s="16" t="n">
        <f aca="false">SUM(G554:I554)</f>
        <v>1</v>
      </c>
      <c r="N554" s="25" t="s">
        <v>3880</v>
      </c>
      <c r="O554" s="16" t="s">
        <v>903</v>
      </c>
      <c r="P554" s="22" t="n">
        <f aca="false">'Stata Output'!C1009</f>
        <v>0.39587098</v>
      </c>
      <c r="Q554" s="22" t="n">
        <f aca="false">'Stata Output'!D1009</f>
        <v>0.02401057</v>
      </c>
      <c r="R554" s="22" t="n">
        <f aca="false">'Stata Output'!E1009</f>
        <v>0.58108015</v>
      </c>
      <c r="T554" s="16" t="n">
        <f aca="false">IF(P554&lt;0,1,0)</f>
        <v>0</v>
      </c>
      <c r="U554" s="16" t="n">
        <f aca="false">IF(Q554&lt;0,1,0)</f>
        <v>0</v>
      </c>
      <c r="V554" s="16" t="n">
        <f aca="false">IF(R554&lt;0,1,0)</f>
        <v>0</v>
      </c>
      <c r="X554" s="16" t="n">
        <f aca="false">SUM(T554:V554)</f>
        <v>0</v>
      </c>
    </row>
    <row r="555" customFormat="false" ht="13.2" hidden="false" customHeight="false" outlineLevel="0" collapsed="false">
      <c r="A555" s="25" t="s">
        <v>3880</v>
      </c>
      <c r="B555" s="21" t="s">
        <v>917</v>
      </c>
      <c r="C555" s="22" t="n">
        <f aca="false">'Stata Output'!C5319</f>
        <v>1.0342003</v>
      </c>
      <c r="D555" s="22" t="n">
        <f aca="false">'Stata Output'!D5319</f>
        <v>0.08096049</v>
      </c>
      <c r="E555" s="22" t="n">
        <f aca="false">'Stata Output'!E5319</f>
        <v>-0.14911232</v>
      </c>
      <c r="G555" s="16" t="n">
        <f aca="false">IF(C555&lt;0,1,0)</f>
        <v>0</v>
      </c>
      <c r="H555" s="16" t="n">
        <f aca="false">IF(D555&lt;0,1,0)</f>
        <v>0</v>
      </c>
      <c r="I555" s="16" t="n">
        <f aca="false">IF(E555&lt;0,1,0)</f>
        <v>1</v>
      </c>
      <c r="K555" s="16" t="n">
        <f aca="false">SUM(G555:I555)</f>
        <v>1</v>
      </c>
      <c r="N555" s="25" t="s">
        <v>3880</v>
      </c>
      <c r="O555" s="16" t="s">
        <v>904</v>
      </c>
      <c r="P555" s="22" t="n">
        <f aca="false">'Stata Output'!C1010</f>
        <v>0.38803241</v>
      </c>
      <c r="Q555" s="22" t="n">
        <f aca="false">'Stata Output'!D1010</f>
        <v>0.02591964</v>
      </c>
      <c r="R555" s="22" t="n">
        <f aca="false">'Stata Output'!E1010</f>
        <v>0.58621703</v>
      </c>
      <c r="T555" s="16" t="n">
        <f aca="false">IF(P555&lt;0,1,0)</f>
        <v>0</v>
      </c>
      <c r="U555" s="16" t="n">
        <f aca="false">IF(Q555&lt;0,1,0)</f>
        <v>0</v>
      </c>
      <c r="V555" s="16" t="n">
        <f aca="false">IF(R555&lt;0,1,0)</f>
        <v>0</v>
      </c>
      <c r="X555" s="16" t="n">
        <f aca="false">SUM(T555:V555)</f>
        <v>0</v>
      </c>
    </row>
    <row r="556" customFormat="false" ht="13.2" hidden="false" customHeight="false" outlineLevel="0" collapsed="false">
      <c r="A556" s="25" t="s">
        <v>3880</v>
      </c>
      <c r="B556" s="21" t="s">
        <v>918</v>
      </c>
      <c r="C556" s="22" t="n">
        <f aca="false">'Stata Output'!C5320</f>
        <v>1.0350565</v>
      </c>
      <c r="D556" s="22" t="n">
        <f aca="false">'Stata Output'!D5320</f>
        <v>0.07972192</v>
      </c>
      <c r="E556" s="22" t="n">
        <f aca="false">'Stata Output'!E5320</f>
        <v>-0.14828836</v>
      </c>
      <c r="G556" s="16" t="n">
        <f aca="false">IF(C556&lt;0,1,0)</f>
        <v>0</v>
      </c>
      <c r="H556" s="16" t="n">
        <f aca="false">IF(D556&lt;0,1,0)</f>
        <v>0</v>
      </c>
      <c r="I556" s="16" t="n">
        <f aca="false">IF(E556&lt;0,1,0)</f>
        <v>1</v>
      </c>
      <c r="K556" s="16" t="n">
        <f aca="false">SUM(G556:I556)</f>
        <v>1</v>
      </c>
      <c r="N556" s="25" t="s">
        <v>3880</v>
      </c>
      <c r="O556" s="16" t="s">
        <v>905</v>
      </c>
      <c r="P556" s="22" t="n">
        <f aca="false">'Stata Output'!C1011</f>
        <v>0.3847016</v>
      </c>
      <c r="Q556" s="22" t="n">
        <f aca="false">'Stata Output'!D1011</f>
        <v>0.02720326</v>
      </c>
      <c r="R556" s="22" t="n">
        <f aca="false">'Stata Output'!E1011</f>
        <v>0.58787957</v>
      </c>
      <c r="T556" s="16" t="n">
        <f aca="false">IF(P556&lt;0,1,0)</f>
        <v>0</v>
      </c>
      <c r="U556" s="16" t="n">
        <f aca="false">IF(Q556&lt;0,1,0)</f>
        <v>0</v>
      </c>
      <c r="V556" s="16" t="n">
        <f aca="false">IF(R556&lt;0,1,0)</f>
        <v>0</v>
      </c>
      <c r="X556" s="16" t="n">
        <f aca="false">SUM(T556:V556)</f>
        <v>0</v>
      </c>
    </row>
    <row r="557" customFormat="false" ht="13.2" hidden="false" customHeight="false" outlineLevel="0" collapsed="false">
      <c r="A557" s="25" t="s">
        <v>3880</v>
      </c>
      <c r="B557" s="21" t="s">
        <v>919</v>
      </c>
      <c r="C557" s="22" t="n">
        <f aca="false">'Stata Output'!C5321</f>
        <v>1.0358082</v>
      </c>
      <c r="D557" s="22" t="n">
        <f aca="false">'Stata Output'!D5321</f>
        <v>0.07804297</v>
      </c>
      <c r="E557" s="22" t="n">
        <f aca="false">'Stata Output'!E5321</f>
        <v>-0.14669018</v>
      </c>
      <c r="G557" s="16" t="n">
        <f aca="false">IF(C557&lt;0,1,0)</f>
        <v>0</v>
      </c>
      <c r="H557" s="16" t="n">
        <f aca="false">IF(D557&lt;0,1,0)</f>
        <v>0</v>
      </c>
      <c r="I557" s="16" t="n">
        <f aca="false">IF(E557&lt;0,1,0)</f>
        <v>1</v>
      </c>
      <c r="K557" s="16" t="n">
        <f aca="false">SUM(G557:I557)</f>
        <v>1</v>
      </c>
      <c r="N557" s="25" t="s">
        <v>3880</v>
      </c>
      <c r="O557" s="16" t="s">
        <v>906</v>
      </c>
      <c r="P557" s="22" t="n">
        <f aca="false">'Stata Output'!C1012</f>
        <v>0.38009938</v>
      </c>
      <c r="Q557" s="22" t="n">
        <f aca="false">'Stata Output'!D1012</f>
        <v>0.02922959</v>
      </c>
      <c r="R557" s="22" t="n">
        <f aca="false">'Stata Output'!E1012</f>
        <v>0.58989838</v>
      </c>
      <c r="T557" s="16" t="n">
        <f aca="false">IF(P557&lt;0,1,0)</f>
        <v>0</v>
      </c>
      <c r="U557" s="16" t="n">
        <f aca="false">IF(Q557&lt;0,1,0)</f>
        <v>0</v>
      </c>
      <c r="V557" s="16" t="n">
        <f aca="false">IF(R557&lt;0,1,0)</f>
        <v>0</v>
      </c>
      <c r="X557" s="16" t="n">
        <f aca="false">SUM(T557:V557)</f>
        <v>0</v>
      </c>
    </row>
    <row r="558" customFormat="false" ht="13.2" hidden="false" customHeight="false" outlineLevel="0" collapsed="false">
      <c r="A558" s="25" t="s">
        <v>3880</v>
      </c>
      <c r="B558" s="21" t="s">
        <v>920</v>
      </c>
      <c r="C558" s="22" t="n">
        <f aca="false">'Stata Output'!C5322</f>
        <v>1.0449711</v>
      </c>
      <c r="D558" s="22" t="n">
        <f aca="false">'Stata Output'!D5322</f>
        <v>0.07235085</v>
      </c>
      <c r="E558" s="22" t="n">
        <f aca="false">'Stata Output'!E5322</f>
        <v>-0.14905727</v>
      </c>
      <c r="G558" s="16" t="n">
        <f aca="false">IF(C558&lt;0,1,0)</f>
        <v>0</v>
      </c>
      <c r="H558" s="16" t="n">
        <f aca="false">IF(D558&lt;0,1,0)</f>
        <v>0</v>
      </c>
      <c r="I558" s="16" t="n">
        <f aca="false">IF(E558&lt;0,1,0)</f>
        <v>1</v>
      </c>
      <c r="K558" s="16" t="n">
        <f aca="false">SUM(G558:I558)</f>
        <v>1</v>
      </c>
      <c r="N558" s="25" t="s">
        <v>3880</v>
      </c>
      <c r="O558" s="16" t="s">
        <v>907</v>
      </c>
      <c r="P558" s="22" t="n">
        <f aca="false">'Stata Output'!C1013</f>
        <v>0.36590648</v>
      </c>
      <c r="Q558" s="22" t="n">
        <f aca="false">'Stata Output'!D1013</f>
        <v>0.03146753</v>
      </c>
      <c r="R558" s="22" t="n">
        <f aca="false">'Stata Output'!E1013</f>
        <v>0.60054164</v>
      </c>
      <c r="T558" s="16" t="n">
        <f aca="false">IF(P558&lt;0,1,0)</f>
        <v>0</v>
      </c>
      <c r="U558" s="16" t="n">
        <f aca="false">IF(Q558&lt;0,1,0)</f>
        <v>0</v>
      </c>
      <c r="V558" s="16" t="n">
        <f aca="false">IF(R558&lt;0,1,0)</f>
        <v>0</v>
      </c>
      <c r="X558" s="16" t="n">
        <f aca="false">SUM(T558:V558)</f>
        <v>0</v>
      </c>
    </row>
    <row r="559" customFormat="false" ht="13.2" hidden="false" customHeight="false" outlineLevel="0" collapsed="false">
      <c r="A559" s="25" t="s">
        <v>3880</v>
      </c>
      <c r="B559" s="21" t="s">
        <v>921</v>
      </c>
      <c r="C559" s="22" t="n">
        <f aca="false">'Stata Output'!C5323</f>
        <v>1.0453603</v>
      </c>
      <c r="D559" s="22" t="n">
        <f aca="false">'Stata Output'!D5323</f>
        <v>0.07078175</v>
      </c>
      <c r="E559" s="22" t="n">
        <f aca="false">'Stata Output'!E5323</f>
        <v>-0.1471949</v>
      </c>
      <c r="G559" s="16" t="n">
        <f aca="false">IF(C559&lt;0,1,0)</f>
        <v>0</v>
      </c>
      <c r="H559" s="16" t="n">
        <f aca="false">IF(D559&lt;0,1,0)</f>
        <v>0</v>
      </c>
      <c r="I559" s="16" t="n">
        <f aca="false">IF(E559&lt;0,1,0)</f>
        <v>1</v>
      </c>
      <c r="K559" s="16" t="n">
        <f aca="false">SUM(G559:I559)</f>
        <v>1</v>
      </c>
      <c r="N559" s="25" t="s">
        <v>3880</v>
      </c>
      <c r="O559" s="16" t="s">
        <v>908</v>
      </c>
      <c r="P559" s="22" t="n">
        <f aca="false">'Stata Output'!C1014</f>
        <v>0.36153857</v>
      </c>
      <c r="Q559" s="22" t="n">
        <f aca="false">'Stata Output'!D1014</f>
        <v>0.03358068</v>
      </c>
      <c r="R559" s="22" t="n">
        <f aca="false">'Stata Output'!E1014</f>
        <v>0.60224843</v>
      </c>
      <c r="T559" s="16" t="n">
        <f aca="false">IF(P559&lt;0,1,0)</f>
        <v>0</v>
      </c>
      <c r="U559" s="16" t="n">
        <f aca="false">IF(Q559&lt;0,1,0)</f>
        <v>0</v>
      </c>
      <c r="V559" s="16" t="n">
        <f aca="false">IF(R559&lt;0,1,0)</f>
        <v>0</v>
      </c>
      <c r="X559" s="16" t="n">
        <f aca="false">SUM(T559:V559)</f>
        <v>0</v>
      </c>
    </row>
    <row r="560" customFormat="false" ht="13.2" hidden="false" customHeight="false" outlineLevel="0" collapsed="false">
      <c r="A560" s="25" t="s">
        <v>3880</v>
      </c>
      <c r="B560" s="21" t="s">
        <v>922</v>
      </c>
      <c r="C560" s="22" t="n">
        <f aca="false">'Stata Output'!C5324</f>
        <v>1.0455521</v>
      </c>
      <c r="D560" s="22" t="n">
        <f aca="false">'Stata Output'!D5324</f>
        <v>0.06965359</v>
      </c>
      <c r="E560" s="22" t="n">
        <f aca="false">'Stata Output'!E5324</f>
        <v>-0.14575225</v>
      </c>
      <c r="G560" s="16" t="n">
        <f aca="false">IF(C560&lt;0,1,0)</f>
        <v>0</v>
      </c>
      <c r="H560" s="16" t="n">
        <f aca="false">IF(D560&lt;0,1,0)</f>
        <v>0</v>
      </c>
      <c r="I560" s="16" t="n">
        <f aca="false">IF(E560&lt;0,1,0)</f>
        <v>1</v>
      </c>
      <c r="K560" s="16" t="n">
        <f aca="false">SUM(G560:I560)</f>
        <v>1</v>
      </c>
      <c r="N560" s="25" t="s">
        <v>3880</v>
      </c>
      <c r="O560" s="16" t="s">
        <v>909</v>
      </c>
      <c r="P560" s="22" t="n">
        <f aca="false">'Stata Output'!C1015</f>
        <v>0.35837933</v>
      </c>
      <c r="Q560" s="22" t="n">
        <f aca="false">'Stata Output'!D1015</f>
        <v>0.03516166</v>
      </c>
      <c r="R560" s="22" t="n">
        <f aca="false">'Stata Output'!E1015</f>
        <v>0.60342503</v>
      </c>
      <c r="T560" s="16" t="n">
        <f aca="false">IF(P560&lt;0,1,0)</f>
        <v>0</v>
      </c>
      <c r="U560" s="16" t="n">
        <f aca="false">IF(Q560&lt;0,1,0)</f>
        <v>0</v>
      </c>
      <c r="V560" s="16" t="n">
        <f aca="false">IF(R560&lt;0,1,0)</f>
        <v>0</v>
      </c>
      <c r="X560" s="16" t="n">
        <f aca="false">SUM(T560:V560)</f>
        <v>0</v>
      </c>
    </row>
    <row r="561" customFormat="false" ht="13.2" hidden="false" customHeight="false" outlineLevel="0" collapsed="false">
      <c r="A561" s="25" t="s">
        <v>3880</v>
      </c>
      <c r="B561" s="21" t="s">
        <v>923</v>
      </c>
      <c r="C561" s="22" t="n">
        <f aca="false">'Stata Output'!C5325</f>
        <v>0.83177724</v>
      </c>
      <c r="D561" s="22" t="n">
        <f aca="false">'Stata Output'!D5325</f>
        <v>0.12499674</v>
      </c>
      <c r="E561" s="22" t="n">
        <f aca="false">'Stata Output'!E5325</f>
        <v>-0.01415623</v>
      </c>
      <c r="G561" s="16" t="n">
        <f aca="false">IF(C561&lt;0,1,0)</f>
        <v>0</v>
      </c>
      <c r="H561" s="16" t="n">
        <f aca="false">IF(D561&lt;0,1,0)</f>
        <v>0</v>
      </c>
      <c r="I561" s="16" t="n">
        <f aca="false">IF(E561&lt;0,1,0)</f>
        <v>1</v>
      </c>
      <c r="K561" s="16" t="n">
        <f aca="false">SUM(G561:I561)</f>
        <v>1</v>
      </c>
      <c r="N561" s="25" t="s">
        <v>3880</v>
      </c>
      <c r="O561" s="16" t="s">
        <v>910</v>
      </c>
      <c r="P561" s="22" t="n">
        <f aca="false">'Stata Output'!C1016</f>
        <v>0.5014151</v>
      </c>
      <c r="Q561" s="22" t="n">
        <f aca="false">'Stata Output'!D1016</f>
        <v>0.06330429</v>
      </c>
      <c r="R561" s="22" t="n">
        <f aca="false">'Stata Output'!E1016</f>
        <v>0.40535731</v>
      </c>
      <c r="T561" s="16" t="n">
        <f aca="false">IF(P561&lt;0,1,0)</f>
        <v>0</v>
      </c>
      <c r="U561" s="16" t="n">
        <f aca="false">IF(Q561&lt;0,1,0)</f>
        <v>0</v>
      </c>
      <c r="V561" s="16" t="n">
        <f aca="false">IF(R561&lt;0,1,0)</f>
        <v>0</v>
      </c>
      <c r="X561" s="16" t="n">
        <f aca="false">SUM(T561:V561)</f>
        <v>0</v>
      </c>
    </row>
    <row r="562" customFormat="false" ht="13.2" hidden="false" customHeight="false" outlineLevel="0" collapsed="false">
      <c r="A562" s="25" t="s">
        <v>3880</v>
      </c>
      <c r="B562" s="21" t="s">
        <v>924</v>
      </c>
      <c r="C562" s="22" t="n">
        <f aca="false">'Stata Output'!C5326</f>
        <v>0.82165836</v>
      </c>
      <c r="D562" s="22" t="n">
        <f aca="false">'Stata Output'!D5326</f>
        <v>0.13384598</v>
      </c>
      <c r="E562" s="22" t="n">
        <f aca="false">'Stata Output'!E5326</f>
        <v>-0.01302381</v>
      </c>
      <c r="G562" s="16" t="n">
        <f aca="false">IF(C562&lt;0,1,0)</f>
        <v>0</v>
      </c>
      <c r="H562" s="16" t="n">
        <f aca="false">IF(D562&lt;0,1,0)</f>
        <v>0</v>
      </c>
      <c r="I562" s="16" t="n">
        <f aca="false">IF(E562&lt;0,1,0)</f>
        <v>1</v>
      </c>
      <c r="K562" s="16" t="n">
        <f aca="false">SUM(G562:I562)</f>
        <v>1</v>
      </c>
      <c r="N562" s="25" t="s">
        <v>3880</v>
      </c>
      <c r="O562" s="16" t="s">
        <v>911</v>
      </c>
      <c r="P562" s="22" t="n">
        <f aca="false">'Stata Output'!C1017</f>
        <v>0.52244722</v>
      </c>
      <c r="Q562" s="22" t="n">
        <f aca="false">'Stata Output'!D1017</f>
        <v>0.05919838</v>
      </c>
      <c r="R562" s="22" t="n">
        <f aca="false">'Stata Output'!E1017</f>
        <v>0.39256997</v>
      </c>
      <c r="T562" s="16" t="n">
        <f aca="false">IF(P562&lt;0,1,0)</f>
        <v>0</v>
      </c>
      <c r="U562" s="16" t="n">
        <f aca="false">IF(Q562&lt;0,1,0)</f>
        <v>0</v>
      </c>
      <c r="V562" s="16" t="n">
        <f aca="false">IF(R562&lt;0,1,0)</f>
        <v>0</v>
      </c>
      <c r="X562" s="16" t="n">
        <f aca="false">SUM(T562:V562)</f>
        <v>0</v>
      </c>
    </row>
    <row r="563" customFormat="false" ht="13.2" hidden="false" customHeight="false" outlineLevel="0" collapsed="false">
      <c r="A563" s="25" t="s">
        <v>3880</v>
      </c>
      <c r="B563" s="21" t="s">
        <v>925</v>
      </c>
      <c r="C563" s="22" t="n">
        <f aca="false">'Stata Output'!C5327</f>
        <v>0.81790231</v>
      </c>
      <c r="D563" s="22" t="n">
        <f aca="false">'Stata Output'!D5327</f>
        <v>0.13279871</v>
      </c>
      <c r="E563" s="22" t="n">
        <f aca="false">'Stata Output'!E5327</f>
        <v>-0.00705394</v>
      </c>
      <c r="G563" s="16" t="n">
        <f aca="false">IF(C563&lt;0,1,0)</f>
        <v>0</v>
      </c>
      <c r="H563" s="16" t="n">
        <f aca="false">IF(D563&lt;0,1,0)</f>
        <v>0</v>
      </c>
      <c r="I563" s="16" t="n">
        <f aca="false">IF(E563&lt;0,1,0)</f>
        <v>1</v>
      </c>
      <c r="K563" s="16" t="n">
        <f aca="false">SUM(G563:I563)</f>
        <v>1</v>
      </c>
      <c r="N563" s="25" t="s">
        <v>3880</v>
      </c>
      <c r="O563" s="16" t="s">
        <v>912</v>
      </c>
      <c r="P563" s="22" t="n">
        <f aca="false">'Stata Output'!C1018</f>
        <v>0.51867585</v>
      </c>
      <c r="Q563" s="22" t="n">
        <f aca="false">'Stata Output'!D1018</f>
        <v>0.06342102</v>
      </c>
      <c r="R563" s="22" t="n">
        <f aca="false">'Stata Output'!E1018</f>
        <v>0.39140267</v>
      </c>
      <c r="T563" s="16" t="n">
        <f aca="false">IF(P563&lt;0,1,0)</f>
        <v>0</v>
      </c>
      <c r="U563" s="16" t="n">
        <f aca="false">IF(Q563&lt;0,1,0)</f>
        <v>0</v>
      </c>
      <c r="V563" s="16" t="n">
        <f aca="false">IF(R563&lt;0,1,0)</f>
        <v>0</v>
      </c>
      <c r="X563" s="16" t="n">
        <f aca="false">SUM(T563:V563)</f>
        <v>0</v>
      </c>
    </row>
    <row r="564" customFormat="false" ht="13.2" hidden="false" customHeight="false" outlineLevel="0" collapsed="false">
      <c r="A564" s="25" t="s">
        <v>3880</v>
      </c>
      <c r="B564" s="21" t="s">
        <v>926</v>
      </c>
      <c r="C564" s="22" t="n">
        <f aca="false">'Stata Output'!C5328</f>
        <v>0.80605106</v>
      </c>
      <c r="D564" s="22" t="n">
        <f aca="false">'Stata Output'!D5328</f>
        <v>0.13603599</v>
      </c>
      <c r="E564" s="22" t="n">
        <f aca="false">'Stata Output'!E5328</f>
        <v>0.00210797</v>
      </c>
      <c r="G564" s="16" t="n">
        <f aca="false">IF(C564&lt;0,1,0)</f>
        <v>0</v>
      </c>
      <c r="H564" s="16" t="n">
        <f aca="false">IF(D564&lt;0,1,0)</f>
        <v>0</v>
      </c>
      <c r="I564" s="16" t="n">
        <f aca="false">IF(E564&lt;0,1,0)</f>
        <v>0</v>
      </c>
      <c r="K564" s="16" t="n">
        <f aca="false">SUM(G564:I564)</f>
        <v>0</v>
      </c>
      <c r="N564" s="25" t="s">
        <v>3880</v>
      </c>
      <c r="O564" s="16" t="s">
        <v>913</v>
      </c>
      <c r="P564" s="22" t="n">
        <f aca="false">'Stata Output'!C1019</f>
        <v>0.52533225</v>
      </c>
      <c r="Q564" s="22" t="n">
        <f aca="false">'Stata Output'!D1019</f>
        <v>0.0667982</v>
      </c>
      <c r="R564" s="22" t="n">
        <f aca="false">'Stata Output'!E1019</f>
        <v>0.38153587</v>
      </c>
      <c r="T564" s="16" t="n">
        <f aca="false">IF(P564&lt;0,1,0)</f>
        <v>0</v>
      </c>
      <c r="U564" s="16" t="n">
        <f aca="false">IF(Q564&lt;0,1,0)</f>
        <v>0</v>
      </c>
      <c r="V564" s="16" t="n">
        <f aca="false">IF(R564&lt;0,1,0)</f>
        <v>0</v>
      </c>
      <c r="X564" s="16" t="n">
        <f aca="false">SUM(T564:V564)</f>
        <v>0</v>
      </c>
    </row>
    <row r="565" customFormat="false" ht="13.2" hidden="false" customHeight="false" outlineLevel="0" collapsed="false">
      <c r="A565" s="25" t="s">
        <v>3880</v>
      </c>
      <c r="B565" s="21" t="s">
        <v>927</v>
      </c>
      <c r="C565" s="22" t="n">
        <f aca="false">'Stata Output'!C5329</f>
        <v>0.79727258</v>
      </c>
      <c r="D565" s="22" t="n">
        <f aca="false">'Stata Output'!D5329</f>
        <v>0.13823144</v>
      </c>
      <c r="E565" s="22" t="n">
        <f aca="false">'Stata Output'!E5329</f>
        <v>0.00919384</v>
      </c>
      <c r="G565" s="16" t="n">
        <f aca="false">IF(C565&lt;0,1,0)</f>
        <v>0</v>
      </c>
      <c r="H565" s="16" t="n">
        <f aca="false">IF(D565&lt;0,1,0)</f>
        <v>0</v>
      </c>
      <c r="I565" s="16" t="n">
        <f aca="false">IF(E565&lt;0,1,0)</f>
        <v>0</v>
      </c>
      <c r="K565" s="16" t="n">
        <f aca="false">SUM(G565:I565)</f>
        <v>0</v>
      </c>
      <c r="N565" s="25" t="s">
        <v>3880</v>
      </c>
      <c r="O565" s="16" t="s">
        <v>914</v>
      </c>
      <c r="P565" s="22" t="n">
        <f aca="false">'Stata Output'!C1020</f>
        <v>0.52968847</v>
      </c>
      <c r="Q565" s="22" t="n">
        <f aca="false">'Stata Output'!D1020</f>
        <v>0.06960759</v>
      </c>
      <c r="R565" s="22" t="n">
        <f aca="false">'Stata Output'!E1020</f>
        <v>0.3744187</v>
      </c>
      <c r="T565" s="16" t="n">
        <f aca="false">IF(P565&lt;0,1,0)</f>
        <v>0</v>
      </c>
      <c r="U565" s="16" t="n">
        <f aca="false">IF(Q565&lt;0,1,0)</f>
        <v>0</v>
      </c>
      <c r="V565" s="16" t="n">
        <f aca="false">IF(R565&lt;0,1,0)</f>
        <v>0</v>
      </c>
      <c r="X565" s="16" t="n">
        <f aca="false">SUM(T565:V565)</f>
        <v>0</v>
      </c>
    </row>
    <row r="566" customFormat="false" ht="13.2" hidden="false" customHeight="false" outlineLevel="0" collapsed="false">
      <c r="A566" s="25" t="s">
        <v>3880</v>
      </c>
      <c r="B566" s="21" t="s">
        <v>928</v>
      </c>
      <c r="C566" s="22" t="n">
        <f aca="false">'Stata Output'!C5330</f>
        <v>0.79735281</v>
      </c>
      <c r="D566" s="22" t="n">
        <f aca="false">'Stata Output'!D5330</f>
        <v>0.13601409</v>
      </c>
      <c r="E566" s="22" t="n">
        <f aca="false">'Stata Output'!E5330</f>
        <v>0.01237863</v>
      </c>
      <c r="G566" s="16" t="n">
        <f aca="false">IF(C566&lt;0,1,0)</f>
        <v>0</v>
      </c>
      <c r="H566" s="16" t="n">
        <f aca="false">IF(D566&lt;0,1,0)</f>
        <v>0</v>
      </c>
      <c r="I566" s="16" t="n">
        <f aca="false">IF(E566&lt;0,1,0)</f>
        <v>0</v>
      </c>
      <c r="K566" s="16" t="n">
        <f aca="false">SUM(G566:I566)</f>
        <v>0</v>
      </c>
      <c r="N566" s="25" t="s">
        <v>3880</v>
      </c>
      <c r="O566" s="16" t="s">
        <v>915</v>
      </c>
      <c r="P566" s="22" t="n">
        <f aca="false">'Stata Output'!C1021</f>
        <v>0.52341588</v>
      </c>
      <c r="Q566" s="22" t="n">
        <f aca="false">'Stata Output'!D1021</f>
        <v>0.07292277</v>
      </c>
      <c r="R566" s="22" t="n">
        <f aca="false">'Stata Output'!E1021</f>
        <v>0.37656078</v>
      </c>
      <c r="T566" s="16" t="n">
        <f aca="false">IF(P566&lt;0,1,0)</f>
        <v>0</v>
      </c>
      <c r="U566" s="16" t="n">
        <f aca="false">IF(Q566&lt;0,1,0)</f>
        <v>0</v>
      </c>
      <c r="V566" s="16" t="n">
        <f aca="false">IF(R566&lt;0,1,0)</f>
        <v>0</v>
      </c>
      <c r="X566" s="16" t="n">
        <f aca="false">SUM(T566:V566)</f>
        <v>0</v>
      </c>
    </row>
    <row r="567" customFormat="false" ht="13.2" hidden="false" customHeight="false" outlineLevel="0" collapsed="false">
      <c r="A567" s="25" t="s">
        <v>3880</v>
      </c>
      <c r="B567" s="21" t="s">
        <v>929</v>
      </c>
      <c r="C567" s="22" t="n">
        <f aca="false">'Stata Output'!C5331</f>
        <v>0.80136696</v>
      </c>
      <c r="D567" s="22" t="n">
        <f aca="false">'Stata Output'!D5331</f>
        <v>0.13483334</v>
      </c>
      <c r="E567" s="22" t="n">
        <f aca="false">'Stata Output'!E5331</f>
        <v>0.00966205</v>
      </c>
      <c r="G567" s="16" t="n">
        <f aca="false">IF(C567&lt;0,1,0)</f>
        <v>0</v>
      </c>
      <c r="H567" s="16" t="n">
        <f aca="false">IF(D567&lt;0,1,0)</f>
        <v>0</v>
      </c>
      <c r="I567" s="16" t="n">
        <f aca="false">IF(E567&lt;0,1,0)</f>
        <v>0</v>
      </c>
      <c r="K567" s="16" t="n">
        <f aca="false">SUM(G567:I567)</f>
        <v>0</v>
      </c>
      <c r="N567" s="25" t="s">
        <v>3880</v>
      </c>
      <c r="O567" s="16" t="s">
        <v>916</v>
      </c>
      <c r="P567" s="22" t="n">
        <f aca="false">'Stata Output'!C1022</f>
        <v>0.52070525</v>
      </c>
      <c r="Q567" s="22" t="n">
        <f aca="false">'Stata Output'!D1022</f>
        <v>0.07216379</v>
      </c>
      <c r="R567" s="22" t="n">
        <f aca="false">'Stata Output'!E1022</f>
        <v>0.38014011</v>
      </c>
      <c r="T567" s="16" t="n">
        <f aca="false">IF(P567&lt;0,1,0)</f>
        <v>0</v>
      </c>
      <c r="U567" s="16" t="n">
        <f aca="false">IF(Q567&lt;0,1,0)</f>
        <v>0</v>
      </c>
      <c r="V567" s="16" t="n">
        <f aca="false">IF(R567&lt;0,1,0)</f>
        <v>0</v>
      </c>
      <c r="X567" s="16" t="n">
        <f aca="false">SUM(T567:V567)</f>
        <v>0</v>
      </c>
    </row>
    <row r="568" customFormat="false" ht="13.2" hidden="false" customHeight="false" outlineLevel="0" collapsed="false">
      <c r="A568" s="25" t="s">
        <v>3880</v>
      </c>
      <c r="B568" s="21" t="s">
        <v>930</v>
      </c>
      <c r="C568" s="22" t="n">
        <f aca="false">'Stata Output'!C5332</f>
        <v>0.82858506</v>
      </c>
      <c r="D568" s="22" t="n">
        <f aca="false">'Stata Output'!D5332</f>
        <v>0.11838487</v>
      </c>
      <c r="E568" s="22" t="n">
        <f aca="false">'Stata Output'!E5332</f>
        <v>0.00195055</v>
      </c>
      <c r="G568" s="16" t="n">
        <f aca="false">IF(C568&lt;0,1,0)</f>
        <v>0</v>
      </c>
      <c r="H568" s="16" t="n">
        <f aca="false">IF(D568&lt;0,1,0)</f>
        <v>0</v>
      </c>
      <c r="I568" s="16" t="n">
        <f aca="false">IF(E568&lt;0,1,0)</f>
        <v>0</v>
      </c>
      <c r="K568" s="16" t="n">
        <f aca="false">SUM(G568:I568)</f>
        <v>0</v>
      </c>
      <c r="N568" s="25" t="s">
        <v>3880</v>
      </c>
      <c r="O568" s="16" t="s">
        <v>917</v>
      </c>
      <c r="P568" s="22" t="n">
        <f aca="false">'Stata Output'!C1023</f>
        <v>0.47984998</v>
      </c>
      <c r="Q568" s="22" t="n">
        <f aca="false">'Stata Output'!D1023</f>
        <v>0.07811233</v>
      </c>
      <c r="R568" s="22" t="n">
        <f aca="false">'Stata Output'!E1023</f>
        <v>0.411321</v>
      </c>
      <c r="T568" s="16" t="n">
        <f aca="false">IF(P568&lt;0,1,0)</f>
        <v>0</v>
      </c>
      <c r="U568" s="16" t="n">
        <f aca="false">IF(Q568&lt;0,1,0)</f>
        <v>0</v>
      </c>
      <c r="V568" s="16" t="n">
        <f aca="false">IF(R568&lt;0,1,0)</f>
        <v>0</v>
      </c>
      <c r="X568" s="16" t="n">
        <f aca="false">SUM(T568:V568)</f>
        <v>0</v>
      </c>
    </row>
    <row r="569" customFormat="false" ht="13.2" hidden="false" customHeight="false" outlineLevel="0" collapsed="false">
      <c r="A569" s="25" t="s">
        <v>3880</v>
      </c>
      <c r="B569" s="21" t="s">
        <v>931</v>
      </c>
      <c r="C569" s="22" t="n">
        <f aca="false">'Stata Output'!C5333</f>
        <v>0.83090656</v>
      </c>
      <c r="D569" s="22" t="n">
        <f aca="false">'Stata Output'!D5333</f>
        <v>0.11371339</v>
      </c>
      <c r="E569" s="22" t="n">
        <f aca="false">'Stata Output'!E5333</f>
        <v>0.00612667</v>
      </c>
      <c r="G569" s="16" t="n">
        <f aca="false">IF(C569&lt;0,1,0)</f>
        <v>0</v>
      </c>
      <c r="H569" s="16" t="n">
        <f aca="false">IF(D569&lt;0,1,0)</f>
        <v>0</v>
      </c>
      <c r="I569" s="16" t="n">
        <f aca="false">IF(E569&lt;0,1,0)</f>
        <v>0</v>
      </c>
      <c r="K569" s="16" t="n">
        <f aca="false">SUM(G569:I569)</f>
        <v>0</v>
      </c>
      <c r="N569" s="25" t="s">
        <v>3880</v>
      </c>
      <c r="O569" s="16" t="s">
        <v>918</v>
      </c>
      <c r="P569" s="22" t="n">
        <f aca="false">'Stata Output'!C1024</f>
        <v>0.4670938</v>
      </c>
      <c r="Q569" s="22" t="n">
        <f aca="false">'Stata Output'!D1024</f>
        <v>0.08358936</v>
      </c>
      <c r="R569" s="22" t="n">
        <f aca="false">'Stata Output'!E1024</f>
        <v>0.41707018</v>
      </c>
      <c r="T569" s="16" t="n">
        <f aca="false">IF(P569&lt;0,1,0)</f>
        <v>0</v>
      </c>
      <c r="U569" s="16" t="n">
        <f aca="false">IF(Q569&lt;0,1,0)</f>
        <v>0</v>
      </c>
      <c r="V569" s="16" t="n">
        <f aca="false">IF(R569&lt;0,1,0)</f>
        <v>0</v>
      </c>
      <c r="X569" s="16" t="n">
        <f aca="false">SUM(T569:V569)</f>
        <v>0</v>
      </c>
    </row>
    <row r="570" customFormat="false" ht="13.2" hidden="false" customHeight="false" outlineLevel="0" collapsed="false">
      <c r="A570" s="25" t="s">
        <v>3880</v>
      </c>
      <c r="B570" s="21" t="s">
        <v>932</v>
      </c>
      <c r="C570" s="22" t="n">
        <f aca="false">'Stata Output'!C5334</f>
        <v>0.83009829</v>
      </c>
      <c r="D570" s="22" t="n">
        <f aca="false">'Stata Output'!D5334</f>
        <v>0.11500509</v>
      </c>
      <c r="E570" s="22" t="n">
        <f aca="false">'Stata Output'!E5334</f>
        <v>0.00516774</v>
      </c>
      <c r="G570" s="16" t="n">
        <f aca="false">IF(C570&lt;0,1,0)</f>
        <v>0</v>
      </c>
      <c r="H570" s="16" t="n">
        <f aca="false">IF(D570&lt;0,1,0)</f>
        <v>0</v>
      </c>
      <c r="I570" s="16" t="n">
        <f aca="false">IF(E570&lt;0,1,0)</f>
        <v>0</v>
      </c>
      <c r="K570" s="16" t="n">
        <f aca="false">SUM(G570:I570)</f>
        <v>0</v>
      </c>
      <c r="N570" s="25" t="s">
        <v>3880</v>
      </c>
      <c r="O570" s="16" t="s">
        <v>919</v>
      </c>
      <c r="P570" s="22" t="n">
        <f aca="false">'Stata Output'!C1025</f>
        <v>0.47058552</v>
      </c>
      <c r="Q570" s="22" t="n">
        <f aca="false">'Stata Output'!D1025</f>
        <v>0.08219141</v>
      </c>
      <c r="R570" s="22" t="n">
        <f aca="false">'Stata Output'!E1025</f>
        <v>0.41538494</v>
      </c>
      <c r="T570" s="16" t="n">
        <f aca="false">IF(P570&lt;0,1,0)</f>
        <v>0</v>
      </c>
      <c r="U570" s="16" t="n">
        <f aca="false">IF(Q570&lt;0,1,0)</f>
        <v>0</v>
      </c>
      <c r="V570" s="16" t="n">
        <f aca="false">IF(R570&lt;0,1,0)</f>
        <v>0</v>
      </c>
      <c r="X570" s="16" t="n">
        <f aca="false">SUM(T570:V570)</f>
        <v>0</v>
      </c>
    </row>
    <row r="571" customFormat="false" ht="13.2" hidden="false" customHeight="false" outlineLevel="0" collapsed="false">
      <c r="A571" s="25" t="s">
        <v>3880</v>
      </c>
      <c r="B571" s="21" t="s">
        <v>933</v>
      </c>
      <c r="C571" s="22" t="n">
        <f aca="false">'Stata Output'!C5335</f>
        <v>0.82818064</v>
      </c>
      <c r="D571" s="22" t="n">
        <f aca="false">'Stata Output'!D5335</f>
        <v>0.11520365</v>
      </c>
      <c r="E571" s="22" t="n">
        <f aca="false">'Stata Output'!E5335</f>
        <v>0.00713127</v>
      </c>
      <c r="G571" s="16" t="n">
        <f aca="false">IF(C571&lt;0,1,0)</f>
        <v>0</v>
      </c>
      <c r="H571" s="16" t="n">
        <f aca="false">IF(D571&lt;0,1,0)</f>
        <v>0</v>
      </c>
      <c r="I571" s="16" t="n">
        <f aca="false">IF(E571&lt;0,1,0)</f>
        <v>0</v>
      </c>
      <c r="K571" s="16" t="n">
        <f aca="false">SUM(G571:I571)</f>
        <v>0</v>
      </c>
      <c r="N571" s="25" t="s">
        <v>3880</v>
      </c>
      <c r="O571" s="16" t="s">
        <v>920</v>
      </c>
      <c r="P571" s="22" t="n">
        <f aca="false">'Stata Output'!C1026</f>
        <v>0.47073994</v>
      </c>
      <c r="Q571" s="22" t="n">
        <f aca="false">'Stata Output'!D1026</f>
        <v>0.08323243</v>
      </c>
      <c r="R571" s="22" t="n">
        <f aca="false">'Stata Output'!E1026</f>
        <v>0.41409586</v>
      </c>
      <c r="T571" s="16" t="n">
        <f aca="false">IF(P571&lt;0,1,0)</f>
        <v>0</v>
      </c>
      <c r="U571" s="16" t="n">
        <f aca="false">IF(Q571&lt;0,1,0)</f>
        <v>0</v>
      </c>
      <c r="V571" s="16" t="n">
        <f aca="false">IF(R571&lt;0,1,0)</f>
        <v>0</v>
      </c>
      <c r="X571" s="16" t="n">
        <f aca="false">SUM(T571:V571)</f>
        <v>0</v>
      </c>
    </row>
    <row r="572" customFormat="false" ht="13.2" hidden="false" customHeight="false" outlineLevel="0" collapsed="false">
      <c r="A572" s="25" t="s">
        <v>3880</v>
      </c>
      <c r="B572" s="21" t="s">
        <v>934</v>
      </c>
      <c r="C572" s="22" t="n">
        <f aca="false">'Stata Output'!C5336</f>
        <v>0.83287422</v>
      </c>
      <c r="D572" s="22" t="n">
        <f aca="false">'Stata Output'!D5336</f>
        <v>0.11241436</v>
      </c>
      <c r="E572" s="22" t="n">
        <f aca="false">'Stata Output'!E5336</f>
        <v>0.00573175</v>
      </c>
      <c r="G572" s="16" t="n">
        <f aca="false">IF(C572&lt;0,1,0)</f>
        <v>0</v>
      </c>
      <c r="H572" s="16" t="n">
        <f aca="false">IF(D572&lt;0,1,0)</f>
        <v>0</v>
      </c>
      <c r="I572" s="16" t="n">
        <f aca="false">IF(E572&lt;0,1,0)</f>
        <v>0</v>
      </c>
      <c r="K572" s="16" t="n">
        <f aca="false">SUM(G572:I572)</f>
        <v>0</v>
      </c>
      <c r="N572" s="25" t="s">
        <v>3880</v>
      </c>
      <c r="O572" s="16" t="s">
        <v>921</v>
      </c>
      <c r="P572" s="22" t="n">
        <f aca="false">'Stata Output'!C1027</f>
        <v>0.46382845</v>
      </c>
      <c r="Q572" s="22" t="n">
        <f aca="false">'Stata Output'!D1027</f>
        <v>0.08418653</v>
      </c>
      <c r="R572" s="22" t="n">
        <f aca="false">'Stata Output'!E1027</f>
        <v>0.41942824</v>
      </c>
      <c r="T572" s="16" t="n">
        <f aca="false">IF(P572&lt;0,1,0)</f>
        <v>0</v>
      </c>
      <c r="U572" s="16" t="n">
        <f aca="false">IF(Q572&lt;0,1,0)</f>
        <v>0</v>
      </c>
      <c r="V572" s="16" t="n">
        <f aca="false">IF(R572&lt;0,1,0)</f>
        <v>0</v>
      </c>
      <c r="X572" s="16" t="n">
        <f aca="false">SUM(T572:V572)</f>
        <v>0</v>
      </c>
    </row>
    <row r="573" customFormat="false" ht="13.2" hidden="false" customHeight="false" outlineLevel="0" collapsed="false">
      <c r="A573" s="25" t="s">
        <v>3880</v>
      </c>
      <c r="B573" s="21" t="s">
        <v>935</v>
      </c>
      <c r="C573" s="22" t="n">
        <f aca="false">'Stata Output'!C5337</f>
        <v>0.82917611</v>
      </c>
      <c r="D573" s="22" t="n">
        <f aca="false">'Stata Output'!D5337</f>
        <v>0.11348862</v>
      </c>
      <c r="E573" s="22" t="n">
        <f aca="false">'Stata Output'!E5337</f>
        <v>0.0084959</v>
      </c>
      <c r="G573" s="16" t="n">
        <f aca="false">IF(C573&lt;0,1,0)</f>
        <v>0</v>
      </c>
      <c r="H573" s="16" t="n">
        <f aca="false">IF(D573&lt;0,1,0)</f>
        <v>0</v>
      </c>
      <c r="I573" s="16" t="n">
        <f aca="false">IF(E573&lt;0,1,0)</f>
        <v>0</v>
      </c>
      <c r="K573" s="16" t="n">
        <f aca="false">SUM(G573:I573)</f>
        <v>0</v>
      </c>
      <c r="N573" s="25" t="s">
        <v>3880</v>
      </c>
      <c r="O573" s="16" t="s">
        <v>922</v>
      </c>
      <c r="P573" s="22" t="n">
        <f aca="false">'Stata Output'!C1028</f>
        <v>0.46608732</v>
      </c>
      <c r="Q573" s="22" t="n">
        <f aca="false">'Stata Output'!D1028</f>
        <v>0.08514293</v>
      </c>
      <c r="R573" s="22" t="n">
        <f aca="false">'Stata Output'!E1028</f>
        <v>0.41628878</v>
      </c>
      <c r="T573" s="16" t="n">
        <f aca="false">IF(P573&lt;0,1,0)</f>
        <v>0</v>
      </c>
      <c r="U573" s="16" t="n">
        <f aca="false">IF(Q573&lt;0,1,0)</f>
        <v>0</v>
      </c>
      <c r="V573" s="16" t="n">
        <f aca="false">IF(R573&lt;0,1,0)</f>
        <v>0</v>
      </c>
      <c r="X573" s="16" t="n">
        <f aca="false">SUM(T573:V573)</f>
        <v>0</v>
      </c>
    </row>
    <row r="574" customFormat="false" ht="13.2" hidden="false" customHeight="false" outlineLevel="0" collapsed="false">
      <c r="A574" s="25" t="s">
        <v>3880</v>
      </c>
      <c r="B574" s="21" t="s">
        <v>936</v>
      </c>
      <c r="C574" s="22" t="n">
        <f aca="false">'Stata Output'!C5338</f>
        <v>0.81121223</v>
      </c>
      <c r="D574" s="22" t="n">
        <f aca="false">'Stata Output'!D5338</f>
        <v>0.13281604</v>
      </c>
      <c r="E574" s="22" t="n">
        <f aca="false">'Stata Output'!E5338</f>
        <v>-0.00699926</v>
      </c>
      <c r="G574" s="16" t="n">
        <f aca="false">IF(C574&lt;0,1,0)</f>
        <v>0</v>
      </c>
      <c r="H574" s="16" t="n">
        <f aca="false">IF(D574&lt;0,1,0)</f>
        <v>0</v>
      </c>
      <c r="I574" s="16" t="n">
        <f aca="false">IF(E574&lt;0,1,0)</f>
        <v>1</v>
      </c>
      <c r="K574" s="16" t="n">
        <f aca="false">SUM(G574:I574)</f>
        <v>1</v>
      </c>
      <c r="N574" s="25" t="s">
        <v>3880</v>
      </c>
      <c r="O574" s="16" t="s">
        <v>923</v>
      </c>
      <c r="P574" s="22" t="n">
        <f aca="false">'Stata Output'!C1029</f>
        <v>0.52375411</v>
      </c>
      <c r="Q574" s="22" t="n">
        <f aca="false">'Stata Output'!D1029</f>
        <v>0.06044178</v>
      </c>
      <c r="R574" s="22" t="n">
        <f aca="false">'Stata Output'!E1029</f>
        <v>0.38285418</v>
      </c>
      <c r="T574" s="16" t="n">
        <f aca="false">IF(P574&lt;0,1,0)</f>
        <v>0</v>
      </c>
      <c r="U574" s="16" t="n">
        <f aca="false">IF(Q574&lt;0,1,0)</f>
        <v>0</v>
      </c>
      <c r="V574" s="16" t="n">
        <f aca="false">IF(R574&lt;0,1,0)</f>
        <v>0</v>
      </c>
      <c r="X574" s="16" t="n">
        <f aca="false">SUM(T574:V574)</f>
        <v>0</v>
      </c>
    </row>
    <row r="575" customFormat="false" ht="13.2" hidden="false" customHeight="false" outlineLevel="0" collapsed="false">
      <c r="A575" s="25" t="s">
        <v>3880</v>
      </c>
      <c r="B575" s="21" t="s">
        <v>937</v>
      </c>
      <c r="C575" s="22" t="n">
        <f aca="false">'Stata Output'!C5339</f>
        <v>0.83090924</v>
      </c>
      <c r="D575" s="22" t="n">
        <f aca="false">'Stata Output'!D5339</f>
        <v>0.12878747</v>
      </c>
      <c r="E575" s="22" t="n">
        <f aca="false">'Stata Output'!E5339</f>
        <v>-0.0189147</v>
      </c>
      <c r="G575" s="16" t="n">
        <f aca="false">IF(C575&lt;0,1,0)</f>
        <v>0</v>
      </c>
      <c r="H575" s="16" t="n">
        <f aca="false">IF(D575&lt;0,1,0)</f>
        <v>0</v>
      </c>
      <c r="I575" s="16" t="n">
        <f aca="false">IF(E575&lt;0,1,0)</f>
        <v>1</v>
      </c>
      <c r="K575" s="16" t="n">
        <f aca="false">SUM(G575:I575)</f>
        <v>1</v>
      </c>
      <c r="N575" s="25" t="s">
        <v>3880</v>
      </c>
      <c r="O575" s="16" t="s">
        <v>924</v>
      </c>
      <c r="P575" s="22" t="n">
        <f aca="false">'Stata Output'!C1030</f>
        <v>0.51212696</v>
      </c>
      <c r="Q575" s="22" t="n">
        <f aca="false">'Stata Output'!D1030</f>
        <v>0.05797797</v>
      </c>
      <c r="R575" s="22" t="n">
        <f aca="false">'Stata Output'!E1030</f>
        <v>0.40117076</v>
      </c>
      <c r="T575" s="16" t="n">
        <f aca="false">IF(P575&lt;0,1,0)</f>
        <v>0</v>
      </c>
      <c r="U575" s="16" t="n">
        <f aca="false">IF(Q575&lt;0,1,0)</f>
        <v>0</v>
      </c>
      <c r="V575" s="16" t="n">
        <f aca="false">IF(R575&lt;0,1,0)</f>
        <v>0</v>
      </c>
      <c r="X575" s="16" t="n">
        <f aca="false">SUM(T575:V575)</f>
        <v>0</v>
      </c>
    </row>
    <row r="576" customFormat="false" ht="13.2" hidden="false" customHeight="false" outlineLevel="0" collapsed="false">
      <c r="A576" s="25" t="s">
        <v>3880</v>
      </c>
      <c r="B576" s="21" t="s">
        <v>938</v>
      </c>
      <c r="C576" s="22" t="n">
        <f aca="false">'Stata Output'!C5340</f>
        <v>0.82968291</v>
      </c>
      <c r="D576" s="22" t="n">
        <f aca="false">'Stata Output'!D5340</f>
        <v>0.12448277</v>
      </c>
      <c r="E576" s="22" t="n">
        <f aca="false">'Stata Output'!E5340</f>
        <v>-0.01110505</v>
      </c>
      <c r="G576" s="16" t="n">
        <f aca="false">IF(C576&lt;0,1,0)</f>
        <v>0</v>
      </c>
      <c r="H576" s="16" t="n">
        <f aca="false">IF(D576&lt;0,1,0)</f>
        <v>0</v>
      </c>
      <c r="I576" s="16" t="n">
        <f aca="false">IF(E576&lt;0,1,0)</f>
        <v>1</v>
      </c>
      <c r="K576" s="16" t="n">
        <f aca="false">SUM(G576:I576)</f>
        <v>1</v>
      </c>
      <c r="N576" s="25" t="s">
        <v>3880</v>
      </c>
      <c r="O576" s="16" t="s">
        <v>925</v>
      </c>
      <c r="P576" s="22" t="n">
        <f aca="false">'Stata Output'!C1031</f>
        <v>0.49965486</v>
      </c>
      <c r="Q576" s="22" t="n">
        <f aca="false">'Stata Output'!D1031</f>
        <v>0.06538183</v>
      </c>
      <c r="R576" s="22" t="n">
        <f aca="false">'Stata Output'!E1031</f>
        <v>0.40453556</v>
      </c>
      <c r="T576" s="16" t="n">
        <f aca="false">IF(P576&lt;0,1,0)</f>
        <v>0</v>
      </c>
      <c r="U576" s="16" t="n">
        <f aca="false">IF(Q576&lt;0,1,0)</f>
        <v>0</v>
      </c>
      <c r="V576" s="16" t="n">
        <f aca="false">IF(R576&lt;0,1,0)</f>
        <v>0</v>
      </c>
      <c r="X576" s="16" t="n">
        <f aca="false">SUM(T576:V576)</f>
        <v>0</v>
      </c>
    </row>
    <row r="577" customFormat="false" ht="13.2" hidden="false" customHeight="false" outlineLevel="0" collapsed="false">
      <c r="A577" s="25" t="s">
        <v>3880</v>
      </c>
      <c r="B577" s="21" t="s">
        <v>939</v>
      </c>
      <c r="C577" s="22" t="n">
        <f aca="false">'Stata Output'!C5341</f>
        <v>0.8305234</v>
      </c>
      <c r="D577" s="22" t="n">
        <f aca="false">'Stata Output'!D5341</f>
        <v>0.11788753</v>
      </c>
      <c r="E577" s="22" t="n">
        <f aca="false">'Stata Output'!E5341</f>
        <v>-0.0023407</v>
      </c>
      <c r="G577" s="16" t="n">
        <f aca="false">IF(C577&lt;0,1,0)</f>
        <v>0</v>
      </c>
      <c r="H577" s="16" t="n">
        <f aca="false">IF(D577&lt;0,1,0)</f>
        <v>0</v>
      </c>
      <c r="I577" s="16" t="n">
        <f aca="false">IF(E577&lt;0,1,0)</f>
        <v>1</v>
      </c>
      <c r="K577" s="16" t="n">
        <f aca="false">SUM(G577:I577)</f>
        <v>1</v>
      </c>
      <c r="N577" s="25" t="s">
        <v>3880</v>
      </c>
      <c r="O577" s="16" t="s">
        <v>926</v>
      </c>
      <c r="P577" s="22" t="n">
        <f aca="false">'Stata Output'!C1032</f>
        <v>0.48112609</v>
      </c>
      <c r="Q577" s="22" t="n">
        <f aca="false">'Stata Output'!D1032</f>
        <v>0.07482095</v>
      </c>
      <c r="R577" s="22" t="n">
        <f aca="false">'Stata Output'!E1032</f>
        <v>0.41125261</v>
      </c>
      <c r="T577" s="16" t="n">
        <f aca="false">IF(P577&lt;0,1,0)</f>
        <v>0</v>
      </c>
      <c r="U577" s="16" t="n">
        <f aca="false">IF(Q577&lt;0,1,0)</f>
        <v>0</v>
      </c>
      <c r="V577" s="16" t="n">
        <f aca="false">IF(R577&lt;0,1,0)</f>
        <v>0</v>
      </c>
      <c r="X577" s="16" t="n">
        <f aca="false">SUM(T577:V577)</f>
        <v>0</v>
      </c>
    </row>
    <row r="578" customFormat="false" ht="13.2" hidden="false" customHeight="false" outlineLevel="0" collapsed="false">
      <c r="A578" s="25" t="s">
        <v>3880</v>
      </c>
      <c r="B578" s="21" t="s">
        <v>940</v>
      </c>
      <c r="C578" s="22" t="n">
        <f aca="false">'Stata Output'!C5342</f>
        <v>0.82853449</v>
      </c>
      <c r="D578" s="22" t="n">
        <f aca="false">'Stata Output'!D5342</f>
        <v>0.11848685</v>
      </c>
      <c r="E578" s="22" t="n">
        <f aca="false">'Stata Output'!E5342</f>
        <v>-0.00088598</v>
      </c>
      <c r="G578" s="16" t="n">
        <f aca="false">IF(C578&lt;0,1,0)</f>
        <v>0</v>
      </c>
      <c r="H578" s="16" t="n">
        <f aca="false">IF(D578&lt;0,1,0)</f>
        <v>0</v>
      </c>
      <c r="I578" s="16" t="n">
        <f aca="false">IF(E578&lt;0,1,0)</f>
        <v>1</v>
      </c>
      <c r="K578" s="16" t="n">
        <f aca="false">SUM(G578:I578)</f>
        <v>1</v>
      </c>
      <c r="N578" s="25" t="s">
        <v>3880</v>
      </c>
      <c r="O578" s="16" t="s">
        <v>927</v>
      </c>
      <c r="P578" s="22" t="n">
        <f aca="false">'Stata Output'!C1033</f>
        <v>0.4824021</v>
      </c>
      <c r="Q578" s="22" t="n">
        <f aca="false">'Stata Output'!D1033</f>
        <v>0.07530253</v>
      </c>
      <c r="R578" s="22" t="n">
        <f aca="false">'Stata Output'!E1033</f>
        <v>0.40954378</v>
      </c>
      <c r="T578" s="16" t="n">
        <f aca="false">IF(P578&lt;0,1,0)</f>
        <v>0</v>
      </c>
      <c r="U578" s="16" t="n">
        <f aca="false">IF(Q578&lt;0,1,0)</f>
        <v>0</v>
      </c>
      <c r="V578" s="16" t="n">
        <f aca="false">IF(R578&lt;0,1,0)</f>
        <v>0</v>
      </c>
      <c r="X578" s="16" t="n">
        <f aca="false">SUM(T578:V578)</f>
        <v>0</v>
      </c>
    </row>
    <row r="579" customFormat="false" ht="13.2" hidden="false" customHeight="false" outlineLevel="0" collapsed="false">
      <c r="A579" s="25" t="s">
        <v>3880</v>
      </c>
      <c r="B579" s="21" t="s">
        <v>941</v>
      </c>
      <c r="C579" s="22" t="n">
        <f aca="false">'Stata Output'!C5343</f>
        <v>0.82760634</v>
      </c>
      <c r="D579" s="22" t="n">
        <f aca="false">'Stata Output'!D5343</f>
        <v>0.11756662</v>
      </c>
      <c r="E579" s="22" t="n">
        <f aca="false">'Stata Output'!E5343</f>
        <v>0.00156742</v>
      </c>
      <c r="G579" s="16" t="n">
        <f aca="false">IF(C579&lt;0,1,0)</f>
        <v>0</v>
      </c>
      <c r="H579" s="16" t="n">
        <f aca="false">IF(D579&lt;0,1,0)</f>
        <v>0</v>
      </c>
      <c r="I579" s="16" t="n">
        <f aca="false">IF(E579&lt;0,1,0)</f>
        <v>0</v>
      </c>
      <c r="K579" s="16" t="n">
        <f aca="false">SUM(G579:I579)</f>
        <v>0</v>
      </c>
      <c r="N579" s="25" t="s">
        <v>3880</v>
      </c>
      <c r="O579" s="16" t="s">
        <v>928</v>
      </c>
      <c r="P579" s="22" t="n">
        <f aca="false">'Stata Output'!C1034</f>
        <v>0.47959394</v>
      </c>
      <c r="Q579" s="22" t="n">
        <f aca="false">'Stata Output'!D1034</f>
        <v>0.07735166</v>
      </c>
      <c r="R579" s="22" t="n">
        <f aca="false">'Stata Output'!E1034</f>
        <v>0.40988057</v>
      </c>
      <c r="T579" s="16" t="n">
        <f aca="false">IF(P579&lt;0,1,0)</f>
        <v>0</v>
      </c>
      <c r="U579" s="16" t="n">
        <f aca="false">IF(Q579&lt;0,1,0)</f>
        <v>0</v>
      </c>
      <c r="V579" s="16" t="n">
        <f aca="false">IF(R579&lt;0,1,0)</f>
        <v>0</v>
      </c>
      <c r="X579" s="16" t="n">
        <f aca="false">SUM(T579:V579)</f>
        <v>0</v>
      </c>
    </row>
    <row r="580" customFormat="false" ht="13.2" hidden="false" customHeight="false" outlineLevel="0" collapsed="false">
      <c r="A580" s="25" t="s">
        <v>3880</v>
      </c>
      <c r="B580" s="21" t="s">
        <v>942</v>
      </c>
      <c r="C580" s="22" t="n">
        <f aca="false">'Stata Output'!C5344</f>
        <v>0.83589909</v>
      </c>
      <c r="D580" s="22" t="n">
        <f aca="false">'Stata Output'!D5344</f>
        <v>0.1197194</v>
      </c>
      <c r="E580" s="22" t="n">
        <f aca="false">'Stata Output'!E5344</f>
        <v>-0.00856189</v>
      </c>
      <c r="G580" s="16" t="n">
        <f aca="false">IF(C580&lt;0,1,0)</f>
        <v>0</v>
      </c>
      <c r="H580" s="16" t="n">
        <f aca="false">IF(D580&lt;0,1,0)</f>
        <v>0</v>
      </c>
      <c r="I580" s="16" t="n">
        <f aca="false">IF(E580&lt;0,1,0)</f>
        <v>1</v>
      </c>
      <c r="K580" s="16" t="n">
        <f aca="false">SUM(G580:I580)</f>
        <v>1</v>
      </c>
      <c r="N580" s="25" t="s">
        <v>3880</v>
      </c>
      <c r="O580" s="16" t="s">
        <v>929</v>
      </c>
      <c r="P580" s="22" t="n">
        <f aca="false">'Stata Output'!C1035</f>
        <v>0.48513656</v>
      </c>
      <c r="Q580" s="22" t="n">
        <f aca="false">'Stata Output'!D1035</f>
        <v>0.07103008</v>
      </c>
      <c r="R580" s="22" t="n">
        <f aca="false">'Stata Output'!E1035</f>
        <v>0.41430247</v>
      </c>
      <c r="T580" s="16" t="n">
        <f aca="false">IF(P580&lt;0,1,0)</f>
        <v>0</v>
      </c>
      <c r="U580" s="16" t="n">
        <f aca="false">IF(Q580&lt;0,1,0)</f>
        <v>0</v>
      </c>
      <c r="V580" s="16" t="n">
        <f aca="false">IF(R580&lt;0,1,0)</f>
        <v>0</v>
      </c>
      <c r="X580" s="16" t="n">
        <f aca="false">SUM(T580:V580)</f>
        <v>0</v>
      </c>
    </row>
    <row r="581" customFormat="false" ht="13.2" hidden="false" customHeight="false" outlineLevel="0" collapsed="false">
      <c r="A581" s="25" t="s">
        <v>3880</v>
      </c>
      <c r="B581" s="21" t="s">
        <v>943</v>
      </c>
      <c r="C581" s="22" t="n">
        <f aca="false">'Stata Output'!C5345</f>
        <v>0.82550884</v>
      </c>
      <c r="D581" s="22" t="n">
        <f aca="false">'Stata Output'!D5345</f>
        <v>0.1235755</v>
      </c>
      <c r="E581" s="22" t="n">
        <f aca="false">'Stata Output'!E5345</f>
        <v>-0.00203482</v>
      </c>
      <c r="G581" s="16" t="n">
        <f aca="false">IF(C581&lt;0,1,0)</f>
        <v>0</v>
      </c>
      <c r="H581" s="16" t="n">
        <f aca="false">IF(D581&lt;0,1,0)</f>
        <v>0</v>
      </c>
      <c r="I581" s="16" t="n">
        <f aca="false">IF(E581&lt;0,1,0)</f>
        <v>1</v>
      </c>
      <c r="K581" s="16" t="n">
        <f aca="false">SUM(G581:I581)</f>
        <v>1</v>
      </c>
      <c r="N581" s="25" t="s">
        <v>3880</v>
      </c>
      <c r="O581" s="16" t="s">
        <v>930</v>
      </c>
      <c r="P581" s="22" t="n">
        <f aca="false">'Stata Output'!C1036</f>
        <v>0.49385977</v>
      </c>
      <c r="Q581" s="22" t="n">
        <f aca="false">'Stata Output'!D1036</f>
        <v>0.07244324</v>
      </c>
      <c r="R581" s="22" t="n">
        <f aca="false">'Stata Output'!E1036</f>
        <v>0.40468982</v>
      </c>
      <c r="T581" s="16" t="n">
        <f aca="false">IF(P581&lt;0,1,0)</f>
        <v>0</v>
      </c>
      <c r="U581" s="16" t="n">
        <f aca="false">IF(Q581&lt;0,1,0)</f>
        <v>0</v>
      </c>
      <c r="V581" s="16" t="n">
        <f aca="false">IF(R581&lt;0,1,0)</f>
        <v>0</v>
      </c>
      <c r="X581" s="16" t="n">
        <f aca="false">SUM(T581:V581)</f>
        <v>0</v>
      </c>
    </row>
    <row r="582" customFormat="false" ht="13.2" hidden="false" customHeight="false" outlineLevel="0" collapsed="false">
      <c r="A582" s="25" t="s">
        <v>3880</v>
      </c>
      <c r="B582" s="21" t="s">
        <v>944</v>
      </c>
      <c r="C582" s="22" t="n">
        <f aca="false">'Stata Output'!C5346</f>
        <v>0.79073026</v>
      </c>
      <c r="D582" s="22" t="n">
        <f aca="false">'Stata Output'!D5346</f>
        <v>0.13912519</v>
      </c>
      <c r="E582" s="22" t="n">
        <f aca="false">'Stata Output'!E5346</f>
        <v>0.01590496</v>
      </c>
      <c r="G582" s="16" t="n">
        <f aca="false">IF(C582&lt;0,1,0)</f>
        <v>0</v>
      </c>
      <c r="H582" s="16" t="n">
        <f aca="false">IF(D582&lt;0,1,0)</f>
        <v>0</v>
      </c>
      <c r="I582" s="16" t="n">
        <f aca="false">IF(E582&lt;0,1,0)</f>
        <v>0</v>
      </c>
      <c r="K582" s="16" t="n">
        <f aca="false">SUM(G582:I582)</f>
        <v>0</v>
      </c>
      <c r="N582" s="25" t="s">
        <v>3880</v>
      </c>
      <c r="O582" s="16" t="s">
        <v>931</v>
      </c>
      <c r="P582" s="22" t="n">
        <f aca="false">'Stata Output'!C1037</f>
        <v>0.53055382</v>
      </c>
      <c r="Q582" s="22" t="n">
        <f aca="false">'Stata Output'!D1037</f>
        <v>0.07315578</v>
      </c>
      <c r="R582" s="22" t="n">
        <f aca="false">'Stata Output'!E1037</f>
        <v>0.37001623</v>
      </c>
      <c r="T582" s="16" t="n">
        <f aca="false">IF(P582&lt;0,1,0)</f>
        <v>0</v>
      </c>
      <c r="U582" s="16" t="n">
        <f aca="false">IF(Q582&lt;0,1,0)</f>
        <v>0</v>
      </c>
      <c r="V582" s="16" t="n">
        <f aca="false">IF(R582&lt;0,1,0)</f>
        <v>0</v>
      </c>
      <c r="X582" s="16" t="n">
        <f aca="false">SUM(T582:V582)</f>
        <v>0</v>
      </c>
    </row>
    <row r="583" customFormat="false" ht="13.2" hidden="false" customHeight="false" outlineLevel="0" collapsed="false">
      <c r="A583" s="25" t="s">
        <v>3880</v>
      </c>
      <c r="B583" s="21" t="s">
        <v>945</v>
      </c>
      <c r="C583" s="22" t="n">
        <f aca="false">'Stata Output'!C5347</f>
        <v>0.7883087</v>
      </c>
      <c r="D583" s="22" t="n">
        <f aca="false">'Stata Output'!D5347</f>
        <v>0.13571464</v>
      </c>
      <c r="E583" s="22" t="n">
        <f aca="false">'Stata Output'!E5347</f>
        <v>0.02379908</v>
      </c>
      <c r="G583" s="16" t="n">
        <f aca="false">IF(C583&lt;0,1,0)</f>
        <v>0</v>
      </c>
      <c r="H583" s="16" t="n">
        <f aca="false">IF(D583&lt;0,1,0)</f>
        <v>0</v>
      </c>
      <c r="I583" s="16" t="n">
        <f aca="false">IF(E583&lt;0,1,0)</f>
        <v>0</v>
      </c>
      <c r="K583" s="16" t="n">
        <f aca="false">SUM(G583:I583)</f>
        <v>0</v>
      </c>
      <c r="N583" s="25" t="s">
        <v>3880</v>
      </c>
      <c r="O583" s="16" t="s">
        <v>932</v>
      </c>
      <c r="P583" s="22" t="n">
        <f aca="false">'Stata Output'!C1038</f>
        <v>0.5203633</v>
      </c>
      <c r="Q583" s="22" t="n">
        <f aca="false">'Stata Output'!D1038</f>
        <v>0.08003712</v>
      </c>
      <c r="R583" s="22" t="n">
        <f aca="false">'Stata Output'!E1038</f>
        <v>0.37184933</v>
      </c>
      <c r="T583" s="16" t="n">
        <f aca="false">IF(P583&lt;0,1,0)</f>
        <v>0</v>
      </c>
      <c r="U583" s="16" t="n">
        <f aca="false">IF(Q583&lt;0,1,0)</f>
        <v>0</v>
      </c>
      <c r="V583" s="16" t="n">
        <f aca="false">IF(R583&lt;0,1,0)</f>
        <v>0</v>
      </c>
      <c r="X583" s="16" t="n">
        <f aca="false">SUM(T583:V583)</f>
        <v>0</v>
      </c>
    </row>
    <row r="584" customFormat="false" ht="13.2" hidden="false" customHeight="false" outlineLevel="0" collapsed="false">
      <c r="A584" s="25" t="s">
        <v>3880</v>
      </c>
      <c r="B584" s="21" t="s">
        <v>946</v>
      </c>
      <c r="C584" s="22" t="n">
        <f aca="false">'Stata Output'!C5348</f>
        <v>0.78813063</v>
      </c>
      <c r="D584" s="22" t="n">
        <f aca="false">'Stata Output'!D5348</f>
        <v>0.13356848</v>
      </c>
      <c r="E584" s="22" t="n">
        <f aca="false">'Stata Output'!E5348</f>
        <v>0.02718262</v>
      </c>
      <c r="G584" s="16" t="n">
        <f aca="false">IF(C584&lt;0,1,0)</f>
        <v>0</v>
      </c>
      <c r="H584" s="16" t="n">
        <f aca="false">IF(D584&lt;0,1,0)</f>
        <v>0</v>
      </c>
      <c r="I584" s="16" t="n">
        <f aca="false">IF(E584&lt;0,1,0)</f>
        <v>0</v>
      </c>
      <c r="K584" s="16" t="n">
        <f aca="false">SUM(G584:I584)</f>
        <v>0</v>
      </c>
      <c r="N584" s="25" t="s">
        <v>3880</v>
      </c>
      <c r="O584" s="16" t="s">
        <v>933</v>
      </c>
      <c r="P584" s="22" t="n">
        <f aca="false">'Stata Output'!C1039</f>
        <v>0.51423757</v>
      </c>
      <c r="Q584" s="22" t="n">
        <f aca="false">'Stata Output'!D1039</f>
        <v>0.08342494</v>
      </c>
      <c r="R584" s="22" t="n">
        <f aca="false">'Stata Output'!E1039</f>
        <v>0.37377578</v>
      </c>
      <c r="T584" s="16" t="n">
        <f aca="false">IF(P584&lt;0,1,0)</f>
        <v>0</v>
      </c>
      <c r="U584" s="16" t="n">
        <f aca="false">IF(Q584&lt;0,1,0)</f>
        <v>0</v>
      </c>
      <c r="V584" s="16" t="n">
        <f aca="false">IF(R584&lt;0,1,0)</f>
        <v>0</v>
      </c>
      <c r="X584" s="16" t="n">
        <f aca="false">SUM(T584:V584)</f>
        <v>0</v>
      </c>
    </row>
    <row r="585" customFormat="false" ht="13.2" hidden="false" customHeight="false" outlineLevel="0" collapsed="false">
      <c r="A585" s="25" t="s">
        <v>3880</v>
      </c>
      <c r="B585" s="21" t="s">
        <v>947</v>
      </c>
      <c r="C585" s="22" t="n">
        <f aca="false">'Stata Output'!C5349</f>
        <v>0.7857695</v>
      </c>
      <c r="D585" s="22" t="n">
        <f aca="false">'Stata Output'!D5349</f>
        <v>0.13110103</v>
      </c>
      <c r="E585" s="22" t="n">
        <f aca="false">'Stata Output'!E5349</f>
        <v>0.03361089</v>
      </c>
      <c r="G585" s="16" t="n">
        <f aca="false">IF(C585&lt;0,1,0)</f>
        <v>0</v>
      </c>
      <c r="H585" s="16" t="n">
        <f aca="false">IF(D585&lt;0,1,0)</f>
        <v>0</v>
      </c>
      <c r="I585" s="16" t="n">
        <f aca="false">IF(E585&lt;0,1,0)</f>
        <v>0</v>
      </c>
      <c r="K585" s="16" t="n">
        <f aca="false">SUM(G585:I585)</f>
        <v>0</v>
      </c>
      <c r="N585" s="25" t="s">
        <v>3880</v>
      </c>
      <c r="O585" s="16" t="s">
        <v>934</v>
      </c>
      <c r="P585" s="22" t="n">
        <f aca="false">'Stata Output'!C1040</f>
        <v>0.50673508</v>
      </c>
      <c r="Q585" s="22" t="n">
        <f aca="false">'Stata Output'!D1040</f>
        <v>0.08883005</v>
      </c>
      <c r="R585" s="22" t="n">
        <f aca="false">'Stata Output'!E1040</f>
        <v>0.37475211</v>
      </c>
      <c r="T585" s="16" t="n">
        <f aca="false">IF(P585&lt;0,1,0)</f>
        <v>0</v>
      </c>
      <c r="U585" s="16" t="n">
        <f aca="false">IF(Q585&lt;0,1,0)</f>
        <v>0</v>
      </c>
      <c r="V585" s="16" t="n">
        <f aca="false">IF(R585&lt;0,1,0)</f>
        <v>0</v>
      </c>
      <c r="X585" s="16" t="n">
        <f aca="false">SUM(T585:V585)</f>
        <v>0</v>
      </c>
    </row>
    <row r="586" customFormat="false" ht="13.2" hidden="false" customHeight="false" outlineLevel="0" collapsed="false">
      <c r="A586" s="25" t="s">
        <v>3880</v>
      </c>
      <c r="B586" s="21" t="s">
        <v>948</v>
      </c>
      <c r="C586" s="22" t="n">
        <f aca="false">'Stata Output'!C5350</f>
        <v>0.78476176</v>
      </c>
      <c r="D586" s="22" t="n">
        <f aca="false">'Stata Output'!D5350</f>
        <v>0.12739041</v>
      </c>
      <c r="E586" s="22" t="n">
        <f aca="false">'Stata Output'!E5350</f>
        <v>0.04028466</v>
      </c>
      <c r="G586" s="16" t="n">
        <f aca="false">IF(C586&lt;0,1,0)</f>
        <v>0</v>
      </c>
      <c r="H586" s="16" t="n">
        <f aca="false">IF(D586&lt;0,1,0)</f>
        <v>0</v>
      </c>
      <c r="I586" s="16" t="n">
        <f aca="false">IF(E586&lt;0,1,0)</f>
        <v>0</v>
      </c>
      <c r="K586" s="16" t="n">
        <f aca="false">SUM(G586:I586)</f>
        <v>0</v>
      </c>
      <c r="N586" s="25" t="s">
        <v>3880</v>
      </c>
      <c r="O586" s="16" t="s">
        <v>935</v>
      </c>
      <c r="P586" s="22" t="n">
        <f aca="false">'Stata Output'!C1041</f>
        <v>0.49599476</v>
      </c>
      <c r="Q586" s="22" t="n">
        <f aca="false">'Stata Output'!D1041</f>
        <v>0.09517755</v>
      </c>
      <c r="R586" s="22" t="n">
        <f aca="false">'Stata Output'!E1041</f>
        <v>0.37768088</v>
      </c>
      <c r="T586" s="16" t="n">
        <f aca="false">IF(P586&lt;0,1,0)</f>
        <v>0</v>
      </c>
      <c r="U586" s="16" t="n">
        <f aca="false">IF(Q586&lt;0,1,0)</f>
        <v>0</v>
      </c>
      <c r="V586" s="16" t="n">
        <f aca="false">IF(R586&lt;0,1,0)</f>
        <v>0</v>
      </c>
      <c r="X586" s="16" t="n">
        <f aca="false">SUM(T586:V586)</f>
        <v>0</v>
      </c>
    </row>
    <row r="587" customFormat="false" ht="13.2" hidden="false" customHeight="false" outlineLevel="0" collapsed="false">
      <c r="A587" s="25" t="s">
        <v>3880</v>
      </c>
      <c r="B587" s="21" t="s">
        <v>949</v>
      </c>
      <c r="C587" s="22" t="n">
        <f aca="false">'Stata Output'!C5351</f>
        <v>0.74429021</v>
      </c>
      <c r="D587" s="22" t="n">
        <f aca="false">'Stata Output'!D5351</f>
        <v>0.13512947</v>
      </c>
      <c r="E587" s="22" t="n">
        <f aca="false">'Stata Output'!E5351</f>
        <v>0.05134334</v>
      </c>
      <c r="G587" s="16" t="n">
        <f aca="false">IF(C587&lt;0,1,0)</f>
        <v>0</v>
      </c>
      <c r="H587" s="16" t="n">
        <f aca="false">IF(D587&lt;0,1,0)</f>
        <v>0</v>
      </c>
      <c r="I587" s="16" t="n">
        <f aca="false">IF(E587&lt;0,1,0)</f>
        <v>0</v>
      </c>
      <c r="K587" s="16" t="n">
        <f aca="false">SUM(G587:I587)</f>
        <v>0</v>
      </c>
      <c r="N587" s="25" t="s">
        <v>3880</v>
      </c>
      <c r="O587" s="16" t="s">
        <v>936</v>
      </c>
      <c r="P587" s="22" t="n">
        <f aca="false">'Stata Output'!C1042</f>
        <v>0.53013523</v>
      </c>
      <c r="Q587" s="22" t="n">
        <f aca="false">'Stata Output'!D1042</f>
        <v>0.08712358</v>
      </c>
      <c r="R587" s="22" t="n">
        <f aca="false">'Stata Output'!E1042</f>
        <v>0.33199849</v>
      </c>
      <c r="T587" s="16" t="n">
        <f aca="false">IF(P587&lt;0,1,0)</f>
        <v>0</v>
      </c>
      <c r="U587" s="16" t="n">
        <f aca="false">IF(Q587&lt;0,1,0)</f>
        <v>0</v>
      </c>
      <c r="V587" s="16" t="n">
        <f aca="false">IF(R587&lt;0,1,0)</f>
        <v>0</v>
      </c>
      <c r="X587" s="16" t="n">
        <f aca="false">SUM(T587:V587)</f>
        <v>0</v>
      </c>
    </row>
    <row r="588" customFormat="false" ht="13.2" hidden="false" customHeight="false" outlineLevel="0" collapsed="false">
      <c r="A588" s="25" t="s">
        <v>3880</v>
      </c>
      <c r="B588" s="21" t="s">
        <v>950</v>
      </c>
      <c r="C588" s="22" t="n">
        <f aca="false">'Stata Output'!C5352</f>
        <v>0.75216022</v>
      </c>
      <c r="D588" s="22" t="n">
        <f aca="false">'Stata Output'!D5352</f>
        <v>0.13590549</v>
      </c>
      <c r="E588" s="22" t="n">
        <f aca="false">'Stata Output'!E5352</f>
        <v>0.04326301</v>
      </c>
      <c r="G588" s="16" t="n">
        <f aca="false">IF(C588&lt;0,1,0)</f>
        <v>0</v>
      </c>
      <c r="H588" s="16" t="n">
        <f aca="false">IF(D588&lt;0,1,0)</f>
        <v>0</v>
      </c>
      <c r="I588" s="16" t="n">
        <f aca="false">IF(E588&lt;0,1,0)</f>
        <v>0</v>
      </c>
      <c r="K588" s="16" t="n">
        <f aca="false">SUM(G588:I588)</f>
        <v>0</v>
      </c>
      <c r="N588" s="25" t="s">
        <v>3880</v>
      </c>
      <c r="O588" s="16" t="s">
        <v>937</v>
      </c>
      <c r="P588" s="22" t="n">
        <f aca="false">'Stata Output'!C1043</f>
        <v>0.53208384</v>
      </c>
      <c r="Q588" s="22" t="n">
        <f aca="false">'Stata Output'!D1043</f>
        <v>0.08271637</v>
      </c>
      <c r="R588" s="22" t="n">
        <f aca="false">'Stata Output'!E1043</f>
        <v>0.3371874</v>
      </c>
      <c r="T588" s="16" t="n">
        <f aca="false">IF(P588&lt;0,1,0)</f>
        <v>0</v>
      </c>
      <c r="U588" s="16" t="n">
        <f aca="false">IF(Q588&lt;0,1,0)</f>
        <v>0</v>
      </c>
      <c r="V588" s="16" t="n">
        <f aca="false">IF(R588&lt;0,1,0)</f>
        <v>0</v>
      </c>
      <c r="X588" s="16" t="n">
        <f aca="false">SUM(T588:V588)</f>
        <v>0</v>
      </c>
    </row>
    <row r="589" customFormat="false" ht="13.2" hidden="false" customHeight="false" outlineLevel="0" collapsed="false">
      <c r="A589" s="25" t="s">
        <v>3880</v>
      </c>
      <c r="B589" s="21" t="s">
        <v>951</v>
      </c>
      <c r="C589" s="22" t="n">
        <f aca="false">'Stata Output'!C5353</f>
        <v>0.7253553</v>
      </c>
      <c r="D589" s="22" t="n">
        <f aca="false">'Stata Output'!D5353</f>
        <v>0.14655076</v>
      </c>
      <c r="E589" s="22" t="n">
        <f aca="false">'Stata Output'!E5353</f>
        <v>0.0590705</v>
      </c>
      <c r="G589" s="16" t="n">
        <f aca="false">IF(C589&lt;0,1,0)</f>
        <v>0</v>
      </c>
      <c r="H589" s="16" t="n">
        <f aca="false">IF(D589&lt;0,1,0)</f>
        <v>0</v>
      </c>
      <c r="I589" s="16" t="n">
        <f aca="false">IF(E589&lt;0,1,0)</f>
        <v>0</v>
      </c>
      <c r="K589" s="16" t="n">
        <f aca="false">SUM(G589:I589)</f>
        <v>0</v>
      </c>
      <c r="N589" s="25" t="s">
        <v>3880</v>
      </c>
      <c r="O589" s="16" t="s">
        <v>938</v>
      </c>
      <c r="P589" s="22" t="n">
        <f aca="false">'Stata Output'!C1044</f>
        <v>0.5565659</v>
      </c>
      <c r="Q589" s="22" t="n">
        <f aca="false">'Stata Output'!D1044</f>
        <v>0.08530195</v>
      </c>
      <c r="R589" s="22" t="n">
        <f aca="false">'Stata Output'!E1044</f>
        <v>0.31172944</v>
      </c>
      <c r="T589" s="16" t="n">
        <f aca="false">IF(P589&lt;0,1,0)</f>
        <v>0</v>
      </c>
      <c r="U589" s="16" t="n">
        <f aca="false">IF(Q589&lt;0,1,0)</f>
        <v>0</v>
      </c>
      <c r="V589" s="16" t="n">
        <f aca="false">IF(R589&lt;0,1,0)</f>
        <v>0</v>
      </c>
      <c r="X589" s="16" t="n">
        <f aca="false">SUM(T589:V589)</f>
        <v>0</v>
      </c>
    </row>
    <row r="590" customFormat="false" ht="13.2" hidden="false" customHeight="false" outlineLevel="0" collapsed="false">
      <c r="A590" s="25" t="s">
        <v>3880</v>
      </c>
      <c r="B590" s="21" t="s">
        <v>952</v>
      </c>
      <c r="C590" s="22" t="n">
        <f aca="false">'Stata Output'!C5354</f>
        <v>0.72434437</v>
      </c>
      <c r="D590" s="22" t="n">
        <f aca="false">'Stata Output'!D5354</f>
        <v>0.14384439</v>
      </c>
      <c r="E590" s="22" t="n">
        <f aca="false">'Stata Output'!E5354</f>
        <v>0.06426285</v>
      </c>
      <c r="G590" s="16" t="n">
        <f aca="false">IF(C590&lt;0,1,0)</f>
        <v>0</v>
      </c>
      <c r="H590" s="16" t="n">
        <f aca="false">IF(D590&lt;0,1,0)</f>
        <v>0</v>
      </c>
      <c r="I590" s="16" t="n">
        <f aca="false">IF(E590&lt;0,1,0)</f>
        <v>0</v>
      </c>
      <c r="K590" s="16" t="n">
        <f aca="false">SUM(G590:I590)</f>
        <v>0</v>
      </c>
      <c r="N590" s="25" t="s">
        <v>3880</v>
      </c>
      <c r="O590" s="16" t="s">
        <v>939</v>
      </c>
      <c r="P590" s="22" t="n">
        <f aca="false">'Stata Output'!C1045</f>
        <v>0.54867353</v>
      </c>
      <c r="Q590" s="22" t="n">
        <f aca="false">'Stata Output'!D1045</f>
        <v>0.09012479</v>
      </c>
      <c r="R590" s="22" t="n">
        <f aca="false">'Stata Output'!E1045</f>
        <v>0.3137071</v>
      </c>
      <c r="T590" s="16" t="n">
        <f aca="false">IF(P590&lt;0,1,0)</f>
        <v>0</v>
      </c>
      <c r="U590" s="16" t="n">
        <f aca="false">IF(Q590&lt;0,1,0)</f>
        <v>0</v>
      </c>
      <c r="V590" s="16" t="n">
        <f aca="false">IF(R590&lt;0,1,0)</f>
        <v>0</v>
      </c>
      <c r="X590" s="16" t="n">
        <f aca="false">SUM(T590:V590)</f>
        <v>0</v>
      </c>
    </row>
    <row r="591" customFormat="false" ht="13.2" hidden="false" customHeight="false" outlineLevel="0" collapsed="false">
      <c r="A591" s="25" t="s">
        <v>3880</v>
      </c>
      <c r="B591" s="21" t="s">
        <v>953</v>
      </c>
      <c r="C591" s="22" t="n">
        <f aca="false">'Stata Output'!C5355</f>
        <v>0.72567525</v>
      </c>
      <c r="D591" s="22" t="n">
        <f aca="false">'Stata Output'!D5355</f>
        <v>0.14112484</v>
      </c>
      <c r="E591" s="22" t="n">
        <f aca="false">'Stata Output'!E5355</f>
        <v>0.06671826</v>
      </c>
      <c r="G591" s="16" t="n">
        <f aca="false">IF(C591&lt;0,1,0)</f>
        <v>0</v>
      </c>
      <c r="H591" s="16" t="n">
        <f aca="false">IF(D591&lt;0,1,0)</f>
        <v>0</v>
      </c>
      <c r="I591" s="16" t="n">
        <f aca="false">IF(E591&lt;0,1,0)</f>
        <v>0</v>
      </c>
      <c r="K591" s="16" t="n">
        <f aca="false">SUM(G591:I591)</f>
        <v>0</v>
      </c>
      <c r="N591" s="25" t="s">
        <v>3880</v>
      </c>
      <c r="O591" s="16" t="s">
        <v>940</v>
      </c>
      <c r="P591" s="22" t="n">
        <f aca="false">'Stata Output'!C1046</f>
        <v>0.54124301</v>
      </c>
      <c r="Q591" s="22" t="n">
        <f aca="false">'Stata Output'!D1046</f>
        <v>0.09332772</v>
      </c>
      <c r="R591" s="22" t="n">
        <f aca="false">'Stata Output'!E1046</f>
        <v>0.3170422</v>
      </c>
      <c r="T591" s="16" t="n">
        <f aca="false">IF(P591&lt;0,1,0)</f>
        <v>0</v>
      </c>
      <c r="U591" s="16" t="n">
        <f aca="false">IF(Q591&lt;0,1,0)</f>
        <v>0</v>
      </c>
      <c r="V591" s="16" t="n">
        <f aca="false">IF(R591&lt;0,1,0)</f>
        <v>0</v>
      </c>
      <c r="X591" s="16" t="n">
        <f aca="false">SUM(T591:V591)</f>
        <v>0</v>
      </c>
    </row>
    <row r="592" customFormat="false" ht="13.2" hidden="false" customHeight="false" outlineLevel="0" collapsed="false">
      <c r="A592" s="25" t="s">
        <v>3880</v>
      </c>
      <c r="B592" s="21" t="s">
        <v>954</v>
      </c>
      <c r="C592" s="22" t="n">
        <f aca="false">'Stata Output'!C5356</f>
        <v>0.73879815</v>
      </c>
      <c r="D592" s="22" t="n">
        <f aca="false">'Stata Output'!D5356</f>
        <v>0.14356298</v>
      </c>
      <c r="E592" s="22" t="n">
        <f aca="false">'Stata Output'!E5356</f>
        <v>0.05141409</v>
      </c>
      <c r="G592" s="16" t="n">
        <f aca="false">IF(C592&lt;0,1,0)</f>
        <v>0</v>
      </c>
      <c r="H592" s="16" t="n">
        <f aca="false">IF(D592&lt;0,1,0)</f>
        <v>0</v>
      </c>
      <c r="I592" s="16" t="n">
        <f aca="false">IF(E592&lt;0,1,0)</f>
        <v>0</v>
      </c>
      <c r="K592" s="16" t="n">
        <f aca="false">SUM(G592:I592)</f>
        <v>0</v>
      </c>
      <c r="N592" s="25" t="s">
        <v>3880</v>
      </c>
      <c r="O592" s="16" t="s">
        <v>941</v>
      </c>
      <c r="P592" s="22" t="n">
        <f aca="false">'Stata Output'!C1047</f>
        <v>0.54785246</v>
      </c>
      <c r="Q592" s="22" t="n">
        <f aca="false">'Stata Output'!D1047</f>
        <v>0.08410354</v>
      </c>
      <c r="R592" s="22" t="n">
        <f aca="false">'Stata Output'!E1047</f>
        <v>0.32452959</v>
      </c>
      <c r="T592" s="16" t="n">
        <f aca="false">IF(P592&lt;0,1,0)</f>
        <v>0</v>
      </c>
      <c r="U592" s="16" t="n">
        <f aca="false">IF(Q592&lt;0,1,0)</f>
        <v>0</v>
      </c>
      <c r="V592" s="16" t="n">
        <f aca="false">IF(R592&lt;0,1,0)</f>
        <v>0</v>
      </c>
      <c r="X592" s="16" t="n">
        <f aca="false">SUM(T592:V592)</f>
        <v>0</v>
      </c>
    </row>
    <row r="593" customFormat="false" ht="13.2" hidden="false" customHeight="false" outlineLevel="0" collapsed="false">
      <c r="A593" s="25" t="s">
        <v>3880</v>
      </c>
      <c r="B593" s="21" t="s">
        <v>955</v>
      </c>
      <c r="C593" s="22" t="n">
        <f aca="false">'Stata Output'!C5357</f>
        <v>0.74890683</v>
      </c>
      <c r="D593" s="22" t="n">
        <f aca="false">'Stata Output'!D5357</f>
        <v>0.14387714</v>
      </c>
      <c r="E593" s="22" t="n">
        <f aca="false">'Stata Output'!E5357</f>
        <v>0.04148806</v>
      </c>
      <c r="G593" s="16" t="n">
        <f aca="false">IF(C593&lt;0,1,0)</f>
        <v>0</v>
      </c>
      <c r="H593" s="16" t="n">
        <f aca="false">IF(D593&lt;0,1,0)</f>
        <v>0</v>
      </c>
      <c r="I593" s="16" t="n">
        <f aca="false">IF(E593&lt;0,1,0)</f>
        <v>0</v>
      </c>
      <c r="K593" s="16" t="n">
        <f aca="false">SUM(G593:I593)</f>
        <v>0</v>
      </c>
      <c r="N593" s="25" t="s">
        <v>3880</v>
      </c>
      <c r="O593" s="16" t="s">
        <v>942</v>
      </c>
      <c r="P593" s="22" t="n">
        <f aca="false">'Stata Output'!C1048</f>
        <v>0.54888021</v>
      </c>
      <c r="Q593" s="22" t="n">
        <f aca="false">'Stata Output'!D1048</f>
        <v>0.07893499</v>
      </c>
      <c r="R593" s="22" t="n">
        <f aca="false">'Stata Output'!E1048</f>
        <v>0.33150477</v>
      </c>
      <c r="T593" s="16" t="n">
        <f aca="false">IF(P593&lt;0,1,0)</f>
        <v>0</v>
      </c>
      <c r="U593" s="16" t="n">
        <f aca="false">IF(Q593&lt;0,1,0)</f>
        <v>0</v>
      </c>
      <c r="V593" s="16" t="n">
        <f aca="false">IF(R593&lt;0,1,0)</f>
        <v>0</v>
      </c>
      <c r="X593" s="16" t="n">
        <f aca="false">SUM(T593:V593)</f>
        <v>0</v>
      </c>
    </row>
    <row r="594" customFormat="false" ht="13.2" hidden="false" customHeight="false" outlineLevel="0" collapsed="false">
      <c r="A594" s="25" t="s">
        <v>3880</v>
      </c>
      <c r="B594" s="21" t="s">
        <v>956</v>
      </c>
      <c r="C594" s="22" t="n">
        <f aca="false">'Stata Output'!C5358</f>
        <v>0.74820335</v>
      </c>
      <c r="D594" s="22" t="n">
        <f aca="false">'Stata Output'!D5358</f>
        <v>0.14167224</v>
      </c>
      <c r="E594" s="22" t="n">
        <f aca="false">'Stata Output'!E5358</f>
        <v>0.04557691</v>
      </c>
      <c r="G594" s="16" t="n">
        <f aca="false">IF(C594&lt;0,1,0)</f>
        <v>0</v>
      </c>
      <c r="H594" s="16" t="n">
        <f aca="false">IF(D594&lt;0,1,0)</f>
        <v>0</v>
      </c>
      <c r="I594" s="16" t="n">
        <f aca="false">IF(E594&lt;0,1,0)</f>
        <v>0</v>
      </c>
      <c r="K594" s="16" t="n">
        <f aca="false">SUM(G594:I594)</f>
        <v>0</v>
      </c>
      <c r="N594" s="25" t="s">
        <v>3880</v>
      </c>
      <c r="O594" s="16" t="s">
        <v>943</v>
      </c>
      <c r="P594" s="22" t="n">
        <f aca="false">'Stata Output'!C1049</f>
        <v>0.54247583</v>
      </c>
      <c r="Q594" s="22" t="n">
        <f aca="false">'Stata Output'!D1049</f>
        <v>0.08278007</v>
      </c>
      <c r="R594" s="22" t="n">
        <f aca="false">'Stata Output'!E1049</f>
        <v>0.33318498</v>
      </c>
      <c r="T594" s="16" t="n">
        <f aca="false">IF(P594&lt;0,1,0)</f>
        <v>0</v>
      </c>
      <c r="U594" s="16" t="n">
        <f aca="false">IF(Q594&lt;0,1,0)</f>
        <v>0</v>
      </c>
      <c r="V594" s="16" t="n">
        <f aca="false">IF(R594&lt;0,1,0)</f>
        <v>0</v>
      </c>
      <c r="X594" s="16" t="n">
        <f aca="false">SUM(T594:V594)</f>
        <v>0</v>
      </c>
    </row>
    <row r="595" customFormat="false" ht="13.2" hidden="false" customHeight="false" outlineLevel="0" collapsed="false">
      <c r="A595" s="25" t="s">
        <v>3880</v>
      </c>
      <c r="B595" s="21" t="s">
        <v>957</v>
      </c>
      <c r="C595" s="22" t="n">
        <f aca="false">'Stata Output'!C5359</f>
        <v>0.74778483</v>
      </c>
      <c r="D595" s="22" t="n">
        <f aca="false">'Stata Output'!D5359</f>
        <v>0.13989985</v>
      </c>
      <c r="E595" s="22" t="n">
        <f aca="false">'Stata Output'!E5359</f>
        <v>0.04886292</v>
      </c>
      <c r="G595" s="16" t="n">
        <f aca="false">IF(C595&lt;0,1,0)</f>
        <v>0</v>
      </c>
      <c r="H595" s="16" t="n">
        <f aca="false">IF(D595&lt;0,1,0)</f>
        <v>0</v>
      </c>
      <c r="I595" s="16" t="n">
        <f aca="false">IF(E595&lt;0,1,0)</f>
        <v>0</v>
      </c>
      <c r="K595" s="16" t="n">
        <f aca="false">SUM(G595:I595)</f>
        <v>0</v>
      </c>
      <c r="N595" s="25" t="s">
        <v>3880</v>
      </c>
      <c r="O595" s="16" t="s">
        <v>944</v>
      </c>
      <c r="P595" s="22" t="n">
        <f aca="false">'Stata Output'!C1050</f>
        <v>0.53721645</v>
      </c>
      <c r="Q595" s="22" t="n">
        <f aca="false">'Stata Output'!D1050</f>
        <v>0.08593675</v>
      </c>
      <c r="R595" s="22" t="n">
        <f aca="false">'Stata Output'!E1050</f>
        <v>0.33472362</v>
      </c>
      <c r="T595" s="16" t="n">
        <f aca="false">IF(P595&lt;0,1,0)</f>
        <v>0</v>
      </c>
      <c r="U595" s="16" t="n">
        <f aca="false">IF(Q595&lt;0,1,0)</f>
        <v>0</v>
      </c>
      <c r="V595" s="16" t="n">
        <f aca="false">IF(R595&lt;0,1,0)</f>
        <v>0</v>
      </c>
      <c r="X595" s="16" t="n">
        <f aca="false">SUM(T595:V595)</f>
        <v>0</v>
      </c>
    </row>
    <row r="596" customFormat="false" ht="13.2" hidden="false" customHeight="false" outlineLevel="0" collapsed="false">
      <c r="A596" s="25" t="s">
        <v>3880</v>
      </c>
      <c r="B596" s="21" t="s">
        <v>958</v>
      </c>
      <c r="C596" s="22" t="n">
        <f aca="false">'Stata Output'!C5360</f>
        <v>0.74772856</v>
      </c>
      <c r="D596" s="22" t="n">
        <f aca="false">'Stata Output'!D5360</f>
        <v>0.13829464</v>
      </c>
      <c r="E596" s="22" t="n">
        <f aca="false">'Stata Output'!E5360</f>
        <v>0.0513031</v>
      </c>
      <c r="G596" s="16" t="n">
        <f aca="false">IF(C596&lt;0,1,0)</f>
        <v>0</v>
      </c>
      <c r="H596" s="16" t="n">
        <f aca="false">IF(D596&lt;0,1,0)</f>
        <v>0</v>
      </c>
      <c r="I596" s="16" t="n">
        <f aca="false">IF(E596&lt;0,1,0)</f>
        <v>0</v>
      </c>
      <c r="K596" s="16" t="n">
        <f aca="false">SUM(G596:I596)</f>
        <v>0</v>
      </c>
      <c r="N596" s="25" t="s">
        <v>3880</v>
      </c>
      <c r="O596" s="16" t="s">
        <v>945</v>
      </c>
      <c r="P596" s="22" t="n">
        <f aca="false">'Stata Output'!C1051</f>
        <v>0.53265112</v>
      </c>
      <c r="Q596" s="22" t="n">
        <f aca="false">'Stata Output'!D1051</f>
        <v>0.0884168</v>
      </c>
      <c r="R596" s="22" t="n">
        <f aca="false">'Stata Output'!E1051</f>
        <v>0.33620868</v>
      </c>
      <c r="T596" s="16" t="n">
        <f aca="false">IF(P596&lt;0,1,0)</f>
        <v>0</v>
      </c>
      <c r="U596" s="16" t="n">
        <f aca="false">IF(Q596&lt;0,1,0)</f>
        <v>0</v>
      </c>
      <c r="V596" s="16" t="n">
        <f aca="false">IF(R596&lt;0,1,0)</f>
        <v>0</v>
      </c>
      <c r="X596" s="16" t="n">
        <f aca="false">SUM(T596:V596)</f>
        <v>0</v>
      </c>
    </row>
    <row r="597" customFormat="false" ht="13.2" hidden="false" customHeight="false" outlineLevel="0" collapsed="false">
      <c r="A597" s="25" t="s">
        <v>3880</v>
      </c>
      <c r="B597" s="21" t="s">
        <v>959</v>
      </c>
      <c r="C597" s="22" t="n">
        <f aca="false">'Stata Output'!C5361</f>
        <v>0.74387987</v>
      </c>
      <c r="D597" s="22" t="n">
        <f aca="false">'Stata Output'!D5361</f>
        <v>0.13786719</v>
      </c>
      <c r="E597" s="22" t="n">
        <f aca="false">'Stata Output'!E5361</f>
        <v>0.05646535</v>
      </c>
      <c r="G597" s="16" t="n">
        <f aca="false">IF(C597&lt;0,1,0)</f>
        <v>0</v>
      </c>
      <c r="H597" s="16" t="n">
        <f aca="false">IF(D597&lt;0,1,0)</f>
        <v>0</v>
      </c>
      <c r="I597" s="16" t="n">
        <f aca="false">IF(E597&lt;0,1,0)</f>
        <v>0</v>
      </c>
      <c r="K597" s="16" t="n">
        <f aca="false">SUM(G597:I597)</f>
        <v>0</v>
      </c>
      <c r="N597" s="25" t="s">
        <v>3880</v>
      </c>
      <c r="O597" s="16" t="s">
        <v>946</v>
      </c>
      <c r="P597" s="22" t="n">
        <f aca="false">'Stata Output'!C1052</f>
        <v>0.53061816</v>
      </c>
      <c r="Q597" s="22" t="n">
        <f aca="false">'Stata Output'!D1052</f>
        <v>0.09176191</v>
      </c>
      <c r="R597" s="22" t="n">
        <f aca="false">'Stata Output'!E1052</f>
        <v>0.33440227</v>
      </c>
      <c r="T597" s="16" t="n">
        <f aca="false">IF(P597&lt;0,1,0)</f>
        <v>0</v>
      </c>
      <c r="U597" s="16" t="n">
        <f aca="false">IF(Q597&lt;0,1,0)</f>
        <v>0</v>
      </c>
      <c r="V597" s="16" t="n">
        <f aca="false">IF(R597&lt;0,1,0)</f>
        <v>0</v>
      </c>
      <c r="X597" s="16" t="n">
        <f aca="false">SUM(T597:V597)</f>
        <v>0</v>
      </c>
    </row>
    <row r="598" customFormat="false" ht="13.2" hidden="false" customHeight="false" outlineLevel="0" collapsed="false">
      <c r="A598" s="25" t="s">
        <v>3880</v>
      </c>
      <c r="B598" s="21" t="s">
        <v>960</v>
      </c>
      <c r="C598" s="22" t="n">
        <f aca="false">'Stata Output'!C5362</f>
        <v>0.74521035</v>
      </c>
      <c r="D598" s="22" t="n">
        <f aca="false">'Stata Output'!D5362</f>
        <v>0.13465451</v>
      </c>
      <c r="E598" s="22" t="n">
        <f aca="false">'Stata Output'!E5362</f>
        <v>0.05965052</v>
      </c>
      <c r="G598" s="16" t="n">
        <f aca="false">IF(C598&lt;0,1,0)</f>
        <v>0</v>
      </c>
      <c r="H598" s="16" t="n">
        <f aca="false">IF(D598&lt;0,1,0)</f>
        <v>0</v>
      </c>
      <c r="I598" s="16" t="n">
        <f aca="false">IF(E598&lt;0,1,0)</f>
        <v>0</v>
      </c>
      <c r="K598" s="16" t="n">
        <f aca="false">SUM(G598:I598)</f>
        <v>0</v>
      </c>
      <c r="N598" s="25" t="s">
        <v>3880</v>
      </c>
      <c r="O598" s="16" t="s">
        <v>947</v>
      </c>
      <c r="P598" s="22" t="n">
        <f aca="false">'Stata Output'!C1053</f>
        <v>0.52178874</v>
      </c>
      <c r="Q598" s="22" t="n">
        <f aca="false">'Stata Output'!D1053</f>
        <v>0.09571489</v>
      </c>
      <c r="R598" s="22" t="n">
        <f aca="false">'Stata Output'!E1053</f>
        <v>0.3382033</v>
      </c>
      <c r="T598" s="16" t="n">
        <f aca="false">IF(P598&lt;0,1,0)</f>
        <v>0</v>
      </c>
      <c r="U598" s="16" t="n">
        <f aca="false">IF(Q598&lt;0,1,0)</f>
        <v>0</v>
      </c>
      <c r="V598" s="16" t="n">
        <f aca="false">IF(R598&lt;0,1,0)</f>
        <v>0</v>
      </c>
      <c r="X598" s="16" t="n">
        <f aca="false">SUM(T598:V598)</f>
        <v>0</v>
      </c>
    </row>
    <row r="599" customFormat="false" ht="13.2" hidden="false" customHeight="false" outlineLevel="0" collapsed="false">
      <c r="A599" s="25" t="s">
        <v>3880</v>
      </c>
      <c r="B599" s="21" t="s">
        <v>961</v>
      </c>
      <c r="C599" s="22" t="n">
        <f aca="false">'Stata Output'!C5363</f>
        <v>0.74293048</v>
      </c>
      <c r="D599" s="22" t="n">
        <f aca="false">'Stata Output'!D5363</f>
        <v>0.13329509</v>
      </c>
      <c r="E599" s="22" t="n">
        <f aca="false">'Stata Output'!E5363</f>
        <v>0.06434448</v>
      </c>
      <c r="G599" s="16" t="n">
        <f aca="false">IF(C599&lt;0,1,0)</f>
        <v>0</v>
      </c>
      <c r="H599" s="16" t="n">
        <f aca="false">IF(D599&lt;0,1,0)</f>
        <v>0</v>
      </c>
      <c r="I599" s="16" t="n">
        <f aca="false">IF(E599&lt;0,1,0)</f>
        <v>0</v>
      </c>
      <c r="K599" s="16" t="n">
        <f aca="false">SUM(G599:I599)</f>
        <v>0</v>
      </c>
      <c r="N599" s="25" t="s">
        <v>3880</v>
      </c>
      <c r="O599" s="16" t="s">
        <v>948</v>
      </c>
      <c r="P599" s="22" t="n">
        <f aca="false">'Stata Output'!C1054</f>
        <v>0.51744662</v>
      </c>
      <c r="Q599" s="22" t="n">
        <f aca="false">'Stata Output'!D1054</f>
        <v>0.09937838</v>
      </c>
      <c r="R599" s="22" t="n">
        <f aca="false">'Stata Output'!E1054</f>
        <v>0.33817889</v>
      </c>
      <c r="T599" s="16" t="n">
        <f aca="false">IF(P599&lt;0,1,0)</f>
        <v>0</v>
      </c>
      <c r="U599" s="16" t="n">
        <f aca="false">IF(Q599&lt;0,1,0)</f>
        <v>0</v>
      </c>
      <c r="V599" s="16" t="n">
        <f aca="false">IF(R599&lt;0,1,0)</f>
        <v>0</v>
      </c>
      <c r="X599" s="16" t="n">
        <f aca="false">SUM(T599:V599)</f>
        <v>0</v>
      </c>
    </row>
    <row r="600" customFormat="false" ht="13.2" hidden="false" customHeight="false" outlineLevel="0" collapsed="false">
      <c r="A600" s="25" t="s">
        <v>3880</v>
      </c>
      <c r="B600" s="21" t="s">
        <v>962</v>
      </c>
      <c r="C600" s="22" t="n">
        <f aca="false">'Stata Output'!C5364</f>
        <v>0.79562839</v>
      </c>
      <c r="D600" s="22" t="n">
        <f aca="false">'Stata Output'!D5364</f>
        <v>0.0692349</v>
      </c>
      <c r="E600" s="22" t="n">
        <f aca="false">'Stata Output'!E5364</f>
        <v>0.07731045</v>
      </c>
      <c r="G600" s="16" t="n">
        <f aca="false">IF(C600&lt;0,1,0)</f>
        <v>0</v>
      </c>
      <c r="H600" s="16" t="n">
        <f aca="false">IF(D600&lt;0,1,0)</f>
        <v>0</v>
      </c>
      <c r="I600" s="16" t="n">
        <f aca="false">IF(E600&lt;0,1,0)</f>
        <v>0</v>
      </c>
      <c r="K600" s="16" t="n">
        <f aca="false">SUM(G600:I600)</f>
        <v>0</v>
      </c>
      <c r="N600" s="25" t="s">
        <v>3880</v>
      </c>
      <c r="O600" s="16" t="s">
        <v>949</v>
      </c>
      <c r="P600" s="22" t="n">
        <f aca="false">'Stata Output'!C1055</f>
        <v>0.36332065</v>
      </c>
      <c r="Q600" s="22" t="n">
        <f aca="false">'Stata Output'!D1055</f>
        <v>0.14052673</v>
      </c>
      <c r="R600" s="22" t="n">
        <f aca="false">'Stata Output'!E1055</f>
        <v>0.41712034</v>
      </c>
      <c r="T600" s="16" t="n">
        <f aca="false">IF(P600&lt;0,1,0)</f>
        <v>0</v>
      </c>
      <c r="U600" s="16" t="n">
        <f aca="false">IF(Q600&lt;0,1,0)</f>
        <v>0</v>
      </c>
      <c r="V600" s="16" t="n">
        <f aca="false">IF(R600&lt;0,1,0)</f>
        <v>0</v>
      </c>
      <c r="X600" s="16" t="n">
        <f aca="false">SUM(T600:V600)</f>
        <v>0</v>
      </c>
    </row>
    <row r="601" customFormat="false" ht="13.2" hidden="false" customHeight="false" outlineLevel="0" collapsed="false">
      <c r="A601" s="25" t="s">
        <v>3880</v>
      </c>
      <c r="B601" s="21" t="s">
        <v>963</v>
      </c>
      <c r="C601" s="22" t="n">
        <f aca="false">'Stata Output'!C5365</f>
        <v>0.79804718</v>
      </c>
      <c r="D601" s="22" t="n">
        <f aca="false">'Stata Output'!D5365</f>
        <v>0.06911614</v>
      </c>
      <c r="E601" s="22" t="n">
        <f aca="false">'Stata Output'!E5365</f>
        <v>0.07611944</v>
      </c>
      <c r="G601" s="16" t="n">
        <f aca="false">IF(C601&lt;0,1,0)</f>
        <v>0</v>
      </c>
      <c r="H601" s="16" t="n">
        <f aca="false">IF(D601&lt;0,1,0)</f>
        <v>0</v>
      </c>
      <c r="I601" s="16" t="n">
        <f aca="false">IF(E601&lt;0,1,0)</f>
        <v>0</v>
      </c>
      <c r="K601" s="16" t="n">
        <f aca="false">SUM(G601:I601)</f>
        <v>0</v>
      </c>
      <c r="N601" s="25" t="s">
        <v>3880</v>
      </c>
      <c r="O601" s="16" t="s">
        <v>950</v>
      </c>
      <c r="P601" s="22" t="n">
        <f aca="false">'Stata Output'!C1056</f>
        <v>0.36227333</v>
      </c>
      <c r="Q601" s="22" t="n">
        <f aca="false">'Stata Output'!D1056</f>
        <v>0.14046414</v>
      </c>
      <c r="R601" s="22" t="n">
        <f aca="false">'Stata Output'!E1056</f>
        <v>0.41951255</v>
      </c>
      <c r="T601" s="16" t="n">
        <f aca="false">IF(P601&lt;0,1,0)</f>
        <v>0</v>
      </c>
      <c r="U601" s="16" t="n">
        <f aca="false">IF(Q601&lt;0,1,0)</f>
        <v>0</v>
      </c>
      <c r="V601" s="16" t="n">
        <f aca="false">IF(R601&lt;0,1,0)</f>
        <v>0</v>
      </c>
      <c r="X601" s="16" t="n">
        <f aca="false">SUM(T601:V601)</f>
        <v>0</v>
      </c>
    </row>
    <row r="602" customFormat="false" ht="13.2" hidden="false" customHeight="false" outlineLevel="0" collapsed="false">
      <c r="A602" s="25" t="s">
        <v>3880</v>
      </c>
      <c r="B602" s="21" t="s">
        <v>964</v>
      </c>
      <c r="C602" s="22" t="n">
        <f aca="false">'Stata Output'!C5366</f>
        <v>0.7944116</v>
      </c>
      <c r="D602" s="22" t="n">
        <f aca="false">'Stata Output'!D5366</f>
        <v>0.06938095</v>
      </c>
      <c r="E602" s="22" t="n">
        <f aca="false">'Stata Output'!E5366</f>
        <v>0.08000707</v>
      </c>
      <c r="G602" s="16" t="n">
        <f aca="false">IF(C602&lt;0,1,0)</f>
        <v>0</v>
      </c>
      <c r="H602" s="16" t="n">
        <f aca="false">IF(D602&lt;0,1,0)</f>
        <v>0</v>
      </c>
      <c r="I602" s="16" t="n">
        <f aca="false">IF(E602&lt;0,1,0)</f>
        <v>0</v>
      </c>
      <c r="K602" s="16" t="n">
        <f aca="false">SUM(G602:I602)</f>
        <v>0</v>
      </c>
      <c r="N602" s="25" t="s">
        <v>3880</v>
      </c>
      <c r="O602" s="16" t="s">
        <v>951</v>
      </c>
      <c r="P602" s="22" t="n">
        <f aca="false">'Stata Output'!C1057</f>
        <v>0.36224948</v>
      </c>
      <c r="Q602" s="22" t="n">
        <f aca="false">'Stata Output'!D1057</f>
        <v>0.14260746</v>
      </c>
      <c r="R602" s="22" t="n">
        <f aca="false">'Stata Output'!E1057</f>
        <v>0.41717416</v>
      </c>
      <c r="T602" s="16" t="n">
        <f aca="false">IF(P602&lt;0,1,0)</f>
        <v>0</v>
      </c>
      <c r="U602" s="16" t="n">
        <f aca="false">IF(Q602&lt;0,1,0)</f>
        <v>0</v>
      </c>
      <c r="V602" s="16" t="n">
        <f aca="false">IF(R602&lt;0,1,0)</f>
        <v>0</v>
      </c>
      <c r="X602" s="16" t="n">
        <f aca="false">SUM(T602:V602)</f>
        <v>0</v>
      </c>
    </row>
    <row r="603" customFormat="false" ht="13.2" hidden="false" customHeight="false" outlineLevel="0" collapsed="false">
      <c r="A603" s="25" t="s">
        <v>3880</v>
      </c>
      <c r="B603" s="21" t="s">
        <v>965</v>
      </c>
      <c r="C603" s="22" t="n">
        <f aca="false">'Stata Output'!C5367</f>
        <v>0.7972292</v>
      </c>
      <c r="D603" s="22" t="n">
        <f aca="false">'Stata Output'!D5367</f>
        <v>0.06513981</v>
      </c>
      <c r="E603" s="22" t="n">
        <f aca="false">'Stata Output'!E5367</f>
        <v>0.08296282</v>
      </c>
      <c r="G603" s="16" t="n">
        <f aca="false">IF(C603&lt;0,1,0)</f>
        <v>0</v>
      </c>
      <c r="H603" s="16" t="n">
        <f aca="false">IF(D603&lt;0,1,0)</f>
        <v>0</v>
      </c>
      <c r="I603" s="16" t="n">
        <f aca="false">IF(E603&lt;0,1,0)</f>
        <v>0</v>
      </c>
      <c r="K603" s="16" t="n">
        <f aca="false">SUM(G603:I603)</f>
        <v>0</v>
      </c>
      <c r="N603" s="25" t="s">
        <v>3880</v>
      </c>
      <c r="O603" s="16" t="s">
        <v>952</v>
      </c>
      <c r="P603" s="22" t="n">
        <f aca="false">'Stata Output'!C1058</f>
        <v>0.35081974</v>
      </c>
      <c r="Q603" s="22" t="n">
        <f aca="false">'Stata Output'!D1058</f>
        <v>0.14708277</v>
      </c>
      <c r="R603" s="22" t="n">
        <f aca="false">'Stata Output'!E1058</f>
        <v>0.42280149</v>
      </c>
      <c r="T603" s="16" t="n">
        <f aca="false">IF(P603&lt;0,1,0)</f>
        <v>0</v>
      </c>
      <c r="U603" s="16" t="n">
        <f aca="false">IF(Q603&lt;0,1,0)</f>
        <v>0</v>
      </c>
      <c r="V603" s="16" t="n">
        <f aca="false">IF(R603&lt;0,1,0)</f>
        <v>0</v>
      </c>
      <c r="X603" s="16" t="n">
        <f aca="false">SUM(T603:V603)</f>
        <v>0</v>
      </c>
    </row>
    <row r="604" customFormat="false" ht="13.2" hidden="false" customHeight="false" outlineLevel="0" collapsed="false">
      <c r="A604" s="25" t="s">
        <v>3880</v>
      </c>
      <c r="B604" s="21" t="s">
        <v>966</v>
      </c>
      <c r="C604" s="22" t="n">
        <f aca="false">'Stata Output'!C5368</f>
        <v>0.7974739</v>
      </c>
      <c r="D604" s="22" t="n">
        <f aca="false">'Stata Output'!D5368</f>
        <v>0.06377115</v>
      </c>
      <c r="E604" s="22" t="n">
        <f aca="false">'Stata Output'!E5368</f>
        <v>0.08469889</v>
      </c>
      <c r="G604" s="16" t="n">
        <f aca="false">IF(C604&lt;0,1,0)</f>
        <v>0</v>
      </c>
      <c r="H604" s="16" t="n">
        <f aca="false">IF(D604&lt;0,1,0)</f>
        <v>0</v>
      </c>
      <c r="I604" s="16" t="n">
        <f aca="false">IF(E604&lt;0,1,0)</f>
        <v>0</v>
      </c>
      <c r="K604" s="16" t="n">
        <f aca="false">SUM(G604:I604)</f>
        <v>0</v>
      </c>
      <c r="N604" s="25" t="s">
        <v>3880</v>
      </c>
      <c r="O604" s="16" t="s">
        <v>953</v>
      </c>
      <c r="P604" s="22" t="n">
        <f aca="false">'Stata Output'!C1059</f>
        <v>0.34698959</v>
      </c>
      <c r="Q604" s="22" t="n">
        <f aca="false">'Stata Output'!D1059</f>
        <v>0.14899238</v>
      </c>
      <c r="R604" s="22" t="n">
        <f aca="false">'Stata Output'!E1059</f>
        <v>0.42423579</v>
      </c>
      <c r="T604" s="16" t="n">
        <f aca="false">IF(P604&lt;0,1,0)</f>
        <v>0</v>
      </c>
      <c r="U604" s="16" t="n">
        <f aca="false">IF(Q604&lt;0,1,0)</f>
        <v>0</v>
      </c>
      <c r="V604" s="16" t="n">
        <f aca="false">IF(R604&lt;0,1,0)</f>
        <v>0</v>
      </c>
      <c r="X604" s="16" t="n">
        <f aca="false">SUM(T604:V604)</f>
        <v>0</v>
      </c>
    </row>
    <row r="605" customFormat="false" ht="13.2" hidden="false" customHeight="false" outlineLevel="0" collapsed="false">
      <c r="A605" s="25" t="s">
        <v>3880</v>
      </c>
      <c r="B605" s="21" t="s">
        <v>967</v>
      </c>
      <c r="C605" s="22" t="n">
        <f aca="false">'Stata Output'!C5369</f>
        <v>0.79730299</v>
      </c>
      <c r="D605" s="22" t="n">
        <f aca="false">'Stata Output'!D5369</f>
        <v>0.06210524</v>
      </c>
      <c r="E605" s="22" t="n">
        <f aca="false">'Stata Output'!E5369</f>
        <v>0.08736376</v>
      </c>
      <c r="G605" s="16" t="n">
        <f aca="false">IF(C605&lt;0,1,0)</f>
        <v>0</v>
      </c>
      <c r="H605" s="16" t="n">
        <f aca="false">IF(D605&lt;0,1,0)</f>
        <v>0</v>
      </c>
      <c r="I605" s="16" t="n">
        <f aca="false">IF(E605&lt;0,1,0)</f>
        <v>0</v>
      </c>
      <c r="K605" s="16" t="n">
        <f aca="false">SUM(G605:I605)</f>
        <v>0</v>
      </c>
      <c r="N605" s="25" t="s">
        <v>3880</v>
      </c>
      <c r="O605" s="16" t="s">
        <v>954</v>
      </c>
      <c r="P605" s="22" t="n">
        <f aca="false">'Stata Output'!C1060</f>
        <v>0.34222767</v>
      </c>
      <c r="Q605" s="22" t="n">
        <f aca="false">'Stata Output'!D1060</f>
        <v>0.15164499</v>
      </c>
      <c r="R605" s="22" t="n">
        <f aca="false">'Stata Output'!E1060</f>
        <v>0.42571237</v>
      </c>
      <c r="T605" s="16" t="n">
        <f aca="false">IF(P605&lt;0,1,0)</f>
        <v>0</v>
      </c>
      <c r="U605" s="16" t="n">
        <f aca="false">IF(Q605&lt;0,1,0)</f>
        <v>0</v>
      </c>
      <c r="V605" s="16" t="n">
        <f aca="false">IF(R605&lt;0,1,0)</f>
        <v>0</v>
      </c>
      <c r="X605" s="16" t="n">
        <f aca="false">SUM(T605:V605)</f>
        <v>0</v>
      </c>
    </row>
    <row r="606" customFormat="false" ht="13.2" hidden="false" customHeight="false" outlineLevel="0" collapsed="false">
      <c r="A606" s="25" t="s">
        <v>3880</v>
      </c>
      <c r="B606" s="21" t="s">
        <v>968</v>
      </c>
      <c r="C606" s="22" t="n">
        <f aca="false">'Stata Output'!C5370</f>
        <v>0.80184919</v>
      </c>
      <c r="D606" s="22" t="n">
        <f aca="false">'Stata Output'!D5370</f>
        <v>0.06939494</v>
      </c>
      <c r="E606" s="22" t="n">
        <f aca="false">'Stata Output'!E5370</f>
        <v>0.07464588</v>
      </c>
      <c r="G606" s="16" t="n">
        <f aca="false">IF(C606&lt;0,1,0)</f>
        <v>0</v>
      </c>
      <c r="H606" s="16" t="n">
        <f aca="false">IF(D606&lt;0,1,0)</f>
        <v>0</v>
      </c>
      <c r="I606" s="16" t="n">
        <f aca="false">IF(E606&lt;0,1,0)</f>
        <v>0</v>
      </c>
      <c r="K606" s="16" t="n">
        <f aca="false">SUM(G606:I606)</f>
        <v>0</v>
      </c>
      <c r="N606" s="25" t="s">
        <v>3880</v>
      </c>
      <c r="O606" s="16" t="s">
        <v>955</v>
      </c>
      <c r="P606" s="22" t="n">
        <f aca="false">'Stata Output'!C1061</f>
        <v>0.36104724</v>
      </c>
      <c r="Q606" s="22" t="n">
        <f aca="false">'Stata Output'!D1061</f>
        <v>0.14072315</v>
      </c>
      <c r="R606" s="22" t="n">
        <f aca="false">'Stata Output'!E1061</f>
        <v>0.42348677</v>
      </c>
      <c r="T606" s="16" t="n">
        <f aca="false">IF(P606&lt;0,1,0)</f>
        <v>0</v>
      </c>
      <c r="U606" s="16" t="n">
        <f aca="false">IF(Q606&lt;0,1,0)</f>
        <v>0</v>
      </c>
      <c r="V606" s="16" t="n">
        <f aca="false">IF(R606&lt;0,1,0)</f>
        <v>0</v>
      </c>
      <c r="X606" s="16" t="n">
        <f aca="false">SUM(T606:V606)</f>
        <v>0</v>
      </c>
    </row>
    <row r="607" customFormat="false" ht="13.2" hidden="false" customHeight="false" outlineLevel="0" collapsed="false">
      <c r="A607" s="25" t="s">
        <v>3880</v>
      </c>
      <c r="B607" s="21" t="s">
        <v>969</v>
      </c>
      <c r="C607" s="22" t="n">
        <f aca="false">'Stata Output'!C5371</f>
        <v>0.80033237</v>
      </c>
      <c r="D607" s="22" t="n">
        <f aca="false">'Stata Output'!D5371</f>
        <v>0.0692421</v>
      </c>
      <c r="E607" s="22" t="n">
        <f aca="false">'Stata Output'!E5371</f>
        <v>0.07665729</v>
      </c>
      <c r="G607" s="16" t="n">
        <f aca="false">IF(C607&lt;0,1,0)</f>
        <v>0</v>
      </c>
      <c r="H607" s="16" t="n">
        <f aca="false">IF(D607&lt;0,1,0)</f>
        <v>0</v>
      </c>
      <c r="I607" s="16" t="n">
        <f aca="false">IF(E607&lt;0,1,0)</f>
        <v>0</v>
      </c>
      <c r="K607" s="16" t="n">
        <f aca="false">SUM(G607:I607)</f>
        <v>0</v>
      </c>
      <c r="N607" s="25" t="s">
        <v>3880</v>
      </c>
      <c r="O607" s="16" t="s">
        <v>956</v>
      </c>
      <c r="P607" s="22" t="n">
        <f aca="false">'Stata Output'!C1062</f>
        <v>0.36029034</v>
      </c>
      <c r="Q607" s="22" t="n">
        <f aca="false">'Stata Output'!D1062</f>
        <v>0.14201775</v>
      </c>
      <c r="R607" s="22" t="n">
        <f aca="false">'Stata Output'!E1062</f>
        <v>0.42276007</v>
      </c>
      <c r="T607" s="16" t="n">
        <f aca="false">IF(P607&lt;0,1,0)</f>
        <v>0</v>
      </c>
      <c r="U607" s="16" t="n">
        <f aca="false">IF(Q607&lt;0,1,0)</f>
        <v>0</v>
      </c>
      <c r="V607" s="16" t="n">
        <f aca="false">IF(R607&lt;0,1,0)</f>
        <v>0</v>
      </c>
      <c r="X607" s="16" t="n">
        <f aca="false">SUM(T607:V607)</f>
        <v>0</v>
      </c>
    </row>
    <row r="608" customFormat="false" ht="13.2" hidden="false" customHeight="false" outlineLevel="0" collapsed="false">
      <c r="A608" s="25" t="s">
        <v>3880</v>
      </c>
      <c r="B608" s="21" t="s">
        <v>970</v>
      </c>
      <c r="C608" s="22" t="n">
        <f aca="false">'Stata Output'!C5372</f>
        <v>0.79900174</v>
      </c>
      <c r="D608" s="22" t="n">
        <f aca="false">'Stata Output'!D5372</f>
        <v>0.0679296</v>
      </c>
      <c r="E608" s="22" t="n">
        <f aca="false">'Stata Output'!E5372</f>
        <v>0.08016455</v>
      </c>
      <c r="G608" s="16" t="n">
        <f aca="false">IF(C608&lt;0,1,0)</f>
        <v>0</v>
      </c>
      <c r="H608" s="16" t="n">
        <f aca="false">IF(D608&lt;0,1,0)</f>
        <v>0</v>
      </c>
      <c r="I608" s="16" t="n">
        <f aca="false">IF(E608&lt;0,1,0)</f>
        <v>0</v>
      </c>
      <c r="K608" s="16" t="n">
        <f aca="false">SUM(G608:I608)</f>
        <v>0</v>
      </c>
      <c r="N608" s="25" t="s">
        <v>3880</v>
      </c>
      <c r="O608" s="16" t="s">
        <v>957</v>
      </c>
      <c r="P608" s="22" t="n">
        <f aca="false">'Stata Output'!C1063</f>
        <v>0.35628367</v>
      </c>
      <c r="Q608" s="22" t="n">
        <f aca="false">'Stata Output'!D1063</f>
        <v>0.14494516</v>
      </c>
      <c r="R608" s="22" t="n">
        <f aca="false">'Stata Output'!E1063</f>
        <v>0.42323651</v>
      </c>
      <c r="T608" s="16" t="n">
        <f aca="false">IF(P608&lt;0,1,0)</f>
        <v>0</v>
      </c>
      <c r="U608" s="16" t="n">
        <f aca="false">IF(Q608&lt;0,1,0)</f>
        <v>0</v>
      </c>
      <c r="V608" s="16" t="n">
        <f aca="false">IF(R608&lt;0,1,0)</f>
        <v>0</v>
      </c>
      <c r="X608" s="16" t="n">
        <f aca="false">SUM(T608:V608)</f>
        <v>0</v>
      </c>
    </row>
    <row r="609" customFormat="false" ht="13.2" hidden="false" customHeight="false" outlineLevel="0" collapsed="false">
      <c r="A609" s="25" t="s">
        <v>3880</v>
      </c>
      <c r="B609" s="21" t="s">
        <v>971</v>
      </c>
      <c r="C609" s="22" t="n">
        <f aca="false">'Stata Output'!C5373</f>
        <v>0.81353111</v>
      </c>
      <c r="D609" s="22" t="n">
        <f aca="false">'Stata Output'!D5373</f>
        <v>0.05820708</v>
      </c>
      <c r="E609" s="22" t="n">
        <f aca="false">'Stata Output'!E5373</f>
        <v>0.07744134</v>
      </c>
      <c r="G609" s="16" t="n">
        <f aca="false">IF(C609&lt;0,1,0)</f>
        <v>0</v>
      </c>
      <c r="H609" s="16" t="n">
        <f aca="false">IF(D609&lt;0,1,0)</f>
        <v>0</v>
      </c>
      <c r="I609" s="16" t="n">
        <f aca="false">IF(E609&lt;0,1,0)</f>
        <v>0</v>
      </c>
      <c r="K609" s="16" t="n">
        <f aca="false">SUM(G609:I609)</f>
        <v>0</v>
      </c>
      <c r="N609" s="25" t="s">
        <v>3880</v>
      </c>
      <c r="O609" s="16" t="s">
        <v>958</v>
      </c>
      <c r="P609" s="22" t="n">
        <f aca="false">'Stata Output'!C1064</f>
        <v>0.33180221</v>
      </c>
      <c r="Q609" s="22" t="n">
        <f aca="false">'Stata Output'!D1064</f>
        <v>0.149553</v>
      </c>
      <c r="R609" s="22" t="n">
        <f aca="false">'Stata Output'!E1064</f>
        <v>0.44077183</v>
      </c>
      <c r="T609" s="16" t="n">
        <f aca="false">IF(P609&lt;0,1,0)</f>
        <v>0</v>
      </c>
      <c r="U609" s="16" t="n">
        <f aca="false">IF(Q609&lt;0,1,0)</f>
        <v>0</v>
      </c>
      <c r="V609" s="16" t="n">
        <f aca="false">IF(R609&lt;0,1,0)</f>
        <v>0</v>
      </c>
      <c r="X609" s="16" t="n">
        <f aca="false">SUM(T609:V609)</f>
        <v>0</v>
      </c>
    </row>
    <row r="610" customFormat="false" ht="13.2" hidden="false" customHeight="false" outlineLevel="0" collapsed="false">
      <c r="A610" s="25" t="s">
        <v>3880</v>
      </c>
      <c r="B610" s="21" t="s">
        <v>972</v>
      </c>
      <c r="C610" s="22" t="n">
        <f aca="false">'Stata Output'!C5374</f>
        <v>0.81292384</v>
      </c>
      <c r="D610" s="22" t="n">
        <f aca="false">'Stata Output'!D5374</f>
        <v>0.05466722</v>
      </c>
      <c r="E610" s="22" t="n">
        <f aca="false">'Stata Output'!E5374</f>
        <v>0.0833912</v>
      </c>
      <c r="G610" s="16" t="n">
        <f aca="false">IF(C610&lt;0,1,0)</f>
        <v>0</v>
      </c>
      <c r="H610" s="16" t="n">
        <f aca="false">IF(D610&lt;0,1,0)</f>
        <v>0</v>
      </c>
      <c r="I610" s="16" t="n">
        <f aca="false">IF(E610&lt;0,1,0)</f>
        <v>0</v>
      </c>
      <c r="K610" s="16" t="n">
        <f aca="false">SUM(G610:I610)</f>
        <v>0</v>
      </c>
      <c r="N610" s="25" t="s">
        <v>3880</v>
      </c>
      <c r="O610" s="16" t="s">
        <v>959</v>
      </c>
      <c r="P610" s="22" t="n">
        <f aca="false">'Stata Output'!C1065</f>
        <v>0.32163163</v>
      </c>
      <c r="Q610" s="22" t="n">
        <f aca="false">'Stata Output'!D1065</f>
        <v>0.15536043</v>
      </c>
      <c r="R610" s="22" t="n">
        <f aca="false">'Stata Output'!E1065</f>
        <v>0.4437692</v>
      </c>
      <c r="T610" s="16" t="n">
        <f aca="false">IF(P610&lt;0,1,0)</f>
        <v>0</v>
      </c>
      <c r="U610" s="16" t="n">
        <f aca="false">IF(Q610&lt;0,1,0)</f>
        <v>0</v>
      </c>
      <c r="V610" s="16" t="n">
        <f aca="false">IF(R610&lt;0,1,0)</f>
        <v>0</v>
      </c>
      <c r="X610" s="16" t="n">
        <f aca="false">SUM(T610:V610)</f>
        <v>0</v>
      </c>
    </row>
    <row r="611" customFormat="false" ht="13.2" hidden="false" customHeight="false" outlineLevel="0" collapsed="false">
      <c r="A611" s="25" t="s">
        <v>3880</v>
      </c>
      <c r="B611" s="21" t="s">
        <v>973</v>
      </c>
      <c r="C611" s="22" t="n">
        <f aca="false">'Stata Output'!C5375</f>
        <v>0.81260055</v>
      </c>
      <c r="D611" s="22" t="n">
        <f aca="false">'Stata Output'!D5375</f>
        <v>0.0521589</v>
      </c>
      <c r="E611" s="22" t="n">
        <f aca="false">'Stata Output'!E5375</f>
        <v>0.08748128</v>
      </c>
      <c r="G611" s="16" t="n">
        <f aca="false">IF(C611&lt;0,1,0)</f>
        <v>0</v>
      </c>
      <c r="H611" s="16" t="n">
        <f aca="false">IF(D611&lt;0,1,0)</f>
        <v>0</v>
      </c>
      <c r="I611" s="16" t="n">
        <f aca="false">IF(E611&lt;0,1,0)</f>
        <v>0</v>
      </c>
      <c r="K611" s="16" t="n">
        <f aca="false">SUM(G611:I611)</f>
        <v>0</v>
      </c>
      <c r="N611" s="25" t="s">
        <v>3880</v>
      </c>
      <c r="O611" s="16" t="s">
        <v>960</v>
      </c>
      <c r="P611" s="22" t="n">
        <f aca="false">'Stata Output'!C1066</f>
        <v>0.31444762</v>
      </c>
      <c r="Q611" s="22" t="n">
        <f aca="false">'Stata Output'!D1066</f>
        <v>0.15940061</v>
      </c>
      <c r="R611" s="22" t="n">
        <f aca="false">'Stata Output'!E1066</f>
        <v>0.44595458</v>
      </c>
      <c r="T611" s="16" t="n">
        <f aca="false">IF(P611&lt;0,1,0)</f>
        <v>0</v>
      </c>
      <c r="U611" s="16" t="n">
        <f aca="false">IF(Q611&lt;0,1,0)</f>
        <v>0</v>
      </c>
      <c r="V611" s="16" t="n">
        <f aca="false">IF(R611&lt;0,1,0)</f>
        <v>0</v>
      </c>
      <c r="X611" s="16" t="n">
        <f aca="false">SUM(T611:V611)</f>
        <v>0</v>
      </c>
    </row>
    <row r="612" customFormat="false" ht="13.2" hidden="false" customHeight="false" outlineLevel="0" collapsed="false">
      <c r="A612" s="25" t="s">
        <v>3880</v>
      </c>
      <c r="B612" s="21" t="s">
        <v>974</v>
      </c>
      <c r="C612" s="22" t="n">
        <f aca="false">'Stata Output'!C5376</f>
        <v>0.8116539</v>
      </c>
      <c r="D612" s="22" t="n">
        <f aca="false">'Stata Output'!D5376</f>
        <v>0.05027243</v>
      </c>
      <c r="E612" s="22" t="n">
        <f aca="false">'Stata Output'!E5376</f>
        <v>0.09138542</v>
      </c>
      <c r="G612" s="16" t="n">
        <f aca="false">IF(C612&lt;0,1,0)</f>
        <v>0</v>
      </c>
      <c r="H612" s="16" t="n">
        <f aca="false">IF(D612&lt;0,1,0)</f>
        <v>0</v>
      </c>
      <c r="I612" s="16" t="n">
        <f aca="false">IF(E612&lt;0,1,0)</f>
        <v>0</v>
      </c>
      <c r="K612" s="16" t="n">
        <f aca="false">SUM(G612:I612)</f>
        <v>0</v>
      </c>
      <c r="N612" s="25" t="s">
        <v>3880</v>
      </c>
      <c r="O612" s="16" t="s">
        <v>961</v>
      </c>
      <c r="P612" s="22" t="n">
        <f aca="false">'Stata Output'!C1067</f>
        <v>0.30889469</v>
      </c>
      <c r="Q612" s="22" t="n">
        <f aca="false">'Stata Output'!D1067</f>
        <v>0.16293181</v>
      </c>
      <c r="R612" s="22" t="n">
        <f aca="false">'Stata Output'!E1067</f>
        <v>0.44719412</v>
      </c>
      <c r="T612" s="16" t="n">
        <f aca="false">IF(P612&lt;0,1,0)</f>
        <v>0</v>
      </c>
      <c r="U612" s="16" t="n">
        <f aca="false">IF(Q612&lt;0,1,0)</f>
        <v>0</v>
      </c>
      <c r="V612" s="16" t="n">
        <f aca="false">IF(R612&lt;0,1,0)</f>
        <v>0</v>
      </c>
      <c r="X612" s="16" t="n">
        <f aca="false">SUM(T612:V612)</f>
        <v>0</v>
      </c>
    </row>
    <row r="613" customFormat="false" ht="13.2" hidden="false" customHeight="false" outlineLevel="0" collapsed="false">
      <c r="A613" s="25" t="s">
        <v>3880</v>
      </c>
      <c r="B613" s="21" t="s">
        <v>975</v>
      </c>
      <c r="C613" s="22" t="n">
        <f aca="false">'Stata Output'!C5377</f>
        <v>0.80145967</v>
      </c>
      <c r="D613" s="22" t="n">
        <f aca="false">'Stata Output'!D5377</f>
        <v>0.14570283</v>
      </c>
      <c r="E613" s="22" t="n">
        <f aca="false">'Stata Output'!E5377</f>
        <v>-0.01024118</v>
      </c>
      <c r="G613" s="16" t="n">
        <f aca="false">IF(C613&lt;0,1,0)</f>
        <v>0</v>
      </c>
      <c r="H613" s="16" t="n">
        <f aca="false">IF(D613&lt;0,1,0)</f>
        <v>0</v>
      </c>
      <c r="I613" s="16" t="n">
        <f aca="false">IF(E613&lt;0,1,0)</f>
        <v>1</v>
      </c>
      <c r="K613" s="16" t="n">
        <f aca="false">SUM(G613:I613)</f>
        <v>1</v>
      </c>
      <c r="N613" s="25" t="s">
        <v>3880</v>
      </c>
      <c r="O613" s="16" t="s">
        <v>962</v>
      </c>
      <c r="P613" s="22" t="n">
        <f aca="false">'Stata Output'!C1068</f>
        <v>0.55463762</v>
      </c>
      <c r="Q613" s="22" t="n">
        <f aca="false">'Stata Output'!D1068</f>
        <v>0.05192772</v>
      </c>
      <c r="R613" s="22" t="n">
        <f aca="false">'Stata Output'!E1068</f>
        <v>0.36768083</v>
      </c>
      <c r="T613" s="16" t="n">
        <f aca="false">IF(P613&lt;0,1,0)</f>
        <v>0</v>
      </c>
      <c r="U613" s="16" t="n">
        <f aca="false">IF(Q613&lt;0,1,0)</f>
        <v>0</v>
      </c>
      <c r="V613" s="16" t="n">
        <f aca="false">IF(R613&lt;0,1,0)</f>
        <v>0</v>
      </c>
      <c r="X613" s="16" t="n">
        <f aca="false">SUM(T613:V613)</f>
        <v>0</v>
      </c>
    </row>
    <row r="614" customFormat="false" ht="13.2" hidden="false" customHeight="false" outlineLevel="0" collapsed="false">
      <c r="A614" s="25" t="s">
        <v>3880</v>
      </c>
      <c r="B614" s="21" t="s">
        <v>976</v>
      </c>
      <c r="C614" s="22" t="n">
        <f aca="false">'Stata Output'!C5378</f>
        <v>0.8197246</v>
      </c>
      <c r="D614" s="22" t="n">
        <f aca="false">'Stata Output'!D5378</f>
        <v>0.13225977</v>
      </c>
      <c r="E614" s="22" t="n">
        <f aca="false">'Stata Output'!E5378</f>
        <v>-0.01185904</v>
      </c>
      <c r="G614" s="16" t="n">
        <f aca="false">IF(C614&lt;0,1,0)</f>
        <v>0</v>
      </c>
      <c r="H614" s="16" t="n">
        <f aca="false">IF(D614&lt;0,1,0)</f>
        <v>0</v>
      </c>
      <c r="I614" s="16" t="n">
        <f aca="false">IF(E614&lt;0,1,0)</f>
        <v>1</v>
      </c>
      <c r="K614" s="16" t="n">
        <f aca="false">SUM(G614:I614)</f>
        <v>1</v>
      </c>
      <c r="N614" s="25" t="s">
        <v>3880</v>
      </c>
      <c r="O614" s="16" t="s">
        <v>963</v>
      </c>
      <c r="P614" s="22" t="n">
        <f aca="false">'Stata Output'!C1069</f>
        <v>0.52039886</v>
      </c>
      <c r="Q614" s="22" t="n">
        <f aca="false">'Stata Output'!D1069</f>
        <v>0.05957648</v>
      </c>
      <c r="R614" s="22" t="n">
        <f aca="false">'Stata Output'!E1069</f>
        <v>0.39087858</v>
      </c>
      <c r="T614" s="16" t="n">
        <f aca="false">IF(P614&lt;0,1,0)</f>
        <v>0</v>
      </c>
      <c r="U614" s="16" t="n">
        <f aca="false">IF(Q614&lt;0,1,0)</f>
        <v>0</v>
      </c>
      <c r="V614" s="16" t="n">
        <f aca="false">IF(R614&lt;0,1,0)</f>
        <v>0</v>
      </c>
      <c r="X614" s="16" t="n">
        <f aca="false">SUM(T614:V614)</f>
        <v>0</v>
      </c>
    </row>
    <row r="615" customFormat="false" ht="13.2" hidden="false" customHeight="false" outlineLevel="0" collapsed="false">
      <c r="A615" s="25" t="s">
        <v>3880</v>
      </c>
      <c r="B615" s="21" t="s">
        <v>977</v>
      </c>
      <c r="C615" s="22" t="n">
        <f aca="false">'Stata Output'!C5379</f>
        <v>0.8247113</v>
      </c>
      <c r="D615" s="22" t="n">
        <f aca="false">'Stata Output'!D5379</f>
        <v>0.12862089</v>
      </c>
      <c r="E615" s="22" t="n">
        <f aca="false">'Stata Output'!E5379</f>
        <v>-0.0123471</v>
      </c>
      <c r="G615" s="16" t="n">
        <f aca="false">IF(C615&lt;0,1,0)</f>
        <v>0</v>
      </c>
      <c r="H615" s="16" t="n">
        <f aca="false">IF(D615&lt;0,1,0)</f>
        <v>0</v>
      </c>
      <c r="I615" s="16" t="n">
        <f aca="false">IF(E615&lt;0,1,0)</f>
        <v>1</v>
      </c>
      <c r="K615" s="16" t="n">
        <f aca="false">SUM(G615:I615)</f>
        <v>1</v>
      </c>
      <c r="N615" s="25" t="s">
        <v>3880</v>
      </c>
      <c r="O615" s="16" t="s">
        <v>964</v>
      </c>
      <c r="P615" s="22" t="n">
        <f aca="false">'Stata Output'!C1070</f>
        <v>0.5111399</v>
      </c>
      <c r="Q615" s="22" t="n">
        <f aca="false">'Stata Output'!D1070</f>
        <v>0.06161709</v>
      </c>
      <c r="R615" s="22" t="n">
        <f aca="false">'Stata Output'!E1070</f>
        <v>0.39718241</v>
      </c>
      <c r="T615" s="16" t="n">
        <f aca="false">IF(P615&lt;0,1,0)</f>
        <v>0</v>
      </c>
      <c r="U615" s="16" t="n">
        <f aca="false">IF(Q615&lt;0,1,0)</f>
        <v>0</v>
      </c>
      <c r="V615" s="16" t="n">
        <f aca="false">IF(R615&lt;0,1,0)</f>
        <v>0</v>
      </c>
      <c r="X615" s="16" t="n">
        <f aca="false">SUM(T615:V615)</f>
        <v>0</v>
      </c>
    </row>
    <row r="616" customFormat="false" ht="13.2" hidden="false" customHeight="false" outlineLevel="0" collapsed="false">
      <c r="A616" s="25" t="s">
        <v>3880</v>
      </c>
      <c r="B616" s="21" t="s">
        <v>978</v>
      </c>
      <c r="C616" s="22" t="n">
        <f aca="false">'Stata Output'!C5380</f>
        <v>0.81898179</v>
      </c>
      <c r="D616" s="22" t="n">
        <f aca="false">'Stata Output'!D5380</f>
        <v>0.13008655</v>
      </c>
      <c r="E616" s="22" t="n">
        <f aca="false">'Stata Output'!E5380</f>
        <v>-0.00777075</v>
      </c>
      <c r="G616" s="16" t="n">
        <f aca="false">IF(C616&lt;0,1,0)</f>
        <v>0</v>
      </c>
      <c r="H616" s="16" t="n">
        <f aca="false">IF(D616&lt;0,1,0)</f>
        <v>0</v>
      </c>
      <c r="I616" s="16" t="n">
        <f aca="false">IF(E616&lt;0,1,0)</f>
        <v>1</v>
      </c>
      <c r="K616" s="16" t="n">
        <f aca="false">SUM(G616:I616)</f>
        <v>1</v>
      </c>
      <c r="N616" s="25" t="s">
        <v>3880</v>
      </c>
      <c r="O616" s="16" t="s">
        <v>965</v>
      </c>
      <c r="P616" s="22" t="n">
        <f aca="false">'Stata Output'!C1071</f>
        <v>0.51407598</v>
      </c>
      <c r="Q616" s="22" t="n">
        <f aca="false">'Stata Output'!D1071</f>
        <v>0.06340093</v>
      </c>
      <c r="R616" s="22" t="n">
        <f aca="false">'Stata Output'!E1071</f>
        <v>0.39250625</v>
      </c>
      <c r="T616" s="16" t="n">
        <f aca="false">IF(P616&lt;0,1,0)</f>
        <v>0</v>
      </c>
      <c r="U616" s="16" t="n">
        <f aca="false">IF(Q616&lt;0,1,0)</f>
        <v>0</v>
      </c>
      <c r="V616" s="16" t="n">
        <f aca="false">IF(R616&lt;0,1,0)</f>
        <v>0</v>
      </c>
      <c r="X616" s="16" t="n">
        <f aca="false">SUM(T616:V616)</f>
        <v>0</v>
      </c>
    </row>
    <row r="617" customFormat="false" ht="13.2" hidden="false" customHeight="false" outlineLevel="0" collapsed="false">
      <c r="A617" s="25" t="s">
        <v>3880</v>
      </c>
      <c r="B617" s="21" t="s">
        <v>979</v>
      </c>
      <c r="C617" s="22" t="n">
        <f aca="false">'Stata Output'!C5381</f>
        <v>0.8216947</v>
      </c>
      <c r="D617" s="22" t="n">
        <f aca="false">'Stata Output'!D5381</f>
        <v>0.12593879</v>
      </c>
      <c r="E617" s="22" t="n">
        <f aca="false">'Stata Output'!E5381</f>
        <v>-0.00482987</v>
      </c>
      <c r="G617" s="16" t="n">
        <f aca="false">IF(C617&lt;0,1,0)</f>
        <v>0</v>
      </c>
      <c r="H617" s="16" t="n">
        <f aca="false">IF(D617&lt;0,1,0)</f>
        <v>0</v>
      </c>
      <c r="I617" s="16" t="n">
        <f aca="false">IF(E617&lt;0,1,0)</f>
        <v>1</v>
      </c>
      <c r="K617" s="16" t="n">
        <f aca="false">SUM(G617:I617)</f>
        <v>1</v>
      </c>
      <c r="N617" s="25" t="s">
        <v>3880</v>
      </c>
      <c r="O617" s="16" t="s">
        <v>966</v>
      </c>
      <c r="P617" s="22" t="n">
        <f aca="false">'Stata Output'!C1072</f>
        <v>0.50288881</v>
      </c>
      <c r="Q617" s="22" t="n">
        <f aca="false">'Stata Output'!D1072</f>
        <v>0.06780757</v>
      </c>
      <c r="R617" s="22" t="n">
        <f aca="false">'Stata Output'!E1072</f>
        <v>0.39798518</v>
      </c>
      <c r="T617" s="16" t="n">
        <f aca="false">IF(P617&lt;0,1,0)</f>
        <v>0</v>
      </c>
      <c r="U617" s="16" t="n">
        <f aca="false">IF(Q617&lt;0,1,0)</f>
        <v>0</v>
      </c>
      <c r="V617" s="16" t="n">
        <f aca="false">IF(R617&lt;0,1,0)</f>
        <v>0</v>
      </c>
      <c r="X617" s="16" t="n">
        <f aca="false">SUM(T617:V617)</f>
        <v>0</v>
      </c>
    </row>
    <row r="618" customFormat="false" ht="13.2" hidden="false" customHeight="false" outlineLevel="0" collapsed="false">
      <c r="A618" s="25" t="s">
        <v>3880</v>
      </c>
      <c r="B618" s="21" t="s">
        <v>980</v>
      </c>
      <c r="C618" s="22" t="n">
        <f aca="false">'Stata Output'!C5382</f>
        <v>0.82218703</v>
      </c>
      <c r="D618" s="22" t="n">
        <f aca="false">'Stata Output'!D5382</f>
        <v>0.12320018</v>
      </c>
      <c r="E618" s="22" t="n">
        <f aca="false">'Stata Output'!E5382</f>
        <v>-0.00135925</v>
      </c>
      <c r="G618" s="16" t="n">
        <f aca="false">IF(C618&lt;0,1,0)</f>
        <v>0</v>
      </c>
      <c r="H618" s="16" t="n">
        <f aca="false">IF(D618&lt;0,1,0)</f>
        <v>0</v>
      </c>
      <c r="I618" s="16" t="n">
        <f aca="false">IF(E618&lt;0,1,0)</f>
        <v>1</v>
      </c>
      <c r="K618" s="16" t="n">
        <f aca="false">SUM(G618:I618)</f>
        <v>1</v>
      </c>
      <c r="N618" s="25" t="s">
        <v>3880</v>
      </c>
      <c r="O618" s="16" t="s">
        <v>967</v>
      </c>
      <c r="P618" s="22" t="n">
        <f aca="false">'Stata Output'!C1073</f>
        <v>0.49522546</v>
      </c>
      <c r="Q618" s="22" t="n">
        <f aca="false">'Stata Output'!D1073</f>
        <v>0.07162671</v>
      </c>
      <c r="R618" s="22" t="n">
        <f aca="false">'Stata Output'!E1073</f>
        <v>0.40085668</v>
      </c>
      <c r="T618" s="16" t="n">
        <f aca="false">IF(P618&lt;0,1,0)</f>
        <v>0</v>
      </c>
      <c r="U618" s="16" t="n">
        <f aca="false">IF(Q618&lt;0,1,0)</f>
        <v>0</v>
      </c>
      <c r="V618" s="16" t="n">
        <f aca="false">IF(R618&lt;0,1,0)</f>
        <v>0</v>
      </c>
      <c r="X618" s="16" t="n">
        <f aca="false">SUM(T618:V618)</f>
        <v>0</v>
      </c>
    </row>
    <row r="619" customFormat="false" ht="13.2" hidden="false" customHeight="false" outlineLevel="0" collapsed="false">
      <c r="A619" s="25" t="s">
        <v>3880</v>
      </c>
      <c r="B619" s="21" t="s">
        <v>981</v>
      </c>
      <c r="C619" s="22" t="n">
        <f aca="false">'Stata Output'!C5383</f>
        <v>0.8255279</v>
      </c>
      <c r="D619" s="22" t="n">
        <f aca="false">'Stata Output'!D5383</f>
        <v>0.12430169</v>
      </c>
      <c r="E619" s="22" t="n">
        <f aca="false">'Stata Output'!E5383</f>
        <v>-0.00534582</v>
      </c>
      <c r="G619" s="16" t="n">
        <f aca="false">IF(C619&lt;0,1,0)</f>
        <v>0</v>
      </c>
      <c r="H619" s="16" t="n">
        <f aca="false">IF(D619&lt;0,1,0)</f>
        <v>0</v>
      </c>
      <c r="I619" s="16" t="n">
        <f aca="false">IF(E619&lt;0,1,0)</f>
        <v>1</v>
      </c>
      <c r="K619" s="16" t="n">
        <f aca="false">SUM(G619:I619)</f>
        <v>1</v>
      </c>
      <c r="N619" s="25" t="s">
        <v>3880</v>
      </c>
      <c r="O619" s="16" t="s">
        <v>968</v>
      </c>
      <c r="P619" s="22" t="n">
        <f aca="false">'Stata Output'!C1074</f>
        <v>0.4977579</v>
      </c>
      <c r="Q619" s="22" t="n">
        <f aca="false">'Stata Output'!D1074</f>
        <v>0.06915558</v>
      </c>
      <c r="R619" s="22" t="n">
        <f aca="false">'Stata Output'!E1074</f>
        <v>0.40268182</v>
      </c>
      <c r="T619" s="16" t="n">
        <f aca="false">IF(P619&lt;0,1,0)</f>
        <v>0</v>
      </c>
      <c r="U619" s="16" t="n">
        <f aca="false">IF(Q619&lt;0,1,0)</f>
        <v>0</v>
      </c>
      <c r="V619" s="16" t="n">
        <f aca="false">IF(R619&lt;0,1,0)</f>
        <v>0</v>
      </c>
      <c r="X619" s="16" t="n">
        <f aca="false">SUM(T619:V619)</f>
        <v>0</v>
      </c>
    </row>
    <row r="620" customFormat="false" ht="13.2" hidden="false" customHeight="false" outlineLevel="0" collapsed="false">
      <c r="A620" s="25" t="s">
        <v>3880</v>
      </c>
      <c r="B620" s="21" t="s">
        <v>982</v>
      </c>
      <c r="C620" s="22" t="n">
        <f aca="false">'Stata Output'!C5384</f>
        <v>0.80186735</v>
      </c>
      <c r="D620" s="22" t="n">
        <f aca="false">'Stata Output'!D5384</f>
        <v>0.13489559</v>
      </c>
      <c r="E620" s="22" t="n">
        <f aca="false">'Stata Output'!E5384</f>
        <v>0.00683657</v>
      </c>
      <c r="G620" s="16" t="n">
        <f aca="false">IF(C620&lt;0,1,0)</f>
        <v>0</v>
      </c>
      <c r="H620" s="16" t="n">
        <f aca="false">IF(D620&lt;0,1,0)</f>
        <v>0</v>
      </c>
      <c r="I620" s="16" t="n">
        <f aca="false">IF(E620&lt;0,1,0)</f>
        <v>0</v>
      </c>
      <c r="K620" s="16" t="n">
        <f aca="false">SUM(G620:I620)</f>
        <v>0</v>
      </c>
      <c r="N620" s="25" t="s">
        <v>3880</v>
      </c>
      <c r="O620" s="16" t="s">
        <v>969</v>
      </c>
      <c r="P620" s="22" t="n">
        <f aca="false">'Stata Output'!C1075</f>
        <v>0.52276454</v>
      </c>
      <c r="Q620" s="22" t="n">
        <f aca="false">'Stata Output'!D1075</f>
        <v>0.06961731</v>
      </c>
      <c r="R620" s="22" t="n">
        <f aca="false">'Stata Output'!E1075</f>
        <v>0.37907837</v>
      </c>
      <c r="T620" s="16" t="n">
        <f aca="false">IF(P620&lt;0,1,0)</f>
        <v>0</v>
      </c>
      <c r="U620" s="16" t="n">
        <f aca="false">IF(Q620&lt;0,1,0)</f>
        <v>0</v>
      </c>
      <c r="V620" s="16" t="n">
        <f aca="false">IF(R620&lt;0,1,0)</f>
        <v>0</v>
      </c>
      <c r="X620" s="16" t="n">
        <f aca="false">SUM(T620:V620)</f>
        <v>0</v>
      </c>
    </row>
    <row r="621" customFormat="false" ht="13.2" hidden="false" customHeight="false" outlineLevel="0" collapsed="false">
      <c r="A621" s="25" t="s">
        <v>3880</v>
      </c>
      <c r="B621" s="21" t="s">
        <v>983</v>
      </c>
      <c r="C621" s="22" t="n">
        <f aca="false">'Stata Output'!C5385</f>
        <v>0.79754192</v>
      </c>
      <c r="D621" s="22" t="n">
        <f aca="false">'Stata Output'!D5385</f>
        <v>0.13620362</v>
      </c>
      <c r="E621" s="22" t="n">
        <f aca="false">'Stata Output'!E5385</f>
        <v>0.00999337</v>
      </c>
      <c r="G621" s="16" t="n">
        <f aca="false">IF(C621&lt;0,1,0)</f>
        <v>0</v>
      </c>
      <c r="H621" s="16" t="n">
        <f aca="false">IF(D621&lt;0,1,0)</f>
        <v>0</v>
      </c>
      <c r="I621" s="16" t="n">
        <f aca="false">IF(E621&lt;0,1,0)</f>
        <v>0</v>
      </c>
      <c r="K621" s="16" t="n">
        <f aca="false">SUM(G621:I621)</f>
        <v>0</v>
      </c>
      <c r="N621" s="25" t="s">
        <v>3880</v>
      </c>
      <c r="O621" s="16" t="s">
        <v>970</v>
      </c>
      <c r="P621" s="22" t="n">
        <f aca="false">'Stata Output'!C1076</f>
        <v>0.5255528</v>
      </c>
      <c r="Q621" s="22" t="n">
        <f aca="false">'Stata Output'!D1076</f>
        <v>0.07065757</v>
      </c>
      <c r="R621" s="22" t="n">
        <f aca="false">'Stata Output'!E1076</f>
        <v>0.37535765</v>
      </c>
      <c r="T621" s="16" t="n">
        <f aca="false">IF(P621&lt;0,1,0)</f>
        <v>0</v>
      </c>
      <c r="U621" s="16" t="n">
        <f aca="false">IF(Q621&lt;0,1,0)</f>
        <v>0</v>
      </c>
      <c r="V621" s="16" t="n">
        <f aca="false">IF(R621&lt;0,1,0)</f>
        <v>0</v>
      </c>
      <c r="X621" s="16" t="n">
        <f aca="false">SUM(T621:V621)</f>
        <v>0</v>
      </c>
    </row>
    <row r="622" customFormat="false" ht="13.2" hidden="false" customHeight="false" outlineLevel="0" collapsed="false">
      <c r="A622" s="25" t="s">
        <v>3880</v>
      </c>
      <c r="B622" s="21" t="s">
        <v>984</v>
      </c>
      <c r="C622" s="22" t="n">
        <f aca="false">'Stata Output'!C5386</f>
        <v>0.79243776</v>
      </c>
      <c r="D622" s="22" t="n">
        <f aca="false">'Stata Output'!D5386</f>
        <v>0.13712054</v>
      </c>
      <c r="E622" s="22" t="n">
        <f aca="false">'Stata Output'!E5386</f>
        <v>0.0146452</v>
      </c>
      <c r="G622" s="16" t="n">
        <f aca="false">IF(C622&lt;0,1,0)</f>
        <v>0</v>
      </c>
      <c r="H622" s="16" t="n">
        <f aca="false">IF(D622&lt;0,1,0)</f>
        <v>0</v>
      </c>
      <c r="I622" s="16" t="n">
        <f aca="false">IF(E622&lt;0,1,0)</f>
        <v>0</v>
      </c>
      <c r="K622" s="16" t="n">
        <f aca="false">SUM(G622:I622)</f>
        <v>0</v>
      </c>
      <c r="N622" s="25" t="s">
        <v>3880</v>
      </c>
      <c r="O622" s="16" t="s">
        <v>971</v>
      </c>
      <c r="P622" s="22" t="n">
        <f aca="false">'Stata Output'!C1077</f>
        <v>0.52706564</v>
      </c>
      <c r="Q622" s="22" t="n">
        <f aca="false">'Stata Output'!D1077</f>
        <v>0.07283782</v>
      </c>
      <c r="R622" s="22" t="n">
        <f aca="false">'Stata Output'!E1077</f>
        <v>0.37155936</v>
      </c>
      <c r="T622" s="16" t="n">
        <f aca="false">IF(P622&lt;0,1,0)</f>
        <v>0</v>
      </c>
      <c r="U622" s="16" t="n">
        <f aca="false">IF(Q622&lt;0,1,0)</f>
        <v>0</v>
      </c>
      <c r="V622" s="16" t="n">
        <f aca="false">IF(R622&lt;0,1,0)</f>
        <v>0</v>
      </c>
      <c r="X622" s="16" t="n">
        <f aca="false">SUM(T622:V622)</f>
        <v>0</v>
      </c>
    </row>
    <row r="623" customFormat="false" ht="13.2" hidden="false" customHeight="false" outlineLevel="0" collapsed="false">
      <c r="A623" s="25" t="s">
        <v>3880</v>
      </c>
      <c r="B623" s="21" t="s">
        <v>985</v>
      </c>
      <c r="C623" s="22" t="n">
        <f aca="false">'Stata Output'!C5387</f>
        <v>0.7904847</v>
      </c>
      <c r="D623" s="22" t="n">
        <f aca="false">'Stata Output'!D5387</f>
        <v>0.13668543</v>
      </c>
      <c r="E623" s="22" t="n">
        <f aca="false">'Stata Output'!E5387</f>
        <v>0.01758752</v>
      </c>
      <c r="G623" s="16" t="n">
        <f aca="false">IF(C623&lt;0,1,0)</f>
        <v>0</v>
      </c>
      <c r="H623" s="16" t="n">
        <f aca="false">IF(D623&lt;0,1,0)</f>
        <v>0</v>
      </c>
      <c r="I623" s="16" t="n">
        <f aca="false">IF(E623&lt;0,1,0)</f>
        <v>0</v>
      </c>
      <c r="K623" s="16" t="n">
        <f aca="false">SUM(G623:I623)</f>
        <v>0</v>
      </c>
      <c r="N623" s="25" t="s">
        <v>3880</v>
      </c>
      <c r="O623" s="16" t="s">
        <v>972</v>
      </c>
      <c r="P623" s="22" t="n">
        <f aca="false">'Stata Output'!C1078</f>
        <v>0.52541507</v>
      </c>
      <c r="Q623" s="22" t="n">
        <f aca="false">'Stata Output'!D1078</f>
        <v>0.07486708</v>
      </c>
      <c r="R623" s="22" t="n">
        <f aca="false">'Stata Output'!E1078</f>
        <v>0.37084893</v>
      </c>
      <c r="T623" s="16" t="n">
        <f aca="false">IF(P623&lt;0,1,0)</f>
        <v>0</v>
      </c>
      <c r="U623" s="16" t="n">
        <f aca="false">IF(Q623&lt;0,1,0)</f>
        <v>0</v>
      </c>
      <c r="V623" s="16" t="n">
        <f aca="false">IF(R623&lt;0,1,0)</f>
        <v>0</v>
      </c>
      <c r="X623" s="16" t="n">
        <f aca="false">SUM(T623:V623)</f>
        <v>0</v>
      </c>
    </row>
    <row r="624" customFormat="false" ht="13.2" hidden="false" customHeight="false" outlineLevel="0" collapsed="false">
      <c r="A624" s="25" t="s">
        <v>3880</v>
      </c>
      <c r="B624" s="21" t="s">
        <v>986</v>
      </c>
      <c r="C624" s="22" t="n">
        <f aca="false">'Stata Output'!C5388</f>
        <v>0.79082713</v>
      </c>
      <c r="D624" s="22" t="n">
        <f aca="false">'Stata Output'!D5388</f>
        <v>0.13388246</v>
      </c>
      <c r="E624" s="22" t="n">
        <f aca="false">'Stata Output'!E5388</f>
        <v>0.02132976</v>
      </c>
      <c r="G624" s="16" t="n">
        <f aca="false">IF(C624&lt;0,1,0)</f>
        <v>0</v>
      </c>
      <c r="H624" s="16" t="n">
        <f aca="false">IF(D624&lt;0,1,0)</f>
        <v>0</v>
      </c>
      <c r="I624" s="16" t="n">
        <f aca="false">IF(E624&lt;0,1,0)</f>
        <v>0</v>
      </c>
      <c r="K624" s="16" t="n">
        <f aca="false">SUM(G624:I624)</f>
        <v>0</v>
      </c>
      <c r="N624" s="25" t="s">
        <v>3880</v>
      </c>
      <c r="O624" s="16" t="s">
        <v>973</v>
      </c>
      <c r="P624" s="22" t="n">
        <f aca="false">'Stata Output'!C1079</f>
        <v>0.5175372</v>
      </c>
      <c r="Q624" s="22" t="n">
        <f aca="false">'Stata Output'!D1079</f>
        <v>0.07888905</v>
      </c>
      <c r="R624" s="22" t="n">
        <f aca="false">'Stata Output'!E1079</f>
        <v>0.37369519</v>
      </c>
      <c r="T624" s="16" t="n">
        <f aca="false">IF(P624&lt;0,1,0)</f>
        <v>0</v>
      </c>
      <c r="U624" s="16" t="n">
        <f aca="false">IF(Q624&lt;0,1,0)</f>
        <v>0</v>
      </c>
      <c r="V624" s="16" t="n">
        <f aca="false">IF(R624&lt;0,1,0)</f>
        <v>0</v>
      </c>
      <c r="X624" s="16" t="n">
        <f aca="false">SUM(T624:V624)</f>
        <v>0</v>
      </c>
    </row>
    <row r="625" customFormat="false" ht="13.2" hidden="false" customHeight="false" outlineLevel="0" collapsed="false">
      <c r="A625" s="25" t="s">
        <v>3880</v>
      </c>
      <c r="B625" s="21" t="s">
        <v>987</v>
      </c>
      <c r="C625" s="22" t="n">
        <f aca="false">'Stata Output'!C5389</f>
        <v>0.82544782</v>
      </c>
      <c r="D625" s="22" t="n">
        <f aca="false">'Stata Output'!D5389</f>
        <v>0.11492104</v>
      </c>
      <c r="E625" s="22" t="n">
        <f aca="false">'Stata Output'!E5389</f>
        <v>0.00862143</v>
      </c>
      <c r="G625" s="16" t="n">
        <f aca="false">IF(C625&lt;0,1,0)</f>
        <v>0</v>
      </c>
      <c r="H625" s="16" t="n">
        <f aca="false">IF(D625&lt;0,1,0)</f>
        <v>0</v>
      </c>
      <c r="I625" s="16" t="n">
        <f aca="false">IF(E625&lt;0,1,0)</f>
        <v>0</v>
      </c>
      <c r="K625" s="16" t="n">
        <f aca="false">SUM(G625:I625)</f>
        <v>0</v>
      </c>
      <c r="N625" s="25" t="s">
        <v>3880</v>
      </c>
      <c r="O625" s="16" t="s">
        <v>974</v>
      </c>
      <c r="P625" s="22" t="n">
        <f aca="false">'Stata Output'!C1080</f>
        <v>0.4711318</v>
      </c>
      <c r="Q625" s="22" t="n">
        <f aca="false">'Stata Output'!D1080</f>
        <v>0.08347445</v>
      </c>
      <c r="R625" s="22" t="n">
        <f aca="false">'Stata Output'!E1080</f>
        <v>0.41150314</v>
      </c>
      <c r="T625" s="16" t="n">
        <f aca="false">IF(P625&lt;0,1,0)</f>
        <v>0</v>
      </c>
      <c r="U625" s="16" t="n">
        <f aca="false">IF(Q625&lt;0,1,0)</f>
        <v>0</v>
      </c>
      <c r="V625" s="16" t="n">
        <f aca="false">IF(R625&lt;0,1,0)</f>
        <v>0</v>
      </c>
      <c r="X625" s="16" t="n">
        <f aca="false">SUM(T625:V625)</f>
        <v>0</v>
      </c>
    </row>
    <row r="626" customFormat="false" ht="13.2" hidden="false" customHeight="false" outlineLevel="0" collapsed="false">
      <c r="A626" s="25" t="s">
        <v>3880</v>
      </c>
      <c r="B626" s="21" t="s">
        <v>988</v>
      </c>
      <c r="C626" s="22" t="n">
        <f aca="false">'Stata Output'!C5390</f>
        <v>0.85018534</v>
      </c>
      <c r="D626" s="22" t="n">
        <f aca="false">'Stata Output'!D5390</f>
        <v>0.07377695</v>
      </c>
      <c r="E626" s="22" t="n">
        <f aca="false">'Stata Output'!E5390</f>
        <v>0.02343634</v>
      </c>
      <c r="G626" s="16" t="n">
        <f aca="false">IF(C626&lt;0,1,0)</f>
        <v>0</v>
      </c>
      <c r="H626" s="16" t="n">
        <f aca="false">IF(D626&lt;0,1,0)</f>
        <v>0</v>
      </c>
      <c r="I626" s="16" t="n">
        <f aca="false">IF(E626&lt;0,1,0)</f>
        <v>0</v>
      </c>
      <c r="K626" s="16" t="n">
        <f aca="false">SUM(G626:I626)</f>
        <v>0</v>
      </c>
      <c r="N626" s="25" t="s">
        <v>3880</v>
      </c>
      <c r="O626" s="16" t="s">
        <v>975</v>
      </c>
      <c r="P626" s="22" t="n">
        <f aca="false">'Stata Output'!C1081</f>
        <v>0.37370611</v>
      </c>
      <c r="Q626" s="22" t="n">
        <f aca="false">'Stata Output'!D1081</f>
        <v>0.1121323</v>
      </c>
      <c r="R626" s="22" t="n">
        <f aca="false">'Stata Output'!E1081</f>
        <v>0.45442564</v>
      </c>
      <c r="T626" s="16" t="n">
        <f aca="false">IF(P626&lt;0,1,0)</f>
        <v>0</v>
      </c>
      <c r="U626" s="16" t="n">
        <f aca="false">IF(Q626&lt;0,1,0)</f>
        <v>0</v>
      </c>
      <c r="V626" s="16" t="n">
        <f aca="false">IF(R626&lt;0,1,0)</f>
        <v>0</v>
      </c>
      <c r="X626" s="16" t="n">
        <f aca="false">SUM(T626:V626)</f>
        <v>0</v>
      </c>
    </row>
    <row r="627" customFormat="false" ht="13.2" hidden="false" customHeight="false" outlineLevel="0" collapsed="false">
      <c r="A627" s="25" t="s">
        <v>3880</v>
      </c>
      <c r="B627" s="21" t="s">
        <v>989</v>
      </c>
      <c r="C627" s="22" t="n">
        <f aca="false">'Stata Output'!C5391</f>
        <v>0.85103836</v>
      </c>
      <c r="D627" s="22" t="n">
        <f aca="false">'Stata Output'!D5391</f>
        <v>0.06681406</v>
      </c>
      <c r="E627" s="22" t="n">
        <f aca="false">'Stata Output'!E5391</f>
        <v>0.03331529</v>
      </c>
      <c r="G627" s="16" t="n">
        <f aca="false">IF(C627&lt;0,1,0)</f>
        <v>0</v>
      </c>
      <c r="H627" s="16" t="n">
        <f aca="false">IF(D627&lt;0,1,0)</f>
        <v>0</v>
      </c>
      <c r="I627" s="16" t="n">
        <f aca="false">IF(E627&lt;0,1,0)</f>
        <v>0</v>
      </c>
      <c r="K627" s="16" t="n">
        <f aca="false">SUM(G627:I627)</f>
        <v>0</v>
      </c>
      <c r="N627" s="25" t="s">
        <v>3880</v>
      </c>
      <c r="O627" s="16" t="s">
        <v>976</v>
      </c>
      <c r="P627" s="22" t="n">
        <f aca="false">'Stata Output'!C1082</f>
        <v>0.35365209</v>
      </c>
      <c r="Q627" s="22" t="n">
        <f aca="false">'Stata Output'!D1082</f>
        <v>0.12269552</v>
      </c>
      <c r="R627" s="22" t="n">
        <f aca="false">'Stata Output'!E1082</f>
        <v>0.46184978</v>
      </c>
      <c r="T627" s="16" t="n">
        <f aca="false">IF(P627&lt;0,1,0)</f>
        <v>0</v>
      </c>
      <c r="U627" s="16" t="n">
        <f aca="false">IF(Q627&lt;0,1,0)</f>
        <v>0</v>
      </c>
      <c r="V627" s="16" t="n">
        <f aca="false">IF(R627&lt;0,1,0)</f>
        <v>0</v>
      </c>
      <c r="X627" s="16" t="n">
        <f aca="false">SUM(T627:V627)</f>
        <v>0</v>
      </c>
    </row>
    <row r="628" customFormat="false" ht="13.2" hidden="false" customHeight="false" outlineLevel="0" collapsed="false">
      <c r="A628" s="25" t="s">
        <v>3880</v>
      </c>
      <c r="B628" s="21" t="s">
        <v>990</v>
      </c>
      <c r="C628" s="22" t="n">
        <f aca="false">'Stata Output'!C5392</f>
        <v>0.82355034</v>
      </c>
      <c r="D628" s="22" t="n">
        <f aca="false">'Stata Output'!D5392</f>
        <v>0.11745776</v>
      </c>
      <c r="E628" s="22" t="n">
        <f aca="false">'Stata Output'!E5392</f>
        <v>-0.00922662</v>
      </c>
      <c r="G628" s="16" t="n">
        <f aca="false">IF(C628&lt;0,1,0)</f>
        <v>0</v>
      </c>
      <c r="H628" s="16" t="n">
        <f aca="false">IF(D628&lt;0,1,0)</f>
        <v>0</v>
      </c>
      <c r="I628" s="16" t="n">
        <f aca="false">IF(E628&lt;0,1,0)</f>
        <v>1</v>
      </c>
      <c r="K628" s="16" t="n">
        <f aca="false">SUM(G628:I628)</f>
        <v>1</v>
      </c>
      <c r="N628" s="25" t="s">
        <v>3880</v>
      </c>
      <c r="O628" s="16" t="s">
        <v>977</v>
      </c>
      <c r="P628" s="22" t="n">
        <f aca="false">'Stata Output'!C1083</f>
        <v>0.49144757</v>
      </c>
      <c r="Q628" s="22" t="n">
        <f aca="false">'Stata Output'!D1083</f>
        <v>0.06494395</v>
      </c>
      <c r="R628" s="22" t="n">
        <f aca="false">'Stata Output'!E1083</f>
        <v>0.3981899</v>
      </c>
      <c r="T628" s="16" t="n">
        <f aca="false">IF(P628&lt;0,1,0)</f>
        <v>0</v>
      </c>
      <c r="U628" s="16" t="n">
        <f aca="false">IF(Q628&lt;0,1,0)</f>
        <v>0</v>
      </c>
      <c r="V628" s="16" t="n">
        <f aca="false">IF(R628&lt;0,1,0)</f>
        <v>0</v>
      </c>
      <c r="X628" s="16" t="n">
        <f aca="false">SUM(T628:V628)</f>
        <v>0</v>
      </c>
    </row>
    <row r="629" customFormat="false" ht="13.2" hidden="false" customHeight="false" outlineLevel="0" collapsed="false">
      <c r="A629" s="25" t="s">
        <v>3880</v>
      </c>
      <c r="B629" s="21" t="s">
        <v>991</v>
      </c>
      <c r="C629" s="22" t="n">
        <f aca="false">'Stata Output'!C5393</f>
        <v>0.82192657</v>
      </c>
      <c r="D629" s="22" t="n">
        <f aca="false">'Stata Output'!D5393</f>
        <v>0.11395461</v>
      </c>
      <c r="E629" s="22" t="n">
        <f aca="false">'Stata Output'!E5393</f>
        <v>-0.00213458</v>
      </c>
      <c r="G629" s="16" t="n">
        <f aca="false">IF(C629&lt;0,1,0)</f>
        <v>0</v>
      </c>
      <c r="H629" s="16" t="n">
        <f aca="false">IF(D629&lt;0,1,0)</f>
        <v>0</v>
      </c>
      <c r="I629" s="16" t="n">
        <f aca="false">IF(E629&lt;0,1,0)</f>
        <v>1</v>
      </c>
      <c r="K629" s="16" t="n">
        <f aca="false">SUM(G629:I629)</f>
        <v>1</v>
      </c>
      <c r="N629" s="25" t="s">
        <v>3880</v>
      </c>
      <c r="O629" s="16" t="s">
        <v>978</v>
      </c>
      <c r="P629" s="22" t="n">
        <f aca="false">'Stata Output'!C1084</f>
        <v>0.48116445</v>
      </c>
      <c r="Q629" s="22" t="n">
        <f aca="false">'Stata Output'!D1084</f>
        <v>0.07140741</v>
      </c>
      <c r="R629" s="22" t="n">
        <f aca="false">'Stata Output'!E1084</f>
        <v>0.40056874</v>
      </c>
      <c r="T629" s="16" t="n">
        <f aca="false">IF(P629&lt;0,1,0)</f>
        <v>0</v>
      </c>
      <c r="U629" s="16" t="n">
        <f aca="false">IF(Q629&lt;0,1,0)</f>
        <v>0</v>
      </c>
      <c r="V629" s="16" t="n">
        <f aca="false">IF(R629&lt;0,1,0)</f>
        <v>0</v>
      </c>
      <c r="X629" s="16" t="n">
        <f aca="false">SUM(T629:V629)</f>
        <v>0</v>
      </c>
    </row>
    <row r="630" customFormat="false" ht="13.2" hidden="false" customHeight="false" outlineLevel="0" collapsed="false">
      <c r="A630" s="25" t="s">
        <v>3880</v>
      </c>
      <c r="B630" s="21" t="s">
        <v>992</v>
      </c>
      <c r="C630" s="22" t="n">
        <f aca="false">'Stata Output'!C5394</f>
        <v>0.81965057</v>
      </c>
      <c r="D630" s="22" t="n">
        <f aca="false">'Stata Output'!D5394</f>
        <v>0.11386655</v>
      </c>
      <c r="E630" s="22" t="n">
        <f aca="false">'Stata Output'!E5394</f>
        <v>0.00067461</v>
      </c>
      <c r="G630" s="16" t="n">
        <f aca="false">IF(C630&lt;0,1,0)</f>
        <v>0</v>
      </c>
      <c r="H630" s="16" t="n">
        <f aca="false">IF(D630&lt;0,1,0)</f>
        <v>0</v>
      </c>
      <c r="I630" s="16" t="n">
        <f aca="false">IF(E630&lt;0,1,0)</f>
        <v>0</v>
      </c>
      <c r="K630" s="16" t="n">
        <f aca="false">SUM(G630:I630)</f>
        <v>0</v>
      </c>
      <c r="N630" s="25" t="s">
        <v>3880</v>
      </c>
      <c r="O630" s="16" t="s">
        <v>979</v>
      </c>
      <c r="P630" s="22" t="n">
        <f aca="false">'Stata Output'!C1085</f>
        <v>0.48042946</v>
      </c>
      <c r="Q630" s="22" t="n">
        <f aca="false">'Stata Output'!D1085</f>
        <v>0.07313515</v>
      </c>
      <c r="R630" s="22" t="n">
        <f aca="false">'Stata Output'!E1085</f>
        <v>0.39934478</v>
      </c>
      <c r="T630" s="16" t="n">
        <f aca="false">IF(P630&lt;0,1,0)</f>
        <v>0</v>
      </c>
      <c r="U630" s="16" t="n">
        <f aca="false">IF(Q630&lt;0,1,0)</f>
        <v>0</v>
      </c>
      <c r="V630" s="16" t="n">
        <f aca="false">IF(R630&lt;0,1,0)</f>
        <v>0</v>
      </c>
      <c r="X630" s="16" t="n">
        <f aca="false">SUM(T630:V630)</f>
        <v>0</v>
      </c>
    </row>
    <row r="631" customFormat="false" ht="13.2" hidden="false" customHeight="false" outlineLevel="0" collapsed="false">
      <c r="A631" s="25" t="s">
        <v>3880</v>
      </c>
      <c r="B631" s="21" t="s">
        <v>993</v>
      </c>
      <c r="C631" s="22" t="n">
        <f aca="false">'Stata Output'!C5395</f>
        <v>0.82138858</v>
      </c>
      <c r="D631" s="22" t="n">
        <f aca="false">'Stata Output'!D5395</f>
        <v>0.10966525</v>
      </c>
      <c r="E631" s="22" t="n">
        <f aca="false">'Stata Output'!E5395</f>
        <v>0.00488879</v>
      </c>
      <c r="G631" s="16" t="n">
        <f aca="false">IF(C631&lt;0,1,0)</f>
        <v>0</v>
      </c>
      <c r="H631" s="16" t="n">
        <f aca="false">IF(D631&lt;0,1,0)</f>
        <v>0</v>
      </c>
      <c r="I631" s="16" t="n">
        <f aca="false">IF(E631&lt;0,1,0)</f>
        <v>0</v>
      </c>
      <c r="K631" s="16" t="n">
        <f aca="false">SUM(G631:I631)</f>
        <v>0</v>
      </c>
      <c r="N631" s="25" t="s">
        <v>3880</v>
      </c>
      <c r="O631" s="16" t="s">
        <v>980</v>
      </c>
      <c r="P631" s="22" t="n">
        <f aca="false">'Stata Output'!C1086</f>
        <v>0.46884399</v>
      </c>
      <c r="Q631" s="22" t="n">
        <f aca="false">'Stata Output'!D1086</f>
        <v>0.07835159</v>
      </c>
      <c r="R631" s="22" t="n">
        <f aca="false">'Stata Output'!E1086</f>
        <v>0.40434243</v>
      </c>
      <c r="T631" s="16" t="n">
        <f aca="false">IF(P631&lt;0,1,0)</f>
        <v>0</v>
      </c>
      <c r="U631" s="16" t="n">
        <f aca="false">IF(Q631&lt;0,1,0)</f>
        <v>0</v>
      </c>
      <c r="V631" s="16" t="n">
        <f aca="false">IF(R631&lt;0,1,0)</f>
        <v>0</v>
      </c>
      <c r="X631" s="16" t="n">
        <f aca="false">SUM(T631:V631)</f>
        <v>0</v>
      </c>
    </row>
    <row r="632" customFormat="false" ht="13.2" hidden="false" customHeight="false" outlineLevel="0" collapsed="false">
      <c r="A632" s="25" t="s">
        <v>3880</v>
      </c>
      <c r="B632" s="21" t="s">
        <v>994</v>
      </c>
      <c r="C632" s="22" t="n">
        <f aca="false">'Stata Output'!C5396</f>
        <v>0.82710285</v>
      </c>
      <c r="D632" s="22" t="n">
        <f aca="false">'Stata Output'!D5396</f>
        <v>0.11283687</v>
      </c>
      <c r="E632" s="22" t="n">
        <f aca="false">'Stata Output'!E5396</f>
        <v>-0.00395518</v>
      </c>
      <c r="G632" s="16" t="n">
        <f aca="false">IF(C632&lt;0,1,0)</f>
        <v>0</v>
      </c>
      <c r="H632" s="16" t="n">
        <f aca="false">IF(D632&lt;0,1,0)</f>
        <v>0</v>
      </c>
      <c r="I632" s="16" t="n">
        <f aca="false">IF(E632&lt;0,1,0)</f>
        <v>1</v>
      </c>
      <c r="K632" s="16" t="n">
        <f aca="false">SUM(G632:I632)</f>
        <v>1</v>
      </c>
      <c r="N632" s="25" t="s">
        <v>3880</v>
      </c>
      <c r="O632" s="16" t="s">
        <v>981</v>
      </c>
      <c r="P632" s="22" t="n">
        <f aca="false">'Stata Output'!C1087</f>
        <v>0.47692814</v>
      </c>
      <c r="Q632" s="22" t="n">
        <f aca="false">'Stata Output'!D1087</f>
        <v>0.07204857</v>
      </c>
      <c r="R632" s="22" t="n">
        <f aca="false">'Stata Output'!E1087</f>
        <v>0.40617418</v>
      </c>
      <c r="T632" s="16" t="n">
        <f aca="false">IF(P632&lt;0,1,0)</f>
        <v>0</v>
      </c>
      <c r="U632" s="16" t="n">
        <f aca="false">IF(Q632&lt;0,1,0)</f>
        <v>0</v>
      </c>
      <c r="V632" s="16" t="n">
        <f aca="false">IF(R632&lt;0,1,0)</f>
        <v>0</v>
      </c>
      <c r="X632" s="16" t="n">
        <f aca="false">SUM(T632:V632)</f>
        <v>0</v>
      </c>
    </row>
    <row r="633" customFormat="false" ht="13.2" hidden="false" customHeight="false" outlineLevel="0" collapsed="false">
      <c r="A633" s="25" t="s">
        <v>3880</v>
      </c>
      <c r="B633" s="21" t="s">
        <v>995</v>
      </c>
      <c r="C633" s="22" t="n">
        <f aca="false">'Stata Output'!C5397</f>
        <v>0.82455764</v>
      </c>
      <c r="D633" s="22" t="n">
        <f aca="false">'Stata Output'!D5397</f>
        <v>0.11174403</v>
      </c>
      <c r="E633" s="22" t="n">
        <f aca="false">'Stata Output'!E5397</f>
        <v>0.00065686</v>
      </c>
      <c r="G633" s="16" t="n">
        <f aca="false">IF(C633&lt;0,1,0)</f>
        <v>0</v>
      </c>
      <c r="H633" s="16" t="n">
        <f aca="false">IF(D633&lt;0,1,0)</f>
        <v>0</v>
      </c>
      <c r="I633" s="16" t="n">
        <f aca="false">IF(E633&lt;0,1,0)</f>
        <v>0</v>
      </c>
      <c r="K633" s="16" t="n">
        <f aca="false">SUM(G633:I633)</f>
        <v>0</v>
      </c>
      <c r="N633" s="25" t="s">
        <v>3880</v>
      </c>
      <c r="O633" s="16" t="s">
        <v>982</v>
      </c>
      <c r="P633" s="22" t="n">
        <f aca="false">'Stata Output'!C1088</f>
        <v>0.47328563</v>
      </c>
      <c r="Q633" s="22" t="n">
        <f aca="false">'Stata Output'!D1088</f>
        <v>0.07549256</v>
      </c>
      <c r="R633" s="22" t="n">
        <f aca="false">'Stata Output'!E1088</f>
        <v>0.40574538</v>
      </c>
      <c r="T633" s="16" t="n">
        <f aca="false">IF(P633&lt;0,1,0)</f>
        <v>0</v>
      </c>
      <c r="U633" s="16" t="n">
        <f aca="false">IF(Q633&lt;0,1,0)</f>
        <v>0</v>
      </c>
      <c r="V633" s="16" t="n">
        <f aca="false">IF(R633&lt;0,1,0)</f>
        <v>0</v>
      </c>
      <c r="X633" s="16" t="n">
        <f aca="false">SUM(T633:V633)</f>
        <v>0</v>
      </c>
    </row>
    <row r="634" customFormat="false" ht="13.2" hidden="false" customHeight="false" outlineLevel="0" collapsed="false">
      <c r="A634" s="25" t="s">
        <v>3880</v>
      </c>
      <c r="B634" s="21" t="s">
        <v>996</v>
      </c>
      <c r="C634" s="22" t="n">
        <f aca="false">'Stata Output'!C5398</f>
        <v>0.82788491</v>
      </c>
      <c r="D634" s="22" t="n">
        <f aca="false">'Stata Output'!D5398</f>
        <v>0.10846309</v>
      </c>
      <c r="E634" s="22" t="n">
        <f aca="false">'Stata Output'!E5398</f>
        <v>0.00190063</v>
      </c>
      <c r="G634" s="16" t="n">
        <f aca="false">IF(C634&lt;0,1,0)</f>
        <v>0</v>
      </c>
      <c r="H634" s="16" t="n">
        <f aca="false">IF(D634&lt;0,1,0)</f>
        <v>0</v>
      </c>
      <c r="I634" s="16" t="n">
        <f aca="false">IF(E634&lt;0,1,0)</f>
        <v>0</v>
      </c>
      <c r="K634" s="16" t="n">
        <f aca="false">SUM(G634:I634)</f>
        <v>0</v>
      </c>
      <c r="N634" s="25" t="s">
        <v>3880</v>
      </c>
      <c r="O634" s="16" t="s">
        <v>983</v>
      </c>
      <c r="P634" s="22" t="n">
        <f aca="false">'Stata Output'!C1089</f>
        <v>0.46443318</v>
      </c>
      <c r="Q634" s="22" t="n">
        <f aca="false">'Stata Output'!D1089</f>
        <v>0.0784528</v>
      </c>
      <c r="R634" s="22" t="n">
        <f aca="false">'Stata Output'!E1089</f>
        <v>0.41094308</v>
      </c>
      <c r="T634" s="16" t="n">
        <f aca="false">IF(P634&lt;0,1,0)</f>
        <v>0</v>
      </c>
      <c r="U634" s="16" t="n">
        <f aca="false">IF(Q634&lt;0,1,0)</f>
        <v>0</v>
      </c>
      <c r="V634" s="16" t="n">
        <f aca="false">IF(R634&lt;0,1,0)</f>
        <v>0</v>
      </c>
      <c r="X634" s="16" t="n">
        <f aca="false">SUM(T634:V634)</f>
        <v>0</v>
      </c>
    </row>
    <row r="635" customFormat="false" ht="13.2" hidden="false" customHeight="false" outlineLevel="0" collapsed="false">
      <c r="A635" s="25" t="s">
        <v>3880</v>
      </c>
      <c r="B635" s="21" t="s">
        <v>997</v>
      </c>
      <c r="C635" s="22" t="n">
        <f aca="false">'Stata Output'!C5399</f>
        <v>0.82707124</v>
      </c>
      <c r="D635" s="22" t="n">
        <f aca="false">'Stata Output'!D5399</f>
        <v>0.10674723</v>
      </c>
      <c r="E635" s="22" t="n">
        <f aca="false">'Stata Output'!E5399</f>
        <v>0.00539595</v>
      </c>
      <c r="G635" s="16" t="n">
        <f aca="false">IF(C635&lt;0,1,0)</f>
        <v>0</v>
      </c>
      <c r="H635" s="16" t="n">
        <f aca="false">IF(D635&lt;0,1,0)</f>
        <v>0</v>
      </c>
      <c r="I635" s="16" t="n">
        <f aca="false">IF(E635&lt;0,1,0)</f>
        <v>0</v>
      </c>
      <c r="K635" s="16" t="n">
        <f aca="false">SUM(G635:I635)</f>
        <v>0</v>
      </c>
      <c r="N635" s="25" t="s">
        <v>3880</v>
      </c>
      <c r="O635" s="16" t="s">
        <v>984</v>
      </c>
      <c r="P635" s="22" t="n">
        <f aca="false">'Stata Output'!C1090</f>
        <v>0.45939252</v>
      </c>
      <c r="Q635" s="22" t="n">
        <f aca="false">'Stata Output'!D1090</f>
        <v>0.08163149</v>
      </c>
      <c r="R635" s="22" t="n">
        <f aca="false">'Stata Output'!E1090</f>
        <v>0.41209772</v>
      </c>
      <c r="T635" s="16" t="n">
        <f aca="false">IF(P635&lt;0,1,0)</f>
        <v>0</v>
      </c>
      <c r="U635" s="16" t="n">
        <f aca="false">IF(Q635&lt;0,1,0)</f>
        <v>0</v>
      </c>
      <c r="V635" s="16" t="n">
        <f aca="false">IF(R635&lt;0,1,0)</f>
        <v>0</v>
      </c>
      <c r="X635" s="16" t="n">
        <f aca="false">SUM(T635:V635)</f>
        <v>0</v>
      </c>
    </row>
    <row r="636" customFormat="false" ht="13.2" hidden="false" customHeight="false" outlineLevel="0" collapsed="false">
      <c r="A636" s="25" t="s">
        <v>3880</v>
      </c>
      <c r="B636" s="21" t="s">
        <v>998</v>
      </c>
      <c r="C636" s="22" t="n">
        <f aca="false">'Stata Output'!C5400</f>
        <v>0.82381142</v>
      </c>
      <c r="D636" s="22" t="n">
        <f aca="false">'Stata Output'!D5400</f>
        <v>0.10567654</v>
      </c>
      <c r="E636" s="22" t="n">
        <f aca="false">'Stata Output'!E5400</f>
        <v>0.01081636</v>
      </c>
      <c r="G636" s="16" t="n">
        <f aca="false">IF(C636&lt;0,1,0)</f>
        <v>0</v>
      </c>
      <c r="H636" s="16" t="n">
        <f aca="false">IF(D636&lt;0,1,0)</f>
        <v>0</v>
      </c>
      <c r="I636" s="16" t="n">
        <f aca="false">IF(E636&lt;0,1,0)</f>
        <v>0</v>
      </c>
      <c r="K636" s="16" t="n">
        <f aca="false">SUM(G636:I636)</f>
        <v>0</v>
      </c>
      <c r="N636" s="25" t="s">
        <v>3880</v>
      </c>
      <c r="O636" s="16" t="s">
        <v>985</v>
      </c>
      <c r="P636" s="22" t="n">
        <f aca="false">'Stata Output'!C1091</f>
        <v>0.4556605</v>
      </c>
      <c r="Q636" s="22" t="n">
        <f aca="false">'Stata Output'!D1091</f>
        <v>0.08554223</v>
      </c>
      <c r="R636" s="22" t="n">
        <f aca="false">'Stata Output'!E1091</f>
        <v>0.41123757</v>
      </c>
      <c r="T636" s="16" t="n">
        <f aca="false">IF(P636&lt;0,1,0)</f>
        <v>0</v>
      </c>
      <c r="U636" s="16" t="n">
        <f aca="false">IF(Q636&lt;0,1,0)</f>
        <v>0</v>
      </c>
      <c r="V636" s="16" t="n">
        <f aca="false">IF(R636&lt;0,1,0)</f>
        <v>0</v>
      </c>
      <c r="X636" s="16" t="n">
        <f aca="false">SUM(T636:V636)</f>
        <v>0</v>
      </c>
    </row>
    <row r="637" customFormat="false" ht="13.2" hidden="false" customHeight="false" outlineLevel="0" collapsed="false">
      <c r="A637" s="25" t="s">
        <v>3880</v>
      </c>
      <c r="B637" s="21" t="s">
        <v>999</v>
      </c>
      <c r="C637" s="22" t="n">
        <f aca="false">'Stata Output'!C5401</f>
        <v>0.82517454</v>
      </c>
      <c r="D637" s="22" t="n">
        <f aca="false">'Stata Output'!D5401</f>
        <v>0.10297649</v>
      </c>
      <c r="E637" s="22" t="n">
        <f aca="false">'Stata Output'!E5401</f>
        <v>0.01320498</v>
      </c>
      <c r="G637" s="16" t="n">
        <f aca="false">IF(C637&lt;0,1,0)</f>
        <v>0</v>
      </c>
      <c r="H637" s="16" t="n">
        <f aca="false">IF(D637&lt;0,1,0)</f>
        <v>0</v>
      </c>
      <c r="I637" s="16" t="n">
        <f aca="false">IF(E637&lt;0,1,0)</f>
        <v>0</v>
      </c>
      <c r="K637" s="16" t="n">
        <f aca="false">SUM(G637:I637)</f>
        <v>0</v>
      </c>
      <c r="N637" s="25" t="s">
        <v>3880</v>
      </c>
      <c r="O637" s="16" t="s">
        <v>986</v>
      </c>
      <c r="P637" s="22" t="n">
        <f aca="false">'Stata Output'!C1092</f>
        <v>0.44829217</v>
      </c>
      <c r="Q637" s="22" t="n">
        <f aca="false">'Stata Output'!D1092</f>
        <v>0.08869293</v>
      </c>
      <c r="R637" s="22" t="n">
        <f aca="false">'Stata Output'!E1092</f>
        <v>0.41457276</v>
      </c>
      <c r="T637" s="16" t="n">
        <f aca="false">IF(P637&lt;0,1,0)</f>
        <v>0</v>
      </c>
      <c r="U637" s="16" t="n">
        <f aca="false">IF(Q637&lt;0,1,0)</f>
        <v>0</v>
      </c>
      <c r="V637" s="16" t="n">
        <f aca="false">IF(R637&lt;0,1,0)</f>
        <v>0</v>
      </c>
      <c r="X637" s="16" t="n">
        <f aca="false">SUM(T637:V637)</f>
        <v>0</v>
      </c>
    </row>
    <row r="638" customFormat="false" ht="13.2" hidden="false" customHeight="false" outlineLevel="0" collapsed="false">
      <c r="A638" s="25" t="s">
        <v>3880</v>
      </c>
      <c r="B638" s="21" t="s">
        <v>1000</v>
      </c>
      <c r="C638" s="22" t="n">
        <f aca="false">'Stata Output'!C5402</f>
        <v>0.82451416</v>
      </c>
      <c r="D638" s="22" t="n">
        <f aca="false">'Stata Output'!D5402</f>
        <v>0.10067922</v>
      </c>
      <c r="E638" s="22" t="n">
        <f aca="false">'Stata Output'!E5402</f>
        <v>0.01737969</v>
      </c>
      <c r="G638" s="16" t="n">
        <f aca="false">IF(C638&lt;0,1,0)</f>
        <v>0</v>
      </c>
      <c r="H638" s="16" t="n">
        <f aca="false">IF(D638&lt;0,1,0)</f>
        <v>0</v>
      </c>
      <c r="I638" s="16" t="n">
        <f aca="false">IF(E638&lt;0,1,0)</f>
        <v>0</v>
      </c>
      <c r="K638" s="16" t="n">
        <f aca="false">SUM(G638:I638)</f>
        <v>0</v>
      </c>
      <c r="N638" s="25" t="s">
        <v>3880</v>
      </c>
      <c r="O638" s="16" t="s">
        <v>987</v>
      </c>
      <c r="P638" s="22" t="n">
        <f aca="false">'Stata Output'!C1093</f>
        <v>0.44163499</v>
      </c>
      <c r="Q638" s="22" t="n">
        <f aca="false">'Stata Output'!D1093</f>
        <v>0.09264826</v>
      </c>
      <c r="R638" s="22" t="n">
        <f aca="false">'Stata Output'!E1093</f>
        <v>0.41636503</v>
      </c>
      <c r="T638" s="16" t="n">
        <f aca="false">IF(P638&lt;0,1,0)</f>
        <v>0</v>
      </c>
      <c r="U638" s="16" t="n">
        <f aca="false">IF(Q638&lt;0,1,0)</f>
        <v>0</v>
      </c>
      <c r="V638" s="16" t="n">
        <f aca="false">IF(R638&lt;0,1,0)</f>
        <v>0</v>
      </c>
      <c r="X638" s="16" t="n">
        <f aca="false">SUM(T638:V638)</f>
        <v>0</v>
      </c>
    </row>
    <row r="639" customFormat="false" ht="13.2" hidden="false" customHeight="false" outlineLevel="0" collapsed="false">
      <c r="A639" s="25" t="s">
        <v>3880</v>
      </c>
      <c r="B639" s="21" t="s">
        <v>1001</v>
      </c>
      <c r="C639" s="22" t="n">
        <f aca="false">'Stata Output'!C5403</f>
        <v>0.64426162</v>
      </c>
      <c r="D639" s="22" t="n">
        <f aca="false">'Stata Output'!D5403</f>
        <v>0.18513212</v>
      </c>
      <c r="E639" s="22" t="n">
        <f aca="false">'Stata Output'!E5403</f>
        <v>0.09582912</v>
      </c>
      <c r="G639" s="16" t="n">
        <f aca="false">IF(C639&lt;0,1,0)</f>
        <v>0</v>
      </c>
      <c r="H639" s="16" t="n">
        <f aca="false">IF(D639&lt;0,1,0)</f>
        <v>0</v>
      </c>
      <c r="I639" s="16" t="n">
        <f aca="false">IF(E639&lt;0,1,0)</f>
        <v>0</v>
      </c>
      <c r="K639" s="16" t="n">
        <f aca="false">SUM(G639:I639)</f>
        <v>0</v>
      </c>
      <c r="N639" s="25" t="s">
        <v>3880</v>
      </c>
      <c r="O639" s="16" t="s">
        <v>988</v>
      </c>
      <c r="P639" s="22" t="n">
        <f aca="false">'Stata Output'!C1094</f>
        <v>0.65007206</v>
      </c>
      <c r="Q639" s="22" t="n">
        <f aca="false">'Stata Output'!D1094</f>
        <v>0.08182783</v>
      </c>
      <c r="R639" s="22" t="n">
        <f aca="false">'Stata Output'!E1094</f>
        <v>0.22770008</v>
      </c>
      <c r="T639" s="16" t="n">
        <f aca="false">IF(P639&lt;0,1,0)</f>
        <v>0</v>
      </c>
      <c r="U639" s="16" t="n">
        <f aca="false">IF(Q639&lt;0,1,0)</f>
        <v>0</v>
      </c>
      <c r="V639" s="16" t="n">
        <f aca="false">IF(R639&lt;0,1,0)</f>
        <v>0</v>
      </c>
      <c r="X639" s="16" t="n">
        <f aca="false">SUM(T639:V639)</f>
        <v>0</v>
      </c>
    </row>
    <row r="640" customFormat="false" ht="13.2" hidden="false" customHeight="false" outlineLevel="0" collapsed="false">
      <c r="A640" s="25" t="s">
        <v>3880</v>
      </c>
      <c r="B640" s="21" t="s">
        <v>1002</v>
      </c>
      <c r="C640" s="22" t="n">
        <f aca="false">'Stata Output'!C5404</f>
        <v>0.682816</v>
      </c>
      <c r="D640" s="22" t="n">
        <f aca="false">'Stata Output'!D5404</f>
        <v>0.17265794</v>
      </c>
      <c r="E640" s="22" t="n">
        <f aca="false">'Stata Output'!E5404</f>
        <v>0.07085308</v>
      </c>
      <c r="G640" s="16" t="n">
        <f aca="false">IF(C640&lt;0,1,0)</f>
        <v>0</v>
      </c>
      <c r="H640" s="16" t="n">
        <f aca="false">IF(D640&lt;0,1,0)</f>
        <v>0</v>
      </c>
      <c r="I640" s="16" t="n">
        <f aca="false">IF(E640&lt;0,1,0)</f>
        <v>0</v>
      </c>
      <c r="K640" s="16" t="n">
        <f aca="false">SUM(G640:I640)</f>
        <v>0</v>
      </c>
      <c r="N640" s="25" t="s">
        <v>3880</v>
      </c>
      <c r="O640" s="16" t="s">
        <v>989</v>
      </c>
      <c r="P640" s="22" t="n">
        <f aca="false">'Stata Output'!C1095</f>
        <v>0.62128655</v>
      </c>
      <c r="Q640" s="22" t="n">
        <f aca="false">'Stata Output'!D1095</f>
        <v>0.07571214</v>
      </c>
      <c r="R640" s="22" t="n">
        <f aca="false">'Stata Output'!E1095</f>
        <v>0.26281221</v>
      </c>
      <c r="T640" s="16" t="n">
        <f aca="false">IF(P640&lt;0,1,0)</f>
        <v>0</v>
      </c>
      <c r="U640" s="16" t="n">
        <f aca="false">IF(Q640&lt;0,1,0)</f>
        <v>0</v>
      </c>
      <c r="V640" s="16" t="n">
        <f aca="false">IF(R640&lt;0,1,0)</f>
        <v>0</v>
      </c>
      <c r="X640" s="16" t="n">
        <f aca="false">SUM(T640:V640)</f>
        <v>0</v>
      </c>
    </row>
    <row r="641" customFormat="false" ht="13.2" hidden="false" customHeight="false" outlineLevel="0" collapsed="false">
      <c r="A641" s="25" t="s">
        <v>3880</v>
      </c>
      <c r="B641" s="21" t="s">
        <v>1003</v>
      </c>
      <c r="C641" s="22" t="n">
        <f aca="false">'Stata Output'!C5405</f>
        <v>0.68690846</v>
      </c>
      <c r="D641" s="22" t="n">
        <f aca="false">'Stata Output'!D5405</f>
        <v>0.16458474</v>
      </c>
      <c r="E641" s="22" t="n">
        <f aca="false">'Stata Output'!E5405</f>
        <v>0.07797547</v>
      </c>
      <c r="G641" s="16" t="n">
        <f aca="false">IF(C641&lt;0,1,0)</f>
        <v>0</v>
      </c>
      <c r="H641" s="16" t="n">
        <f aca="false">IF(D641&lt;0,1,0)</f>
        <v>0</v>
      </c>
      <c r="I641" s="16" t="n">
        <f aca="false">IF(E641&lt;0,1,0)</f>
        <v>0</v>
      </c>
      <c r="K641" s="16" t="n">
        <f aca="false">SUM(G641:I641)</f>
        <v>0</v>
      </c>
      <c r="N641" s="25" t="s">
        <v>3880</v>
      </c>
      <c r="O641" s="16" t="s">
        <v>990</v>
      </c>
      <c r="P641" s="22" t="n">
        <f aca="false">'Stata Output'!C1096</f>
        <v>0.59925862</v>
      </c>
      <c r="Q641" s="22" t="n">
        <f aca="false">'Stata Output'!D1096</f>
        <v>0.08512112</v>
      </c>
      <c r="R641" s="22" t="n">
        <f aca="false">'Stata Output'!E1096</f>
        <v>0.2727941</v>
      </c>
      <c r="T641" s="16" t="n">
        <f aca="false">IF(P641&lt;0,1,0)</f>
        <v>0</v>
      </c>
      <c r="U641" s="16" t="n">
        <f aca="false">IF(Q641&lt;0,1,0)</f>
        <v>0</v>
      </c>
      <c r="V641" s="16" t="n">
        <f aca="false">IF(R641&lt;0,1,0)</f>
        <v>0</v>
      </c>
      <c r="X641" s="16" t="n">
        <f aca="false">SUM(T641:V641)</f>
        <v>0</v>
      </c>
    </row>
    <row r="642" customFormat="false" ht="13.2" hidden="false" customHeight="false" outlineLevel="0" collapsed="false">
      <c r="A642" s="25" t="s">
        <v>3880</v>
      </c>
      <c r="B642" s="21" t="s">
        <v>1004</v>
      </c>
      <c r="C642" s="22" t="n">
        <f aca="false">'Stata Output'!C5406</f>
        <v>0.68764639</v>
      </c>
      <c r="D642" s="22" t="n">
        <f aca="false">'Stata Output'!D5406</f>
        <v>0.16400661</v>
      </c>
      <c r="E642" s="22" t="n">
        <f aca="false">'Stata Output'!E5406</f>
        <v>0.07796187</v>
      </c>
      <c r="G642" s="16" t="n">
        <f aca="false">IF(C642&lt;0,1,0)</f>
        <v>0</v>
      </c>
      <c r="H642" s="16" t="n">
        <f aca="false">IF(D642&lt;0,1,0)</f>
        <v>0</v>
      </c>
      <c r="I642" s="16" t="n">
        <f aca="false">IF(E642&lt;0,1,0)</f>
        <v>0</v>
      </c>
      <c r="K642" s="16" t="n">
        <f aca="false">SUM(G642:I642)</f>
        <v>0</v>
      </c>
      <c r="N642" s="25" t="s">
        <v>3880</v>
      </c>
      <c r="O642" s="16" t="s">
        <v>991</v>
      </c>
      <c r="P642" s="22" t="n">
        <f aca="false">'Stata Output'!C1097</f>
        <v>0.59777604</v>
      </c>
      <c r="Q642" s="22" t="n">
        <f aca="false">'Stata Output'!D1097</f>
        <v>0.08548336</v>
      </c>
      <c r="R642" s="22" t="n">
        <f aca="false">'Stata Output'!E1097</f>
        <v>0.27376441</v>
      </c>
      <c r="T642" s="16" t="n">
        <f aca="false">IF(P642&lt;0,1,0)</f>
        <v>0</v>
      </c>
      <c r="U642" s="16" t="n">
        <f aca="false">IF(Q642&lt;0,1,0)</f>
        <v>0</v>
      </c>
      <c r="V642" s="16" t="n">
        <f aca="false">IF(R642&lt;0,1,0)</f>
        <v>0</v>
      </c>
      <c r="X642" s="16" t="n">
        <f aca="false">SUM(T642:V642)</f>
        <v>0</v>
      </c>
    </row>
    <row r="643" customFormat="false" ht="13.2" hidden="false" customHeight="false" outlineLevel="0" collapsed="false">
      <c r="A643" s="25" t="s">
        <v>3880</v>
      </c>
      <c r="B643" s="21" t="s">
        <v>1005</v>
      </c>
      <c r="C643" s="22" t="n">
        <f aca="false">'Stata Output'!C5407</f>
        <v>0.67310615</v>
      </c>
      <c r="D643" s="22" t="n">
        <f aca="false">'Stata Output'!D5407</f>
        <v>0.17077243</v>
      </c>
      <c r="E643" s="22" t="n">
        <f aca="false">'Stata Output'!E5407</f>
        <v>0.08507053</v>
      </c>
      <c r="G643" s="16" t="n">
        <f aca="false">IF(C643&lt;0,1,0)</f>
        <v>0</v>
      </c>
      <c r="H643" s="16" t="n">
        <f aca="false">IF(D643&lt;0,1,0)</f>
        <v>0</v>
      </c>
      <c r="I643" s="16" t="n">
        <f aca="false">IF(E643&lt;0,1,0)</f>
        <v>0</v>
      </c>
      <c r="K643" s="16" t="n">
        <f aca="false">SUM(G643:I643)</f>
        <v>0</v>
      </c>
      <c r="N643" s="25" t="s">
        <v>3880</v>
      </c>
      <c r="O643" s="16" t="s">
        <v>992</v>
      </c>
      <c r="P643" s="22" t="n">
        <f aca="false">'Stata Output'!C1098</f>
        <v>0.61386822</v>
      </c>
      <c r="Q643" s="22" t="n">
        <f aca="false">'Stata Output'!D1098</f>
        <v>0.08537864</v>
      </c>
      <c r="R643" s="22" t="n">
        <f aca="false">'Stata Output'!E1098</f>
        <v>0.25901776</v>
      </c>
      <c r="T643" s="16" t="n">
        <f aca="false">IF(P643&lt;0,1,0)</f>
        <v>0</v>
      </c>
      <c r="U643" s="16" t="n">
        <f aca="false">IF(Q643&lt;0,1,0)</f>
        <v>0</v>
      </c>
      <c r="V643" s="16" t="n">
        <f aca="false">IF(R643&lt;0,1,0)</f>
        <v>0</v>
      </c>
      <c r="X643" s="16" t="n">
        <f aca="false">SUM(T643:V643)</f>
        <v>0</v>
      </c>
    </row>
    <row r="644" customFormat="false" ht="13.2" hidden="false" customHeight="false" outlineLevel="0" collapsed="false">
      <c r="A644" s="25" t="s">
        <v>3880</v>
      </c>
      <c r="B644" s="21" t="s">
        <v>1006</v>
      </c>
      <c r="C644" s="22" t="n">
        <f aca="false">'Stata Output'!C5408</f>
        <v>0.67369404</v>
      </c>
      <c r="D644" s="22" t="n">
        <f aca="false">'Stata Output'!D5408</f>
        <v>0.1682573</v>
      </c>
      <c r="E644" s="22" t="n">
        <f aca="false">'Stata Output'!E5408</f>
        <v>0.08809817</v>
      </c>
      <c r="G644" s="16" t="n">
        <f aca="false">IF(C644&lt;0,1,0)</f>
        <v>0</v>
      </c>
      <c r="H644" s="16" t="n">
        <f aca="false">IF(D644&lt;0,1,0)</f>
        <v>0</v>
      </c>
      <c r="I644" s="16" t="n">
        <f aca="false">IF(E644&lt;0,1,0)</f>
        <v>0</v>
      </c>
      <c r="K644" s="16" t="n">
        <f aca="false">SUM(G644:I644)</f>
        <v>0</v>
      </c>
      <c r="N644" s="25" t="s">
        <v>3880</v>
      </c>
      <c r="O644" s="16" t="s">
        <v>993</v>
      </c>
      <c r="P644" s="22" t="n">
        <f aca="false">'Stata Output'!C1099</f>
        <v>0.60685915</v>
      </c>
      <c r="Q644" s="22" t="n">
        <f aca="false">'Stata Output'!D1099</f>
        <v>0.08879108</v>
      </c>
      <c r="R644" s="22" t="n">
        <f aca="false">'Stata Output'!E1099</f>
        <v>0.2617329</v>
      </c>
      <c r="T644" s="16" t="n">
        <f aca="false">IF(P644&lt;0,1,0)</f>
        <v>0</v>
      </c>
      <c r="U644" s="16" t="n">
        <f aca="false">IF(Q644&lt;0,1,0)</f>
        <v>0</v>
      </c>
      <c r="V644" s="16" t="n">
        <f aca="false">IF(R644&lt;0,1,0)</f>
        <v>0</v>
      </c>
      <c r="X644" s="16" t="n">
        <f aca="false">SUM(T644:V644)</f>
        <v>0</v>
      </c>
    </row>
    <row r="645" customFormat="false" ht="13.2" hidden="false" customHeight="false" outlineLevel="0" collapsed="false">
      <c r="A645" s="25" t="s">
        <v>3880</v>
      </c>
      <c r="B645" s="21" t="s">
        <v>1007</v>
      </c>
      <c r="C645" s="22" t="n">
        <f aca="false">'Stata Output'!C5409</f>
        <v>0.67129894</v>
      </c>
      <c r="D645" s="22" t="n">
        <f aca="false">'Stata Output'!D5409</f>
        <v>0.16930429</v>
      </c>
      <c r="E645" s="22" t="n">
        <f aca="false">'Stata Output'!E5409</f>
        <v>0.08944401</v>
      </c>
      <c r="G645" s="16" t="n">
        <f aca="false">IF(C645&lt;0,1,0)</f>
        <v>0</v>
      </c>
      <c r="H645" s="16" t="n">
        <f aca="false">IF(D645&lt;0,1,0)</f>
        <v>0</v>
      </c>
      <c r="I645" s="16" t="n">
        <f aca="false">IF(E645&lt;0,1,0)</f>
        <v>0</v>
      </c>
      <c r="K645" s="16" t="n">
        <f aca="false">SUM(G645:I645)</f>
        <v>0</v>
      </c>
      <c r="N645" s="25" t="s">
        <v>3880</v>
      </c>
      <c r="O645" s="16" t="s">
        <v>994</v>
      </c>
      <c r="P645" s="22" t="n">
        <f aca="false">'Stata Output'!C1100</f>
        <v>0.60925627</v>
      </c>
      <c r="Q645" s="22" t="n">
        <f aca="false">'Stata Output'!D1100</f>
        <v>0.08895002</v>
      </c>
      <c r="R645" s="22" t="n">
        <f aca="false">'Stata Output'!E1100</f>
        <v>0.25941278</v>
      </c>
      <c r="T645" s="16" t="n">
        <f aca="false">IF(P645&lt;0,1,0)</f>
        <v>0</v>
      </c>
      <c r="U645" s="16" t="n">
        <f aca="false">IF(Q645&lt;0,1,0)</f>
        <v>0</v>
      </c>
      <c r="V645" s="16" t="n">
        <f aca="false">IF(R645&lt;0,1,0)</f>
        <v>0</v>
      </c>
      <c r="X645" s="16" t="n">
        <f aca="false">SUM(T645:V645)</f>
        <v>0</v>
      </c>
    </row>
    <row r="646" customFormat="false" ht="13.2" hidden="false" customHeight="false" outlineLevel="0" collapsed="false">
      <c r="A646" s="25" t="s">
        <v>3880</v>
      </c>
      <c r="B646" s="21" t="s">
        <v>1008</v>
      </c>
      <c r="C646" s="22" t="n">
        <f aca="false">'Stata Output'!C5410</f>
        <v>0.67266776</v>
      </c>
      <c r="D646" s="22" t="n">
        <f aca="false">'Stata Output'!D5410</f>
        <v>0.16922077</v>
      </c>
      <c r="E646" s="22" t="n">
        <f aca="false">'Stata Output'!E5410</f>
        <v>0.08795636</v>
      </c>
      <c r="G646" s="16" t="n">
        <f aca="false">IF(C646&lt;0,1,0)</f>
        <v>0</v>
      </c>
      <c r="H646" s="16" t="n">
        <f aca="false">IF(D646&lt;0,1,0)</f>
        <v>0</v>
      </c>
      <c r="I646" s="16" t="n">
        <f aca="false">IF(E646&lt;0,1,0)</f>
        <v>0</v>
      </c>
      <c r="K646" s="16" t="n">
        <f aca="false">SUM(G646:I646)</f>
        <v>0</v>
      </c>
      <c r="N646" s="25" t="s">
        <v>3880</v>
      </c>
      <c r="O646" s="16" t="s">
        <v>995</v>
      </c>
      <c r="P646" s="22" t="n">
        <f aca="false">'Stata Output'!C1101</f>
        <v>0.60931117</v>
      </c>
      <c r="Q646" s="22" t="n">
        <f aca="false">'Stata Output'!D1101</f>
        <v>0.08811844</v>
      </c>
      <c r="R646" s="22" t="n">
        <f aca="false">'Stata Output'!E1101</f>
        <v>0.2602779</v>
      </c>
      <c r="T646" s="16" t="n">
        <f aca="false">IF(P646&lt;0,1,0)</f>
        <v>0</v>
      </c>
      <c r="U646" s="16" t="n">
        <f aca="false">IF(Q646&lt;0,1,0)</f>
        <v>0</v>
      </c>
      <c r="V646" s="16" t="n">
        <f aca="false">IF(R646&lt;0,1,0)</f>
        <v>0</v>
      </c>
      <c r="X646" s="16" t="n">
        <f aca="false">SUM(T646:V646)</f>
        <v>0</v>
      </c>
    </row>
    <row r="647" customFormat="false" ht="13.2" hidden="false" customHeight="false" outlineLevel="0" collapsed="false">
      <c r="A647" s="25" t="s">
        <v>3880</v>
      </c>
      <c r="B647" s="21" t="s">
        <v>1009</v>
      </c>
      <c r="C647" s="22" t="n">
        <f aca="false">'Stata Output'!C5411</f>
        <v>0.67117151</v>
      </c>
      <c r="D647" s="22" t="n">
        <f aca="false">'Stata Output'!D5411</f>
        <v>0.16919404</v>
      </c>
      <c r="E647" s="22" t="n">
        <f aca="false">'Stata Output'!E5411</f>
        <v>0.08975706</v>
      </c>
      <c r="G647" s="16" t="n">
        <f aca="false">IF(C647&lt;0,1,0)</f>
        <v>0</v>
      </c>
      <c r="H647" s="16" t="n">
        <f aca="false">IF(D647&lt;0,1,0)</f>
        <v>0</v>
      </c>
      <c r="I647" s="16" t="n">
        <f aca="false">IF(E647&lt;0,1,0)</f>
        <v>0</v>
      </c>
      <c r="K647" s="16" t="n">
        <f aca="false">SUM(G647:I647)</f>
        <v>0</v>
      </c>
      <c r="N647" s="25" t="s">
        <v>3880</v>
      </c>
      <c r="O647" s="16" t="s">
        <v>996</v>
      </c>
      <c r="P647" s="22" t="n">
        <f aca="false">'Stata Output'!C1102</f>
        <v>0.60891637</v>
      </c>
      <c r="Q647" s="22" t="n">
        <f aca="false">'Stata Output'!D1102</f>
        <v>0.0892069</v>
      </c>
      <c r="R647" s="22" t="n">
        <f aca="false">'Stata Output'!E1102</f>
        <v>0.25944381</v>
      </c>
      <c r="T647" s="16" t="n">
        <f aca="false">IF(P647&lt;0,1,0)</f>
        <v>0</v>
      </c>
      <c r="U647" s="16" t="n">
        <f aca="false">IF(Q647&lt;0,1,0)</f>
        <v>0</v>
      </c>
      <c r="V647" s="16" t="n">
        <f aca="false">IF(R647&lt;0,1,0)</f>
        <v>0</v>
      </c>
      <c r="X647" s="16" t="n">
        <f aca="false">SUM(T647:V647)</f>
        <v>0</v>
      </c>
    </row>
    <row r="648" customFormat="false" ht="13.2" hidden="false" customHeight="false" outlineLevel="0" collapsed="false">
      <c r="A648" s="25" t="s">
        <v>3880</v>
      </c>
      <c r="B648" s="21" t="s">
        <v>1010</v>
      </c>
      <c r="C648" s="22" t="n">
        <f aca="false">'Stata Output'!C5412</f>
        <v>0.67236679</v>
      </c>
      <c r="D648" s="22" t="n">
        <f aca="false">'Stata Output'!D5412</f>
        <v>0.16652439</v>
      </c>
      <c r="E648" s="22" t="n">
        <f aca="false">'Stata Output'!E5412</f>
        <v>0.09229828</v>
      </c>
      <c r="G648" s="16" t="n">
        <f aca="false">IF(C648&lt;0,1,0)</f>
        <v>0</v>
      </c>
      <c r="H648" s="16" t="n">
        <f aca="false">IF(D648&lt;0,1,0)</f>
        <v>0</v>
      </c>
      <c r="I648" s="16" t="n">
        <f aca="false">IF(E648&lt;0,1,0)</f>
        <v>0</v>
      </c>
      <c r="K648" s="16" t="n">
        <f aca="false">SUM(G648:I648)</f>
        <v>0</v>
      </c>
      <c r="N648" s="25" t="s">
        <v>3880</v>
      </c>
      <c r="O648" s="16" t="s">
        <v>997</v>
      </c>
      <c r="P648" s="22" t="n">
        <f aca="false">'Stata Output'!C1103</f>
        <v>0.60159848</v>
      </c>
      <c r="Q648" s="22" t="n">
        <f aca="false">'Stata Output'!D1103</f>
        <v>0.09242892</v>
      </c>
      <c r="R648" s="22" t="n">
        <f aca="false">'Stata Output'!E1103</f>
        <v>0.26265387</v>
      </c>
      <c r="T648" s="16" t="n">
        <f aca="false">IF(P648&lt;0,1,0)</f>
        <v>0</v>
      </c>
      <c r="U648" s="16" t="n">
        <f aca="false">IF(Q648&lt;0,1,0)</f>
        <v>0</v>
      </c>
      <c r="V648" s="16" t="n">
        <f aca="false">IF(R648&lt;0,1,0)</f>
        <v>0</v>
      </c>
      <c r="X648" s="16" t="n">
        <f aca="false">SUM(T648:V648)</f>
        <v>0</v>
      </c>
    </row>
    <row r="649" customFormat="false" ht="13.2" hidden="false" customHeight="false" outlineLevel="0" collapsed="false">
      <c r="A649" s="25" t="s">
        <v>3880</v>
      </c>
      <c r="B649" s="21" t="s">
        <v>1011</v>
      </c>
      <c r="C649" s="22" t="n">
        <f aca="false">'Stata Output'!C5413</f>
        <v>0.6741899</v>
      </c>
      <c r="D649" s="22" t="n">
        <f aca="false">'Stata Output'!D5413</f>
        <v>0.16245251</v>
      </c>
      <c r="E649" s="22" t="n">
        <f aca="false">'Stata Output'!E5413</f>
        <v>0.09617428</v>
      </c>
      <c r="G649" s="16" t="n">
        <f aca="false">IF(C649&lt;0,1,0)</f>
        <v>0</v>
      </c>
      <c r="H649" s="16" t="n">
        <f aca="false">IF(D649&lt;0,1,0)</f>
        <v>0</v>
      </c>
      <c r="I649" s="16" t="n">
        <f aca="false">IF(E649&lt;0,1,0)</f>
        <v>0</v>
      </c>
      <c r="K649" s="16" t="n">
        <f aca="false">SUM(G649:I649)</f>
        <v>0</v>
      </c>
      <c r="N649" s="25" t="s">
        <v>3880</v>
      </c>
      <c r="O649" s="16" t="s">
        <v>998</v>
      </c>
      <c r="P649" s="22" t="n">
        <f aca="false">'Stata Output'!C1104</f>
        <v>0.59043688</v>
      </c>
      <c r="Q649" s="22" t="n">
        <f aca="false">'Stata Output'!D1104</f>
        <v>0.0973433</v>
      </c>
      <c r="R649" s="22" t="n">
        <f aca="false">'Stata Output'!E1104</f>
        <v>0.26755001</v>
      </c>
      <c r="T649" s="16" t="n">
        <f aca="false">IF(P649&lt;0,1,0)</f>
        <v>0</v>
      </c>
      <c r="U649" s="16" t="n">
        <f aca="false">IF(Q649&lt;0,1,0)</f>
        <v>0</v>
      </c>
      <c r="V649" s="16" t="n">
        <f aca="false">IF(R649&lt;0,1,0)</f>
        <v>0</v>
      </c>
      <c r="X649" s="16" t="n">
        <f aca="false">SUM(T649:V649)</f>
        <v>0</v>
      </c>
    </row>
    <row r="650" customFormat="false" ht="13.2" hidden="false" customHeight="false" outlineLevel="0" collapsed="false">
      <c r="A650" s="25" t="s">
        <v>3880</v>
      </c>
      <c r="B650" s="21" t="s">
        <v>1012</v>
      </c>
      <c r="C650" s="22" t="n">
        <f aca="false">'Stata Output'!C5414</f>
        <v>0.67274135</v>
      </c>
      <c r="D650" s="22" t="n">
        <f aca="false">'Stata Output'!D5414</f>
        <v>0.16039676</v>
      </c>
      <c r="E650" s="22" t="n">
        <f aca="false">'Stata Output'!E5414</f>
        <v>0.10091952</v>
      </c>
      <c r="G650" s="16" t="n">
        <f aca="false">IF(C650&lt;0,1,0)</f>
        <v>0</v>
      </c>
      <c r="H650" s="16" t="n">
        <f aca="false">IF(D650&lt;0,1,0)</f>
        <v>0</v>
      </c>
      <c r="I650" s="16" t="n">
        <f aca="false">IF(E650&lt;0,1,0)</f>
        <v>0</v>
      </c>
      <c r="K650" s="16" t="n">
        <f aca="false">SUM(G650:I650)</f>
        <v>0</v>
      </c>
      <c r="N650" s="25" t="s">
        <v>3880</v>
      </c>
      <c r="O650" s="16" t="s">
        <v>999</v>
      </c>
      <c r="P650" s="22" t="n">
        <f aca="false">'Stata Output'!C1105</f>
        <v>0.58429677</v>
      </c>
      <c r="Q650" s="22" t="n">
        <f aca="false">'Stata Output'!D1105</f>
        <v>0.10148336</v>
      </c>
      <c r="R650" s="22" t="n">
        <f aca="false">'Stata Output'!E1105</f>
        <v>0.2686613</v>
      </c>
      <c r="T650" s="16" t="n">
        <f aca="false">IF(P650&lt;0,1,0)</f>
        <v>0</v>
      </c>
      <c r="U650" s="16" t="n">
        <f aca="false">IF(Q650&lt;0,1,0)</f>
        <v>0</v>
      </c>
      <c r="V650" s="16" t="n">
        <f aca="false">IF(R650&lt;0,1,0)</f>
        <v>0</v>
      </c>
      <c r="X650" s="16" t="n">
        <f aca="false">SUM(T650:V650)</f>
        <v>0</v>
      </c>
    </row>
    <row r="651" customFormat="false" ht="13.2" hidden="false" customHeight="false" outlineLevel="0" collapsed="false">
      <c r="A651" s="25" t="s">
        <v>3880</v>
      </c>
      <c r="B651" s="21" t="s">
        <v>1013</v>
      </c>
      <c r="C651" s="22" t="n">
        <f aca="false">'Stata Output'!C5415</f>
        <v>0.67504713</v>
      </c>
      <c r="D651" s="22" t="n">
        <f aca="false">'Stata Output'!D5415</f>
        <v>0.15505227</v>
      </c>
      <c r="E651" s="22" t="n">
        <f aca="false">'Stata Output'!E5415</f>
        <v>0.10610943</v>
      </c>
      <c r="G651" s="16" t="n">
        <f aca="false">IF(C651&lt;0,1,0)</f>
        <v>0</v>
      </c>
      <c r="H651" s="16" t="n">
        <f aca="false">IF(D651&lt;0,1,0)</f>
        <v>0</v>
      </c>
      <c r="I651" s="16" t="n">
        <f aca="false">IF(E651&lt;0,1,0)</f>
        <v>0</v>
      </c>
      <c r="K651" s="16" t="n">
        <f aca="false">SUM(G651:I651)</f>
        <v>0</v>
      </c>
      <c r="N651" s="25" t="s">
        <v>3880</v>
      </c>
      <c r="O651" s="16" t="s">
        <v>1000</v>
      </c>
      <c r="P651" s="22" t="n">
        <f aca="false">'Stata Output'!C1106</f>
        <v>0.5696282</v>
      </c>
      <c r="Q651" s="22" t="n">
        <f aca="false">'Stata Output'!D1106</f>
        <v>0.10799466</v>
      </c>
      <c r="R651" s="22" t="n">
        <f aca="false">'Stata Output'!E1106</f>
        <v>0.27503763</v>
      </c>
      <c r="T651" s="16" t="n">
        <f aca="false">IF(P651&lt;0,1,0)</f>
        <v>0</v>
      </c>
      <c r="U651" s="16" t="n">
        <f aca="false">IF(Q651&lt;0,1,0)</f>
        <v>0</v>
      </c>
      <c r="V651" s="16" t="n">
        <f aca="false">IF(R651&lt;0,1,0)</f>
        <v>0</v>
      </c>
      <c r="X651" s="16" t="n">
        <f aca="false">SUM(T651:V651)</f>
        <v>0</v>
      </c>
    </row>
    <row r="652" customFormat="false" ht="13.2" hidden="false" customHeight="false" outlineLevel="0" collapsed="false">
      <c r="A652" s="25" t="s">
        <v>3880</v>
      </c>
      <c r="B652" s="21" t="s">
        <v>1014</v>
      </c>
      <c r="C652" s="22" t="n">
        <f aca="false">'Stata Output'!C5416</f>
        <v>0.68844328</v>
      </c>
      <c r="D652" s="22" t="n">
        <f aca="false">'Stata Output'!D5416</f>
        <v>0.10204411</v>
      </c>
      <c r="E652" s="22" t="n">
        <f aca="false">'Stata Output'!E5416</f>
        <v>0.14842314</v>
      </c>
      <c r="G652" s="16" t="n">
        <f aca="false">IF(C652&lt;0,1,0)</f>
        <v>0</v>
      </c>
      <c r="H652" s="16" t="n">
        <f aca="false">IF(D652&lt;0,1,0)</f>
        <v>0</v>
      </c>
      <c r="I652" s="16" t="n">
        <f aca="false">IF(E652&lt;0,1,0)</f>
        <v>0</v>
      </c>
      <c r="K652" s="16" t="n">
        <f aca="false">SUM(G652:I652)</f>
        <v>0</v>
      </c>
      <c r="N652" s="25" t="s">
        <v>3880</v>
      </c>
      <c r="O652" s="16" t="s">
        <v>1001</v>
      </c>
      <c r="P652" s="22" t="n">
        <f aca="false">'Stata Output'!C1107</f>
        <v>0.43894416</v>
      </c>
      <c r="Q652" s="22" t="n">
        <f aca="false">'Stata Output'!D1107</f>
        <v>0.1593053</v>
      </c>
      <c r="R652" s="22" t="n">
        <f aca="false">'Stata Output'!E1107</f>
        <v>0.32061764</v>
      </c>
      <c r="T652" s="16" t="n">
        <f aca="false">IF(P652&lt;0,1,0)</f>
        <v>0</v>
      </c>
      <c r="U652" s="16" t="n">
        <f aca="false">IF(Q652&lt;0,1,0)</f>
        <v>0</v>
      </c>
      <c r="V652" s="16" t="n">
        <f aca="false">IF(R652&lt;0,1,0)</f>
        <v>0</v>
      </c>
      <c r="X652" s="16" t="n">
        <f aca="false">SUM(T652:V652)</f>
        <v>0</v>
      </c>
    </row>
    <row r="653" customFormat="false" ht="13.2" hidden="false" customHeight="false" outlineLevel="0" collapsed="false">
      <c r="A653" s="25" t="s">
        <v>3880</v>
      </c>
      <c r="B653" s="21" t="s">
        <v>1015</v>
      </c>
      <c r="C653" s="22" t="n">
        <f aca="false">'Stata Output'!C5417</f>
        <v>0.68843924</v>
      </c>
      <c r="D653" s="22" t="n">
        <f aca="false">'Stata Output'!D5417</f>
        <v>0.10205313</v>
      </c>
      <c r="E653" s="22" t="n">
        <f aca="false">'Stata Output'!E5417</f>
        <v>0.14841455</v>
      </c>
      <c r="G653" s="16" t="n">
        <f aca="false">IF(C653&lt;0,1,0)</f>
        <v>0</v>
      </c>
      <c r="H653" s="16" t="n">
        <f aca="false">IF(D653&lt;0,1,0)</f>
        <v>0</v>
      </c>
      <c r="I653" s="16" t="n">
        <f aca="false">IF(E653&lt;0,1,0)</f>
        <v>0</v>
      </c>
      <c r="K653" s="16" t="n">
        <f aca="false">SUM(G653:I653)</f>
        <v>0</v>
      </c>
      <c r="N653" s="25" t="s">
        <v>3880</v>
      </c>
      <c r="O653" s="16" t="s">
        <v>1002</v>
      </c>
      <c r="P653" s="22" t="n">
        <f aca="false">'Stata Output'!C1108</f>
        <v>0.43896888</v>
      </c>
      <c r="Q653" s="22" t="n">
        <f aca="false">'Stata Output'!D1108</f>
        <v>0.15929441</v>
      </c>
      <c r="R653" s="22" t="n">
        <f aca="false">'Stata Output'!E1108</f>
        <v>0.3206068</v>
      </c>
      <c r="T653" s="16" t="n">
        <f aca="false">IF(P653&lt;0,1,0)</f>
        <v>0</v>
      </c>
      <c r="U653" s="16" t="n">
        <f aca="false">IF(Q653&lt;0,1,0)</f>
        <v>0</v>
      </c>
      <c r="V653" s="16" t="n">
        <f aca="false">IF(R653&lt;0,1,0)</f>
        <v>0</v>
      </c>
      <c r="X653" s="16" t="n">
        <f aca="false">SUM(T653:V653)</f>
        <v>0</v>
      </c>
    </row>
    <row r="654" customFormat="false" ht="13.2" hidden="false" customHeight="false" outlineLevel="0" collapsed="false">
      <c r="A654" s="25" t="s">
        <v>3880</v>
      </c>
      <c r="B654" s="21" t="s">
        <v>1016</v>
      </c>
      <c r="C654" s="22" t="n">
        <f aca="false">'Stata Output'!C5418</f>
        <v>0.72063465</v>
      </c>
      <c r="D654" s="22" t="n">
        <f aca="false">'Stata Output'!D5418</f>
        <v>0.08641161</v>
      </c>
      <c r="E654" s="22" t="n">
        <f aca="false">'Stata Output'!E5418</f>
        <v>0.13365112</v>
      </c>
      <c r="G654" s="16" t="n">
        <f aca="false">IF(C654&lt;0,1,0)</f>
        <v>0</v>
      </c>
      <c r="H654" s="16" t="n">
        <f aca="false">IF(D654&lt;0,1,0)</f>
        <v>0</v>
      </c>
      <c r="I654" s="16" t="n">
        <f aca="false">IF(E654&lt;0,1,0)</f>
        <v>0</v>
      </c>
      <c r="K654" s="16" t="n">
        <f aca="false">SUM(G654:I654)</f>
        <v>0</v>
      </c>
      <c r="N654" s="25" t="s">
        <v>3880</v>
      </c>
      <c r="O654" s="16" t="s">
        <v>1003</v>
      </c>
      <c r="P654" s="22" t="n">
        <f aca="false">'Stata Output'!C1109</f>
        <v>0.40146365</v>
      </c>
      <c r="Q654" s="22" t="n">
        <f aca="false">'Stata Output'!D1109</f>
        <v>0.16053047</v>
      </c>
      <c r="R654" s="22" t="n">
        <f aca="false">'Stata Output'!E1109</f>
        <v>0.35388358</v>
      </c>
      <c r="T654" s="16" t="n">
        <f aca="false">IF(P654&lt;0,1,0)</f>
        <v>0</v>
      </c>
      <c r="U654" s="16" t="n">
        <f aca="false">IF(Q654&lt;0,1,0)</f>
        <v>0</v>
      </c>
      <c r="V654" s="16" t="n">
        <f aca="false">IF(R654&lt;0,1,0)</f>
        <v>0</v>
      </c>
      <c r="X654" s="16" t="n">
        <f aca="false">SUM(T654:V654)</f>
        <v>0</v>
      </c>
    </row>
    <row r="655" customFormat="false" ht="13.2" hidden="false" customHeight="false" outlineLevel="0" collapsed="false">
      <c r="A655" s="25" t="s">
        <v>3880</v>
      </c>
      <c r="B655" s="21" t="s">
        <v>1017</v>
      </c>
      <c r="C655" s="22" t="n">
        <f aca="false">'Stata Output'!C5419</f>
        <v>0.71819568</v>
      </c>
      <c r="D655" s="22" t="n">
        <f aca="false">'Stata Output'!D5419</f>
        <v>0.08784466</v>
      </c>
      <c r="E655" s="22" t="n">
        <f aca="false">'Stata Output'!E5419</f>
        <v>0.13440258</v>
      </c>
      <c r="G655" s="16" t="n">
        <f aca="false">IF(C655&lt;0,1,0)</f>
        <v>0</v>
      </c>
      <c r="H655" s="16" t="n">
        <f aca="false">IF(D655&lt;0,1,0)</f>
        <v>0</v>
      </c>
      <c r="I655" s="16" t="n">
        <f aca="false">IF(E655&lt;0,1,0)</f>
        <v>0</v>
      </c>
      <c r="K655" s="16" t="n">
        <f aca="false">SUM(G655:I655)</f>
        <v>0</v>
      </c>
      <c r="N655" s="25" t="s">
        <v>3880</v>
      </c>
      <c r="O655" s="16" t="s">
        <v>1004</v>
      </c>
      <c r="P655" s="22" t="n">
        <f aca="false">'Stata Output'!C1110</f>
        <v>0.40500869</v>
      </c>
      <c r="Q655" s="22" t="n">
        <f aca="false">'Stata Output'!D1110</f>
        <v>0.16005958</v>
      </c>
      <c r="R655" s="22" t="n">
        <f aca="false">'Stata Output'!E1110</f>
        <v>0.35112814</v>
      </c>
      <c r="T655" s="16" t="n">
        <f aca="false">IF(P655&lt;0,1,0)</f>
        <v>0</v>
      </c>
      <c r="U655" s="16" t="n">
        <f aca="false">IF(Q655&lt;0,1,0)</f>
        <v>0</v>
      </c>
      <c r="V655" s="16" t="n">
        <f aca="false">IF(R655&lt;0,1,0)</f>
        <v>0</v>
      </c>
      <c r="X655" s="16" t="n">
        <f aca="false">SUM(T655:V655)</f>
        <v>0</v>
      </c>
    </row>
    <row r="656" customFormat="false" ht="13.2" hidden="false" customHeight="false" outlineLevel="0" collapsed="false">
      <c r="A656" s="25" t="s">
        <v>3880</v>
      </c>
      <c r="B656" s="21" t="s">
        <v>1018</v>
      </c>
      <c r="C656" s="22" t="n">
        <f aca="false">'Stata Output'!C5420</f>
        <v>0.71571032</v>
      </c>
      <c r="D656" s="22" t="n">
        <f aca="false">'Stata Output'!D5420</f>
        <v>0.0887638</v>
      </c>
      <c r="E656" s="22" t="n">
        <f aca="false">'Stata Output'!E5420</f>
        <v>0.13596867</v>
      </c>
      <c r="G656" s="16" t="n">
        <f aca="false">IF(C656&lt;0,1,0)</f>
        <v>0</v>
      </c>
      <c r="H656" s="16" t="n">
        <f aca="false">IF(D656&lt;0,1,0)</f>
        <v>0</v>
      </c>
      <c r="I656" s="16" t="n">
        <f aca="false">IF(E656&lt;0,1,0)</f>
        <v>0</v>
      </c>
      <c r="K656" s="16" t="n">
        <f aca="false">SUM(G656:I656)</f>
        <v>0</v>
      </c>
      <c r="N656" s="25" t="s">
        <v>3880</v>
      </c>
      <c r="O656" s="16" t="s">
        <v>1005</v>
      </c>
      <c r="P656" s="22" t="n">
        <f aca="false">'Stata Output'!C1111</f>
        <v>0.40708608</v>
      </c>
      <c r="Q656" s="22" t="n">
        <f aca="false">'Stata Output'!D1111</f>
        <v>0.16040255</v>
      </c>
      <c r="R656" s="22" t="n">
        <f aca="false">'Stata Output'!E1111</f>
        <v>0.34883185</v>
      </c>
      <c r="T656" s="16" t="n">
        <f aca="false">IF(P656&lt;0,1,0)</f>
        <v>0</v>
      </c>
      <c r="U656" s="16" t="n">
        <f aca="false">IF(Q656&lt;0,1,0)</f>
        <v>0</v>
      </c>
      <c r="V656" s="16" t="n">
        <f aca="false">IF(R656&lt;0,1,0)</f>
        <v>0</v>
      </c>
      <c r="X656" s="16" t="n">
        <f aca="false">SUM(T656:V656)</f>
        <v>0</v>
      </c>
    </row>
    <row r="657" customFormat="false" ht="13.2" hidden="false" customHeight="false" outlineLevel="0" collapsed="false">
      <c r="A657" s="25" t="s">
        <v>3880</v>
      </c>
      <c r="B657" s="21" t="s">
        <v>1019</v>
      </c>
      <c r="C657" s="22" t="n">
        <f aca="false">'Stata Output'!C5421</f>
        <v>0.71734591</v>
      </c>
      <c r="D657" s="22" t="n">
        <f aca="false">'Stata Output'!D5421</f>
        <v>0.08775077</v>
      </c>
      <c r="E657" s="22" t="n">
        <f aca="false">'Stata Output'!E5421</f>
        <v>0.13554166</v>
      </c>
      <c r="G657" s="16" t="n">
        <f aca="false">IF(C657&lt;0,1,0)</f>
        <v>0</v>
      </c>
      <c r="H657" s="16" t="n">
        <f aca="false">IF(D657&lt;0,1,0)</f>
        <v>0</v>
      </c>
      <c r="I657" s="16" t="n">
        <f aca="false">IF(E657&lt;0,1,0)</f>
        <v>0</v>
      </c>
      <c r="K657" s="16" t="n">
        <f aca="false">SUM(G657:I657)</f>
        <v>0</v>
      </c>
      <c r="N657" s="25" t="s">
        <v>3880</v>
      </c>
      <c r="O657" s="16" t="s">
        <v>1006</v>
      </c>
      <c r="P657" s="22" t="n">
        <f aca="false">'Stata Output'!C1112</f>
        <v>0.40456121</v>
      </c>
      <c r="Q657" s="22" t="n">
        <f aca="false">'Stata Output'!D1112</f>
        <v>0.16079742</v>
      </c>
      <c r="R657" s="22" t="n">
        <f aca="false">'Stata Output'!E1112</f>
        <v>0.35072883</v>
      </c>
      <c r="T657" s="16" t="n">
        <f aca="false">IF(P657&lt;0,1,0)</f>
        <v>0</v>
      </c>
      <c r="U657" s="16" t="n">
        <f aca="false">IF(Q657&lt;0,1,0)</f>
        <v>0</v>
      </c>
      <c r="V657" s="16" t="n">
        <f aca="false">IF(R657&lt;0,1,0)</f>
        <v>0</v>
      </c>
      <c r="X657" s="16" t="n">
        <f aca="false">SUM(T657:V657)</f>
        <v>0</v>
      </c>
    </row>
    <row r="658" customFormat="false" ht="13.2" hidden="false" customHeight="false" outlineLevel="0" collapsed="false">
      <c r="A658" s="25" t="s">
        <v>3880</v>
      </c>
      <c r="B658" s="21" t="s">
        <v>1020</v>
      </c>
      <c r="C658" s="22" t="n">
        <f aca="false">'Stata Output'!C5422</f>
        <v>0.71634419</v>
      </c>
      <c r="D658" s="22" t="n">
        <f aca="false">'Stata Output'!D5422</f>
        <v>0.08734804</v>
      </c>
      <c r="E658" s="22" t="n">
        <f aca="false">'Stata Output'!E5422</f>
        <v>0.13731632</v>
      </c>
      <c r="G658" s="16" t="n">
        <f aca="false">IF(C658&lt;0,1,0)</f>
        <v>0</v>
      </c>
      <c r="H658" s="16" t="n">
        <f aca="false">IF(D658&lt;0,1,0)</f>
        <v>0</v>
      </c>
      <c r="I658" s="16" t="n">
        <f aca="false">IF(E658&lt;0,1,0)</f>
        <v>0</v>
      </c>
      <c r="K658" s="16" t="n">
        <f aca="false">SUM(G658:I658)</f>
        <v>0</v>
      </c>
      <c r="N658" s="25" t="s">
        <v>3880</v>
      </c>
      <c r="O658" s="16" t="s">
        <v>1007</v>
      </c>
      <c r="P658" s="22" t="n">
        <f aca="false">'Stata Output'!C1113</f>
        <v>0.4032053</v>
      </c>
      <c r="Q658" s="22" t="n">
        <f aca="false">'Stata Output'!D1113</f>
        <v>0.16211124</v>
      </c>
      <c r="R658" s="22" t="n">
        <f aca="false">'Stata Output'!E1113</f>
        <v>0.35053419</v>
      </c>
      <c r="T658" s="16" t="n">
        <f aca="false">IF(P658&lt;0,1,0)</f>
        <v>0</v>
      </c>
      <c r="U658" s="16" t="n">
        <f aca="false">IF(Q658&lt;0,1,0)</f>
        <v>0</v>
      </c>
      <c r="V658" s="16" t="n">
        <f aca="false">IF(R658&lt;0,1,0)</f>
        <v>0</v>
      </c>
      <c r="X658" s="16" t="n">
        <f aca="false">SUM(T658:V658)</f>
        <v>0</v>
      </c>
    </row>
    <row r="659" customFormat="false" ht="13.2" hidden="false" customHeight="false" outlineLevel="0" collapsed="false">
      <c r="A659" s="25" t="s">
        <v>3880</v>
      </c>
      <c r="B659" s="21" t="s">
        <v>1021</v>
      </c>
      <c r="C659" s="22" t="n">
        <f aca="false">'Stata Output'!C5423</f>
        <v>0.7223875</v>
      </c>
      <c r="D659" s="22" t="n">
        <f aca="false">'Stata Output'!D5423</f>
        <v>0.0835068</v>
      </c>
      <c r="E659" s="22" t="n">
        <f aca="false">'Stata Output'!E5423</f>
        <v>0.13588384</v>
      </c>
      <c r="G659" s="16" t="n">
        <f aca="false">IF(C659&lt;0,1,0)</f>
        <v>0</v>
      </c>
      <c r="H659" s="16" t="n">
        <f aca="false">IF(D659&lt;0,1,0)</f>
        <v>0</v>
      </c>
      <c r="I659" s="16" t="n">
        <f aca="false">IF(E659&lt;0,1,0)</f>
        <v>0</v>
      </c>
      <c r="K659" s="16" t="n">
        <f aca="false">SUM(G659:I659)</f>
        <v>0</v>
      </c>
      <c r="N659" s="25" t="s">
        <v>3880</v>
      </c>
      <c r="O659" s="16" t="s">
        <v>1008</v>
      </c>
      <c r="P659" s="22" t="n">
        <f aca="false">'Stata Output'!C1114</f>
        <v>0.39359756</v>
      </c>
      <c r="Q659" s="22" t="n">
        <f aca="false">'Stata Output'!D1114</f>
        <v>0.16371959</v>
      </c>
      <c r="R659" s="22" t="n">
        <f aca="false">'Stata Output'!E1114</f>
        <v>0.35763617</v>
      </c>
      <c r="T659" s="16" t="n">
        <f aca="false">IF(P659&lt;0,1,0)</f>
        <v>0</v>
      </c>
      <c r="U659" s="16" t="n">
        <f aca="false">IF(Q659&lt;0,1,0)</f>
        <v>0</v>
      </c>
      <c r="V659" s="16" t="n">
        <f aca="false">IF(R659&lt;0,1,0)</f>
        <v>0</v>
      </c>
      <c r="X659" s="16" t="n">
        <f aca="false">SUM(T659:V659)</f>
        <v>0</v>
      </c>
    </row>
    <row r="660" customFormat="false" ht="13.2" hidden="false" customHeight="false" outlineLevel="0" collapsed="false">
      <c r="A660" s="25" t="s">
        <v>3880</v>
      </c>
      <c r="B660" s="21" t="s">
        <v>1022</v>
      </c>
      <c r="C660" s="22" t="n">
        <f aca="false">'Stata Output'!C5424</f>
        <v>0.72512057</v>
      </c>
      <c r="D660" s="22" t="n">
        <f aca="false">'Stata Output'!D5424</f>
        <v>0.08146916</v>
      </c>
      <c r="E660" s="22" t="n">
        <f aca="false">'Stata Output'!E5424</f>
        <v>0.13568033</v>
      </c>
      <c r="G660" s="16" t="n">
        <f aca="false">IF(C660&lt;0,1,0)</f>
        <v>0</v>
      </c>
      <c r="H660" s="16" t="n">
        <f aca="false">IF(D660&lt;0,1,0)</f>
        <v>0</v>
      </c>
      <c r="I660" s="16" t="n">
        <f aca="false">IF(E660&lt;0,1,0)</f>
        <v>0</v>
      </c>
      <c r="K660" s="16" t="n">
        <f aca="false">SUM(G660:I660)</f>
        <v>0</v>
      </c>
      <c r="N660" s="25" t="s">
        <v>3880</v>
      </c>
      <c r="O660" s="16" t="s">
        <v>1009</v>
      </c>
      <c r="P660" s="22" t="n">
        <f aca="false">'Stata Output'!C1115</f>
        <v>0.38840025</v>
      </c>
      <c r="Q660" s="22" t="n">
        <f aca="false">'Stata Output'!D1115</f>
        <v>0.16490378</v>
      </c>
      <c r="R660" s="22" t="n">
        <f aca="false">'Stata Output'!E1115</f>
        <v>0.36113202</v>
      </c>
      <c r="T660" s="16" t="n">
        <f aca="false">IF(P660&lt;0,1,0)</f>
        <v>0</v>
      </c>
      <c r="U660" s="16" t="n">
        <f aca="false">IF(Q660&lt;0,1,0)</f>
        <v>0</v>
      </c>
      <c r="V660" s="16" t="n">
        <f aca="false">IF(R660&lt;0,1,0)</f>
        <v>0</v>
      </c>
      <c r="X660" s="16" t="n">
        <f aca="false">SUM(T660:V660)</f>
        <v>0</v>
      </c>
    </row>
    <row r="661" customFormat="false" ht="13.2" hidden="false" customHeight="false" outlineLevel="0" collapsed="false">
      <c r="A661" s="25" t="s">
        <v>3880</v>
      </c>
      <c r="B661" s="21" t="s">
        <v>1023</v>
      </c>
      <c r="C661" s="22" t="n">
        <f aca="false">'Stata Output'!C5425</f>
        <v>0.72708557</v>
      </c>
      <c r="D661" s="22" t="n">
        <f aca="false">'Stata Output'!D5425</f>
        <v>0.07947228</v>
      </c>
      <c r="E661" s="22" t="n">
        <f aca="false">'Stata Output'!E5425</f>
        <v>0.13632061</v>
      </c>
      <c r="G661" s="16" t="n">
        <f aca="false">IF(C661&lt;0,1,0)</f>
        <v>0</v>
      </c>
      <c r="H661" s="16" t="n">
        <f aca="false">IF(D661&lt;0,1,0)</f>
        <v>0</v>
      </c>
      <c r="I661" s="16" t="n">
        <f aca="false">IF(E661&lt;0,1,0)</f>
        <v>0</v>
      </c>
      <c r="K661" s="16" t="n">
        <f aca="false">SUM(G661:I661)</f>
        <v>0</v>
      </c>
      <c r="N661" s="25" t="s">
        <v>3880</v>
      </c>
      <c r="O661" s="16" t="s">
        <v>1010</v>
      </c>
      <c r="P661" s="22" t="n">
        <f aca="false">'Stata Output'!C1116</f>
        <v>0.38315481</v>
      </c>
      <c r="Q661" s="22" t="n">
        <f aca="false">'Stata Output'!D1116</f>
        <v>0.16656387</v>
      </c>
      <c r="R661" s="22" t="n">
        <f aca="false">'Stata Output'!E1116</f>
        <v>0.36414821</v>
      </c>
      <c r="T661" s="16" t="n">
        <f aca="false">IF(P661&lt;0,1,0)</f>
        <v>0</v>
      </c>
      <c r="U661" s="16" t="n">
        <f aca="false">IF(Q661&lt;0,1,0)</f>
        <v>0</v>
      </c>
      <c r="V661" s="16" t="n">
        <f aca="false">IF(R661&lt;0,1,0)</f>
        <v>0</v>
      </c>
      <c r="X661" s="16" t="n">
        <f aca="false">SUM(T661:V661)</f>
        <v>0</v>
      </c>
    </row>
    <row r="662" customFormat="false" ht="13.2" hidden="false" customHeight="false" outlineLevel="0" collapsed="false">
      <c r="A662" s="25" t="s">
        <v>3880</v>
      </c>
      <c r="B662" s="21" t="s">
        <v>1024</v>
      </c>
      <c r="C662" s="22" t="n">
        <f aca="false">'Stata Output'!C5426</f>
        <v>0.71900007</v>
      </c>
      <c r="D662" s="22" t="n">
        <f aca="false">'Stata Output'!D5426</f>
        <v>0.08306411</v>
      </c>
      <c r="E662" s="22" t="n">
        <f aca="false">'Stata Output'!E5426</f>
        <v>0.1405257</v>
      </c>
      <c r="G662" s="16" t="n">
        <f aca="false">IF(C662&lt;0,1,0)</f>
        <v>0</v>
      </c>
      <c r="H662" s="16" t="n">
        <f aca="false">IF(D662&lt;0,1,0)</f>
        <v>0</v>
      </c>
      <c r="I662" s="16" t="n">
        <f aca="false">IF(E662&lt;0,1,0)</f>
        <v>0</v>
      </c>
      <c r="K662" s="16" t="n">
        <f aca="false">SUM(G662:I662)</f>
        <v>0</v>
      </c>
      <c r="N662" s="25" t="s">
        <v>3880</v>
      </c>
      <c r="O662" s="16" t="s">
        <v>1011</v>
      </c>
      <c r="P662" s="22" t="n">
        <f aca="false">'Stata Output'!C1117</f>
        <v>0.39161972</v>
      </c>
      <c r="Q662" s="22" t="n">
        <f aca="false">'Stata Output'!D1117</f>
        <v>0.16676485</v>
      </c>
      <c r="R662" s="22" t="n">
        <f aca="false">'Stata Output'!E1117</f>
        <v>0.35610908</v>
      </c>
      <c r="T662" s="16" t="n">
        <f aca="false">IF(P662&lt;0,1,0)</f>
        <v>0</v>
      </c>
      <c r="U662" s="16" t="n">
        <f aca="false">IF(Q662&lt;0,1,0)</f>
        <v>0</v>
      </c>
      <c r="V662" s="16" t="n">
        <f aca="false">IF(R662&lt;0,1,0)</f>
        <v>0</v>
      </c>
      <c r="X662" s="16" t="n">
        <f aca="false">SUM(T662:V662)</f>
        <v>0</v>
      </c>
    </row>
    <row r="663" customFormat="false" ht="13.2" hidden="false" customHeight="false" outlineLevel="0" collapsed="false">
      <c r="A663" s="25" t="s">
        <v>3880</v>
      </c>
      <c r="B663" s="21" t="s">
        <v>1025</v>
      </c>
      <c r="C663" s="22" t="n">
        <f aca="false">'Stata Output'!C5427</f>
        <v>0.7179779</v>
      </c>
      <c r="D663" s="22" t="n">
        <f aca="false">'Stata Output'!D5427</f>
        <v>0.08304187</v>
      </c>
      <c r="E663" s="22" t="n">
        <f aca="false">'Stata Output'!E5427</f>
        <v>0.14176174</v>
      </c>
      <c r="G663" s="16" t="n">
        <f aca="false">IF(C663&lt;0,1,0)</f>
        <v>0</v>
      </c>
      <c r="H663" s="16" t="n">
        <f aca="false">IF(D663&lt;0,1,0)</f>
        <v>0</v>
      </c>
      <c r="I663" s="16" t="n">
        <f aca="false">IF(E663&lt;0,1,0)</f>
        <v>0</v>
      </c>
      <c r="K663" s="16" t="n">
        <f aca="false">SUM(G663:I663)</f>
        <v>0</v>
      </c>
      <c r="N663" s="25" t="s">
        <v>3880</v>
      </c>
      <c r="O663" s="16" t="s">
        <v>1012</v>
      </c>
      <c r="P663" s="22" t="n">
        <f aca="false">'Stata Output'!C1118</f>
        <v>0.39133874</v>
      </c>
      <c r="Q663" s="22" t="n">
        <f aca="false">'Stata Output'!D1118</f>
        <v>0.16751448</v>
      </c>
      <c r="R663" s="22" t="n">
        <f aca="false">'Stata Output'!E1118</f>
        <v>0.35554302</v>
      </c>
      <c r="T663" s="16" t="n">
        <f aca="false">IF(P663&lt;0,1,0)</f>
        <v>0</v>
      </c>
      <c r="U663" s="16" t="n">
        <f aca="false">IF(Q663&lt;0,1,0)</f>
        <v>0</v>
      </c>
      <c r="V663" s="16" t="n">
        <f aca="false">IF(R663&lt;0,1,0)</f>
        <v>0</v>
      </c>
      <c r="X663" s="16" t="n">
        <f aca="false">SUM(T663:V663)</f>
        <v>0</v>
      </c>
    </row>
    <row r="664" customFormat="false" ht="13.2" hidden="false" customHeight="false" outlineLevel="0" collapsed="false">
      <c r="A664" s="25" t="s">
        <v>3880</v>
      </c>
      <c r="B664" s="21" t="s">
        <v>1026</v>
      </c>
      <c r="C664" s="22" t="n">
        <f aca="false">'Stata Output'!C5428</f>
        <v>0.72368978</v>
      </c>
      <c r="D664" s="22" t="n">
        <f aca="false">'Stata Output'!D5428</f>
        <v>0.0799245</v>
      </c>
      <c r="E664" s="22" t="n">
        <f aca="false">'Stata Output'!E5428</f>
        <v>0.13964883</v>
      </c>
      <c r="G664" s="16" t="n">
        <f aca="false">IF(C664&lt;0,1,0)</f>
        <v>0</v>
      </c>
      <c r="H664" s="16" t="n">
        <f aca="false">IF(D664&lt;0,1,0)</f>
        <v>0</v>
      </c>
      <c r="I664" s="16" t="n">
        <f aca="false">IF(E664&lt;0,1,0)</f>
        <v>0</v>
      </c>
      <c r="K664" s="16" t="n">
        <f aca="false">SUM(G664:I664)</f>
        <v>0</v>
      </c>
      <c r="N664" s="25" t="s">
        <v>3880</v>
      </c>
      <c r="O664" s="16" t="s">
        <v>1013</v>
      </c>
      <c r="P664" s="22" t="n">
        <f aca="false">'Stata Output'!C1119</f>
        <v>0.38371368</v>
      </c>
      <c r="Q664" s="22" t="n">
        <f aca="false">'Stata Output'!D1119</f>
        <v>0.16825432</v>
      </c>
      <c r="R664" s="22" t="n">
        <f aca="false">'Stata Output'!E1119</f>
        <v>0.36177038</v>
      </c>
      <c r="T664" s="16" t="n">
        <f aca="false">IF(P664&lt;0,1,0)</f>
        <v>0</v>
      </c>
      <c r="U664" s="16" t="n">
        <f aca="false">IF(Q664&lt;0,1,0)</f>
        <v>0</v>
      </c>
      <c r="V664" s="16" t="n">
        <f aca="false">IF(R664&lt;0,1,0)</f>
        <v>0</v>
      </c>
      <c r="X664" s="16" t="n">
        <f aca="false">SUM(T664:V664)</f>
        <v>0</v>
      </c>
    </row>
    <row r="665" customFormat="false" ht="13.2" hidden="false" customHeight="false" outlineLevel="0" collapsed="false">
      <c r="A665" s="25" t="s">
        <v>3880</v>
      </c>
      <c r="B665" s="21" t="s">
        <v>1027</v>
      </c>
      <c r="C665" s="22" t="n">
        <f aca="false">'Stata Output'!C5429</f>
        <v>0.77424975</v>
      </c>
      <c r="D665" s="22" t="n">
        <f aca="false">'Stata Output'!D5429</f>
        <v>0.06884644</v>
      </c>
      <c r="E665" s="22" t="n">
        <f aca="false">'Stata Output'!E5429</f>
        <v>0.09539033</v>
      </c>
      <c r="G665" s="16" t="n">
        <f aca="false">IF(C665&lt;0,1,0)</f>
        <v>0</v>
      </c>
      <c r="H665" s="16" t="n">
        <f aca="false">IF(D665&lt;0,1,0)</f>
        <v>0</v>
      </c>
      <c r="I665" s="16" t="n">
        <f aca="false">IF(E665&lt;0,1,0)</f>
        <v>0</v>
      </c>
      <c r="K665" s="16" t="n">
        <f aca="false">SUM(G665:I665)</f>
        <v>0</v>
      </c>
      <c r="N665" s="25" t="s">
        <v>3880</v>
      </c>
      <c r="O665" s="16" t="s">
        <v>1014</v>
      </c>
      <c r="P665" s="22" t="n">
        <f aca="false">'Stata Output'!C1120</f>
        <v>0.36400405</v>
      </c>
      <c r="Q665" s="22" t="n">
        <f aca="false">'Stata Output'!D1120</f>
        <v>0.14858387</v>
      </c>
      <c r="R665" s="22" t="n">
        <f aca="false">'Stata Output'!E1120</f>
        <v>0.40060095</v>
      </c>
      <c r="T665" s="16" t="n">
        <f aca="false">IF(P665&lt;0,1,0)</f>
        <v>0</v>
      </c>
      <c r="U665" s="16" t="n">
        <f aca="false">IF(Q665&lt;0,1,0)</f>
        <v>0</v>
      </c>
      <c r="V665" s="16" t="n">
        <f aca="false">IF(R665&lt;0,1,0)</f>
        <v>0</v>
      </c>
      <c r="X665" s="16" t="n">
        <f aca="false">SUM(T665:V665)</f>
        <v>0</v>
      </c>
    </row>
    <row r="666" customFormat="false" ht="13.2" hidden="false" customHeight="false" outlineLevel="0" collapsed="false">
      <c r="A666" s="25" t="s">
        <v>3880</v>
      </c>
      <c r="B666" s="21" t="s">
        <v>1028</v>
      </c>
      <c r="C666" s="22" t="n">
        <f aca="false">'Stata Output'!C5430</f>
        <v>0.77422137</v>
      </c>
      <c r="D666" s="22" t="n">
        <f aca="false">'Stata Output'!D5430</f>
        <v>0.06846175</v>
      </c>
      <c r="E666" s="22" t="n">
        <f aca="false">'Stata Output'!E5430</f>
        <v>0.09599264</v>
      </c>
      <c r="G666" s="16" t="n">
        <f aca="false">IF(C666&lt;0,1,0)</f>
        <v>0</v>
      </c>
      <c r="H666" s="16" t="n">
        <f aca="false">IF(D666&lt;0,1,0)</f>
        <v>0</v>
      </c>
      <c r="I666" s="16" t="n">
        <f aca="false">IF(E666&lt;0,1,0)</f>
        <v>0</v>
      </c>
      <c r="K666" s="16" t="n">
        <f aca="false">SUM(G666:I666)</f>
        <v>0</v>
      </c>
      <c r="N666" s="25" t="s">
        <v>3880</v>
      </c>
      <c r="O666" s="16" t="s">
        <v>1015</v>
      </c>
      <c r="P666" s="22" t="n">
        <f aca="false">'Stata Output'!C1121</f>
        <v>0.3629068</v>
      </c>
      <c r="Q666" s="22" t="n">
        <f aca="false">'Stata Output'!D1121</f>
        <v>0.14918864</v>
      </c>
      <c r="R666" s="22" t="n">
        <f aca="false">'Stata Output'!E1121</f>
        <v>0.40094829</v>
      </c>
      <c r="T666" s="16" t="n">
        <f aca="false">IF(P666&lt;0,1,0)</f>
        <v>0</v>
      </c>
      <c r="U666" s="16" t="n">
        <f aca="false">IF(Q666&lt;0,1,0)</f>
        <v>0</v>
      </c>
      <c r="V666" s="16" t="n">
        <f aca="false">IF(R666&lt;0,1,0)</f>
        <v>0</v>
      </c>
      <c r="X666" s="16" t="n">
        <f aca="false">SUM(T666:V666)</f>
        <v>0</v>
      </c>
    </row>
    <row r="667" customFormat="false" ht="13.2" hidden="false" customHeight="false" outlineLevel="0" collapsed="false">
      <c r="A667" s="25" t="s">
        <v>3880</v>
      </c>
      <c r="B667" s="21" t="s">
        <v>1029</v>
      </c>
      <c r="C667" s="22" t="n">
        <f aca="false">'Stata Output'!C5431</f>
        <v>0.77719637</v>
      </c>
      <c r="D667" s="22" t="n">
        <f aca="false">'Stata Output'!D5431</f>
        <v>0.06729735</v>
      </c>
      <c r="E667" s="22" t="n">
        <f aca="false">'Stata Output'!E5431</f>
        <v>0.09483042</v>
      </c>
      <c r="G667" s="16" t="n">
        <f aca="false">IF(C667&lt;0,1,0)</f>
        <v>0</v>
      </c>
      <c r="H667" s="16" t="n">
        <f aca="false">IF(D667&lt;0,1,0)</f>
        <v>0</v>
      </c>
      <c r="I667" s="16" t="n">
        <f aca="false">IF(E667&lt;0,1,0)</f>
        <v>0</v>
      </c>
      <c r="K667" s="16" t="n">
        <f aca="false">SUM(G667:I667)</f>
        <v>0</v>
      </c>
      <c r="N667" s="25" t="s">
        <v>3880</v>
      </c>
      <c r="O667" s="16" t="s">
        <v>1016</v>
      </c>
      <c r="P667" s="22" t="n">
        <f aca="false">'Stata Output'!C1122</f>
        <v>0.35972667</v>
      </c>
      <c r="Q667" s="22" t="n">
        <f aca="false">'Stata Output'!D1122</f>
        <v>0.14948078</v>
      </c>
      <c r="R667" s="22" t="n">
        <f aca="false">'Stata Output'!E1122</f>
        <v>0.40412916</v>
      </c>
      <c r="T667" s="16" t="n">
        <f aca="false">IF(P667&lt;0,1,0)</f>
        <v>0</v>
      </c>
      <c r="U667" s="16" t="n">
        <f aca="false">IF(Q667&lt;0,1,0)</f>
        <v>0</v>
      </c>
      <c r="V667" s="16" t="n">
        <f aca="false">IF(R667&lt;0,1,0)</f>
        <v>0</v>
      </c>
      <c r="X667" s="16" t="n">
        <f aca="false">SUM(T667:V667)</f>
        <v>0</v>
      </c>
    </row>
    <row r="668" customFormat="false" ht="13.2" hidden="false" customHeight="false" outlineLevel="0" collapsed="false">
      <c r="A668" s="25" t="s">
        <v>3880</v>
      </c>
      <c r="B668" s="21" t="s">
        <v>1030</v>
      </c>
      <c r="C668" s="22" t="n">
        <f aca="false">'Stata Output'!C5432</f>
        <v>0.77668302</v>
      </c>
      <c r="D668" s="22" t="n">
        <f aca="false">'Stata Output'!D5432</f>
        <v>0.06844391</v>
      </c>
      <c r="E668" s="22" t="n">
        <f aca="false">'Stata Output'!E5432</f>
        <v>0.09373902</v>
      </c>
      <c r="G668" s="16" t="n">
        <f aca="false">IF(C668&lt;0,1,0)</f>
        <v>0</v>
      </c>
      <c r="H668" s="16" t="n">
        <f aca="false">IF(D668&lt;0,1,0)</f>
        <v>0</v>
      </c>
      <c r="I668" s="16" t="n">
        <f aca="false">IF(E668&lt;0,1,0)</f>
        <v>0</v>
      </c>
      <c r="K668" s="16" t="n">
        <f aca="false">SUM(G668:I668)</f>
        <v>0</v>
      </c>
      <c r="N668" s="25" t="s">
        <v>3880</v>
      </c>
      <c r="O668" s="16" t="s">
        <v>1017</v>
      </c>
      <c r="P668" s="22" t="n">
        <f aca="false">'Stata Output'!C1123</f>
        <v>0.36286955</v>
      </c>
      <c r="Q668" s="22" t="n">
        <f aca="false">'Stata Output'!D1123</f>
        <v>0.14809699</v>
      </c>
      <c r="R668" s="22" t="n">
        <f aca="false">'Stata Output'!E1123</f>
        <v>0.40275051</v>
      </c>
      <c r="T668" s="16" t="n">
        <f aca="false">IF(P668&lt;0,1,0)</f>
        <v>0</v>
      </c>
      <c r="U668" s="16" t="n">
        <f aca="false">IF(Q668&lt;0,1,0)</f>
        <v>0</v>
      </c>
      <c r="V668" s="16" t="n">
        <f aca="false">IF(R668&lt;0,1,0)</f>
        <v>0</v>
      </c>
      <c r="X668" s="16" t="n">
        <f aca="false">SUM(T668:V668)</f>
        <v>0</v>
      </c>
    </row>
    <row r="669" customFormat="false" ht="13.2" hidden="false" customHeight="false" outlineLevel="0" collapsed="false">
      <c r="A669" s="25" t="s">
        <v>3880</v>
      </c>
      <c r="B669" s="21" t="s">
        <v>1031</v>
      </c>
      <c r="C669" s="22" t="n">
        <f aca="false">'Stata Output'!C5433</f>
        <v>0.77109573</v>
      </c>
      <c r="D669" s="22" t="n">
        <f aca="false">'Stata Output'!D5433</f>
        <v>0.08247603</v>
      </c>
      <c r="E669" s="22" t="n">
        <f aca="false">'Stata Output'!E5433</f>
        <v>0.08327572</v>
      </c>
      <c r="G669" s="16" t="n">
        <f aca="false">IF(C669&lt;0,1,0)</f>
        <v>0</v>
      </c>
      <c r="H669" s="16" t="n">
        <f aca="false">IF(D669&lt;0,1,0)</f>
        <v>0</v>
      </c>
      <c r="I669" s="16" t="n">
        <f aca="false">IF(E669&lt;0,1,0)</f>
        <v>0</v>
      </c>
      <c r="K669" s="16" t="n">
        <f aca="false">SUM(G669:I669)</f>
        <v>0</v>
      </c>
      <c r="N669" s="25" t="s">
        <v>3880</v>
      </c>
      <c r="O669" s="16" t="s">
        <v>1018</v>
      </c>
      <c r="P669" s="22" t="n">
        <f aca="false">'Stata Output'!C1124</f>
        <v>0.39840733</v>
      </c>
      <c r="Q669" s="22" t="n">
        <f aca="false">'Stata Output'!D1124</f>
        <v>0.13431233</v>
      </c>
      <c r="R669" s="22" t="n">
        <f aca="false">'Stata Output'!E1124</f>
        <v>0.38851083</v>
      </c>
      <c r="T669" s="16" t="n">
        <f aca="false">IF(P669&lt;0,1,0)</f>
        <v>0</v>
      </c>
      <c r="U669" s="16" t="n">
        <f aca="false">IF(Q669&lt;0,1,0)</f>
        <v>0</v>
      </c>
      <c r="V669" s="16" t="n">
        <f aca="false">IF(R669&lt;0,1,0)</f>
        <v>0</v>
      </c>
      <c r="X669" s="16" t="n">
        <f aca="false">SUM(T669:V669)</f>
        <v>0</v>
      </c>
    </row>
    <row r="670" customFormat="false" ht="13.2" hidden="false" customHeight="false" outlineLevel="0" collapsed="false">
      <c r="A670" s="25" t="s">
        <v>3880</v>
      </c>
      <c r="B670" s="21" t="s">
        <v>1032</v>
      </c>
      <c r="C670" s="22" t="n">
        <f aca="false">'Stata Output'!C5434</f>
        <v>0.77187772</v>
      </c>
      <c r="D670" s="22" t="n">
        <f aca="false">'Stata Output'!D5434</f>
        <v>0.08072947</v>
      </c>
      <c r="E670" s="22" t="n">
        <f aca="false">'Stata Output'!E5434</f>
        <v>0.08493826</v>
      </c>
      <c r="G670" s="16" t="n">
        <f aca="false">IF(C670&lt;0,1,0)</f>
        <v>0</v>
      </c>
      <c r="H670" s="16" t="n">
        <f aca="false">IF(D670&lt;0,1,0)</f>
        <v>0</v>
      </c>
      <c r="I670" s="16" t="n">
        <f aca="false">IF(E670&lt;0,1,0)</f>
        <v>0</v>
      </c>
      <c r="K670" s="16" t="n">
        <f aca="false">SUM(G670:I670)</f>
        <v>0</v>
      </c>
      <c r="N670" s="25" t="s">
        <v>3880</v>
      </c>
      <c r="O670" s="16" t="s">
        <v>1019</v>
      </c>
      <c r="P670" s="22" t="n">
        <f aca="false">'Stata Output'!C1125</f>
        <v>0.39361975</v>
      </c>
      <c r="Q670" s="22" t="n">
        <f aca="false">'Stata Output'!D1125</f>
        <v>0.13642027</v>
      </c>
      <c r="R670" s="22" t="n">
        <f aca="false">'Stata Output'!E1125</f>
        <v>0.39061095</v>
      </c>
      <c r="T670" s="16" t="n">
        <f aca="false">IF(P670&lt;0,1,0)</f>
        <v>0</v>
      </c>
      <c r="U670" s="16" t="n">
        <f aca="false">IF(Q670&lt;0,1,0)</f>
        <v>0</v>
      </c>
      <c r="V670" s="16" t="n">
        <f aca="false">IF(R670&lt;0,1,0)</f>
        <v>0</v>
      </c>
      <c r="X670" s="16" t="n">
        <f aca="false">SUM(T670:V670)</f>
        <v>0</v>
      </c>
    </row>
    <row r="671" customFormat="false" ht="13.2" hidden="false" customHeight="false" outlineLevel="0" collapsed="false">
      <c r="A671" s="25" t="s">
        <v>3880</v>
      </c>
      <c r="B671" s="21" t="s">
        <v>1033</v>
      </c>
      <c r="C671" s="22" t="n">
        <f aca="false">'Stata Output'!C5435</f>
        <v>0.76770794</v>
      </c>
      <c r="D671" s="22" t="n">
        <f aca="false">'Stata Output'!D5435</f>
        <v>0.08267509</v>
      </c>
      <c r="E671" s="22" t="n">
        <f aca="false">'Stata Output'!E5435</f>
        <v>0.08696893</v>
      </c>
      <c r="G671" s="16" t="n">
        <f aca="false">IF(C671&lt;0,1,0)</f>
        <v>0</v>
      </c>
      <c r="H671" s="16" t="n">
        <f aca="false">IF(D671&lt;0,1,0)</f>
        <v>0</v>
      </c>
      <c r="I671" s="16" t="n">
        <f aca="false">IF(E671&lt;0,1,0)</f>
        <v>0</v>
      </c>
      <c r="K671" s="16" t="n">
        <f aca="false">SUM(G671:I671)</f>
        <v>0</v>
      </c>
      <c r="N671" s="25" t="s">
        <v>3880</v>
      </c>
      <c r="O671" s="16" t="s">
        <v>1020</v>
      </c>
      <c r="P671" s="22" t="n">
        <f aca="false">'Stata Output'!C1126</f>
        <v>0.39824977</v>
      </c>
      <c r="Q671" s="22" t="n">
        <f aca="false">'Stata Output'!D1126</f>
        <v>0.1363821</v>
      </c>
      <c r="R671" s="22" t="n">
        <f aca="false">'Stata Output'!E1126</f>
        <v>0.38637692</v>
      </c>
      <c r="T671" s="16" t="n">
        <f aca="false">IF(P671&lt;0,1,0)</f>
        <v>0</v>
      </c>
      <c r="U671" s="16" t="n">
        <f aca="false">IF(Q671&lt;0,1,0)</f>
        <v>0</v>
      </c>
      <c r="V671" s="16" t="n">
        <f aca="false">IF(R671&lt;0,1,0)</f>
        <v>0</v>
      </c>
      <c r="X671" s="16" t="n">
        <f aca="false">SUM(T671:V671)</f>
        <v>0</v>
      </c>
    </row>
    <row r="672" customFormat="false" ht="13.2" hidden="false" customHeight="false" outlineLevel="0" collapsed="false">
      <c r="A672" s="25" t="s">
        <v>3880</v>
      </c>
      <c r="B672" s="21" t="s">
        <v>1034</v>
      </c>
      <c r="C672" s="22" t="n">
        <f aca="false">'Stata Output'!C5436</f>
        <v>0.76589388</v>
      </c>
      <c r="D672" s="22" t="n">
        <f aca="false">'Stata Output'!D5436</f>
        <v>0.08309443</v>
      </c>
      <c r="E672" s="22" t="n">
        <f aca="false">'Stata Output'!E5436</f>
        <v>0.08848401</v>
      </c>
      <c r="G672" s="16" t="n">
        <f aca="false">IF(C672&lt;0,1,0)</f>
        <v>0</v>
      </c>
      <c r="H672" s="16" t="n">
        <f aca="false">IF(D672&lt;0,1,0)</f>
        <v>0</v>
      </c>
      <c r="I672" s="16" t="n">
        <f aca="false">IF(E672&lt;0,1,0)</f>
        <v>0</v>
      </c>
      <c r="K672" s="16" t="n">
        <f aca="false">SUM(G672:I672)</f>
        <v>0</v>
      </c>
      <c r="N672" s="25" t="s">
        <v>3880</v>
      </c>
      <c r="O672" s="16" t="s">
        <v>1021</v>
      </c>
      <c r="P672" s="22" t="n">
        <f aca="false">'Stata Output'!C1127</f>
        <v>0.39905255</v>
      </c>
      <c r="Q672" s="22" t="n">
        <f aca="false">'Stata Output'!D1127</f>
        <v>0.13701488</v>
      </c>
      <c r="R672" s="22" t="n">
        <f aca="false">'Stata Output'!E1127</f>
        <v>0.38493863</v>
      </c>
      <c r="T672" s="16" t="n">
        <f aca="false">IF(P672&lt;0,1,0)</f>
        <v>0</v>
      </c>
      <c r="U672" s="16" t="n">
        <f aca="false">IF(Q672&lt;0,1,0)</f>
        <v>0</v>
      </c>
      <c r="V672" s="16" t="n">
        <f aca="false">IF(R672&lt;0,1,0)</f>
        <v>0</v>
      </c>
      <c r="X672" s="16" t="n">
        <f aca="false">SUM(T672:V672)</f>
        <v>0</v>
      </c>
    </row>
    <row r="673" customFormat="false" ht="13.2" hidden="false" customHeight="false" outlineLevel="0" collapsed="false">
      <c r="A673" s="25" t="s">
        <v>3880</v>
      </c>
      <c r="B673" s="21" t="s">
        <v>1035</v>
      </c>
      <c r="C673" s="22" t="n">
        <f aca="false">'Stata Output'!C5437</f>
        <v>0.76423534</v>
      </c>
      <c r="D673" s="22" t="n">
        <f aca="false">'Stata Output'!D5437</f>
        <v>0.08319991</v>
      </c>
      <c r="E673" s="22" t="n">
        <f aca="false">'Stata Output'!E5437</f>
        <v>0.0902802</v>
      </c>
      <c r="G673" s="16" t="n">
        <f aca="false">IF(C673&lt;0,1,0)</f>
        <v>0</v>
      </c>
      <c r="H673" s="16" t="n">
        <f aca="false">IF(D673&lt;0,1,0)</f>
        <v>0</v>
      </c>
      <c r="I673" s="16" t="n">
        <f aca="false">IF(E673&lt;0,1,0)</f>
        <v>0</v>
      </c>
      <c r="K673" s="16" t="n">
        <f aca="false">SUM(G673:I673)</f>
        <v>0</v>
      </c>
      <c r="N673" s="25" t="s">
        <v>3880</v>
      </c>
      <c r="O673" s="16" t="s">
        <v>1022</v>
      </c>
      <c r="P673" s="22" t="n">
        <f aca="false">'Stata Output'!C1128</f>
        <v>0.39899819</v>
      </c>
      <c r="Q673" s="22" t="n">
        <f aca="false">'Stata Output'!D1128</f>
        <v>0.13801596</v>
      </c>
      <c r="R673" s="22" t="n">
        <f aca="false">'Stata Output'!E1128</f>
        <v>0.38388635</v>
      </c>
      <c r="T673" s="16" t="n">
        <f aca="false">IF(P673&lt;0,1,0)</f>
        <v>0</v>
      </c>
      <c r="U673" s="16" t="n">
        <f aca="false">IF(Q673&lt;0,1,0)</f>
        <v>0</v>
      </c>
      <c r="V673" s="16" t="n">
        <f aca="false">IF(R673&lt;0,1,0)</f>
        <v>0</v>
      </c>
      <c r="X673" s="16" t="n">
        <f aca="false">SUM(T673:V673)</f>
        <v>0</v>
      </c>
    </row>
    <row r="674" customFormat="false" ht="13.2" hidden="false" customHeight="false" outlineLevel="0" collapsed="false">
      <c r="A674" s="25" t="s">
        <v>3880</v>
      </c>
      <c r="B674" s="21" t="s">
        <v>1036</v>
      </c>
      <c r="C674" s="22" t="n">
        <f aca="false">'Stata Output'!C5438</f>
        <v>0.76083164</v>
      </c>
      <c r="D674" s="22" t="n">
        <f aca="false">'Stata Output'!D5438</f>
        <v>0.08448519</v>
      </c>
      <c r="E674" s="22" t="n">
        <f aca="false">'Stata Output'!E5438</f>
        <v>0.09238572</v>
      </c>
      <c r="G674" s="16" t="n">
        <f aca="false">IF(C674&lt;0,1,0)</f>
        <v>0</v>
      </c>
      <c r="H674" s="16" t="n">
        <f aca="false">IF(D674&lt;0,1,0)</f>
        <v>0</v>
      </c>
      <c r="I674" s="16" t="n">
        <f aca="false">IF(E674&lt;0,1,0)</f>
        <v>0</v>
      </c>
      <c r="K674" s="16" t="n">
        <f aca="false">SUM(G674:I674)</f>
        <v>0</v>
      </c>
      <c r="N674" s="25" t="s">
        <v>3880</v>
      </c>
      <c r="O674" s="16" t="s">
        <v>1023</v>
      </c>
      <c r="P674" s="22" t="n">
        <f aca="false">'Stata Output'!C1129</f>
        <v>0.40191842</v>
      </c>
      <c r="Q674" s="22" t="n">
        <f aca="false">'Stata Output'!D1129</f>
        <v>0.13844532</v>
      </c>
      <c r="R674" s="22" t="n">
        <f aca="false">'Stata Output'!E1129</f>
        <v>0.38071651</v>
      </c>
      <c r="T674" s="16" t="n">
        <f aca="false">IF(P674&lt;0,1,0)</f>
        <v>0</v>
      </c>
      <c r="U674" s="16" t="n">
        <f aca="false">IF(Q674&lt;0,1,0)</f>
        <v>0</v>
      </c>
      <c r="V674" s="16" t="n">
        <f aca="false">IF(R674&lt;0,1,0)</f>
        <v>0</v>
      </c>
      <c r="X674" s="16" t="n">
        <f aca="false">SUM(T674:V674)</f>
        <v>0</v>
      </c>
    </row>
    <row r="675" customFormat="false" ht="13.2" hidden="false" customHeight="false" outlineLevel="0" collapsed="false">
      <c r="A675" s="25" t="s">
        <v>3880</v>
      </c>
      <c r="B675" s="21" t="s">
        <v>1037</v>
      </c>
      <c r="C675" s="22" t="n">
        <f aca="false">'Stata Output'!C5439</f>
        <v>0.75994123</v>
      </c>
      <c r="D675" s="22" t="n">
        <f aca="false">'Stata Output'!D5439</f>
        <v>0.08452057</v>
      </c>
      <c r="E675" s="22" t="n">
        <f aca="false">'Stata Output'!E5439</f>
        <v>0.09338146</v>
      </c>
      <c r="G675" s="16" t="n">
        <f aca="false">IF(C675&lt;0,1,0)</f>
        <v>0</v>
      </c>
      <c r="H675" s="16" t="n">
        <f aca="false">IF(D675&lt;0,1,0)</f>
        <v>0</v>
      </c>
      <c r="I675" s="16" t="n">
        <f aca="false">IF(E675&lt;0,1,0)</f>
        <v>0</v>
      </c>
      <c r="K675" s="16" t="n">
        <f aca="false">SUM(G675:I675)</f>
        <v>0</v>
      </c>
      <c r="N675" s="25" t="s">
        <v>3880</v>
      </c>
      <c r="O675" s="16" t="s">
        <v>1024</v>
      </c>
      <c r="P675" s="22" t="n">
        <f aca="false">'Stata Output'!C1130</f>
        <v>0.40182896</v>
      </c>
      <c r="Q675" s="22" t="n">
        <f aca="false">'Stata Output'!D1130</f>
        <v>0.13901507</v>
      </c>
      <c r="R675" s="22" t="n">
        <f aca="false">'Stata Output'!E1130</f>
        <v>0.38017167</v>
      </c>
      <c r="T675" s="16" t="n">
        <f aca="false">IF(P675&lt;0,1,0)</f>
        <v>0</v>
      </c>
      <c r="U675" s="16" t="n">
        <f aca="false">IF(Q675&lt;0,1,0)</f>
        <v>0</v>
      </c>
      <c r="V675" s="16" t="n">
        <f aca="false">IF(R675&lt;0,1,0)</f>
        <v>0</v>
      </c>
      <c r="X675" s="16" t="n">
        <f aca="false">SUM(T675:V675)</f>
        <v>0</v>
      </c>
    </row>
    <row r="676" customFormat="false" ht="13.2" hidden="false" customHeight="false" outlineLevel="0" collapsed="false">
      <c r="A676" s="25" t="s">
        <v>3880</v>
      </c>
      <c r="B676" s="21" t="s">
        <v>1038</v>
      </c>
      <c r="C676" s="22" t="n">
        <f aca="false">'Stata Output'!C5440</f>
        <v>0.76007752</v>
      </c>
      <c r="D676" s="22" t="n">
        <f aca="false">'Stata Output'!D5440</f>
        <v>0.08421617</v>
      </c>
      <c r="E676" s="22" t="n">
        <f aca="false">'Stata Output'!E5440</f>
        <v>0.09367121</v>
      </c>
      <c r="G676" s="16" t="n">
        <f aca="false">IF(C676&lt;0,1,0)</f>
        <v>0</v>
      </c>
      <c r="H676" s="16" t="n">
        <f aca="false">IF(D676&lt;0,1,0)</f>
        <v>0</v>
      </c>
      <c r="I676" s="16" t="n">
        <f aca="false">IF(E676&lt;0,1,0)</f>
        <v>0</v>
      </c>
      <c r="K676" s="16" t="n">
        <f aca="false">SUM(G676:I676)</f>
        <v>0</v>
      </c>
      <c r="N676" s="25" t="s">
        <v>3880</v>
      </c>
      <c r="O676" s="16" t="s">
        <v>1025</v>
      </c>
      <c r="P676" s="22" t="n">
        <f aca="false">'Stata Output'!C1131</f>
        <v>0.40099455</v>
      </c>
      <c r="Q676" s="22" t="n">
        <f aca="false">'Stata Output'!D1131</f>
        <v>0.13938246</v>
      </c>
      <c r="R676" s="22" t="n">
        <f aca="false">'Stata Output'!E1131</f>
        <v>0.38053769</v>
      </c>
      <c r="T676" s="16" t="n">
        <f aca="false">IF(P676&lt;0,1,0)</f>
        <v>0</v>
      </c>
      <c r="U676" s="16" t="n">
        <f aca="false">IF(Q676&lt;0,1,0)</f>
        <v>0</v>
      </c>
      <c r="V676" s="16" t="n">
        <f aca="false">IF(R676&lt;0,1,0)</f>
        <v>0</v>
      </c>
      <c r="X676" s="16" t="n">
        <f aca="false">SUM(T676:V676)</f>
        <v>0</v>
      </c>
    </row>
    <row r="677" customFormat="false" ht="13.2" hidden="false" customHeight="false" outlineLevel="0" collapsed="false">
      <c r="A677" s="25" t="s">
        <v>3880</v>
      </c>
      <c r="B677" s="21" t="s">
        <v>1039</v>
      </c>
      <c r="C677" s="22" t="n">
        <f aca="false">'Stata Output'!C5441</f>
        <v>0.75931809</v>
      </c>
      <c r="D677" s="22" t="n">
        <f aca="false">'Stata Output'!D5441</f>
        <v>0.08435686</v>
      </c>
      <c r="E677" s="22" t="n">
        <f aca="false">'Stata Output'!E5441</f>
        <v>0.09435704</v>
      </c>
      <c r="G677" s="16" t="n">
        <f aca="false">IF(C677&lt;0,1,0)</f>
        <v>0</v>
      </c>
      <c r="H677" s="16" t="n">
        <f aca="false">IF(D677&lt;0,1,0)</f>
        <v>0</v>
      </c>
      <c r="I677" s="16" t="n">
        <f aca="false">IF(E677&lt;0,1,0)</f>
        <v>0</v>
      </c>
      <c r="K677" s="16" t="n">
        <f aca="false">SUM(G677:I677)</f>
        <v>0</v>
      </c>
      <c r="N677" s="25" t="s">
        <v>3880</v>
      </c>
      <c r="O677" s="16" t="s">
        <v>1026</v>
      </c>
      <c r="P677" s="22" t="n">
        <f aca="false">'Stata Output'!C1132</f>
        <v>0.40123174</v>
      </c>
      <c r="Q677" s="22" t="n">
        <f aca="false">'Stata Output'!D1132</f>
        <v>0.13970036</v>
      </c>
      <c r="R677" s="22" t="n">
        <f aca="false">'Stata Output'!E1132</f>
        <v>0.37996852</v>
      </c>
      <c r="T677" s="16" t="n">
        <f aca="false">IF(P677&lt;0,1,0)</f>
        <v>0</v>
      </c>
      <c r="U677" s="16" t="n">
        <f aca="false">IF(Q677&lt;0,1,0)</f>
        <v>0</v>
      </c>
      <c r="V677" s="16" t="n">
        <f aca="false">IF(R677&lt;0,1,0)</f>
        <v>0</v>
      </c>
      <c r="X677" s="16" t="n">
        <f aca="false">SUM(T677:V677)</f>
        <v>0</v>
      </c>
    </row>
    <row r="678" customFormat="false" ht="13.2" hidden="false" customHeight="false" outlineLevel="0" collapsed="false">
      <c r="A678" s="25" t="s">
        <v>3880</v>
      </c>
      <c r="B678" s="21" t="s">
        <v>1040</v>
      </c>
      <c r="C678" s="22" t="n">
        <f aca="false">'Stata Output'!C5442</f>
        <v>0.71034137</v>
      </c>
      <c r="D678" s="22" t="n">
        <f aca="false">'Stata Output'!D5442</f>
        <v>0.12948298</v>
      </c>
      <c r="E678" s="22" t="n">
        <f aca="false">'Stata Output'!E5442</f>
        <v>0.07692061</v>
      </c>
      <c r="G678" s="16" t="n">
        <f aca="false">IF(C678&lt;0,1,0)</f>
        <v>0</v>
      </c>
      <c r="H678" s="16" t="n">
        <f aca="false">IF(D678&lt;0,1,0)</f>
        <v>0</v>
      </c>
      <c r="I678" s="16" t="n">
        <f aca="false">IF(E678&lt;0,1,0)</f>
        <v>0</v>
      </c>
      <c r="K678" s="16" t="n">
        <f aca="false">SUM(G678:I678)</f>
        <v>0</v>
      </c>
      <c r="N678" s="25" t="s">
        <v>3880</v>
      </c>
      <c r="O678" s="16" t="s">
        <v>1027</v>
      </c>
      <c r="P678" s="22" t="n">
        <f aca="false">'Stata Output'!C1133</f>
        <v>0.5257089</v>
      </c>
      <c r="Q678" s="22" t="n">
        <f aca="false">'Stata Output'!D1133</f>
        <v>0.09720604</v>
      </c>
      <c r="R678" s="22" t="n">
        <f aca="false">'Stata Output'!E1133</f>
        <v>0.30415968</v>
      </c>
      <c r="T678" s="16" t="n">
        <f aca="false">IF(P678&lt;0,1,0)</f>
        <v>0</v>
      </c>
      <c r="U678" s="16" t="n">
        <f aca="false">IF(Q678&lt;0,1,0)</f>
        <v>0</v>
      </c>
      <c r="V678" s="16" t="n">
        <f aca="false">IF(R678&lt;0,1,0)</f>
        <v>0</v>
      </c>
      <c r="X678" s="16" t="n">
        <f aca="false">SUM(T678:V678)</f>
        <v>0</v>
      </c>
    </row>
    <row r="679" customFormat="false" ht="13.2" hidden="false" customHeight="false" outlineLevel="0" collapsed="false">
      <c r="A679" s="25" t="s">
        <v>3880</v>
      </c>
      <c r="B679" s="21" t="s">
        <v>1041</v>
      </c>
      <c r="C679" s="22" t="n">
        <f aca="false">'Stata Output'!C5443</f>
        <v>0.72207472</v>
      </c>
      <c r="D679" s="22" t="n">
        <f aca="false">'Stata Output'!D5443</f>
        <v>0.12924729</v>
      </c>
      <c r="E679" s="22" t="n">
        <f aca="false">'Stata Output'!E5443</f>
        <v>0.06709633</v>
      </c>
      <c r="G679" s="16" t="n">
        <f aca="false">IF(C679&lt;0,1,0)</f>
        <v>0</v>
      </c>
      <c r="H679" s="16" t="n">
        <f aca="false">IF(D679&lt;0,1,0)</f>
        <v>0</v>
      </c>
      <c r="I679" s="16" t="n">
        <f aca="false">IF(E679&lt;0,1,0)</f>
        <v>0</v>
      </c>
      <c r="K679" s="16" t="n">
        <f aca="false">SUM(G679:I679)</f>
        <v>0</v>
      </c>
      <c r="N679" s="25" t="s">
        <v>3880</v>
      </c>
      <c r="O679" s="16" t="s">
        <v>1028</v>
      </c>
      <c r="P679" s="22" t="n">
        <f aca="false">'Stata Output'!C1134</f>
        <v>0.52452868</v>
      </c>
      <c r="Q679" s="22" t="n">
        <f aca="false">'Stata Output'!D1134</f>
        <v>0.09291258</v>
      </c>
      <c r="R679" s="22" t="n">
        <f aca="false">'Stata Output'!E1134</f>
        <v>0.31331032</v>
      </c>
      <c r="T679" s="16" t="n">
        <f aca="false">IF(P679&lt;0,1,0)</f>
        <v>0</v>
      </c>
      <c r="U679" s="16" t="n">
        <f aca="false">IF(Q679&lt;0,1,0)</f>
        <v>0</v>
      </c>
      <c r="V679" s="16" t="n">
        <f aca="false">IF(R679&lt;0,1,0)</f>
        <v>0</v>
      </c>
      <c r="X679" s="16" t="n">
        <f aca="false">SUM(T679:V679)</f>
        <v>0</v>
      </c>
    </row>
    <row r="680" customFormat="false" ht="13.2" hidden="false" customHeight="false" outlineLevel="0" collapsed="false">
      <c r="A680" s="25" t="s">
        <v>3880</v>
      </c>
      <c r="B680" s="21" t="s">
        <v>1042</v>
      </c>
      <c r="C680" s="22" t="n">
        <f aca="false">'Stata Output'!C5444</f>
        <v>0.71863645</v>
      </c>
      <c r="D680" s="22" t="n">
        <f aca="false">'Stata Output'!D5444</f>
        <v>0.12725663</v>
      </c>
      <c r="E680" s="22" t="n">
        <f aca="false">'Stata Output'!E5444</f>
        <v>0.07408732</v>
      </c>
      <c r="G680" s="16" t="n">
        <f aca="false">IF(C680&lt;0,1,0)</f>
        <v>0</v>
      </c>
      <c r="H680" s="16" t="n">
        <f aca="false">IF(D680&lt;0,1,0)</f>
        <v>0</v>
      </c>
      <c r="I680" s="16" t="n">
        <f aca="false">IF(E680&lt;0,1,0)</f>
        <v>0</v>
      </c>
      <c r="K680" s="16" t="n">
        <f aca="false">SUM(G680:I680)</f>
        <v>0</v>
      </c>
      <c r="N680" s="25" t="s">
        <v>3880</v>
      </c>
      <c r="O680" s="16" t="s">
        <v>1029</v>
      </c>
      <c r="P680" s="22" t="n">
        <f aca="false">'Stata Output'!C1135</f>
        <v>0.51814903</v>
      </c>
      <c r="Q680" s="22" t="n">
        <f aca="false">'Stata Output'!D1135</f>
        <v>0.09834706</v>
      </c>
      <c r="R680" s="22" t="n">
        <f aca="false">'Stata Output'!E1135</f>
        <v>0.31321731</v>
      </c>
      <c r="T680" s="16" t="n">
        <f aca="false">IF(P680&lt;0,1,0)</f>
        <v>0</v>
      </c>
      <c r="U680" s="16" t="n">
        <f aca="false">IF(Q680&lt;0,1,0)</f>
        <v>0</v>
      </c>
      <c r="V680" s="16" t="n">
        <f aca="false">IF(R680&lt;0,1,0)</f>
        <v>0</v>
      </c>
      <c r="X680" s="16" t="n">
        <f aca="false">SUM(T680:V680)</f>
        <v>0</v>
      </c>
    </row>
    <row r="681" customFormat="false" ht="13.2" hidden="false" customHeight="false" outlineLevel="0" collapsed="false">
      <c r="A681" s="25" t="s">
        <v>3880</v>
      </c>
      <c r="B681" s="21" t="s">
        <v>1043</v>
      </c>
      <c r="C681" s="22" t="n">
        <f aca="false">'Stata Output'!C5445</f>
        <v>0.71912398</v>
      </c>
      <c r="D681" s="22" t="n">
        <f aca="false">'Stata Output'!D5445</f>
        <v>0.12274447</v>
      </c>
      <c r="E681" s="22" t="n">
        <f aca="false">'Stata Output'!E5445</f>
        <v>0.08018648</v>
      </c>
      <c r="G681" s="16" t="n">
        <f aca="false">IF(C681&lt;0,1,0)</f>
        <v>0</v>
      </c>
      <c r="H681" s="16" t="n">
        <f aca="false">IF(D681&lt;0,1,0)</f>
        <v>0</v>
      </c>
      <c r="I681" s="16" t="n">
        <f aca="false">IF(E681&lt;0,1,0)</f>
        <v>0</v>
      </c>
      <c r="K681" s="16" t="n">
        <f aca="false">SUM(G681:I681)</f>
        <v>0</v>
      </c>
      <c r="N681" s="25" t="s">
        <v>3880</v>
      </c>
      <c r="O681" s="16" t="s">
        <v>1030</v>
      </c>
      <c r="P681" s="22" t="n">
        <f aca="false">'Stata Output'!C1136</f>
        <v>0.50545382</v>
      </c>
      <c r="Q681" s="22" t="n">
        <f aca="false">'Stata Output'!D1136</f>
        <v>0.10486615</v>
      </c>
      <c r="R681" s="22" t="n">
        <f aca="false">'Stata Output'!E1136</f>
        <v>0.31776255</v>
      </c>
      <c r="T681" s="16" t="n">
        <f aca="false">IF(P681&lt;0,1,0)</f>
        <v>0</v>
      </c>
      <c r="U681" s="16" t="n">
        <f aca="false">IF(Q681&lt;0,1,0)</f>
        <v>0</v>
      </c>
      <c r="V681" s="16" t="n">
        <f aca="false">IF(R681&lt;0,1,0)</f>
        <v>0</v>
      </c>
      <c r="X681" s="16" t="n">
        <f aca="false">SUM(T681:V681)</f>
        <v>0</v>
      </c>
    </row>
    <row r="682" customFormat="false" ht="13.2" hidden="false" customHeight="false" outlineLevel="0" collapsed="false">
      <c r="A682" s="25" t="s">
        <v>3880</v>
      </c>
      <c r="B682" s="21" t="s">
        <v>1044</v>
      </c>
      <c r="C682" s="22" t="n">
        <f aca="false">'Stata Output'!C5446</f>
        <v>0.71798905</v>
      </c>
      <c r="D682" s="22" t="n">
        <f aca="false">'Stata Output'!D5446</f>
        <v>0.12376734</v>
      </c>
      <c r="E682" s="22" t="n">
        <f aca="false">'Stata Output'!E5446</f>
        <v>0.08000963</v>
      </c>
      <c r="G682" s="16" t="n">
        <f aca="false">IF(C682&lt;0,1,0)</f>
        <v>0</v>
      </c>
      <c r="H682" s="16" t="n">
        <f aca="false">IF(D682&lt;0,1,0)</f>
        <v>0</v>
      </c>
      <c r="I682" s="16" t="n">
        <f aca="false">IF(E682&lt;0,1,0)</f>
        <v>0</v>
      </c>
      <c r="K682" s="16" t="n">
        <f aca="false">SUM(G682:I682)</f>
        <v>0</v>
      </c>
      <c r="N682" s="25" t="s">
        <v>3880</v>
      </c>
      <c r="O682" s="16" t="s">
        <v>1031</v>
      </c>
      <c r="P682" s="22" t="n">
        <f aca="false">'Stata Output'!C1137</f>
        <v>0.50811334</v>
      </c>
      <c r="Q682" s="22" t="n">
        <f aca="false">'Stata Output'!D1137</f>
        <v>0.1041057</v>
      </c>
      <c r="R682" s="22" t="n">
        <f aca="false">'Stata Output'!E1137</f>
        <v>0.31614382</v>
      </c>
      <c r="T682" s="16" t="n">
        <f aca="false">IF(P682&lt;0,1,0)</f>
        <v>0</v>
      </c>
      <c r="U682" s="16" t="n">
        <f aca="false">IF(Q682&lt;0,1,0)</f>
        <v>0</v>
      </c>
      <c r="V682" s="16" t="n">
        <f aca="false">IF(R682&lt;0,1,0)</f>
        <v>0</v>
      </c>
      <c r="X682" s="16" t="n">
        <f aca="false">SUM(T682:V682)</f>
        <v>0</v>
      </c>
    </row>
    <row r="683" customFormat="false" ht="13.2" hidden="false" customHeight="false" outlineLevel="0" collapsed="false">
      <c r="A683" s="25" t="s">
        <v>3880</v>
      </c>
      <c r="B683" s="21" t="s">
        <v>1045</v>
      </c>
      <c r="C683" s="22" t="n">
        <f aca="false">'Stata Output'!C5447</f>
        <v>0.71571512</v>
      </c>
      <c r="D683" s="22" t="n">
        <f aca="false">'Stata Output'!D5447</f>
        <v>0.12248522</v>
      </c>
      <c r="E683" s="22" t="n">
        <f aca="false">'Stata Output'!E5447</f>
        <v>0.08458227</v>
      </c>
      <c r="G683" s="16" t="n">
        <f aca="false">IF(C683&lt;0,1,0)</f>
        <v>0</v>
      </c>
      <c r="H683" s="16" t="n">
        <f aca="false">IF(D683&lt;0,1,0)</f>
        <v>0</v>
      </c>
      <c r="I683" s="16" t="n">
        <f aca="false">IF(E683&lt;0,1,0)</f>
        <v>0</v>
      </c>
      <c r="K683" s="16" t="n">
        <f aca="false">SUM(G683:I683)</f>
        <v>0</v>
      </c>
      <c r="N683" s="25" t="s">
        <v>3880</v>
      </c>
      <c r="O683" s="16" t="s">
        <v>1032</v>
      </c>
      <c r="P683" s="22" t="n">
        <f aca="false">'Stata Output'!C1138</f>
        <v>0.50399176</v>
      </c>
      <c r="Q683" s="22" t="n">
        <f aca="false">'Stata Output'!D1138</f>
        <v>0.1076475</v>
      </c>
      <c r="R683" s="22" t="n">
        <f aca="false">'Stata Output'!E1138</f>
        <v>0.31604976</v>
      </c>
      <c r="T683" s="16" t="n">
        <f aca="false">IF(P683&lt;0,1,0)</f>
        <v>0</v>
      </c>
      <c r="U683" s="16" t="n">
        <f aca="false">IF(Q683&lt;0,1,0)</f>
        <v>0</v>
      </c>
      <c r="V683" s="16" t="n">
        <f aca="false">IF(R683&lt;0,1,0)</f>
        <v>0</v>
      </c>
      <c r="X683" s="16" t="n">
        <f aca="false">SUM(T683:V683)</f>
        <v>0</v>
      </c>
    </row>
    <row r="684" customFormat="false" ht="13.2" hidden="false" customHeight="false" outlineLevel="0" collapsed="false">
      <c r="A684" s="25" t="s">
        <v>3880</v>
      </c>
      <c r="B684" s="21" t="s">
        <v>1046</v>
      </c>
      <c r="C684" s="22" t="n">
        <f aca="false">'Stata Output'!C5448</f>
        <v>0.73259293</v>
      </c>
      <c r="D684" s="22" t="n">
        <f aca="false">'Stata Output'!D5448</f>
        <v>0.12753815</v>
      </c>
      <c r="E684" s="22" t="n">
        <f aca="false">'Stata Output'!E5448</f>
        <v>0.06243489</v>
      </c>
      <c r="G684" s="16" t="n">
        <f aca="false">IF(C684&lt;0,1,0)</f>
        <v>0</v>
      </c>
      <c r="H684" s="16" t="n">
        <f aca="false">IF(D684&lt;0,1,0)</f>
        <v>0</v>
      </c>
      <c r="I684" s="16" t="n">
        <f aca="false">IF(E684&lt;0,1,0)</f>
        <v>0</v>
      </c>
      <c r="K684" s="16" t="n">
        <f aca="false">SUM(G684:I684)</f>
        <v>0</v>
      </c>
      <c r="N684" s="25" t="s">
        <v>3880</v>
      </c>
      <c r="O684" s="16" t="s">
        <v>1033</v>
      </c>
      <c r="P684" s="22" t="n">
        <f aca="false">'Stata Output'!C1139</f>
        <v>0.51762323</v>
      </c>
      <c r="Q684" s="22" t="n">
        <f aca="false">'Stata Output'!D1139</f>
        <v>0.0932327</v>
      </c>
      <c r="R684" s="22" t="n">
        <f aca="false">'Stata Output'!E1139</f>
        <v>0.32409059</v>
      </c>
      <c r="T684" s="16" t="n">
        <f aca="false">IF(P684&lt;0,1,0)</f>
        <v>0</v>
      </c>
      <c r="U684" s="16" t="n">
        <f aca="false">IF(Q684&lt;0,1,0)</f>
        <v>0</v>
      </c>
      <c r="V684" s="16" t="n">
        <f aca="false">IF(R684&lt;0,1,0)</f>
        <v>0</v>
      </c>
      <c r="X684" s="16" t="n">
        <f aca="false">SUM(T684:V684)</f>
        <v>0</v>
      </c>
    </row>
    <row r="685" customFormat="false" ht="13.2" hidden="false" customHeight="false" outlineLevel="0" collapsed="false">
      <c r="A685" s="25" t="s">
        <v>3880</v>
      </c>
      <c r="B685" s="21" t="s">
        <v>1047</v>
      </c>
      <c r="C685" s="22" t="n">
        <f aca="false">'Stata Output'!C5449</f>
        <v>0.73339069</v>
      </c>
      <c r="D685" s="22" t="n">
        <f aca="false">'Stata Output'!D5449</f>
        <v>0.12465397</v>
      </c>
      <c r="E685" s="22" t="n">
        <f aca="false">'Stata Output'!E5449</f>
        <v>0.0657613</v>
      </c>
      <c r="G685" s="16" t="n">
        <f aca="false">IF(C685&lt;0,1,0)</f>
        <v>0</v>
      </c>
      <c r="H685" s="16" t="n">
        <f aca="false">IF(D685&lt;0,1,0)</f>
        <v>0</v>
      </c>
      <c r="I685" s="16" t="n">
        <f aca="false">IF(E685&lt;0,1,0)</f>
        <v>0</v>
      </c>
      <c r="K685" s="16" t="n">
        <f aca="false">SUM(G685:I685)</f>
        <v>0</v>
      </c>
      <c r="N685" s="25" t="s">
        <v>3880</v>
      </c>
      <c r="O685" s="16" t="s">
        <v>1034</v>
      </c>
      <c r="P685" s="22" t="n">
        <f aca="false">'Stata Output'!C1140</f>
        <v>0.50961204</v>
      </c>
      <c r="Q685" s="22" t="n">
        <f aca="false">'Stata Output'!D1140</f>
        <v>0.0970593</v>
      </c>
      <c r="R685" s="22" t="n">
        <f aca="false">'Stata Output'!E1140</f>
        <v>0.32727514</v>
      </c>
      <c r="T685" s="16" t="n">
        <f aca="false">IF(P685&lt;0,1,0)</f>
        <v>0</v>
      </c>
      <c r="U685" s="16" t="n">
        <f aca="false">IF(Q685&lt;0,1,0)</f>
        <v>0</v>
      </c>
      <c r="V685" s="16" t="n">
        <f aca="false">IF(R685&lt;0,1,0)</f>
        <v>0</v>
      </c>
      <c r="X685" s="16" t="n">
        <f aca="false">SUM(T685:V685)</f>
        <v>0</v>
      </c>
    </row>
    <row r="686" customFormat="false" ht="13.2" hidden="false" customHeight="false" outlineLevel="0" collapsed="false">
      <c r="A686" s="25" t="s">
        <v>3880</v>
      </c>
      <c r="B686" s="21" t="s">
        <v>1048</v>
      </c>
      <c r="C686" s="22" t="n">
        <f aca="false">'Stata Output'!C5450</f>
        <v>0.73324494</v>
      </c>
      <c r="D686" s="22" t="n">
        <f aca="false">'Stata Output'!D5450</f>
        <v>0.1235146</v>
      </c>
      <c r="E686" s="22" t="n">
        <f aca="false">'Stata Output'!E5450</f>
        <v>0.06761787</v>
      </c>
      <c r="G686" s="16" t="n">
        <f aca="false">IF(C686&lt;0,1,0)</f>
        <v>0</v>
      </c>
      <c r="H686" s="16" t="n">
        <f aca="false">IF(D686&lt;0,1,0)</f>
        <v>0</v>
      </c>
      <c r="I686" s="16" t="n">
        <f aca="false">IF(E686&lt;0,1,0)</f>
        <v>0</v>
      </c>
      <c r="K686" s="16" t="n">
        <f aca="false">SUM(G686:I686)</f>
        <v>0</v>
      </c>
      <c r="N686" s="25" t="s">
        <v>3880</v>
      </c>
      <c r="O686" s="16" t="s">
        <v>1035</v>
      </c>
      <c r="P686" s="22" t="n">
        <f aca="false">'Stata Output'!C1141</f>
        <v>0.50634904</v>
      </c>
      <c r="Q686" s="22" t="n">
        <f aca="false">'Stata Output'!D1141</f>
        <v>0.09889372</v>
      </c>
      <c r="R686" s="22" t="n">
        <f aca="false">'Stata Output'!E1141</f>
        <v>0.32826844</v>
      </c>
      <c r="T686" s="16" t="n">
        <f aca="false">IF(P686&lt;0,1,0)</f>
        <v>0</v>
      </c>
      <c r="U686" s="16" t="n">
        <f aca="false">IF(Q686&lt;0,1,0)</f>
        <v>0</v>
      </c>
      <c r="V686" s="16" t="n">
        <f aca="false">IF(R686&lt;0,1,0)</f>
        <v>0</v>
      </c>
      <c r="X686" s="16" t="n">
        <f aca="false">SUM(T686:V686)</f>
        <v>0</v>
      </c>
    </row>
    <row r="687" customFormat="false" ht="13.2" hidden="false" customHeight="false" outlineLevel="0" collapsed="false">
      <c r="A687" s="25" t="s">
        <v>3880</v>
      </c>
      <c r="B687" s="21" t="s">
        <v>1049</v>
      </c>
      <c r="C687" s="22" t="n">
        <f aca="false">'Stata Output'!C5451</f>
        <v>0.73268469</v>
      </c>
      <c r="D687" s="22" t="n">
        <f aca="false">'Stata Output'!D5451</f>
        <v>0.12257857</v>
      </c>
      <c r="E687" s="22" t="n">
        <f aca="false">'Stata Output'!E5451</f>
        <v>0.06966159</v>
      </c>
      <c r="G687" s="16" t="n">
        <f aca="false">IF(C687&lt;0,1,0)</f>
        <v>0</v>
      </c>
      <c r="H687" s="16" t="n">
        <f aca="false">IF(D687&lt;0,1,0)</f>
        <v>0</v>
      </c>
      <c r="I687" s="16" t="n">
        <f aca="false">IF(E687&lt;0,1,0)</f>
        <v>0</v>
      </c>
      <c r="K687" s="16" t="n">
        <f aca="false">SUM(G687:I687)</f>
        <v>0</v>
      </c>
      <c r="N687" s="25" t="s">
        <v>3880</v>
      </c>
      <c r="O687" s="16" t="s">
        <v>1036</v>
      </c>
      <c r="P687" s="22" t="n">
        <f aca="false">'Stata Output'!C1142</f>
        <v>0.50357449</v>
      </c>
      <c r="Q687" s="22" t="n">
        <f aca="false">'Stata Output'!D1142</f>
        <v>0.10070923</v>
      </c>
      <c r="R687" s="22" t="n">
        <f aca="false">'Stata Output'!E1142</f>
        <v>0.32883148</v>
      </c>
      <c r="T687" s="16" t="n">
        <f aca="false">IF(P687&lt;0,1,0)</f>
        <v>0</v>
      </c>
      <c r="U687" s="16" t="n">
        <f aca="false">IF(Q687&lt;0,1,0)</f>
        <v>0</v>
      </c>
      <c r="V687" s="16" t="n">
        <f aca="false">IF(R687&lt;0,1,0)</f>
        <v>0</v>
      </c>
      <c r="X687" s="16" t="n">
        <f aca="false">SUM(T687:V687)</f>
        <v>0</v>
      </c>
    </row>
    <row r="688" customFormat="false" ht="13.2" hidden="false" customHeight="false" outlineLevel="0" collapsed="false">
      <c r="A688" s="25" t="s">
        <v>3880</v>
      </c>
      <c r="B688" s="21" t="s">
        <v>1050</v>
      </c>
      <c r="C688" s="22" t="n">
        <f aca="false">'Stata Output'!C5452</f>
        <v>0.73113906</v>
      </c>
      <c r="D688" s="22" t="n">
        <f aca="false">'Stata Output'!D5452</f>
        <v>0.12205225</v>
      </c>
      <c r="E688" s="22" t="n">
        <f aca="false">'Stata Output'!E5452</f>
        <v>0.07225925</v>
      </c>
      <c r="G688" s="16" t="n">
        <f aca="false">IF(C688&lt;0,1,0)</f>
        <v>0</v>
      </c>
      <c r="H688" s="16" t="n">
        <f aca="false">IF(D688&lt;0,1,0)</f>
        <v>0</v>
      </c>
      <c r="I688" s="16" t="n">
        <f aca="false">IF(E688&lt;0,1,0)</f>
        <v>0</v>
      </c>
      <c r="K688" s="16" t="n">
        <f aca="false">SUM(G688:I688)</f>
        <v>0</v>
      </c>
      <c r="N688" s="25" t="s">
        <v>3880</v>
      </c>
      <c r="O688" s="16" t="s">
        <v>1037</v>
      </c>
      <c r="P688" s="22" t="n">
        <f aca="false">'Stata Output'!C1143</f>
        <v>0.50175204</v>
      </c>
      <c r="Q688" s="22" t="n">
        <f aca="false">'Stata Output'!D1143</f>
        <v>0.10259186</v>
      </c>
      <c r="R688" s="22" t="n">
        <f aca="false">'Stata Output'!E1143</f>
        <v>0.32844127</v>
      </c>
      <c r="T688" s="16" t="n">
        <f aca="false">IF(P688&lt;0,1,0)</f>
        <v>0</v>
      </c>
      <c r="U688" s="16" t="n">
        <f aca="false">IF(Q688&lt;0,1,0)</f>
        <v>0</v>
      </c>
      <c r="V688" s="16" t="n">
        <f aca="false">IF(R688&lt;0,1,0)</f>
        <v>0</v>
      </c>
      <c r="X688" s="16" t="n">
        <f aca="false">SUM(T688:V688)</f>
        <v>0</v>
      </c>
    </row>
    <row r="689" customFormat="false" ht="13.2" hidden="false" customHeight="false" outlineLevel="0" collapsed="false">
      <c r="A689" s="25" t="s">
        <v>3880</v>
      </c>
      <c r="B689" s="21" t="s">
        <v>1051</v>
      </c>
      <c r="C689" s="22" t="n">
        <f aca="false">'Stata Output'!C5453</f>
        <v>0.72977857</v>
      </c>
      <c r="D689" s="22" t="n">
        <f aca="false">'Stata Output'!D5453</f>
        <v>0.12115276</v>
      </c>
      <c r="E689" s="22" t="n">
        <f aca="false">'Stata Output'!E5453</f>
        <v>0.07519086</v>
      </c>
      <c r="G689" s="16" t="n">
        <f aca="false">IF(C689&lt;0,1,0)</f>
        <v>0</v>
      </c>
      <c r="H689" s="16" t="n">
        <f aca="false">IF(D689&lt;0,1,0)</f>
        <v>0</v>
      </c>
      <c r="I689" s="16" t="n">
        <f aca="false">IF(E689&lt;0,1,0)</f>
        <v>0</v>
      </c>
      <c r="K689" s="16" t="n">
        <f aca="false">SUM(G689:I689)</f>
        <v>0</v>
      </c>
      <c r="N689" s="25" t="s">
        <v>3880</v>
      </c>
      <c r="O689" s="16" t="s">
        <v>1038</v>
      </c>
      <c r="P689" s="22" t="n">
        <f aca="false">'Stata Output'!C1144</f>
        <v>0.49891055</v>
      </c>
      <c r="Q689" s="22" t="n">
        <f aca="false">'Stata Output'!D1144</f>
        <v>0.10491222</v>
      </c>
      <c r="R689" s="22" t="n">
        <f aca="false">'Stata Output'!E1144</f>
        <v>0.32851015</v>
      </c>
      <c r="T689" s="16" t="n">
        <f aca="false">IF(P689&lt;0,1,0)</f>
        <v>0</v>
      </c>
      <c r="U689" s="16" t="n">
        <f aca="false">IF(Q689&lt;0,1,0)</f>
        <v>0</v>
      </c>
      <c r="V689" s="16" t="n">
        <f aca="false">IF(R689&lt;0,1,0)</f>
        <v>0</v>
      </c>
      <c r="X689" s="16" t="n">
        <f aca="false">SUM(T689:V689)</f>
        <v>0</v>
      </c>
    </row>
    <row r="690" customFormat="false" ht="13.2" hidden="false" customHeight="false" outlineLevel="0" collapsed="false">
      <c r="A690" s="25" t="s">
        <v>3880</v>
      </c>
      <c r="B690" s="21" t="s">
        <v>1052</v>
      </c>
      <c r="C690" s="22" t="n">
        <f aca="false">'Stata Output'!C5454</f>
        <v>0.72869765</v>
      </c>
      <c r="D690" s="22" t="n">
        <f aca="false">'Stata Output'!D5454</f>
        <v>0.12037397</v>
      </c>
      <c r="E690" s="22" t="n">
        <f aca="false">'Stata Output'!E5454</f>
        <v>0.0776149</v>
      </c>
      <c r="G690" s="16" t="n">
        <f aca="false">IF(C690&lt;0,1,0)</f>
        <v>0</v>
      </c>
      <c r="H690" s="16" t="n">
        <f aca="false">IF(D690&lt;0,1,0)</f>
        <v>0</v>
      </c>
      <c r="I690" s="16" t="n">
        <f aca="false">IF(E690&lt;0,1,0)</f>
        <v>0</v>
      </c>
      <c r="K690" s="16" t="n">
        <f aca="false">SUM(G690:I690)</f>
        <v>0</v>
      </c>
      <c r="N690" s="25" t="s">
        <v>3880</v>
      </c>
      <c r="O690" s="16" t="s">
        <v>1039</v>
      </c>
      <c r="P690" s="22" t="n">
        <f aca="false">'Stata Output'!C1145</f>
        <v>0.49647101</v>
      </c>
      <c r="Q690" s="22" t="n">
        <f aca="false">'Stata Output'!D1145</f>
        <v>0.10685328</v>
      </c>
      <c r="R690" s="22" t="n">
        <f aca="false">'Stata Output'!E1145</f>
        <v>0.3286255</v>
      </c>
      <c r="T690" s="16" t="n">
        <f aca="false">IF(P690&lt;0,1,0)</f>
        <v>0</v>
      </c>
      <c r="U690" s="16" t="n">
        <f aca="false">IF(Q690&lt;0,1,0)</f>
        <v>0</v>
      </c>
      <c r="V690" s="16" t="n">
        <f aca="false">IF(R690&lt;0,1,0)</f>
        <v>0</v>
      </c>
      <c r="X690" s="16" t="n">
        <f aca="false">SUM(T690:V690)</f>
        <v>0</v>
      </c>
    </row>
    <row r="691" customFormat="false" ht="13.2" hidden="false" customHeight="false" outlineLevel="0" collapsed="false">
      <c r="A691" s="25" t="s">
        <v>3880</v>
      </c>
      <c r="B691" s="21" t="s">
        <v>1053</v>
      </c>
      <c r="C691" s="22" t="n">
        <f aca="false">'Stata Output'!C5455</f>
        <v>0.78313316</v>
      </c>
      <c r="D691" s="22" t="n">
        <f aca="false">'Stata Output'!D5455</f>
        <v>0.12091086</v>
      </c>
      <c r="E691" s="22" t="n">
        <f aca="false">'Stata Output'!E5455</f>
        <v>0.01757685</v>
      </c>
      <c r="G691" s="16" t="n">
        <f aca="false">IF(C691&lt;0,1,0)</f>
        <v>0</v>
      </c>
      <c r="H691" s="16" t="n">
        <f aca="false">IF(D691&lt;0,1,0)</f>
        <v>0</v>
      </c>
      <c r="I691" s="16" t="n">
        <f aca="false">IF(E691&lt;0,1,0)</f>
        <v>0</v>
      </c>
      <c r="K691" s="16" t="n">
        <f aca="false">SUM(G691:I691)</f>
        <v>0</v>
      </c>
      <c r="N691" s="25" t="s">
        <v>3880</v>
      </c>
      <c r="O691" s="16" t="s">
        <v>1040</v>
      </c>
      <c r="P691" s="22" t="n">
        <f aca="false">'Stata Output'!C1146</f>
        <v>0.50559869</v>
      </c>
      <c r="Q691" s="22" t="n">
        <f aca="false">'Stata Output'!D1146</f>
        <v>0.0726488</v>
      </c>
      <c r="R691" s="22" t="n">
        <f aca="false">'Stata Output'!E1146</f>
        <v>0.36228834</v>
      </c>
      <c r="T691" s="16" t="n">
        <f aca="false">IF(P691&lt;0,1,0)</f>
        <v>0</v>
      </c>
      <c r="U691" s="16" t="n">
        <f aca="false">IF(Q691&lt;0,1,0)</f>
        <v>0</v>
      </c>
      <c r="V691" s="16" t="n">
        <f aca="false">IF(R691&lt;0,1,0)</f>
        <v>0</v>
      </c>
      <c r="X691" s="16" t="n">
        <f aca="false">SUM(T691:V691)</f>
        <v>0</v>
      </c>
    </row>
    <row r="692" customFormat="false" ht="13.2" hidden="false" customHeight="false" outlineLevel="0" collapsed="false">
      <c r="A692" s="25" t="s">
        <v>3880</v>
      </c>
      <c r="B692" s="21" t="s">
        <v>1054</v>
      </c>
      <c r="C692" s="22" t="n">
        <f aca="false">'Stata Output'!C5456</f>
        <v>0.78415877</v>
      </c>
      <c r="D692" s="22" t="n">
        <f aca="false">'Stata Output'!D5456</f>
        <v>0.11992123</v>
      </c>
      <c r="E692" s="22" t="n">
        <f aca="false">'Stata Output'!E5456</f>
        <v>0.01783321</v>
      </c>
      <c r="G692" s="16" t="n">
        <f aca="false">IF(C692&lt;0,1,0)</f>
        <v>0</v>
      </c>
      <c r="H692" s="16" t="n">
        <f aca="false">IF(D692&lt;0,1,0)</f>
        <v>0</v>
      </c>
      <c r="I692" s="16" t="n">
        <f aca="false">IF(E692&lt;0,1,0)</f>
        <v>0</v>
      </c>
      <c r="K692" s="16" t="n">
        <f aca="false">SUM(G692:I692)</f>
        <v>0</v>
      </c>
      <c r="N692" s="25" t="s">
        <v>3880</v>
      </c>
      <c r="O692" s="16" t="s">
        <v>1041</v>
      </c>
      <c r="P692" s="22" t="n">
        <f aca="false">'Stata Output'!C1147</f>
        <v>0.50301017</v>
      </c>
      <c r="Q692" s="22" t="n">
        <f aca="false">'Stata Output'!D1147</f>
        <v>0.07343526</v>
      </c>
      <c r="R692" s="22" t="n">
        <f aca="false">'Stata Output'!E1147</f>
        <v>0.36381285</v>
      </c>
      <c r="T692" s="16" t="n">
        <f aca="false">IF(P692&lt;0,1,0)</f>
        <v>0</v>
      </c>
      <c r="U692" s="16" t="n">
        <f aca="false">IF(Q692&lt;0,1,0)</f>
        <v>0</v>
      </c>
      <c r="V692" s="16" t="n">
        <f aca="false">IF(R692&lt;0,1,0)</f>
        <v>0</v>
      </c>
      <c r="X692" s="16" t="n">
        <f aca="false">SUM(T692:V692)</f>
        <v>0</v>
      </c>
    </row>
    <row r="693" customFormat="false" ht="13.2" hidden="false" customHeight="false" outlineLevel="0" collapsed="false">
      <c r="A693" s="25" t="s">
        <v>3880</v>
      </c>
      <c r="B693" s="21" t="s">
        <v>1055</v>
      </c>
      <c r="C693" s="22" t="n">
        <f aca="false">'Stata Output'!C5457</f>
        <v>0.78437909</v>
      </c>
      <c r="D693" s="22" t="n">
        <f aca="false">'Stata Output'!D5457</f>
        <v>0.12204407</v>
      </c>
      <c r="E693" s="22" t="n">
        <f aca="false">'Stata Output'!E5457</f>
        <v>0.01443442</v>
      </c>
      <c r="G693" s="16" t="n">
        <f aca="false">IF(C693&lt;0,1,0)</f>
        <v>0</v>
      </c>
      <c r="H693" s="16" t="n">
        <f aca="false">IF(D693&lt;0,1,0)</f>
        <v>0</v>
      </c>
      <c r="I693" s="16" t="n">
        <f aca="false">IF(E693&lt;0,1,0)</f>
        <v>0</v>
      </c>
      <c r="K693" s="16" t="n">
        <f aca="false">SUM(G693:I693)</f>
        <v>0</v>
      </c>
      <c r="N693" s="25" t="s">
        <v>3880</v>
      </c>
      <c r="O693" s="16" t="s">
        <v>1042</v>
      </c>
      <c r="P693" s="22" t="n">
        <f aca="false">'Stata Output'!C1148</f>
        <v>0.50907876</v>
      </c>
      <c r="Q693" s="22" t="n">
        <f aca="false">'Stata Output'!D1148</f>
        <v>0.0700533</v>
      </c>
      <c r="R693" s="22" t="n">
        <f aca="false">'Stata Output'!E1148</f>
        <v>0.36193272</v>
      </c>
      <c r="T693" s="16" t="n">
        <f aca="false">IF(P693&lt;0,1,0)</f>
        <v>0</v>
      </c>
      <c r="U693" s="16" t="n">
        <f aca="false">IF(Q693&lt;0,1,0)</f>
        <v>0</v>
      </c>
      <c r="V693" s="16" t="n">
        <f aca="false">IF(R693&lt;0,1,0)</f>
        <v>0</v>
      </c>
      <c r="X693" s="16" t="n">
        <f aca="false">SUM(T693:V693)</f>
        <v>0</v>
      </c>
    </row>
    <row r="694" customFormat="false" ht="13.2" hidden="false" customHeight="false" outlineLevel="0" collapsed="false">
      <c r="A694" s="25" t="s">
        <v>3880</v>
      </c>
      <c r="B694" s="21" t="s">
        <v>1056</v>
      </c>
      <c r="C694" s="22" t="n">
        <f aca="false">'Stata Output'!C5458</f>
        <v>0.78200852</v>
      </c>
      <c r="D694" s="22" t="n">
        <f aca="false">'Stata Output'!D5458</f>
        <v>0.12342272</v>
      </c>
      <c r="E694" s="22" t="n">
        <f aca="false">'Stata Output'!E5458</f>
        <v>0.01518582</v>
      </c>
      <c r="G694" s="16" t="n">
        <f aca="false">IF(C694&lt;0,1,0)</f>
        <v>0</v>
      </c>
      <c r="H694" s="16" t="n">
        <f aca="false">IF(D694&lt;0,1,0)</f>
        <v>0</v>
      </c>
      <c r="I694" s="16" t="n">
        <f aca="false">IF(E694&lt;0,1,0)</f>
        <v>0</v>
      </c>
      <c r="K694" s="16" t="n">
        <f aca="false">SUM(G694:I694)</f>
        <v>0</v>
      </c>
      <c r="N694" s="25" t="s">
        <v>3880</v>
      </c>
      <c r="O694" s="16" t="s">
        <v>1043</v>
      </c>
      <c r="P694" s="22" t="n">
        <f aca="false">'Stata Output'!C1149</f>
        <v>0.51248407</v>
      </c>
      <c r="Q694" s="22" t="n">
        <f aca="false">'Stata Output'!D1149</f>
        <v>0.06961721</v>
      </c>
      <c r="R694" s="22" t="n">
        <f aca="false">'Stata Output'!E1149</f>
        <v>0.359268</v>
      </c>
      <c r="T694" s="16" t="n">
        <f aca="false">IF(P694&lt;0,1,0)</f>
        <v>0</v>
      </c>
      <c r="U694" s="16" t="n">
        <f aca="false">IF(Q694&lt;0,1,0)</f>
        <v>0</v>
      </c>
      <c r="V694" s="16" t="n">
        <f aca="false">IF(R694&lt;0,1,0)</f>
        <v>0</v>
      </c>
      <c r="X694" s="16" t="n">
        <f aca="false">SUM(T694:V694)</f>
        <v>0</v>
      </c>
    </row>
    <row r="695" customFormat="false" ht="13.2" hidden="false" customHeight="false" outlineLevel="0" collapsed="false">
      <c r="A695" s="25" t="s">
        <v>3880</v>
      </c>
      <c r="B695" s="21" t="s">
        <v>1057</v>
      </c>
      <c r="C695" s="22" t="n">
        <f aca="false">'Stata Output'!C5459</f>
        <v>0.7754985</v>
      </c>
      <c r="D695" s="22" t="n">
        <f aca="false">'Stata Output'!D5459</f>
        <v>0.12351434</v>
      </c>
      <c r="E695" s="22" t="n">
        <f aca="false">'Stata Output'!E5459</f>
        <v>0.02271295</v>
      </c>
      <c r="G695" s="16" t="n">
        <f aca="false">IF(C695&lt;0,1,0)</f>
        <v>0</v>
      </c>
      <c r="H695" s="16" t="n">
        <f aca="false">IF(D695&lt;0,1,0)</f>
        <v>0</v>
      </c>
      <c r="I695" s="16" t="n">
        <f aca="false">IF(E695&lt;0,1,0)</f>
        <v>0</v>
      </c>
      <c r="K695" s="16" t="n">
        <f aca="false">SUM(G695:I695)</f>
        <v>0</v>
      </c>
      <c r="N695" s="25" t="s">
        <v>3880</v>
      </c>
      <c r="O695" s="16" t="s">
        <v>1044</v>
      </c>
      <c r="P695" s="22" t="n">
        <f aca="false">'Stata Output'!C1150</f>
        <v>0.51135616</v>
      </c>
      <c r="Q695" s="22" t="n">
        <f aca="false">'Stata Output'!D1150</f>
        <v>0.0740368</v>
      </c>
      <c r="R695" s="22" t="n">
        <f aca="false">'Stata Output'!E1150</f>
        <v>0.35544241</v>
      </c>
      <c r="T695" s="16" t="n">
        <f aca="false">IF(P695&lt;0,1,0)</f>
        <v>0</v>
      </c>
      <c r="U695" s="16" t="n">
        <f aca="false">IF(Q695&lt;0,1,0)</f>
        <v>0</v>
      </c>
      <c r="V695" s="16" t="n">
        <f aca="false">IF(R695&lt;0,1,0)</f>
        <v>0</v>
      </c>
      <c r="X695" s="16" t="n">
        <f aca="false">SUM(T695:V695)</f>
        <v>0</v>
      </c>
    </row>
    <row r="696" customFormat="false" ht="13.2" hidden="false" customHeight="false" outlineLevel="0" collapsed="false">
      <c r="A696" s="25" t="s">
        <v>3880</v>
      </c>
      <c r="B696" s="21" t="s">
        <v>1058</v>
      </c>
      <c r="C696" s="22" t="n">
        <f aca="false">'Stata Output'!C5460</f>
        <v>0.75871788</v>
      </c>
      <c r="D696" s="22" t="n">
        <f aca="false">'Stata Output'!D5460</f>
        <v>0.13166991</v>
      </c>
      <c r="E696" s="22" t="n">
        <f aca="false">'Stata Output'!E5460</f>
        <v>0.03040334</v>
      </c>
      <c r="G696" s="16" t="n">
        <f aca="false">IF(C696&lt;0,1,0)</f>
        <v>0</v>
      </c>
      <c r="H696" s="16" t="n">
        <f aca="false">IF(D696&lt;0,1,0)</f>
        <v>0</v>
      </c>
      <c r="I696" s="16" t="n">
        <f aca="false">IF(E696&lt;0,1,0)</f>
        <v>0</v>
      </c>
      <c r="K696" s="16" t="n">
        <f aca="false">SUM(G696:I696)</f>
        <v>0</v>
      </c>
      <c r="N696" s="25" t="s">
        <v>3880</v>
      </c>
      <c r="O696" s="16" t="s">
        <v>1045</v>
      </c>
      <c r="P696" s="22" t="n">
        <f aca="false">'Stata Output'!C1151</f>
        <v>0.53091291</v>
      </c>
      <c r="Q696" s="22" t="n">
        <f aca="false">'Stata Output'!D1151</f>
        <v>0.07338795</v>
      </c>
      <c r="R696" s="22" t="n">
        <f aca="false">'Stata Output'!E1151</f>
        <v>0.33809531</v>
      </c>
      <c r="T696" s="16" t="n">
        <f aca="false">IF(P696&lt;0,1,0)</f>
        <v>0</v>
      </c>
      <c r="U696" s="16" t="n">
        <f aca="false">IF(Q696&lt;0,1,0)</f>
        <v>0</v>
      </c>
      <c r="V696" s="16" t="n">
        <f aca="false">IF(R696&lt;0,1,0)</f>
        <v>0</v>
      </c>
      <c r="X696" s="16" t="n">
        <f aca="false">SUM(T696:V696)</f>
        <v>0</v>
      </c>
    </row>
    <row r="697" customFormat="false" ht="13.2" hidden="false" customHeight="false" outlineLevel="0" collapsed="false">
      <c r="A697" s="25" t="s">
        <v>3880</v>
      </c>
      <c r="B697" s="21" t="s">
        <v>1059</v>
      </c>
      <c r="C697" s="22" t="n">
        <f aca="false">'Stata Output'!C5461</f>
        <v>0.77358174</v>
      </c>
      <c r="D697" s="22" t="n">
        <f aca="false">'Stata Output'!D5461</f>
        <v>0.12323328</v>
      </c>
      <c r="E697" s="22" t="n">
        <f aca="false">'Stata Output'!E5461</f>
        <v>0.02538473</v>
      </c>
      <c r="G697" s="16" t="n">
        <f aca="false">IF(C697&lt;0,1,0)</f>
        <v>0</v>
      </c>
      <c r="H697" s="16" t="n">
        <f aca="false">IF(D697&lt;0,1,0)</f>
        <v>0</v>
      </c>
      <c r="I697" s="16" t="n">
        <f aca="false">IF(E697&lt;0,1,0)</f>
        <v>0</v>
      </c>
      <c r="K697" s="16" t="n">
        <f aca="false">SUM(G697:I697)</f>
        <v>0</v>
      </c>
      <c r="N697" s="25" t="s">
        <v>3880</v>
      </c>
      <c r="O697" s="16" t="s">
        <v>1046</v>
      </c>
      <c r="P697" s="22" t="n">
        <f aca="false">'Stata Output'!C1152</f>
        <v>0.5101503</v>
      </c>
      <c r="Q697" s="22" t="n">
        <f aca="false">'Stata Output'!D1152</f>
        <v>0.07580643</v>
      </c>
      <c r="R697" s="22" t="n">
        <f aca="false">'Stata Output'!E1152</f>
        <v>0.35460721</v>
      </c>
      <c r="T697" s="16" t="n">
        <f aca="false">IF(P697&lt;0,1,0)</f>
        <v>0</v>
      </c>
      <c r="U697" s="16" t="n">
        <f aca="false">IF(Q697&lt;0,1,0)</f>
        <v>0</v>
      </c>
      <c r="V697" s="16" t="n">
        <f aca="false">IF(R697&lt;0,1,0)</f>
        <v>0</v>
      </c>
      <c r="X697" s="16" t="n">
        <f aca="false">SUM(T697:V697)</f>
        <v>0</v>
      </c>
    </row>
    <row r="698" customFormat="false" ht="13.2" hidden="false" customHeight="false" outlineLevel="0" collapsed="false">
      <c r="A698" s="25" t="s">
        <v>3880</v>
      </c>
      <c r="B698" s="21" t="s">
        <v>1060</v>
      </c>
      <c r="C698" s="22" t="n">
        <f aca="false">'Stata Output'!C5462</f>
        <v>0.77079041</v>
      </c>
      <c r="D698" s="22" t="n">
        <f aca="false">'Stata Output'!D5462</f>
        <v>0.12414386</v>
      </c>
      <c r="E698" s="22" t="n">
        <f aca="false">'Stata Output'!E5462</f>
        <v>0.02732359</v>
      </c>
      <c r="G698" s="16" t="n">
        <f aca="false">IF(C698&lt;0,1,0)</f>
        <v>0</v>
      </c>
      <c r="H698" s="16" t="n">
        <f aca="false">IF(D698&lt;0,1,0)</f>
        <v>0</v>
      </c>
      <c r="I698" s="16" t="n">
        <f aca="false">IF(E698&lt;0,1,0)</f>
        <v>0</v>
      </c>
      <c r="K698" s="16" t="n">
        <f aca="false">SUM(G698:I698)</f>
        <v>0</v>
      </c>
      <c r="N698" s="25" t="s">
        <v>3880</v>
      </c>
      <c r="O698" s="16" t="s">
        <v>1047</v>
      </c>
      <c r="P698" s="22" t="n">
        <f aca="false">'Stata Output'!C1153</f>
        <v>0.51213822</v>
      </c>
      <c r="Q698" s="22" t="n">
        <f aca="false">'Stata Output'!D1153</f>
        <v>0.07637666</v>
      </c>
      <c r="R698" s="22" t="n">
        <f aca="false">'Stata Output'!E1153</f>
        <v>0.35214328</v>
      </c>
      <c r="T698" s="16" t="n">
        <f aca="false">IF(P698&lt;0,1,0)</f>
        <v>0</v>
      </c>
      <c r="U698" s="16" t="n">
        <f aca="false">IF(Q698&lt;0,1,0)</f>
        <v>0</v>
      </c>
      <c r="V698" s="16" t="n">
        <f aca="false">IF(R698&lt;0,1,0)</f>
        <v>0</v>
      </c>
      <c r="X698" s="16" t="n">
        <f aca="false">SUM(T698:V698)</f>
        <v>0</v>
      </c>
    </row>
    <row r="699" customFormat="false" ht="13.2" hidden="false" customHeight="false" outlineLevel="0" collapsed="false">
      <c r="A699" s="25" t="s">
        <v>3880</v>
      </c>
      <c r="B699" s="21" t="s">
        <v>1061</v>
      </c>
      <c r="C699" s="22" t="n">
        <f aca="false">'Stata Output'!C5463</f>
        <v>0.77164287</v>
      </c>
      <c r="D699" s="22" t="n">
        <f aca="false">'Stata Output'!D5463</f>
        <v>0.12305422</v>
      </c>
      <c r="E699" s="22" t="n">
        <f aca="false">'Stata Output'!E5463</f>
        <v>0.02793169</v>
      </c>
      <c r="G699" s="16" t="n">
        <f aca="false">IF(C699&lt;0,1,0)</f>
        <v>0</v>
      </c>
      <c r="H699" s="16" t="n">
        <f aca="false">IF(D699&lt;0,1,0)</f>
        <v>0</v>
      </c>
      <c r="I699" s="16" t="n">
        <f aca="false">IF(E699&lt;0,1,0)</f>
        <v>0</v>
      </c>
      <c r="K699" s="16" t="n">
        <f aca="false">SUM(G699:I699)</f>
        <v>0</v>
      </c>
      <c r="N699" s="25" t="s">
        <v>3880</v>
      </c>
      <c r="O699" s="16" t="s">
        <v>1048</v>
      </c>
      <c r="P699" s="22" t="n">
        <f aca="false">'Stata Output'!C1154</f>
        <v>0.50922906</v>
      </c>
      <c r="Q699" s="22" t="n">
        <f aca="false">'Stata Output'!D1154</f>
        <v>0.07743644</v>
      </c>
      <c r="R699" s="22" t="n">
        <f aca="false">'Stata Output'!E1154</f>
        <v>0.35366289</v>
      </c>
      <c r="T699" s="16" t="n">
        <f aca="false">IF(P699&lt;0,1,0)</f>
        <v>0</v>
      </c>
      <c r="U699" s="16" t="n">
        <f aca="false">IF(Q699&lt;0,1,0)</f>
        <v>0</v>
      </c>
      <c r="V699" s="16" t="n">
        <f aca="false">IF(R699&lt;0,1,0)</f>
        <v>0</v>
      </c>
      <c r="X699" s="16" t="n">
        <f aca="false">SUM(T699:V699)</f>
        <v>0</v>
      </c>
    </row>
    <row r="700" customFormat="false" ht="13.2" hidden="false" customHeight="false" outlineLevel="0" collapsed="false">
      <c r="A700" s="25" t="s">
        <v>3880</v>
      </c>
      <c r="B700" s="21" t="s">
        <v>1062</v>
      </c>
      <c r="C700" s="22" t="n">
        <f aca="false">'Stata Output'!C5464</f>
        <v>0.77240776</v>
      </c>
      <c r="D700" s="22" t="n">
        <f aca="false">'Stata Output'!D5464</f>
        <v>0.1221618</v>
      </c>
      <c r="E700" s="22" t="n">
        <f aca="false">'Stata Output'!E5464</f>
        <v>0.02835116</v>
      </c>
      <c r="G700" s="16" t="n">
        <f aca="false">IF(C700&lt;0,1,0)</f>
        <v>0</v>
      </c>
      <c r="H700" s="16" t="n">
        <f aca="false">IF(D700&lt;0,1,0)</f>
        <v>0</v>
      </c>
      <c r="I700" s="16" t="n">
        <f aca="false">IF(E700&lt;0,1,0)</f>
        <v>0</v>
      </c>
      <c r="K700" s="16" t="n">
        <f aca="false">SUM(G700:I700)</f>
        <v>0</v>
      </c>
      <c r="N700" s="25" t="s">
        <v>3880</v>
      </c>
      <c r="O700" s="16" t="s">
        <v>1049</v>
      </c>
      <c r="P700" s="22" t="n">
        <f aca="false">'Stata Output'!C1155</f>
        <v>0.5068607</v>
      </c>
      <c r="Q700" s="22" t="n">
        <f aca="false">'Stata Output'!D1155</f>
        <v>0.07825767</v>
      </c>
      <c r="R700" s="22" t="n">
        <f aca="false">'Stata Output'!E1155</f>
        <v>0.35494579</v>
      </c>
      <c r="T700" s="16" t="n">
        <f aca="false">IF(P700&lt;0,1,0)</f>
        <v>0</v>
      </c>
      <c r="U700" s="16" t="n">
        <f aca="false">IF(Q700&lt;0,1,0)</f>
        <v>0</v>
      </c>
      <c r="V700" s="16" t="n">
        <f aca="false">IF(R700&lt;0,1,0)</f>
        <v>0</v>
      </c>
      <c r="X700" s="16" t="n">
        <f aca="false">SUM(T700:V700)</f>
        <v>0</v>
      </c>
    </row>
    <row r="701" customFormat="false" ht="13.2" hidden="false" customHeight="false" outlineLevel="0" collapsed="false">
      <c r="A701" s="25" t="s">
        <v>3880</v>
      </c>
      <c r="B701" s="21" t="s">
        <v>1063</v>
      </c>
      <c r="C701" s="22" t="n">
        <f aca="false">'Stata Output'!C5465</f>
        <v>0.77303102</v>
      </c>
      <c r="D701" s="22" t="n">
        <f aca="false">'Stata Output'!D5465</f>
        <v>0.12117841</v>
      </c>
      <c r="E701" s="22" t="n">
        <f aca="false">'Stata Output'!E5465</f>
        <v>0.02907189</v>
      </c>
      <c r="G701" s="16" t="n">
        <f aca="false">IF(C701&lt;0,1,0)</f>
        <v>0</v>
      </c>
      <c r="H701" s="16" t="n">
        <f aca="false">IF(D701&lt;0,1,0)</f>
        <v>0</v>
      </c>
      <c r="I701" s="16" t="n">
        <f aca="false">IF(E701&lt;0,1,0)</f>
        <v>0</v>
      </c>
      <c r="K701" s="16" t="n">
        <f aca="false">SUM(G701:I701)</f>
        <v>0</v>
      </c>
      <c r="N701" s="25" t="s">
        <v>3880</v>
      </c>
      <c r="O701" s="16" t="s">
        <v>1050</v>
      </c>
      <c r="P701" s="22" t="n">
        <f aca="false">'Stata Output'!C1156</f>
        <v>0.50420408</v>
      </c>
      <c r="Q701" s="22" t="n">
        <f aca="false">'Stata Output'!D1156</f>
        <v>0.07931641</v>
      </c>
      <c r="R701" s="22" t="n">
        <f aca="false">'Stata Output'!E1156</f>
        <v>0.35623333</v>
      </c>
      <c r="T701" s="16" t="n">
        <f aca="false">IF(P701&lt;0,1,0)</f>
        <v>0</v>
      </c>
      <c r="U701" s="16" t="n">
        <f aca="false">IF(Q701&lt;0,1,0)</f>
        <v>0</v>
      </c>
      <c r="V701" s="16" t="n">
        <f aca="false">IF(R701&lt;0,1,0)</f>
        <v>0</v>
      </c>
      <c r="X701" s="16" t="n">
        <f aca="false">SUM(T701:V701)</f>
        <v>0</v>
      </c>
    </row>
    <row r="702" customFormat="false" ht="13.2" hidden="false" customHeight="false" outlineLevel="0" collapsed="false">
      <c r="A702" s="25" t="s">
        <v>3880</v>
      </c>
      <c r="B702" s="21" t="s">
        <v>1064</v>
      </c>
      <c r="C702" s="22" t="n">
        <f aca="false">'Stata Output'!C5466</f>
        <v>0.77370005</v>
      </c>
      <c r="D702" s="22" t="n">
        <f aca="false">'Stata Output'!D5466</f>
        <v>0.12009331</v>
      </c>
      <c r="E702" s="22" t="n">
        <f aca="false">'Stata Output'!E5466</f>
        <v>0.02988914</v>
      </c>
      <c r="G702" s="16" t="n">
        <f aca="false">IF(C702&lt;0,1,0)</f>
        <v>0</v>
      </c>
      <c r="H702" s="16" t="n">
        <f aca="false">IF(D702&lt;0,1,0)</f>
        <v>0</v>
      </c>
      <c r="I702" s="16" t="n">
        <f aca="false">IF(E702&lt;0,1,0)</f>
        <v>0</v>
      </c>
      <c r="K702" s="16" t="n">
        <f aca="false">SUM(G702:I702)</f>
        <v>0</v>
      </c>
      <c r="N702" s="25" t="s">
        <v>3880</v>
      </c>
      <c r="O702" s="16" t="s">
        <v>1051</v>
      </c>
      <c r="P702" s="22" t="n">
        <f aca="false">'Stata Output'!C1157</f>
        <v>0.50126873</v>
      </c>
      <c r="Q702" s="22" t="n">
        <f aca="false">'Stata Output'!D1157</f>
        <v>0.08049773</v>
      </c>
      <c r="R702" s="22" t="n">
        <f aca="false">'Stata Output'!E1157</f>
        <v>0.3576433</v>
      </c>
      <c r="T702" s="16" t="n">
        <f aca="false">IF(P702&lt;0,1,0)</f>
        <v>0</v>
      </c>
      <c r="U702" s="16" t="n">
        <f aca="false">IF(Q702&lt;0,1,0)</f>
        <v>0</v>
      </c>
      <c r="V702" s="16" t="n">
        <f aca="false">IF(R702&lt;0,1,0)</f>
        <v>0</v>
      </c>
      <c r="X702" s="16" t="n">
        <f aca="false">SUM(T702:V702)</f>
        <v>0</v>
      </c>
    </row>
    <row r="703" customFormat="false" ht="13.2" hidden="false" customHeight="false" outlineLevel="0" collapsed="false">
      <c r="A703" s="25" t="s">
        <v>3880</v>
      </c>
      <c r="B703" s="21" t="s">
        <v>1065</v>
      </c>
      <c r="C703" s="22" t="n">
        <f aca="false">'Stata Output'!C5467</f>
        <v>0.76634098</v>
      </c>
      <c r="D703" s="22" t="n">
        <f aca="false">'Stata Output'!D5467</f>
        <v>0.12246089</v>
      </c>
      <c r="E703" s="22" t="n">
        <f aca="false">'Stata Output'!E5467</f>
        <v>0.03504974</v>
      </c>
      <c r="G703" s="16" t="n">
        <f aca="false">IF(C703&lt;0,1,0)</f>
        <v>0</v>
      </c>
      <c r="H703" s="16" t="n">
        <f aca="false">IF(D703&lt;0,1,0)</f>
        <v>0</v>
      </c>
      <c r="I703" s="16" t="n">
        <f aca="false">IF(E703&lt;0,1,0)</f>
        <v>0</v>
      </c>
      <c r="K703" s="16" t="n">
        <f aca="false">SUM(G703:I703)</f>
        <v>0</v>
      </c>
      <c r="N703" s="25" t="s">
        <v>3880</v>
      </c>
      <c r="O703" s="16" t="s">
        <v>1052</v>
      </c>
      <c r="P703" s="22" t="n">
        <f aca="false">'Stata Output'!C1158</f>
        <v>0.5064158</v>
      </c>
      <c r="Q703" s="22" t="n">
        <f aca="false">'Stata Output'!D1158</f>
        <v>0.08205141</v>
      </c>
      <c r="R703" s="22" t="n">
        <f aca="false">'Stata Output'!E1158</f>
        <v>0.35117865</v>
      </c>
      <c r="T703" s="16" t="n">
        <f aca="false">IF(P703&lt;0,1,0)</f>
        <v>0</v>
      </c>
      <c r="U703" s="16" t="n">
        <f aca="false">IF(Q703&lt;0,1,0)</f>
        <v>0</v>
      </c>
      <c r="V703" s="16" t="n">
        <f aca="false">IF(R703&lt;0,1,0)</f>
        <v>0</v>
      </c>
      <c r="X703" s="16" t="n">
        <f aca="false">SUM(T703:V703)</f>
        <v>0</v>
      </c>
    </row>
    <row r="704" customFormat="false" ht="13.2" hidden="false" customHeight="false" outlineLevel="0" collapsed="false">
      <c r="A704" s="25" t="s">
        <v>3880</v>
      </c>
      <c r="B704" s="21" t="s">
        <v>1066</v>
      </c>
      <c r="C704" s="22" t="n">
        <f aca="false">'Stata Output'!C5468</f>
        <v>0.88350982</v>
      </c>
      <c r="D704" s="22" t="n">
        <f aca="false">'Stata Output'!D5468</f>
        <v>0.05575127</v>
      </c>
      <c r="E704" s="22" t="n">
        <f aca="false">'Stata Output'!E5468</f>
        <v>-0.01414826</v>
      </c>
      <c r="G704" s="16" t="n">
        <f aca="false">IF(C704&lt;0,1,0)</f>
        <v>0</v>
      </c>
      <c r="H704" s="16" t="n">
        <f aca="false">IF(D704&lt;0,1,0)</f>
        <v>0</v>
      </c>
      <c r="I704" s="16" t="n">
        <f aca="false">IF(E704&lt;0,1,0)</f>
        <v>1</v>
      </c>
      <c r="K704" s="16" t="n">
        <f aca="false">SUM(G704:I704)</f>
        <v>1</v>
      </c>
      <c r="N704" s="25" t="s">
        <v>3880</v>
      </c>
      <c r="O704" s="16" t="s">
        <v>1053</v>
      </c>
      <c r="P704" s="22" t="n">
        <f aca="false">'Stata Output'!C1159</f>
        <v>0.350399</v>
      </c>
      <c r="Q704" s="22" t="n">
        <f aca="false">'Stata Output'!D1159</f>
        <v>0.09168648</v>
      </c>
      <c r="R704" s="22" t="n">
        <f aca="false">'Stata Output'!E1159</f>
        <v>0.47555148</v>
      </c>
      <c r="T704" s="16" t="n">
        <f aca="false">IF(P704&lt;0,1,0)</f>
        <v>0</v>
      </c>
      <c r="U704" s="16" t="n">
        <f aca="false">IF(Q704&lt;0,1,0)</f>
        <v>0</v>
      </c>
      <c r="V704" s="16" t="n">
        <f aca="false">IF(R704&lt;0,1,0)</f>
        <v>0</v>
      </c>
      <c r="X704" s="16" t="n">
        <f aca="false">SUM(T704:V704)</f>
        <v>0</v>
      </c>
    </row>
    <row r="705" customFormat="false" ht="13.2" hidden="false" customHeight="false" outlineLevel="0" collapsed="false">
      <c r="A705" s="25" t="s">
        <v>3880</v>
      </c>
      <c r="B705" s="21" t="s">
        <v>1067</v>
      </c>
      <c r="C705" s="22" t="n">
        <f aca="false">'Stata Output'!C5469</f>
        <v>0.8832221</v>
      </c>
      <c r="D705" s="22" t="n">
        <f aca="false">'Stata Output'!D5469</f>
        <v>0.05705339</v>
      </c>
      <c r="E705" s="22" t="n">
        <f aca="false">'Stata Output'!E5469</f>
        <v>-0.01448168</v>
      </c>
      <c r="G705" s="16" t="n">
        <f aca="false">IF(C705&lt;0,1,0)</f>
        <v>0</v>
      </c>
      <c r="H705" s="16" t="n">
        <f aca="false">IF(D705&lt;0,1,0)</f>
        <v>0</v>
      </c>
      <c r="I705" s="16" t="n">
        <f aca="false">IF(E705&lt;0,1,0)</f>
        <v>1</v>
      </c>
      <c r="K705" s="16" t="n">
        <f aca="false">SUM(G705:I705)</f>
        <v>1</v>
      </c>
      <c r="N705" s="25" t="s">
        <v>3880</v>
      </c>
      <c r="O705" s="16" t="s">
        <v>1054</v>
      </c>
      <c r="P705" s="22" t="n">
        <f aca="false">'Stata Output'!C1160</f>
        <v>0.35299298</v>
      </c>
      <c r="Q705" s="22" t="n">
        <f aca="false">'Stata Output'!D1160</f>
        <v>0.09113663</v>
      </c>
      <c r="R705" s="22" t="n">
        <f aca="false">'Stata Output'!E1160</f>
        <v>0.47490965</v>
      </c>
      <c r="T705" s="16" t="n">
        <f aca="false">IF(P705&lt;0,1,0)</f>
        <v>0</v>
      </c>
      <c r="U705" s="16" t="n">
        <f aca="false">IF(Q705&lt;0,1,0)</f>
        <v>0</v>
      </c>
      <c r="V705" s="16" t="n">
        <f aca="false">IF(R705&lt;0,1,0)</f>
        <v>0</v>
      </c>
      <c r="X705" s="16" t="n">
        <f aca="false">SUM(T705:V705)</f>
        <v>0</v>
      </c>
    </row>
    <row r="706" customFormat="false" ht="13.2" hidden="false" customHeight="false" outlineLevel="0" collapsed="false">
      <c r="A706" s="25" t="s">
        <v>3880</v>
      </c>
      <c r="B706" s="21" t="s">
        <v>1068</v>
      </c>
      <c r="C706" s="22" t="n">
        <f aca="false">'Stata Output'!C5470</f>
        <v>0.88515565</v>
      </c>
      <c r="D706" s="22" t="n">
        <f aca="false">'Stata Output'!D5470</f>
        <v>0.05352997</v>
      </c>
      <c r="E706" s="22" t="n">
        <f aca="false">'Stata Output'!E5470</f>
        <v>-0.0115468</v>
      </c>
      <c r="G706" s="16" t="n">
        <f aca="false">IF(C706&lt;0,1,0)</f>
        <v>0</v>
      </c>
      <c r="H706" s="16" t="n">
        <f aca="false">IF(D706&lt;0,1,0)</f>
        <v>0</v>
      </c>
      <c r="I706" s="16" t="n">
        <f aca="false">IF(E706&lt;0,1,0)</f>
        <v>1</v>
      </c>
      <c r="K706" s="16" t="n">
        <f aca="false">SUM(G706:I706)</f>
        <v>1</v>
      </c>
      <c r="N706" s="25" t="s">
        <v>3880</v>
      </c>
      <c r="O706" s="16" t="s">
        <v>1055</v>
      </c>
      <c r="P706" s="22" t="n">
        <f aca="false">'Stata Output'!C1161</f>
        <v>0.34341069</v>
      </c>
      <c r="Q706" s="22" t="n">
        <f aca="false">'Stata Output'!D1161</f>
        <v>0.09513976</v>
      </c>
      <c r="R706" s="22" t="n">
        <f aca="false">'Stata Output'!E1161</f>
        <v>0.47935078</v>
      </c>
      <c r="T706" s="16" t="n">
        <f aca="false">IF(P706&lt;0,1,0)</f>
        <v>0</v>
      </c>
      <c r="U706" s="16" t="n">
        <f aca="false">IF(Q706&lt;0,1,0)</f>
        <v>0</v>
      </c>
      <c r="V706" s="16" t="n">
        <f aca="false">IF(R706&lt;0,1,0)</f>
        <v>0</v>
      </c>
      <c r="X706" s="16" t="n">
        <f aca="false">SUM(T706:V706)</f>
        <v>0</v>
      </c>
    </row>
    <row r="707" customFormat="false" ht="13.2" hidden="false" customHeight="false" outlineLevel="0" collapsed="false">
      <c r="A707" s="25" t="s">
        <v>3880</v>
      </c>
      <c r="B707" s="21" t="s">
        <v>1069</v>
      </c>
      <c r="C707" s="22" t="n">
        <f aca="false">'Stata Output'!C5471</f>
        <v>0.88798717</v>
      </c>
      <c r="D707" s="22" t="n">
        <f aca="false">'Stata Output'!D5471</f>
        <v>0.05040309</v>
      </c>
      <c r="E707" s="22" t="n">
        <f aca="false">'Stata Output'!E5471</f>
        <v>-0.01025531</v>
      </c>
      <c r="G707" s="16" t="n">
        <f aca="false">IF(C707&lt;0,1,0)</f>
        <v>0</v>
      </c>
      <c r="H707" s="16" t="n">
        <f aca="false">IF(D707&lt;0,1,0)</f>
        <v>0</v>
      </c>
      <c r="I707" s="16" t="n">
        <f aca="false">IF(E707&lt;0,1,0)</f>
        <v>1</v>
      </c>
      <c r="K707" s="16" t="n">
        <f aca="false">SUM(G707:I707)</f>
        <v>1</v>
      </c>
      <c r="N707" s="25" t="s">
        <v>3880</v>
      </c>
      <c r="O707" s="16" t="s">
        <v>1056</v>
      </c>
      <c r="P707" s="22" t="n">
        <f aca="false">'Stata Output'!C1162</f>
        <v>0.33514463</v>
      </c>
      <c r="Q707" s="22" t="n">
        <f aca="false">'Stata Output'!D1162</f>
        <v>0.09791114</v>
      </c>
      <c r="R707" s="22" t="n">
        <f aca="false">'Stata Output'!E1162</f>
        <v>0.48393281</v>
      </c>
      <c r="T707" s="16" t="n">
        <f aca="false">IF(P707&lt;0,1,0)</f>
        <v>0</v>
      </c>
      <c r="U707" s="16" t="n">
        <f aca="false">IF(Q707&lt;0,1,0)</f>
        <v>0</v>
      </c>
      <c r="V707" s="16" t="n">
        <f aca="false">IF(R707&lt;0,1,0)</f>
        <v>0</v>
      </c>
      <c r="X707" s="16" t="n">
        <f aca="false">SUM(T707:V707)</f>
        <v>0</v>
      </c>
    </row>
    <row r="708" customFormat="false" ht="13.2" hidden="false" customHeight="false" outlineLevel="0" collapsed="false">
      <c r="A708" s="25" t="s">
        <v>3880</v>
      </c>
      <c r="B708" s="21" t="s">
        <v>1070</v>
      </c>
      <c r="C708" s="22" t="n">
        <f aca="false">'Stata Output'!C5472</f>
        <v>0.86317954</v>
      </c>
      <c r="D708" s="22" t="n">
        <f aca="false">'Stata Output'!D5472</f>
        <v>0.0639916</v>
      </c>
      <c r="E708" s="22" t="n">
        <f aca="false">'Stata Output'!E5472</f>
        <v>-0.00115148</v>
      </c>
      <c r="G708" s="16" t="n">
        <f aca="false">IF(C708&lt;0,1,0)</f>
        <v>0</v>
      </c>
      <c r="H708" s="16" t="n">
        <f aca="false">IF(D708&lt;0,1,0)</f>
        <v>0</v>
      </c>
      <c r="I708" s="16" t="n">
        <f aca="false">IF(E708&lt;0,1,0)</f>
        <v>1</v>
      </c>
      <c r="K708" s="16" t="n">
        <f aca="false">SUM(G708:I708)</f>
        <v>1</v>
      </c>
      <c r="N708" s="25" t="s">
        <v>3880</v>
      </c>
      <c r="O708" s="16" t="s">
        <v>1057</v>
      </c>
      <c r="P708" s="22" t="n">
        <f aca="false">'Stata Output'!C1163</f>
        <v>0.36840121</v>
      </c>
      <c r="Q708" s="22" t="n">
        <f aca="false">'Stata Output'!D1163</f>
        <v>0.094623</v>
      </c>
      <c r="R708" s="22" t="n">
        <f aca="false">'Stata Output'!E1163</f>
        <v>0.45683982</v>
      </c>
      <c r="T708" s="16" t="n">
        <f aca="false">IF(P708&lt;0,1,0)</f>
        <v>0</v>
      </c>
      <c r="U708" s="16" t="n">
        <f aca="false">IF(Q708&lt;0,1,0)</f>
        <v>0</v>
      </c>
      <c r="V708" s="16" t="n">
        <f aca="false">IF(R708&lt;0,1,0)</f>
        <v>0</v>
      </c>
      <c r="X708" s="16" t="n">
        <f aca="false">SUM(T708:V708)</f>
        <v>0</v>
      </c>
    </row>
    <row r="709" customFormat="false" ht="13.2" hidden="false" customHeight="false" outlineLevel="0" collapsed="false">
      <c r="A709" s="25" t="s">
        <v>3880</v>
      </c>
      <c r="B709" s="21" t="s">
        <v>1071</v>
      </c>
      <c r="C709" s="22" t="n">
        <f aca="false">'Stata Output'!C5473</f>
        <v>0.87850706</v>
      </c>
      <c r="D709" s="22" t="n">
        <f aca="false">'Stata Output'!D5473</f>
        <v>0.05430754</v>
      </c>
      <c r="E709" s="22" t="n">
        <f aca="false">'Stata Output'!E5473</f>
        <v>-0.00487102</v>
      </c>
      <c r="G709" s="16" t="n">
        <f aca="false">IF(C709&lt;0,1,0)</f>
        <v>0</v>
      </c>
      <c r="H709" s="16" t="n">
        <f aca="false">IF(D709&lt;0,1,0)</f>
        <v>0</v>
      </c>
      <c r="I709" s="16" t="n">
        <f aca="false">IF(E709&lt;0,1,0)</f>
        <v>1</v>
      </c>
      <c r="K709" s="16" t="n">
        <f aca="false">SUM(G709:I709)</f>
        <v>1</v>
      </c>
      <c r="N709" s="25" t="s">
        <v>3880</v>
      </c>
      <c r="O709" s="16" t="s">
        <v>1058</v>
      </c>
      <c r="P709" s="22" t="n">
        <f aca="false">'Stata Output'!C1164</f>
        <v>0.344199</v>
      </c>
      <c r="Q709" s="22" t="n">
        <f aca="false">'Stata Output'!D1164</f>
        <v>0.09861344</v>
      </c>
      <c r="R709" s="22" t="n">
        <f aca="false">'Stata Output'!E1164</f>
        <v>0.47479719</v>
      </c>
      <c r="T709" s="16" t="n">
        <f aca="false">IF(P709&lt;0,1,0)</f>
        <v>0</v>
      </c>
      <c r="U709" s="16" t="n">
        <f aca="false">IF(Q709&lt;0,1,0)</f>
        <v>0</v>
      </c>
      <c r="V709" s="16" t="n">
        <f aca="false">IF(R709&lt;0,1,0)</f>
        <v>0</v>
      </c>
      <c r="X709" s="16" t="n">
        <f aca="false">SUM(T709:V709)</f>
        <v>0</v>
      </c>
    </row>
    <row r="710" customFormat="false" ht="13.2" hidden="false" customHeight="false" outlineLevel="0" collapsed="false">
      <c r="A710" s="25" t="s">
        <v>3880</v>
      </c>
      <c r="B710" s="21" t="s">
        <v>1072</v>
      </c>
      <c r="C710" s="22" t="n">
        <f aca="false">'Stata Output'!C5474</f>
        <v>0.82420307</v>
      </c>
      <c r="D710" s="22" t="n">
        <f aca="false">'Stata Output'!D5474</f>
        <v>0.08004813</v>
      </c>
      <c r="E710" s="22" t="n">
        <f aca="false">'Stata Output'!E5474</f>
        <v>0.02097985</v>
      </c>
      <c r="G710" s="16" t="n">
        <f aca="false">IF(C710&lt;0,1,0)</f>
        <v>0</v>
      </c>
      <c r="H710" s="16" t="n">
        <f aca="false">IF(D710&lt;0,1,0)</f>
        <v>0</v>
      </c>
      <c r="I710" s="16" t="n">
        <f aca="false">IF(E710&lt;0,1,0)</f>
        <v>0</v>
      </c>
      <c r="K710" s="16" t="n">
        <f aca="false">SUM(G710:I710)</f>
        <v>0</v>
      </c>
      <c r="N710" s="25" t="s">
        <v>3880</v>
      </c>
      <c r="O710" s="16" t="s">
        <v>1059</v>
      </c>
      <c r="P710" s="22" t="n">
        <f aca="false">'Stata Output'!C1165</f>
        <v>0.40563809</v>
      </c>
      <c r="Q710" s="22" t="n">
        <f aca="false">'Stata Output'!D1165</f>
        <v>0.09750463</v>
      </c>
      <c r="R710" s="22" t="n">
        <f aca="false">'Stata Output'!E1165</f>
        <v>0.41927608</v>
      </c>
      <c r="T710" s="16" t="n">
        <f aca="false">IF(P710&lt;0,1,0)</f>
        <v>0</v>
      </c>
      <c r="U710" s="16" t="n">
        <f aca="false">IF(Q710&lt;0,1,0)</f>
        <v>0</v>
      </c>
      <c r="V710" s="16" t="n">
        <f aca="false">IF(R710&lt;0,1,0)</f>
        <v>0</v>
      </c>
      <c r="X710" s="16" t="n">
        <f aca="false">SUM(T710:V710)</f>
        <v>0</v>
      </c>
    </row>
    <row r="711" customFormat="false" ht="13.2" hidden="false" customHeight="false" outlineLevel="0" collapsed="false">
      <c r="A711" s="25" t="s">
        <v>3880</v>
      </c>
      <c r="B711" s="21" t="s">
        <v>1073</v>
      </c>
      <c r="C711" s="22" t="n">
        <f aca="false">'Stata Output'!C5475</f>
        <v>0.87835854</v>
      </c>
      <c r="D711" s="22" t="n">
        <f aca="false">'Stata Output'!D5475</f>
        <v>0.05157997</v>
      </c>
      <c r="E711" s="22" t="n">
        <f aca="false">'Stata Output'!E5475</f>
        <v>-0.00066242</v>
      </c>
      <c r="G711" s="16" t="n">
        <f aca="false">IF(C711&lt;0,1,0)</f>
        <v>0</v>
      </c>
      <c r="H711" s="16" t="n">
        <f aca="false">IF(D711&lt;0,1,0)</f>
        <v>0</v>
      </c>
      <c r="I711" s="16" t="n">
        <f aca="false">IF(E711&lt;0,1,0)</f>
        <v>1</v>
      </c>
      <c r="K711" s="16" t="n">
        <f aca="false">SUM(G711:I711)</f>
        <v>1</v>
      </c>
      <c r="N711" s="25" t="s">
        <v>3880</v>
      </c>
      <c r="O711" s="16" t="s">
        <v>1060</v>
      </c>
      <c r="P711" s="22" t="n">
        <f aca="false">'Stata Output'!C1166</f>
        <v>0.33643035</v>
      </c>
      <c r="Q711" s="22" t="n">
        <f aca="false">'Stata Output'!D1166</f>
        <v>0.10286457</v>
      </c>
      <c r="R711" s="22" t="n">
        <f aca="false">'Stata Output'!E1166</f>
        <v>0.4772902</v>
      </c>
      <c r="T711" s="16" t="n">
        <f aca="false">IF(P711&lt;0,1,0)</f>
        <v>0</v>
      </c>
      <c r="U711" s="16" t="n">
        <f aca="false">IF(Q711&lt;0,1,0)</f>
        <v>0</v>
      </c>
      <c r="V711" s="16" t="n">
        <f aca="false">IF(R711&lt;0,1,0)</f>
        <v>0</v>
      </c>
      <c r="X711" s="16" t="n">
        <f aca="false">SUM(T711:V711)</f>
        <v>0</v>
      </c>
    </row>
    <row r="712" customFormat="false" ht="13.2" hidden="false" customHeight="false" outlineLevel="0" collapsed="false">
      <c r="A712" s="25" t="s">
        <v>3880</v>
      </c>
      <c r="B712" s="21" t="s">
        <v>1074</v>
      </c>
      <c r="C712" s="22" t="n">
        <f aca="false">'Stata Output'!C5476</f>
        <v>0.88747339</v>
      </c>
      <c r="D712" s="22" t="n">
        <f aca="false">'Stata Output'!D5476</f>
        <v>0.04690559</v>
      </c>
      <c r="E712" s="22" t="n">
        <f aca="false">'Stata Output'!E5476</f>
        <v>-0.00410638</v>
      </c>
      <c r="G712" s="16" t="n">
        <f aca="false">IF(C712&lt;0,1,0)</f>
        <v>0</v>
      </c>
      <c r="H712" s="16" t="n">
        <f aca="false">IF(D712&lt;0,1,0)</f>
        <v>0</v>
      </c>
      <c r="I712" s="16" t="n">
        <f aca="false">IF(E712&lt;0,1,0)</f>
        <v>1</v>
      </c>
      <c r="K712" s="16" t="n">
        <f aca="false">SUM(G712:I712)</f>
        <v>1</v>
      </c>
      <c r="N712" s="25" t="s">
        <v>3880</v>
      </c>
      <c r="O712" s="16" t="s">
        <v>1061</v>
      </c>
      <c r="P712" s="22" t="n">
        <f aca="false">'Stata Output'!C1167</f>
        <v>0.32480625</v>
      </c>
      <c r="Q712" s="22" t="n">
        <f aca="false">'Stata Output'!D1167</f>
        <v>0.10395299</v>
      </c>
      <c r="R712" s="22" t="n">
        <f aca="false">'Stata Output'!E1167</f>
        <v>0.48716751</v>
      </c>
      <c r="T712" s="16" t="n">
        <f aca="false">IF(P712&lt;0,1,0)</f>
        <v>0</v>
      </c>
      <c r="U712" s="16" t="n">
        <f aca="false">IF(Q712&lt;0,1,0)</f>
        <v>0</v>
      </c>
      <c r="V712" s="16" t="n">
        <f aca="false">IF(R712&lt;0,1,0)</f>
        <v>0</v>
      </c>
      <c r="X712" s="16" t="n">
        <f aca="false">SUM(T712:V712)</f>
        <v>0</v>
      </c>
    </row>
    <row r="713" customFormat="false" ht="13.2" hidden="false" customHeight="false" outlineLevel="0" collapsed="false">
      <c r="A713" s="25" t="s">
        <v>3880</v>
      </c>
      <c r="B713" s="21" t="s">
        <v>1075</v>
      </c>
      <c r="C713" s="22" t="n">
        <f aca="false">'Stata Output'!C5477</f>
        <v>0.88630131</v>
      </c>
      <c r="D713" s="22" t="n">
        <f aca="false">'Stata Output'!D5477</f>
        <v>0.04639029</v>
      </c>
      <c r="E713" s="22" t="n">
        <f aca="false">'Stata Output'!E5477</f>
        <v>-0.00196471</v>
      </c>
      <c r="G713" s="16" t="n">
        <f aca="false">IF(C713&lt;0,1,0)</f>
        <v>0</v>
      </c>
      <c r="H713" s="16" t="n">
        <f aca="false">IF(D713&lt;0,1,0)</f>
        <v>0</v>
      </c>
      <c r="I713" s="16" t="n">
        <f aca="false">IF(E713&lt;0,1,0)</f>
        <v>1</v>
      </c>
      <c r="K713" s="16" t="n">
        <f aca="false">SUM(G713:I713)</f>
        <v>1</v>
      </c>
      <c r="N713" s="25" t="s">
        <v>3880</v>
      </c>
      <c r="O713" s="16" t="s">
        <v>1062</v>
      </c>
      <c r="P713" s="22" t="n">
        <f aca="false">'Stata Output'!C1168</f>
        <v>0.32309469</v>
      </c>
      <c r="Q713" s="22" t="n">
        <f aca="false">'Stata Output'!D1168</f>
        <v>0.10555728</v>
      </c>
      <c r="R713" s="22" t="n">
        <f aca="false">'Stata Output'!E1168</f>
        <v>0.48698144</v>
      </c>
      <c r="T713" s="16" t="n">
        <f aca="false">IF(P713&lt;0,1,0)</f>
        <v>0</v>
      </c>
      <c r="U713" s="16" t="n">
        <f aca="false">IF(Q713&lt;0,1,0)</f>
        <v>0</v>
      </c>
      <c r="V713" s="16" t="n">
        <f aca="false">IF(R713&lt;0,1,0)</f>
        <v>0</v>
      </c>
      <c r="X713" s="16" t="n">
        <f aca="false">SUM(T713:V713)</f>
        <v>0</v>
      </c>
    </row>
    <row r="714" customFormat="false" ht="13.2" hidden="false" customHeight="false" outlineLevel="0" collapsed="false">
      <c r="A714" s="25" t="s">
        <v>3880</v>
      </c>
      <c r="B714" s="21" t="s">
        <v>1076</v>
      </c>
      <c r="C714" s="22" t="n">
        <f aca="false">'Stata Output'!C5478</f>
        <v>0.88807793</v>
      </c>
      <c r="D714" s="22" t="n">
        <f aca="false">'Stata Output'!D5478</f>
        <v>0.04398573</v>
      </c>
      <c r="E714" s="22" t="n">
        <f aca="false">'Stata Output'!E5478</f>
        <v>-0.00049978</v>
      </c>
      <c r="G714" s="16" t="n">
        <f aca="false">IF(C714&lt;0,1,0)</f>
        <v>0</v>
      </c>
      <c r="H714" s="16" t="n">
        <f aca="false">IF(D714&lt;0,1,0)</f>
        <v>0</v>
      </c>
      <c r="I714" s="16" t="n">
        <f aca="false">IF(E714&lt;0,1,0)</f>
        <v>1</v>
      </c>
      <c r="K714" s="16" t="n">
        <f aca="false">SUM(G714:I714)</f>
        <v>1</v>
      </c>
      <c r="N714" s="25" t="s">
        <v>3880</v>
      </c>
      <c r="O714" s="16" t="s">
        <v>1063</v>
      </c>
      <c r="P714" s="22" t="n">
        <f aca="false">'Stata Output'!C1169</f>
        <v>0.31665267</v>
      </c>
      <c r="Q714" s="22" t="n">
        <f aca="false">'Stata Output'!D1169</f>
        <v>0.10796915</v>
      </c>
      <c r="R714" s="22" t="n">
        <f aca="false">'Stata Output'!E1169</f>
        <v>0.49027481</v>
      </c>
      <c r="T714" s="16" t="n">
        <f aca="false">IF(P714&lt;0,1,0)</f>
        <v>0</v>
      </c>
      <c r="U714" s="16" t="n">
        <f aca="false">IF(Q714&lt;0,1,0)</f>
        <v>0</v>
      </c>
      <c r="V714" s="16" t="n">
        <f aca="false">IF(R714&lt;0,1,0)</f>
        <v>0</v>
      </c>
      <c r="X714" s="16" t="n">
        <f aca="false">SUM(T714:V714)</f>
        <v>0</v>
      </c>
    </row>
    <row r="715" customFormat="false" ht="13.2" hidden="false" customHeight="false" outlineLevel="0" collapsed="false">
      <c r="A715" s="25" t="s">
        <v>3880</v>
      </c>
      <c r="B715" s="21" t="s">
        <v>1077</v>
      </c>
      <c r="C715" s="22" t="n">
        <f aca="false">'Stata Output'!C5479</f>
        <v>0.8865427</v>
      </c>
      <c r="D715" s="22" t="n">
        <f aca="false">'Stata Output'!D5479</f>
        <v>0.04351782</v>
      </c>
      <c r="E715" s="22" t="n">
        <f aca="false">'Stata Output'!E5479</f>
        <v>0.00199924</v>
      </c>
      <c r="G715" s="16" t="n">
        <f aca="false">IF(C715&lt;0,1,0)</f>
        <v>0</v>
      </c>
      <c r="H715" s="16" t="n">
        <f aca="false">IF(D715&lt;0,1,0)</f>
        <v>0</v>
      </c>
      <c r="I715" s="16" t="n">
        <f aca="false">IF(E715&lt;0,1,0)</f>
        <v>0</v>
      </c>
      <c r="K715" s="16" t="n">
        <f aca="false">SUM(G715:I715)</f>
        <v>0</v>
      </c>
      <c r="N715" s="25" t="s">
        <v>3880</v>
      </c>
      <c r="O715" s="16" t="s">
        <v>1064</v>
      </c>
      <c r="P715" s="22" t="n">
        <f aca="false">'Stata Output'!C1170</f>
        <v>0.31499814</v>
      </c>
      <c r="Q715" s="22" t="n">
        <f aca="false">'Stata Output'!D1170</f>
        <v>0.10975567</v>
      </c>
      <c r="R715" s="22" t="n">
        <f aca="false">'Stata Output'!E1170</f>
        <v>0.48983536</v>
      </c>
      <c r="T715" s="16" t="n">
        <f aca="false">IF(P715&lt;0,1,0)</f>
        <v>0</v>
      </c>
      <c r="U715" s="16" t="n">
        <f aca="false">IF(Q715&lt;0,1,0)</f>
        <v>0</v>
      </c>
      <c r="V715" s="16" t="n">
        <f aca="false">IF(R715&lt;0,1,0)</f>
        <v>0</v>
      </c>
      <c r="X715" s="16" t="n">
        <f aca="false">SUM(T715:V715)</f>
        <v>0</v>
      </c>
    </row>
    <row r="716" customFormat="false" ht="13.2" hidden="false" customHeight="false" outlineLevel="0" collapsed="false">
      <c r="A716" s="25" t="s">
        <v>3880</v>
      </c>
      <c r="B716" s="21" t="s">
        <v>1078</v>
      </c>
      <c r="C716" s="22" t="n">
        <f aca="false">'Stata Output'!C5480</f>
        <v>0.88531318</v>
      </c>
      <c r="D716" s="22" t="n">
        <f aca="false">'Stata Output'!D5480</f>
        <v>0.04317435</v>
      </c>
      <c r="E716" s="22" t="n">
        <f aca="false">'Stata Output'!E5480</f>
        <v>0.00395441</v>
      </c>
      <c r="G716" s="16" t="n">
        <f aca="false">IF(C716&lt;0,1,0)</f>
        <v>0</v>
      </c>
      <c r="H716" s="16" t="n">
        <f aca="false">IF(D716&lt;0,1,0)</f>
        <v>0</v>
      </c>
      <c r="I716" s="16" t="n">
        <f aca="false">IF(E716&lt;0,1,0)</f>
        <v>0</v>
      </c>
      <c r="K716" s="16" t="n">
        <f aca="false">SUM(G716:I716)</f>
        <v>0</v>
      </c>
      <c r="N716" s="25" t="s">
        <v>3880</v>
      </c>
      <c r="O716" s="16" t="s">
        <v>1065</v>
      </c>
      <c r="P716" s="22" t="n">
        <f aca="false">'Stata Output'!C1171</f>
        <v>0.31376173</v>
      </c>
      <c r="Q716" s="22" t="n">
        <f aca="false">'Stata Output'!D1171</f>
        <v>0.11113893</v>
      </c>
      <c r="R716" s="22" t="n">
        <f aca="false">'Stata Output'!E1171</f>
        <v>0.48945387</v>
      </c>
      <c r="T716" s="16" t="n">
        <f aca="false">IF(P716&lt;0,1,0)</f>
        <v>0</v>
      </c>
      <c r="U716" s="16" t="n">
        <f aca="false">IF(Q716&lt;0,1,0)</f>
        <v>0</v>
      </c>
      <c r="V716" s="16" t="n">
        <f aca="false">IF(R716&lt;0,1,0)</f>
        <v>0</v>
      </c>
      <c r="X716" s="16" t="n">
        <f aca="false">SUM(T716:V716)</f>
        <v>0</v>
      </c>
    </row>
    <row r="717" customFormat="false" ht="13.2" hidden="false" customHeight="false" outlineLevel="0" collapsed="false">
      <c r="A717" s="25" t="s">
        <v>3880</v>
      </c>
      <c r="B717" s="21" t="s">
        <v>1079</v>
      </c>
      <c r="C717" s="22" t="n">
        <f aca="false">'Stata Output'!C5481</f>
        <v>0.78931217</v>
      </c>
      <c r="D717" s="22" t="n">
        <f aca="false">'Stata Output'!D5481</f>
        <v>0.12559802</v>
      </c>
      <c r="E717" s="22" t="n">
        <f aca="false">'Stata Output'!E5481</f>
        <v>-0.00060206</v>
      </c>
      <c r="G717" s="16" t="n">
        <f aca="false">IF(C717&lt;0,1,0)</f>
        <v>0</v>
      </c>
      <c r="H717" s="16" t="n">
        <f aca="false">IF(D717&lt;0,1,0)</f>
        <v>0</v>
      </c>
      <c r="I717" s="16" t="n">
        <f aca="false">IF(E717&lt;0,1,0)</f>
        <v>1</v>
      </c>
      <c r="K717" s="16" t="n">
        <f aca="false">SUM(G717:I717)</f>
        <v>1</v>
      </c>
      <c r="N717" s="25" t="s">
        <v>3880</v>
      </c>
      <c r="O717" s="16" t="s">
        <v>1066</v>
      </c>
      <c r="P717" s="22" t="n">
        <f aca="false">'Stata Output'!C1172</f>
        <v>0.52350286</v>
      </c>
      <c r="Q717" s="22" t="n">
        <f aca="false">'Stata Output'!D1172</f>
        <v>0.05730076</v>
      </c>
      <c r="R717" s="22" t="n">
        <f aca="false">'Stata Output'!E1172</f>
        <v>0.35901536</v>
      </c>
      <c r="T717" s="16" t="n">
        <f aca="false">IF(P717&lt;0,1,0)</f>
        <v>0</v>
      </c>
      <c r="U717" s="16" t="n">
        <f aca="false">IF(Q717&lt;0,1,0)</f>
        <v>0</v>
      </c>
      <c r="V717" s="16" t="n">
        <f aca="false">IF(R717&lt;0,1,0)</f>
        <v>0</v>
      </c>
      <c r="X717" s="16" t="n">
        <f aca="false">SUM(T717:V717)</f>
        <v>0</v>
      </c>
    </row>
    <row r="718" customFormat="false" ht="13.2" hidden="false" customHeight="false" outlineLevel="0" collapsed="false">
      <c r="A718" s="25" t="s">
        <v>3880</v>
      </c>
      <c r="B718" s="21" t="s">
        <v>1080</v>
      </c>
      <c r="C718" s="22" t="n">
        <f aca="false">'Stata Output'!C5482</f>
        <v>0.80972959</v>
      </c>
      <c r="D718" s="22" t="n">
        <f aca="false">'Stata Output'!D5482</f>
        <v>0.12164222</v>
      </c>
      <c r="E718" s="22" t="n">
        <f aca="false">'Stata Output'!E5482</f>
        <v>-0.01633137</v>
      </c>
      <c r="G718" s="16" t="n">
        <f aca="false">IF(C718&lt;0,1,0)</f>
        <v>0</v>
      </c>
      <c r="H718" s="16" t="n">
        <f aca="false">IF(D718&lt;0,1,0)</f>
        <v>0</v>
      </c>
      <c r="I718" s="16" t="n">
        <f aca="false">IF(E718&lt;0,1,0)</f>
        <v>1</v>
      </c>
      <c r="K718" s="16" t="n">
        <f aca="false">SUM(G718:I718)</f>
        <v>1</v>
      </c>
      <c r="N718" s="25" t="s">
        <v>3880</v>
      </c>
      <c r="O718" s="16" t="s">
        <v>1067</v>
      </c>
      <c r="P718" s="22" t="n">
        <f aca="false">'Stata Output'!C1173</f>
        <v>0.51460297</v>
      </c>
      <c r="Q718" s="22" t="n">
        <f aca="false">'Stata Output'!D1173</f>
        <v>0.05142087</v>
      </c>
      <c r="R718" s="22" t="n">
        <f aca="false">'Stata Output'!E1173</f>
        <v>0.37595711</v>
      </c>
      <c r="T718" s="16" t="n">
        <f aca="false">IF(P718&lt;0,1,0)</f>
        <v>0</v>
      </c>
      <c r="U718" s="16" t="n">
        <f aca="false">IF(Q718&lt;0,1,0)</f>
        <v>0</v>
      </c>
      <c r="V718" s="16" t="n">
        <f aca="false">IF(R718&lt;0,1,0)</f>
        <v>0</v>
      </c>
      <c r="X718" s="16" t="n">
        <f aca="false">SUM(T718:V718)</f>
        <v>0</v>
      </c>
    </row>
    <row r="719" customFormat="false" ht="13.2" hidden="false" customHeight="false" outlineLevel="0" collapsed="false">
      <c r="A719" s="25" t="s">
        <v>3880</v>
      </c>
      <c r="B719" s="21" t="s">
        <v>1081</v>
      </c>
      <c r="C719" s="22" t="n">
        <f aca="false">'Stata Output'!C5483</f>
        <v>0.81084731</v>
      </c>
      <c r="D719" s="22" t="n">
        <f aca="false">'Stata Output'!D5483</f>
        <v>0.11914581</v>
      </c>
      <c r="E719" s="22" t="n">
        <f aca="false">'Stata Output'!E5483</f>
        <v>-0.01395506</v>
      </c>
      <c r="G719" s="16" t="n">
        <f aca="false">IF(C719&lt;0,1,0)</f>
        <v>0</v>
      </c>
      <c r="H719" s="16" t="n">
        <f aca="false">IF(D719&lt;0,1,0)</f>
        <v>0</v>
      </c>
      <c r="I719" s="16" t="n">
        <f aca="false">IF(E719&lt;0,1,0)</f>
        <v>1</v>
      </c>
      <c r="K719" s="16" t="n">
        <f aca="false">SUM(G719:I719)</f>
        <v>1</v>
      </c>
      <c r="N719" s="25" t="s">
        <v>3880</v>
      </c>
      <c r="O719" s="16" t="s">
        <v>1068</v>
      </c>
      <c r="P719" s="22" t="n">
        <f aca="false">'Stata Output'!C1174</f>
        <v>0.50775995</v>
      </c>
      <c r="Q719" s="22" t="n">
        <f aca="false">'Stata Output'!D1174</f>
        <v>0.0544338</v>
      </c>
      <c r="R719" s="22" t="n">
        <f aca="false">'Stata Output'!E1174</f>
        <v>0.37895887</v>
      </c>
      <c r="T719" s="16" t="n">
        <f aca="false">IF(P719&lt;0,1,0)</f>
        <v>0</v>
      </c>
      <c r="U719" s="16" t="n">
        <f aca="false">IF(Q719&lt;0,1,0)</f>
        <v>0</v>
      </c>
      <c r="V719" s="16" t="n">
        <f aca="false">IF(R719&lt;0,1,0)</f>
        <v>0</v>
      </c>
      <c r="X719" s="16" t="n">
        <f aca="false">SUM(T719:V719)</f>
        <v>0</v>
      </c>
    </row>
    <row r="720" customFormat="false" ht="13.2" hidden="false" customHeight="false" outlineLevel="0" collapsed="false">
      <c r="A720" s="25" t="s">
        <v>3880</v>
      </c>
      <c r="B720" s="21" t="s">
        <v>1082</v>
      </c>
      <c r="C720" s="22" t="n">
        <f aca="false">'Stata Output'!C5484</f>
        <v>0.81141776</v>
      </c>
      <c r="D720" s="22" t="n">
        <f aca="false">'Stata Output'!D5484</f>
        <v>0.11734925</v>
      </c>
      <c r="E720" s="22" t="n">
        <f aca="false">'Stata Output'!E5484</f>
        <v>-0.01196959</v>
      </c>
      <c r="G720" s="16" t="n">
        <f aca="false">IF(C720&lt;0,1,0)</f>
        <v>0</v>
      </c>
      <c r="H720" s="16" t="n">
        <f aca="false">IF(D720&lt;0,1,0)</f>
        <v>0</v>
      </c>
      <c r="I720" s="16" t="n">
        <f aca="false">IF(E720&lt;0,1,0)</f>
        <v>1</v>
      </c>
      <c r="K720" s="16" t="n">
        <f aca="false">SUM(G720:I720)</f>
        <v>1</v>
      </c>
      <c r="N720" s="25" t="s">
        <v>3880</v>
      </c>
      <c r="O720" s="16" t="s">
        <v>1069</v>
      </c>
      <c r="P720" s="22" t="n">
        <f aca="false">'Stata Output'!C1175</f>
        <v>0.50278548</v>
      </c>
      <c r="Q720" s="22" t="n">
        <f aca="false">'Stata Output'!D1175</f>
        <v>0.05676589</v>
      </c>
      <c r="R720" s="22" t="n">
        <f aca="false">'Stata Output'!E1175</f>
        <v>0.38098474</v>
      </c>
      <c r="T720" s="16" t="n">
        <f aca="false">IF(P720&lt;0,1,0)</f>
        <v>0</v>
      </c>
      <c r="U720" s="16" t="n">
        <f aca="false">IF(Q720&lt;0,1,0)</f>
        <v>0</v>
      </c>
      <c r="V720" s="16" t="n">
        <f aca="false">IF(R720&lt;0,1,0)</f>
        <v>0</v>
      </c>
      <c r="X720" s="16" t="n">
        <f aca="false">SUM(T720:V720)</f>
        <v>0</v>
      </c>
    </row>
    <row r="721" customFormat="false" ht="13.2" hidden="false" customHeight="false" outlineLevel="0" collapsed="false">
      <c r="A721" s="25" t="s">
        <v>3880</v>
      </c>
      <c r="B721" s="21" t="s">
        <v>1083</v>
      </c>
      <c r="C721" s="22" t="n">
        <f aca="false">'Stata Output'!C5485</f>
        <v>0.80769384</v>
      </c>
      <c r="D721" s="22" t="n">
        <f aca="false">'Stata Output'!D5485</f>
        <v>0.12358342</v>
      </c>
      <c r="E721" s="22" t="n">
        <f aca="false">'Stata Output'!E5485</f>
        <v>-0.01680602</v>
      </c>
      <c r="G721" s="16" t="n">
        <f aca="false">IF(C721&lt;0,1,0)</f>
        <v>0</v>
      </c>
      <c r="H721" s="16" t="n">
        <f aca="false">IF(D721&lt;0,1,0)</f>
        <v>0</v>
      </c>
      <c r="I721" s="16" t="n">
        <f aca="false">IF(E721&lt;0,1,0)</f>
        <v>1</v>
      </c>
      <c r="K721" s="16" t="n">
        <f aca="false">SUM(G721:I721)</f>
        <v>1</v>
      </c>
      <c r="N721" s="25" t="s">
        <v>3880</v>
      </c>
      <c r="O721" s="16" t="s">
        <v>1070</v>
      </c>
      <c r="P721" s="22" t="n">
        <f aca="false">'Stata Output'!C1176</f>
        <v>0.51967538</v>
      </c>
      <c r="Q721" s="22" t="n">
        <f aca="false">'Stata Output'!D1176</f>
        <v>0.04989499</v>
      </c>
      <c r="R721" s="22" t="n">
        <f aca="false">'Stata Output'!E1176</f>
        <v>0.37295292</v>
      </c>
      <c r="T721" s="16" t="n">
        <f aca="false">IF(P721&lt;0,1,0)</f>
        <v>0</v>
      </c>
      <c r="U721" s="16" t="n">
        <f aca="false">IF(Q721&lt;0,1,0)</f>
        <v>0</v>
      </c>
      <c r="V721" s="16" t="n">
        <f aca="false">IF(R721&lt;0,1,0)</f>
        <v>0</v>
      </c>
      <c r="X721" s="16" t="n">
        <f aca="false">SUM(T721:V721)</f>
        <v>0</v>
      </c>
    </row>
    <row r="722" customFormat="false" ht="13.2" hidden="false" customHeight="false" outlineLevel="0" collapsed="false">
      <c r="A722" s="25" t="s">
        <v>3880</v>
      </c>
      <c r="B722" s="21" t="s">
        <v>1084</v>
      </c>
      <c r="C722" s="22" t="n">
        <f aca="false">'Stata Output'!C5486</f>
        <v>0.80843028</v>
      </c>
      <c r="D722" s="22" t="n">
        <f aca="false">'Stata Output'!D5486</f>
        <v>0.12141945</v>
      </c>
      <c r="E722" s="22" t="n">
        <f aca="false">'Stata Output'!E5486</f>
        <v>-0.01447258</v>
      </c>
      <c r="G722" s="16" t="n">
        <f aca="false">IF(C722&lt;0,1,0)</f>
        <v>0</v>
      </c>
      <c r="H722" s="16" t="n">
        <f aca="false">IF(D722&lt;0,1,0)</f>
        <v>0</v>
      </c>
      <c r="I722" s="16" t="n">
        <f aca="false">IF(E722&lt;0,1,0)</f>
        <v>1</v>
      </c>
      <c r="K722" s="16" t="n">
        <f aca="false">SUM(G722:I722)</f>
        <v>1</v>
      </c>
      <c r="N722" s="25" t="s">
        <v>3880</v>
      </c>
      <c r="O722" s="16" t="s">
        <v>1071</v>
      </c>
      <c r="P722" s="22" t="n">
        <f aca="false">'Stata Output'!C1177</f>
        <v>0.5136941</v>
      </c>
      <c r="Q722" s="22" t="n">
        <f aca="false">'Stata Output'!D1177</f>
        <v>0.05266946</v>
      </c>
      <c r="R722" s="22" t="n">
        <f aca="false">'Stata Output'!E1177</f>
        <v>0.37542144</v>
      </c>
      <c r="T722" s="16" t="n">
        <f aca="false">IF(P722&lt;0,1,0)</f>
        <v>0</v>
      </c>
      <c r="U722" s="16" t="n">
        <f aca="false">IF(Q722&lt;0,1,0)</f>
        <v>0</v>
      </c>
      <c r="V722" s="16" t="n">
        <f aca="false">IF(R722&lt;0,1,0)</f>
        <v>0</v>
      </c>
      <c r="X722" s="16" t="n">
        <f aca="false">SUM(T722:V722)</f>
        <v>0</v>
      </c>
    </row>
    <row r="723" customFormat="false" ht="13.2" hidden="false" customHeight="false" outlineLevel="0" collapsed="false">
      <c r="A723" s="25" t="s">
        <v>3880</v>
      </c>
      <c r="B723" s="21" t="s">
        <v>1085</v>
      </c>
      <c r="C723" s="22" t="n">
        <f aca="false">'Stata Output'!C5487</f>
        <v>0.8013056</v>
      </c>
      <c r="D723" s="22" t="n">
        <f aca="false">'Stata Output'!D5487</f>
        <v>0.12457574</v>
      </c>
      <c r="E723" s="22" t="n">
        <f aca="false">'Stata Output'!E5487</f>
        <v>-0.01075429</v>
      </c>
      <c r="G723" s="16" t="n">
        <f aca="false">IF(C723&lt;0,1,0)</f>
        <v>0</v>
      </c>
      <c r="H723" s="16" t="n">
        <f aca="false">IF(D723&lt;0,1,0)</f>
        <v>0</v>
      </c>
      <c r="I723" s="16" t="n">
        <f aca="false">IF(E723&lt;0,1,0)</f>
        <v>1</v>
      </c>
      <c r="K723" s="16" t="n">
        <f aca="false">SUM(G723:I723)</f>
        <v>1</v>
      </c>
      <c r="N723" s="25" t="s">
        <v>3880</v>
      </c>
      <c r="O723" s="16" t="s">
        <v>1072</v>
      </c>
      <c r="P723" s="22" t="n">
        <f aca="false">'Stata Output'!C1178</f>
        <v>0.52112836</v>
      </c>
      <c r="Q723" s="22" t="n">
        <f aca="false">'Stata Output'!D1178</f>
        <v>0.05285982</v>
      </c>
      <c r="R723" s="22" t="n">
        <f aca="false">'Stata Output'!E1178</f>
        <v>0.36834586</v>
      </c>
      <c r="T723" s="16" t="n">
        <f aca="false">IF(P723&lt;0,1,0)</f>
        <v>0</v>
      </c>
      <c r="U723" s="16" t="n">
        <f aca="false">IF(Q723&lt;0,1,0)</f>
        <v>0</v>
      </c>
      <c r="V723" s="16" t="n">
        <f aca="false">IF(R723&lt;0,1,0)</f>
        <v>0</v>
      </c>
      <c r="X723" s="16" t="n">
        <f aca="false">SUM(T723:V723)</f>
        <v>0</v>
      </c>
    </row>
    <row r="724" customFormat="false" ht="13.2" hidden="false" customHeight="false" outlineLevel="0" collapsed="false">
      <c r="A724" s="25" t="s">
        <v>3880</v>
      </c>
      <c r="B724" s="21" t="s">
        <v>1086</v>
      </c>
      <c r="C724" s="22" t="n">
        <f aca="false">'Stata Output'!C5488</f>
        <v>0.79571997</v>
      </c>
      <c r="D724" s="22" t="n">
        <f aca="false">'Stata Output'!D5488</f>
        <v>0.12713791</v>
      </c>
      <c r="E724" s="22" t="n">
        <f aca="false">'Stata Output'!E5488</f>
        <v>-0.0079689</v>
      </c>
      <c r="G724" s="16" t="n">
        <f aca="false">IF(C724&lt;0,1,0)</f>
        <v>0</v>
      </c>
      <c r="H724" s="16" t="n">
        <f aca="false">IF(D724&lt;0,1,0)</f>
        <v>0</v>
      </c>
      <c r="I724" s="16" t="n">
        <f aca="false">IF(E724&lt;0,1,0)</f>
        <v>1</v>
      </c>
      <c r="K724" s="16" t="n">
        <f aca="false">SUM(G724:I724)</f>
        <v>1</v>
      </c>
      <c r="N724" s="25" t="s">
        <v>3880</v>
      </c>
      <c r="O724" s="16" t="s">
        <v>1073</v>
      </c>
      <c r="P724" s="22" t="n">
        <f aca="false">'Stata Output'!C1179</f>
        <v>0.52720545</v>
      </c>
      <c r="Q724" s="22" t="n">
        <f aca="false">'Stata Output'!D1179</f>
        <v>0.05287573</v>
      </c>
      <c r="R724" s="22" t="n">
        <f aca="false">'Stata Output'!E1179</f>
        <v>0.36271583</v>
      </c>
      <c r="T724" s="16" t="n">
        <f aca="false">IF(P724&lt;0,1,0)</f>
        <v>0</v>
      </c>
      <c r="U724" s="16" t="n">
        <f aca="false">IF(Q724&lt;0,1,0)</f>
        <v>0</v>
      </c>
      <c r="V724" s="16" t="n">
        <f aca="false">IF(R724&lt;0,1,0)</f>
        <v>0</v>
      </c>
      <c r="X724" s="16" t="n">
        <f aca="false">SUM(T724:V724)</f>
        <v>0</v>
      </c>
    </row>
    <row r="725" customFormat="false" ht="13.2" hidden="false" customHeight="false" outlineLevel="0" collapsed="false">
      <c r="A725" s="25" t="s">
        <v>3880</v>
      </c>
      <c r="B725" s="21" t="s">
        <v>1087</v>
      </c>
      <c r="C725" s="22" t="n">
        <f aca="false">'Stata Output'!C5489</f>
        <v>0.79504787</v>
      </c>
      <c r="D725" s="22" t="n">
        <f aca="false">'Stata Output'!D5489</f>
        <v>0.12668625</v>
      </c>
      <c r="E725" s="22" t="n">
        <f aca="false">'Stata Output'!E5489</f>
        <v>-0.00650985</v>
      </c>
      <c r="G725" s="16" t="n">
        <f aca="false">IF(C725&lt;0,1,0)</f>
        <v>0</v>
      </c>
      <c r="H725" s="16" t="n">
        <f aca="false">IF(D725&lt;0,1,0)</f>
        <v>0</v>
      </c>
      <c r="I725" s="16" t="n">
        <f aca="false">IF(E725&lt;0,1,0)</f>
        <v>1</v>
      </c>
      <c r="K725" s="16" t="n">
        <f aca="false">SUM(G725:I725)</f>
        <v>1</v>
      </c>
      <c r="N725" s="25" t="s">
        <v>3880</v>
      </c>
      <c r="O725" s="16" t="s">
        <v>1074</v>
      </c>
      <c r="P725" s="22" t="n">
        <f aca="false">'Stata Output'!C1180</f>
        <v>0.52578102</v>
      </c>
      <c r="Q725" s="22" t="n">
        <f aca="false">'Stata Output'!D1180</f>
        <v>0.05403311</v>
      </c>
      <c r="R725" s="22" t="n">
        <f aca="false">'Stata Output'!E1180</f>
        <v>0.36275676</v>
      </c>
      <c r="T725" s="16" t="n">
        <f aca="false">IF(P725&lt;0,1,0)</f>
        <v>0</v>
      </c>
      <c r="U725" s="16" t="n">
        <f aca="false">IF(Q725&lt;0,1,0)</f>
        <v>0</v>
      </c>
      <c r="V725" s="16" t="n">
        <f aca="false">IF(R725&lt;0,1,0)</f>
        <v>0</v>
      </c>
      <c r="X725" s="16" t="n">
        <f aca="false">SUM(T725:V725)</f>
        <v>0</v>
      </c>
    </row>
    <row r="726" customFormat="false" ht="13.2" hidden="false" customHeight="false" outlineLevel="0" collapsed="false">
      <c r="A726" s="25" t="s">
        <v>3880</v>
      </c>
      <c r="B726" s="21" t="s">
        <v>1088</v>
      </c>
      <c r="C726" s="22" t="n">
        <f aca="false">'Stata Output'!C5490</f>
        <v>0.79910306</v>
      </c>
      <c r="D726" s="22" t="n">
        <f aca="false">'Stata Output'!D5490</f>
        <v>0.1240117</v>
      </c>
      <c r="E726" s="22" t="n">
        <f aca="false">'Stata Output'!E5490</f>
        <v>-0.00732764</v>
      </c>
      <c r="G726" s="16" t="n">
        <f aca="false">IF(C726&lt;0,1,0)</f>
        <v>0</v>
      </c>
      <c r="H726" s="16" t="n">
        <f aca="false">IF(D726&lt;0,1,0)</f>
        <v>0</v>
      </c>
      <c r="I726" s="16" t="n">
        <f aca="false">IF(E726&lt;0,1,0)</f>
        <v>1</v>
      </c>
      <c r="K726" s="16" t="n">
        <f aca="false">SUM(G726:I726)</f>
        <v>1</v>
      </c>
      <c r="N726" s="25" t="s">
        <v>3880</v>
      </c>
      <c r="O726" s="16" t="s">
        <v>1075</v>
      </c>
      <c r="P726" s="22" t="n">
        <f aca="false">'Stata Output'!C1181</f>
        <v>0.51905889</v>
      </c>
      <c r="Q726" s="22" t="n">
        <f aca="false">'Stata Output'!D1181</f>
        <v>0.05525982</v>
      </c>
      <c r="R726" s="22" t="n">
        <f aca="false">'Stata Output'!E1181</f>
        <v>0.36761402</v>
      </c>
      <c r="T726" s="16" t="n">
        <f aca="false">IF(P726&lt;0,1,0)</f>
        <v>0</v>
      </c>
      <c r="U726" s="16" t="n">
        <f aca="false">IF(Q726&lt;0,1,0)</f>
        <v>0</v>
      </c>
      <c r="V726" s="16" t="n">
        <f aca="false">IF(R726&lt;0,1,0)</f>
        <v>0</v>
      </c>
      <c r="X726" s="16" t="n">
        <f aca="false">SUM(T726:V726)</f>
        <v>0</v>
      </c>
    </row>
    <row r="727" customFormat="false" ht="13.2" hidden="false" customHeight="false" outlineLevel="0" collapsed="false">
      <c r="A727" s="25" t="s">
        <v>3880</v>
      </c>
      <c r="B727" s="21" t="s">
        <v>1089</v>
      </c>
      <c r="C727" s="22" t="n">
        <f aca="false">'Stata Output'!C5491</f>
        <v>0.80079501</v>
      </c>
      <c r="D727" s="22" t="n">
        <f aca="false">'Stata Output'!D5491</f>
        <v>0.12271563</v>
      </c>
      <c r="E727" s="22" t="n">
        <f aca="false">'Stata Output'!E5491</f>
        <v>-0.0074024</v>
      </c>
      <c r="G727" s="16" t="n">
        <f aca="false">IF(C727&lt;0,1,0)</f>
        <v>0</v>
      </c>
      <c r="H727" s="16" t="n">
        <f aca="false">IF(D727&lt;0,1,0)</f>
        <v>0</v>
      </c>
      <c r="I727" s="16" t="n">
        <f aca="false">IF(E727&lt;0,1,0)</f>
        <v>1</v>
      </c>
      <c r="K727" s="16" t="n">
        <f aca="false">SUM(G727:I727)</f>
        <v>1</v>
      </c>
      <c r="N727" s="25" t="s">
        <v>3880</v>
      </c>
      <c r="O727" s="16" t="s">
        <v>1076</v>
      </c>
      <c r="P727" s="22" t="n">
        <f aca="false">'Stata Output'!C1182</f>
        <v>0.51574316</v>
      </c>
      <c r="Q727" s="22" t="n">
        <f aca="false">'Stata Output'!D1182</f>
        <v>0.05604557</v>
      </c>
      <c r="R727" s="22" t="n">
        <f aca="false">'Stata Output'!E1182</f>
        <v>0.36981092</v>
      </c>
      <c r="T727" s="16" t="n">
        <f aca="false">IF(P727&lt;0,1,0)</f>
        <v>0</v>
      </c>
      <c r="U727" s="16" t="n">
        <f aca="false">IF(Q727&lt;0,1,0)</f>
        <v>0</v>
      </c>
      <c r="V727" s="16" t="n">
        <f aca="false">IF(R727&lt;0,1,0)</f>
        <v>0</v>
      </c>
      <c r="X727" s="16" t="n">
        <f aca="false">SUM(T727:V727)</f>
        <v>0</v>
      </c>
    </row>
    <row r="728" customFormat="false" ht="13.2" hidden="false" customHeight="false" outlineLevel="0" collapsed="false">
      <c r="A728" s="25" t="s">
        <v>3880</v>
      </c>
      <c r="B728" s="21" t="s">
        <v>1090</v>
      </c>
      <c r="C728" s="22" t="n">
        <f aca="false">'Stata Output'!C5492</f>
        <v>0.80409674</v>
      </c>
      <c r="D728" s="22" t="n">
        <f aca="false">'Stata Output'!D5492</f>
        <v>0.120355</v>
      </c>
      <c r="E728" s="22" t="n">
        <f aca="false">'Stata Output'!E5492</f>
        <v>-0.00779757</v>
      </c>
      <c r="G728" s="16" t="n">
        <f aca="false">IF(C728&lt;0,1,0)</f>
        <v>0</v>
      </c>
      <c r="H728" s="16" t="n">
        <f aca="false">IF(D728&lt;0,1,0)</f>
        <v>0</v>
      </c>
      <c r="I728" s="16" t="n">
        <f aca="false">IF(E728&lt;0,1,0)</f>
        <v>1</v>
      </c>
      <c r="K728" s="16" t="n">
        <f aca="false">SUM(G728:I728)</f>
        <v>1</v>
      </c>
      <c r="N728" s="25" t="s">
        <v>3880</v>
      </c>
      <c r="O728" s="16" t="s">
        <v>1077</v>
      </c>
      <c r="P728" s="22" t="n">
        <f aca="false">'Stata Output'!C1183</f>
        <v>0.50975088</v>
      </c>
      <c r="Q728" s="22" t="n">
        <f aca="false">'Stata Output'!D1183</f>
        <v>0.05732263</v>
      </c>
      <c r="R728" s="22" t="n">
        <f aca="false">'Stata Output'!E1183</f>
        <v>0.3739387</v>
      </c>
      <c r="T728" s="16" t="n">
        <f aca="false">IF(P728&lt;0,1,0)</f>
        <v>0</v>
      </c>
      <c r="U728" s="16" t="n">
        <f aca="false">IF(Q728&lt;0,1,0)</f>
        <v>0</v>
      </c>
      <c r="V728" s="16" t="n">
        <f aca="false">IF(R728&lt;0,1,0)</f>
        <v>0</v>
      </c>
      <c r="X728" s="16" t="n">
        <f aca="false">SUM(T728:V728)</f>
        <v>0</v>
      </c>
    </row>
    <row r="729" customFormat="false" ht="13.2" hidden="false" customHeight="false" outlineLevel="0" collapsed="false">
      <c r="A729" s="25" t="s">
        <v>3880</v>
      </c>
      <c r="B729" s="21" t="s">
        <v>1091</v>
      </c>
      <c r="C729" s="22" t="n">
        <f aca="false">'Stata Output'!C5493</f>
        <v>0.80415069</v>
      </c>
      <c r="D729" s="22" t="n">
        <f aca="false">'Stata Output'!D5493</f>
        <v>0.11922658</v>
      </c>
      <c r="E729" s="22" t="n">
        <f aca="false">'Stata Output'!E5493</f>
        <v>-0.00619225</v>
      </c>
      <c r="G729" s="16" t="n">
        <f aca="false">IF(C729&lt;0,1,0)</f>
        <v>0</v>
      </c>
      <c r="H729" s="16" t="n">
        <f aca="false">IF(D729&lt;0,1,0)</f>
        <v>0</v>
      </c>
      <c r="I729" s="16" t="n">
        <f aca="false">IF(E729&lt;0,1,0)</f>
        <v>1</v>
      </c>
      <c r="K729" s="16" t="n">
        <f aca="false">SUM(G729:I729)</f>
        <v>1</v>
      </c>
      <c r="N729" s="25" t="s">
        <v>3880</v>
      </c>
      <c r="O729" s="16" t="s">
        <v>1078</v>
      </c>
      <c r="P729" s="22" t="n">
        <f aca="false">'Stata Output'!C1184</f>
        <v>0.5065615</v>
      </c>
      <c r="Q729" s="22" t="n">
        <f aca="false">'Stata Output'!D1184</f>
        <v>0.05900056</v>
      </c>
      <c r="R729" s="22" t="n">
        <f aca="false">'Stata Output'!E1184</f>
        <v>0.37503636</v>
      </c>
      <c r="T729" s="16" t="n">
        <f aca="false">IF(P729&lt;0,1,0)</f>
        <v>0</v>
      </c>
      <c r="U729" s="16" t="n">
        <f aca="false">IF(Q729&lt;0,1,0)</f>
        <v>0</v>
      </c>
      <c r="V729" s="16" t="n">
        <f aca="false">IF(R729&lt;0,1,0)</f>
        <v>0</v>
      </c>
      <c r="X729" s="16" t="n">
        <f aca="false">SUM(T729:V729)</f>
        <v>0</v>
      </c>
    </row>
    <row r="730" customFormat="false" ht="13.2" hidden="false" customHeight="false" outlineLevel="0" collapsed="false">
      <c r="A730" s="25" t="s">
        <v>3880</v>
      </c>
      <c r="B730" s="21" t="s">
        <v>1092</v>
      </c>
      <c r="C730" s="22" t="n">
        <f aca="false">'Stata Output'!C5494</f>
        <v>0.80348766</v>
      </c>
      <c r="D730" s="22" t="n">
        <f aca="false">'Stata Output'!D5494</f>
        <v>0.06294585</v>
      </c>
      <c r="E730" s="22" t="n">
        <f aca="false">'Stata Output'!E5494</f>
        <v>0.05510791</v>
      </c>
      <c r="G730" s="16" t="n">
        <f aca="false">IF(C730&lt;0,1,0)</f>
        <v>0</v>
      </c>
      <c r="H730" s="16" t="n">
        <f aca="false">IF(D730&lt;0,1,0)</f>
        <v>0</v>
      </c>
      <c r="I730" s="16" t="n">
        <f aca="false">IF(E730&lt;0,1,0)</f>
        <v>0</v>
      </c>
      <c r="K730" s="16" t="n">
        <f aca="false">SUM(G730:I730)</f>
        <v>0</v>
      </c>
      <c r="N730" s="25" t="s">
        <v>3880</v>
      </c>
      <c r="O730" s="16" t="s">
        <v>1079</v>
      </c>
      <c r="P730" s="22" t="n">
        <f aca="false">'Stata Output'!C1185</f>
        <v>0.36558654</v>
      </c>
      <c r="Q730" s="22" t="n">
        <f aca="false">'Stata Output'!D1185</f>
        <v>0.12277895</v>
      </c>
      <c r="R730" s="22" t="n">
        <f aca="false">'Stata Output'!E1185</f>
        <v>0.41419001</v>
      </c>
      <c r="T730" s="16" t="n">
        <f aca="false">IF(P730&lt;0,1,0)</f>
        <v>0</v>
      </c>
      <c r="U730" s="16" t="n">
        <f aca="false">IF(Q730&lt;0,1,0)</f>
        <v>0</v>
      </c>
      <c r="V730" s="16" t="n">
        <f aca="false">IF(R730&lt;0,1,0)</f>
        <v>0</v>
      </c>
      <c r="X730" s="16" t="n">
        <f aca="false">SUM(T730:V730)</f>
        <v>0</v>
      </c>
    </row>
    <row r="731" customFormat="false" ht="13.2" hidden="false" customHeight="false" outlineLevel="0" collapsed="false">
      <c r="A731" s="25" t="s">
        <v>3880</v>
      </c>
      <c r="B731" s="21" t="s">
        <v>1093</v>
      </c>
      <c r="C731" s="22" t="n">
        <f aca="false">'Stata Output'!C5495</f>
        <v>0.80518618</v>
      </c>
      <c r="D731" s="22" t="n">
        <f aca="false">'Stata Output'!D5495</f>
        <v>0.06462366</v>
      </c>
      <c r="E731" s="22" t="n">
        <f aca="false">'Stata Output'!E5495</f>
        <v>0.05197568</v>
      </c>
      <c r="G731" s="16" t="n">
        <f aca="false">IF(C731&lt;0,1,0)</f>
        <v>0</v>
      </c>
      <c r="H731" s="16" t="n">
        <f aca="false">IF(D731&lt;0,1,0)</f>
        <v>0</v>
      </c>
      <c r="I731" s="16" t="n">
        <f aca="false">IF(E731&lt;0,1,0)</f>
        <v>0</v>
      </c>
      <c r="K731" s="16" t="n">
        <f aca="false">SUM(G731:I731)</f>
        <v>0</v>
      </c>
      <c r="N731" s="25" t="s">
        <v>3880</v>
      </c>
      <c r="O731" s="16" t="s">
        <v>1080</v>
      </c>
      <c r="P731" s="22" t="n">
        <f aca="false">'Stata Output'!C1186</f>
        <v>0.36959118</v>
      </c>
      <c r="Q731" s="22" t="n">
        <f aca="false">'Stata Output'!D1186</f>
        <v>0.12035974</v>
      </c>
      <c r="R731" s="22" t="n">
        <f aca="false">'Stata Output'!E1186</f>
        <v>0.41439081</v>
      </c>
      <c r="T731" s="16" t="n">
        <f aca="false">IF(P731&lt;0,1,0)</f>
        <v>0</v>
      </c>
      <c r="U731" s="16" t="n">
        <f aca="false">IF(Q731&lt;0,1,0)</f>
        <v>0</v>
      </c>
      <c r="V731" s="16" t="n">
        <f aca="false">IF(R731&lt;0,1,0)</f>
        <v>0</v>
      </c>
      <c r="X731" s="16" t="n">
        <f aca="false">SUM(T731:V731)</f>
        <v>0</v>
      </c>
    </row>
    <row r="732" customFormat="false" ht="13.2" hidden="false" customHeight="false" outlineLevel="0" collapsed="false">
      <c r="A732" s="25" t="s">
        <v>3880</v>
      </c>
      <c r="B732" s="21" t="s">
        <v>1094</v>
      </c>
      <c r="C732" s="22" t="n">
        <f aca="false">'Stata Output'!C5496</f>
        <v>0.80606025</v>
      </c>
      <c r="D732" s="22" t="n">
        <f aca="false">'Stata Output'!D5496</f>
        <v>0.06267144</v>
      </c>
      <c r="E732" s="22" t="n">
        <f aca="false">'Stata Output'!E5496</f>
        <v>0.05383398</v>
      </c>
      <c r="G732" s="16" t="n">
        <f aca="false">IF(C732&lt;0,1,0)</f>
        <v>0</v>
      </c>
      <c r="H732" s="16" t="n">
        <f aca="false">IF(D732&lt;0,1,0)</f>
        <v>0</v>
      </c>
      <c r="I732" s="16" t="n">
        <f aca="false">IF(E732&lt;0,1,0)</f>
        <v>0</v>
      </c>
      <c r="K732" s="16" t="n">
        <f aca="false">SUM(G732:I732)</f>
        <v>0</v>
      </c>
      <c r="N732" s="25" t="s">
        <v>3880</v>
      </c>
      <c r="O732" s="16" t="s">
        <v>1081</v>
      </c>
      <c r="P732" s="22" t="n">
        <f aca="false">'Stata Output'!C1187</f>
        <v>0.36423987</v>
      </c>
      <c r="Q732" s="22" t="n">
        <f aca="false">'Stata Output'!D1187</f>
        <v>0.12271589</v>
      </c>
      <c r="R732" s="22" t="n">
        <f aca="false">'Stata Output'!E1187</f>
        <v>0.41673822</v>
      </c>
      <c r="T732" s="16" t="n">
        <f aca="false">IF(P732&lt;0,1,0)</f>
        <v>0</v>
      </c>
      <c r="U732" s="16" t="n">
        <f aca="false">IF(Q732&lt;0,1,0)</f>
        <v>0</v>
      </c>
      <c r="V732" s="16" t="n">
        <f aca="false">IF(R732&lt;0,1,0)</f>
        <v>0</v>
      </c>
      <c r="X732" s="16" t="n">
        <f aca="false">SUM(T732:V732)</f>
        <v>0</v>
      </c>
    </row>
    <row r="733" customFormat="false" ht="13.2" hidden="false" customHeight="false" outlineLevel="0" collapsed="false">
      <c r="A733" s="25" t="s">
        <v>3880</v>
      </c>
      <c r="B733" s="21" t="s">
        <v>1095</v>
      </c>
      <c r="C733" s="22" t="n">
        <f aca="false">'Stata Output'!C5497</f>
        <v>0.8045577</v>
      </c>
      <c r="D733" s="22" t="n">
        <f aca="false">'Stata Output'!D5497</f>
        <v>0.06246515</v>
      </c>
      <c r="E733" s="22" t="n">
        <f aca="false">'Stata Output'!E5497</f>
        <v>0.05590764</v>
      </c>
      <c r="G733" s="16" t="n">
        <f aca="false">IF(C733&lt;0,1,0)</f>
        <v>0</v>
      </c>
      <c r="H733" s="16" t="n">
        <f aca="false">IF(D733&lt;0,1,0)</f>
        <v>0</v>
      </c>
      <c r="I733" s="16" t="n">
        <f aca="false">IF(E733&lt;0,1,0)</f>
        <v>0</v>
      </c>
      <c r="K733" s="16" t="n">
        <f aca="false">SUM(G733:I733)</f>
        <v>0</v>
      </c>
      <c r="N733" s="25" t="s">
        <v>3880</v>
      </c>
      <c r="O733" s="16" t="s">
        <v>1082</v>
      </c>
      <c r="P733" s="22" t="n">
        <f aca="false">'Stata Output'!C1188</f>
        <v>0.3633344</v>
      </c>
      <c r="Q733" s="22" t="n">
        <f aca="false">'Stata Output'!D1188</f>
        <v>0.12408176</v>
      </c>
      <c r="R733" s="22" t="n">
        <f aca="false">'Stata Output'!E1188</f>
        <v>0.41607024</v>
      </c>
      <c r="T733" s="16" t="n">
        <f aca="false">IF(P733&lt;0,1,0)</f>
        <v>0</v>
      </c>
      <c r="U733" s="16" t="n">
        <f aca="false">IF(Q733&lt;0,1,0)</f>
        <v>0</v>
      </c>
      <c r="V733" s="16" t="n">
        <f aca="false">IF(R733&lt;0,1,0)</f>
        <v>0</v>
      </c>
      <c r="X733" s="16" t="n">
        <f aca="false">SUM(T733:V733)</f>
        <v>0</v>
      </c>
    </row>
    <row r="734" customFormat="false" ht="13.2" hidden="false" customHeight="false" outlineLevel="0" collapsed="false">
      <c r="A734" s="25" t="s">
        <v>3880</v>
      </c>
      <c r="B734" s="21" t="s">
        <v>1096</v>
      </c>
      <c r="C734" s="22" t="n">
        <f aca="false">'Stata Output'!C5498</f>
        <v>0.80544868</v>
      </c>
      <c r="D734" s="22" t="n">
        <f aca="false">'Stata Output'!D5498</f>
        <v>0.06047515</v>
      </c>
      <c r="E734" s="22" t="n">
        <f aca="false">'Stata Output'!E5498</f>
        <v>0.05780191</v>
      </c>
      <c r="G734" s="16" t="n">
        <f aca="false">IF(C734&lt;0,1,0)</f>
        <v>0</v>
      </c>
      <c r="H734" s="16" t="n">
        <f aca="false">IF(D734&lt;0,1,0)</f>
        <v>0</v>
      </c>
      <c r="I734" s="16" t="n">
        <f aca="false">IF(E734&lt;0,1,0)</f>
        <v>0</v>
      </c>
      <c r="K734" s="16" t="n">
        <f aca="false">SUM(G734:I734)</f>
        <v>0</v>
      </c>
      <c r="N734" s="25" t="s">
        <v>3880</v>
      </c>
      <c r="O734" s="16" t="s">
        <v>1083</v>
      </c>
      <c r="P734" s="22" t="n">
        <f aca="false">'Stata Output'!C1189</f>
        <v>0.35787952</v>
      </c>
      <c r="Q734" s="22" t="n">
        <f aca="false">'Stata Output'!D1189</f>
        <v>0.12648351</v>
      </c>
      <c r="R734" s="22" t="n">
        <f aca="false">'Stata Output'!E1189</f>
        <v>0.41846307</v>
      </c>
      <c r="T734" s="16" t="n">
        <f aca="false">IF(P734&lt;0,1,0)</f>
        <v>0</v>
      </c>
      <c r="U734" s="16" t="n">
        <f aca="false">IF(Q734&lt;0,1,0)</f>
        <v>0</v>
      </c>
      <c r="V734" s="16" t="n">
        <f aca="false">IF(R734&lt;0,1,0)</f>
        <v>0</v>
      </c>
      <c r="X734" s="16" t="n">
        <f aca="false">SUM(T734:V734)</f>
        <v>0</v>
      </c>
    </row>
    <row r="735" customFormat="false" ht="13.2" hidden="false" customHeight="false" outlineLevel="0" collapsed="false">
      <c r="A735" s="25" t="s">
        <v>3880</v>
      </c>
      <c r="B735" s="21" t="s">
        <v>1097</v>
      </c>
      <c r="C735" s="22" t="n">
        <f aca="false">'Stata Output'!C5499</f>
        <v>0.80566738</v>
      </c>
      <c r="D735" s="22" t="n">
        <f aca="false">'Stata Output'!D5499</f>
        <v>0.05857089</v>
      </c>
      <c r="E735" s="22" t="n">
        <f aca="false">'Stata Output'!E5499</f>
        <v>0.06036069</v>
      </c>
      <c r="G735" s="16" t="n">
        <f aca="false">IF(C735&lt;0,1,0)</f>
        <v>0</v>
      </c>
      <c r="H735" s="16" t="n">
        <f aca="false">IF(D735&lt;0,1,0)</f>
        <v>0</v>
      </c>
      <c r="I735" s="16" t="n">
        <f aca="false">IF(E735&lt;0,1,0)</f>
        <v>0</v>
      </c>
      <c r="K735" s="16" t="n">
        <f aca="false">SUM(G735:I735)</f>
        <v>0</v>
      </c>
      <c r="N735" s="25" t="s">
        <v>3880</v>
      </c>
      <c r="O735" s="16" t="s">
        <v>1084</v>
      </c>
      <c r="P735" s="22" t="n">
        <f aca="false">'Stata Output'!C1190</f>
        <v>0.35252454</v>
      </c>
      <c r="Q735" s="22" t="n">
        <f aca="false">'Stata Output'!D1190</f>
        <v>0.12922568</v>
      </c>
      <c r="R735" s="22" t="n">
        <f aca="false">'Stata Output'!E1190</f>
        <v>0.42038873</v>
      </c>
      <c r="T735" s="16" t="n">
        <f aca="false">IF(P735&lt;0,1,0)</f>
        <v>0</v>
      </c>
      <c r="U735" s="16" t="n">
        <f aca="false">IF(Q735&lt;0,1,0)</f>
        <v>0</v>
      </c>
      <c r="V735" s="16" t="n">
        <f aca="false">IF(R735&lt;0,1,0)</f>
        <v>0</v>
      </c>
      <c r="X735" s="16" t="n">
        <f aca="false">SUM(T735:V735)</f>
        <v>0</v>
      </c>
    </row>
    <row r="736" customFormat="false" ht="13.2" hidden="false" customHeight="false" outlineLevel="0" collapsed="false">
      <c r="A736" s="25" t="s">
        <v>3880</v>
      </c>
      <c r="B736" s="21" t="s">
        <v>1098</v>
      </c>
      <c r="C736" s="22" t="n">
        <f aca="false">'Stata Output'!C5500</f>
        <v>0.8110793</v>
      </c>
      <c r="D736" s="22" t="n">
        <f aca="false">'Stata Output'!D5500</f>
        <v>0.05945221</v>
      </c>
      <c r="E736" s="22" t="n">
        <f aca="false">'Stata Output'!E5500</f>
        <v>0.05422798</v>
      </c>
      <c r="G736" s="16" t="n">
        <f aca="false">IF(C736&lt;0,1,0)</f>
        <v>0</v>
      </c>
      <c r="H736" s="16" t="n">
        <f aca="false">IF(D736&lt;0,1,0)</f>
        <v>0</v>
      </c>
      <c r="I736" s="16" t="n">
        <f aca="false">IF(E736&lt;0,1,0)</f>
        <v>0</v>
      </c>
      <c r="K736" s="16" t="n">
        <f aca="false">SUM(G736:I736)</f>
        <v>0</v>
      </c>
      <c r="N736" s="25" t="s">
        <v>3880</v>
      </c>
      <c r="O736" s="16" t="s">
        <v>1085</v>
      </c>
      <c r="P736" s="22" t="n">
        <f aca="false">'Stata Output'!C1191</f>
        <v>0.35490211</v>
      </c>
      <c r="Q736" s="22" t="n">
        <f aca="false">'Stata Output'!D1191</f>
        <v>0.12560563</v>
      </c>
      <c r="R736" s="22" t="n">
        <f aca="false">'Stata Output'!E1191</f>
        <v>0.42359099</v>
      </c>
      <c r="T736" s="16" t="n">
        <f aca="false">IF(P736&lt;0,1,0)</f>
        <v>0</v>
      </c>
      <c r="U736" s="16" t="n">
        <f aca="false">IF(Q736&lt;0,1,0)</f>
        <v>0</v>
      </c>
      <c r="V736" s="16" t="n">
        <f aca="false">IF(R736&lt;0,1,0)</f>
        <v>0</v>
      </c>
      <c r="X736" s="16" t="n">
        <f aca="false">SUM(T736:V736)</f>
        <v>0</v>
      </c>
    </row>
    <row r="737" customFormat="false" ht="13.2" hidden="false" customHeight="false" outlineLevel="0" collapsed="false">
      <c r="A737" s="25" t="s">
        <v>3880</v>
      </c>
      <c r="B737" s="21" t="s">
        <v>1099</v>
      </c>
      <c r="C737" s="22" t="n">
        <f aca="false">'Stata Output'!C5501</f>
        <v>0.80872116</v>
      </c>
      <c r="D737" s="22" t="n">
        <f aca="false">'Stata Output'!D5501</f>
        <v>0.05981266</v>
      </c>
      <c r="E737" s="22" t="n">
        <f aca="false">'Stata Output'!E5501</f>
        <v>0.05647055</v>
      </c>
      <c r="G737" s="16" t="n">
        <f aca="false">IF(C737&lt;0,1,0)</f>
        <v>0</v>
      </c>
      <c r="H737" s="16" t="n">
        <f aca="false">IF(D737&lt;0,1,0)</f>
        <v>0</v>
      </c>
      <c r="I737" s="16" t="n">
        <f aca="false">IF(E737&lt;0,1,0)</f>
        <v>0</v>
      </c>
      <c r="K737" s="16" t="n">
        <f aca="false">SUM(G737:I737)</f>
        <v>0</v>
      </c>
      <c r="N737" s="25" t="s">
        <v>3880</v>
      </c>
      <c r="O737" s="16" t="s">
        <v>1086</v>
      </c>
      <c r="P737" s="22" t="n">
        <f aca="false">'Stata Output'!C1192</f>
        <v>0.35542186</v>
      </c>
      <c r="Q737" s="22" t="n">
        <f aca="false">'Stata Output'!D1192</f>
        <v>0.12670896</v>
      </c>
      <c r="R737" s="22" t="n">
        <f aca="false">'Stata Output'!E1192</f>
        <v>0.42189589</v>
      </c>
      <c r="T737" s="16" t="n">
        <f aca="false">IF(P737&lt;0,1,0)</f>
        <v>0</v>
      </c>
      <c r="U737" s="16" t="n">
        <f aca="false">IF(Q737&lt;0,1,0)</f>
        <v>0</v>
      </c>
      <c r="V737" s="16" t="n">
        <f aca="false">IF(R737&lt;0,1,0)</f>
        <v>0</v>
      </c>
      <c r="X737" s="16" t="n">
        <f aca="false">SUM(T737:V737)</f>
        <v>0</v>
      </c>
    </row>
    <row r="738" customFormat="false" ht="13.2" hidden="false" customHeight="false" outlineLevel="0" collapsed="false">
      <c r="A738" s="25" t="s">
        <v>3880</v>
      </c>
      <c r="B738" s="21" t="s">
        <v>1100</v>
      </c>
      <c r="C738" s="22" t="n">
        <f aca="false">'Stata Output'!C5502</f>
        <v>0.80827551</v>
      </c>
      <c r="D738" s="22" t="n">
        <f aca="false">'Stata Output'!D5502</f>
        <v>0.05803164</v>
      </c>
      <c r="E738" s="22" t="n">
        <f aca="false">'Stata Output'!E5502</f>
        <v>0.05962905</v>
      </c>
      <c r="G738" s="16" t="n">
        <f aca="false">IF(C738&lt;0,1,0)</f>
        <v>0</v>
      </c>
      <c r="H738" s="16" t="n">
        <f aca="false">IF(D738&lt;0,1,0)</f>
        <v>0</v>
      </c>
      <c r="I738" s="16" t="n">
        <f aca="false">IF(E738&lt;0,1,0)</f>
        <v>0</v>
      </c>
      <c r="K738" s="16" t="n">
        <f aca="false">SUM(G738:I738)</f>
        <v>0</v>
      </c>
      <c r="N738" s="25" t="s">
        <v>3880</v>
      </c>
      <c r="O738" s="16" t="s">
        <v>1087</v>
      </c>
      <c r="P738" s="22" t="n">
        <f aca="false">'Stata Output'!C1193</f>
        <v>0.35027482</v>
      </c>
      <c r="Q738" s="22" t="n">
        <f aca="false">'Stata Output'!D1193</f>
        <v>0.129729</v>
      </c>
      <c r="R738" s="22" t="n">
        <f aca="false">'Stata Output'!E1193</f>
        <v>0.4233235</v>
      </c>
      <c r="T738" s="16" t="n">
        <f aca="false">IF(P738&lt;0,1,0)</f>
        <v>0</v>
      </c>
      <c r="U738" s="16" t="n">
        <f aca="false">IF(Q738&lt;0,1,0)</f>
        <v>0</v>
      </c>
      <c r="V738" s="16" t="n">
        <f aca="false">IF(R738&lt;0,1,0)</f>
        <v>0</v>
      </c>
      <c r="X738" s="16" t="n">
        <f aca="false">SUM(T738:V738)</f>
        <v>0</v>
      </c>
    </row>
    <row r="739" customFormat="false" ht="13.2" hidden="false" customHeight="false" outlineLevel="0" collapsed="false">
      <c r="A739" s="25" t="s">
        <v>3880</v>
      </c>
      <c r="B739" s="21" t="s">
        <v>1101</v>
      </c>
      <c r="C739" s="22" t="n">
        <f aca="false">'Stata Output'!C5503</f>
        <v>0.80887258</v>
      </c>
      <c r="D739" s="22" t="n">
        <f aca="false">'Stata Output'!D5503</f>
        <v>0.0566981</v>
      </c>
      <c r="E739" s="22" t="n">
        <f aca="false">'Stata Output'!E5503</f>
        <v>0.06089844</v>
      </c>
      <c r="G739" s="16" t="n">
        <f aca="false">IF(C739&lt;0,1,0)</f>
        <v>0</v>
      </c>
      <c r="H739" s="16" t="n">
        <f aca="false">IF(D739&lt;0,1,0)</f>
        <v>0</v>
      </c>
      <c r="I739" s="16" t="n">
        <f aca="false">IF(E739&lt;0,1,0)</f>
        <v>0</v>
      </c>
      <c r="K739" s="16" t="n">
        <f aca="false">SUM(G739:I739)</f>
        <v>0</v>
      </c>
      <c r="N739" s="25" t="s">
        <v>3880</v>
      </c>
      <c r="O739" s="16" t="s">
        <v>1088</v>
      </c>
      <c r="P739" s="22" t="n">
        <f aca="false">'Stata Output'!C1194</f>
        <v>0.3466194</v>
      </c>
      <c r="Q739" s="22" t="n">
        <f aca="false">'Stata Output'!D1194</f>
        <v>0.13133846</v>
      </c>
      <c r="R739" s="22" t="n">
        <f aca="false">'Stata Output'!E1194</f>
        <v>0.42492698</v>
      </c>
      <c r="T739" s="16" t="n">
        <f aca="false">IF(P739&lt;0,1,0)</f>
        <v>0</v>
      </c>
      <c r="U739" s="16" t="n">
        <f aca="false">IF(Q739&lt;0,1,0)</f>
        <v>0</v>
      </c>
      <c r="V739" s="16" t="n">
        <f aca="false">IF(R739&lt;0,1,0)</f>
        <v>0</v>
      </c>
      <c r="X739" s="16" t="n">
        <f aca="false">SUM(T739:V739)</f>
        <v>0</v>
      </c>
    </row>
    <row r="740" customFormat="false" ht="13.2" hidden="false" customHeight="false" outlineLevel="0" collapsed="false">
      <c r="A740" s="25" t="s">
        <v>3880</v>
      </c>
      <c r="B740" s="21" t="s">
        <v>1102</v>
      </c>
      <c r="C740" s="22" t="n">
        <f aca="false">'Stata Output'!C5504</f>
        <v>0.80999342</v>
      </c>
      <c r="D740" s="22" t="n">
        <f aca="false">'Stata Output'!D5504</f>
        <v>0.05488699</v>
      </c>
      <c r="E740" s="22" t="n">
        <f aca="false">'Stata Output'!E5504</f>
        <v>0.06225759</v>
      </c>
      <c r="G740" s="16" t="n">
        <f aca="false">IF(C740&lt;0,1,0)</f>
        <v>0</v>
      </c>
      <c r="H740" s="16" t="n">
        <f aca="false">IF(D740&lt;0,1,0)</f>
        <v>0</v>
      </c>
      <c r="I740" s="16" t="n">
        <f aca="false">IF(E740&lt;0,1,0)</f>
        <v>0</v>
      </c>
      <c r="K740" s="16" t="n">
        <f aca="false">SUM(G740:I740)</f>
        <v>0</v>
      </c>
      <c r="N740" s="25" t="s">
        <v>3880</v>
      </c>
      <c r="O740" s="16" t="s">
        <v>1089</v>
      </c>
      <c r="P740" s="22" t="n">
        <f aca="false">'Stata Output'!C1195</f>
        <v>0.34172097</v>
      </c>
      <c r="Q740" s="22" t="n">
        <f aca="false">'Stata Output'!D1195</f>
        <v>0.13330724</v>
      </c>
      <c r="R740" s="22" t="n">
        <f aca="false">'Stata Output'!E1195</f>
        <v>0.42728273</v>
      </c>
      <c r="T740" s="16" t="n">
        <f aca="false">IF(P740&lt;0,1,0)</f>
        <v>0</v>
      </c>
      <c r="U740" s="16" t="n">
        <f aca="false">IF(Q740&lt;0,1,0)</f>
        <v>0</v>
      </c>
      <c r="V740" s="16" t="n">
        <f aca="false">IF(R740&lt;0,1,0)</f>
        <v>0</v>
      </c>
      <c r="X740" s="16" t="n">
        <f aca="false">SUM(T740:V740)</f>
        <v>0</v>
      </c>
    </row>
    <row r="741" customFormat="false" ht="13.2" hidden="false" customHeight="false" outlineLevel="0" collapsed="false">
      <c r="A741" s="25" t="s">
        <v>3880</v>
      </c>
      <c r="B741" s="21" t="s">
        <v>1103</v>
      </c>
      <c r="C741" s="22" t="n">
        <f aca="false">'Stata Output'!C5505</f>
        <v>0.81030459</v>
      </c>
      <c r="D741" s="22" t="n">
        <f aca="false">'Stata Output'!D5505</f>
        <v>0.05349971</v>
      </c>
      <c r="E741" s="22" t="n">
        <f aca="false">'Stata Output'!E5505</f>
        <v>0.06394296</v>
      </c>
      <c r="G741" s="16" t="n">
        <f aca="false">IF(C741&lt;0,1,0)</f>
        <v>0</v>
      </c>
      <c r="H741" s="16" t="n">
        <f aca="false">IF(D741&lt;0,1,0)</f>
        <v>0</v>
      </c>
      <c r="I741" s="16" t="n">
        <f aca="false">IF(E741&lt;0,1,0)</f>
        <v>0</v>
      </c>
      <c r="K741" s="16" t="n">
        <f aca="false">SUM(G741:I741)</f>
        <v>0</v>
      </c>
      <c r="N741" s="25" t="s">
        <v>3880</v>
      </c>
      <c r="O741" s="16" t="s">
        <v>1090</v>
      </c>
      <c r="P741" s="22" t="n">
        <f aca="false">'Stata Output'!C1196</f>
        <v>0.33785218</v>
      </c>
      <c r="Q741" s="22" t="n">
        <f aca="false">'Stata Output'!D1196</f>
        <v>0.13519861</v>
      </c>
      <c r="R741" s="22" t="n">
        <f aca="false">'Stata Output'!E1196</f>
        <v>0.42877281</v>
      </c>
      <c r="T741" s="16" t="n">
        <f aca="false">IF(P741&lt;0,1,0)</f>
        <v>0</v>
      </c>
      <c r="U741" s="16" t="n">
        <f aca="false">IF(Q741&lt;0,1,0)</f>
        <v>0</v>
      </c>
      <c r="V741" s="16" t="n">
        <f aca="false">IF(R741&lt;0,1,0)</f>
        <v>0</v>
      </c>
      <c r="X741" s="16" t="n">
        <f aca="false">SUM(T741:V741)</f>
        <v>0</v>
      </c>
    </row>
    <row r="742" customFormat="false" ht="13.2" hidden="false" customHeight="false" outlineLevel="0" collapsed="false">
      <c r="A742" s="25" t="s">
        <v>3880</v>
      </c>
      <c r="B742" s="21" t="s">
        <v>1104</v>
      </c>
      <c r="C742" s="22" t="n">
        <f aca="false">'Stata Output'!C5506</f>
        <v>0.80964141</v>
      </c>
      <c r="D742" s="22" t="n">
        <f aca="false">'Stata Output'!D5506</f>
        <v>0.05016956</v>
      </c>
      <c r="E742" s="22" t="n">
        <f aca="false">'Stata Output'!E5506</f>
        <v>0.06964851</v>
      </c>
      <c r="G742" s="16" t="n">
        <f aca="false">IF(C742&lt;0,1,0)</f>
        <v>0</v>
      </c>
      <c r="H742" s="16" t="n">
        <f aca="false">IF(D742&lt;0,1,0)</f>
        <v>0</v>
      </c>
      <c r="I742" s="16" t="n">
        <f aca="false">IF(E742&lt;0,1,0)</f>
        <v>0</v>
      </c>
      <c r="K742" s="16" t="n">
        <f aca="false">SUM(G742:I742)</f>
        <v>0</v>
      </c>
      <c r="N742" s="25" t="s">
        <v>3880</v>
      </c>
      <c r="O742" s="16" t="s">
        <v>1091</v>
      </c>
      <c r="P742" s="22" t="n">
        <f aca="false">'Stata Output'!C1197</f>
        <v>0.32826452</v>
      </c>
      <c r="Q742" s="22" t="n">
        <f aca="false">'Stata Output'!D1197</f>
        <v>0.14072636</v>
      </c>
      <c r="R742" s="22" t="n">
        <f aca="false">'Stata Output'!E1197</f>
        <v>0.43153984</v>
      </c>
      <c r="T742" s="16" t="n">
        <f aca="false">IF(P742&lt;0,1,0)</f>
        <v>0</v>
      </c>
      <c r="U742" s="16" t="n">
        <f aca="false">IF(Q742&lt;0,1,0)</f>
        <v>0</v>
      </c>
      <c r="V742" s="16" t="n">
        <f aca="false">IF(R742&lt;0,1,0)</f>
        <v>0</v>
      </c>
      <c r="X742" s="16" t="n">
        <f aca="false">SUM(T742:V742)</f>
        <v>0</v>
      </c>
    </row>
    <row r="743" customFormat="false" ht="13.2" hidden="false" customHeight="false" outlineLevel="0" collapsed="false">
      <c r="A743" s="25" t="s">
        <v>3880</v>
      </c>
      <c r="B743" s="21" t="s">
        <v>1105</v>
      </c>
      <c r="C743" s="22" t="n">
        <f aca="false">'Stata Output'!C5507</f>
        <v>0.65684927</v>
      </c>
      <c r="D743" s="22" t="n">
        <f aca="false">'Stata Output'!D5507</f>
        <v>0.15947648</v>
      </c>
      <c r="E743" s="22" t="n">
        <f aca="false">'Stata Output'!E5507</f>
        <v>0.08642</v>
      </c>
      <c r="G743" s="16" t="n">
        <f aca="false">IF(C743&lt;0,1,0)</f>
        <v>0</v>
      </c>
      <c r="H743" s="16" t="n">
        <f aca="false">IF(D743&lt;0,1,0)</f>
        <v>0</v>
      </c>
      <c r="I743" s="16" t="n">
        <f aca="false">IF(E743&lt;0,1,0)</f>
        <v>0</v>
      </c>
      <c r="K743" s="16" t="n">
        <f aca="false">SUM(G743:I743)</f>
        <v>0</v>
      </c>
      <c r="N743" s="25" t="s">
        <v>3880</v>
      </c>
      <c r="O743" s="16" t="s">
        <v>1092</v>
      </c>
      <c r="P743" s="22" t="n">
        <f aca="false">'Stata Output'!C1198</f>
        <v>0.60692672</v>
      </c>
      <c r="Q743" s="22" t="n">
        <f aca="false">'Stata Output'!D1198</f>
        <v>0.0801388</v>
      </c>
      <c r="R743" s="22" t="n">
        <f aca="false">'Stata Output'!E1198</f>
        <v>0.23960559</v>
      </c>
      <c r="T743" s="16" t="n">
        <f aca="false">IF(P743&lt;0,1,0)</f>
        <v>0</v>
      </c>
      <c r="U743" s="16" t="n">
        <f aca="false">IF(Q743&lt;0,1,0)</f>
        <v>0</v>
      </c>
      <c r="V743" s="16" t="n">
        <f aca="false">IF(R743&lt;0,1,0)</f>
        <v>0</v>
      </c>
      <c r="X743" s="16" t="n">
        <f aca="false">SUM(T743:V743)</f>
        <v>0</v>
      </c>
    </row>
    <row r="744" customFormat="false" ht="13.2" hidden="false" customHeight="false" outlineLevel="0" collapsed="false">
      <c r="A744" s="25" t="s">
        <v>3880</v>
      </c>
      <c r="B744" s="21" t="s">
        <v>1106</v>
      </c>
      <c r="C744" s="22" t="n">
        <f aca="false">'Stata Output'!C5508</f>
        <v>0.66394666</v>
      </c>
      <c r="D744" s="22" t="n">
        <f aca="false">'Stata Output'!D5508</f>
        <v>0.16025717</v>
      </c>
      <c r="E744" s="22" t="n">
        <f aca="false">'Stata Output'!E5508</f>
        <v>0.07922194</v>
      </c>
      <c r="G744" s="16" t="n">
        <f aca="false">IF(C744&lt;0,1,0)</f>
        <v>0</v>
      </c>
      <c r="H744" s="16" t="n">
        <f aca="false">IF(D744&lt;0,1,0)</f>
        <v>0</v>
      </c>
      <c r="I744" s="16" t="n">
        <f aca="false">IF(E744&lt;0,1,0)</f>
        <v>0</v>
      </c>
      <c r="K744" s="16" t="n">
        <f aca="false">SUM(G744:I744)</f>
        <v>0</v>
      </c>
      <c r="N744" s="25" t="s">
        <v>3880</v>
      </c>
      <c r="O744" s="16" t="s">
        <v>1093</v>
      </c>
      <c r="P744" s="22" t="n">
        <f aca="false">'Stata Output'!C1199</f>
        <v>0.60874066</v>
      </c>
      <c r="Q744" s="22" t="n">
        <f aca="false">'Stata Output'!D1199</f>
        <v>0.07624571</v>
      </c>
      <c r="R744" s="22" t="n">
        <f aca="false">'Stata Output'!E1199</f>
        <v>0.24433414</v>
      </c>
      <c r="T744" s="16" t="n">
        <f aca="false">IF(P744&lt;0,1,0)</f>
        <v>0</v>
      </c>
      <c r="U744" s="16" t="n">
        <f aca="false">IF(Q744&lt;0,1,0)</f>
        <v>0</v>
      </c>
      <c r="V744" s="16" t="n">
        <f aca="false">IF(R744&lt;0,1,0)</f>
        <v>0</v>
      </c>
      <c r="X744" s="16" t="n">
        <f aca="false">SUM(T744:V744)</f>
        <v>0</v>
      </c>
    </row>
    <row r="745" customFormat="false" ht="13.2" hidden="false" customHeight="false" outlineLevel="0" collapsed="false">
      <c r="A745" s="25" t="s">
        <v>3880</v>
      </c>
      <c r="B745" s="21" t="s">
        <v>1107</v>
      </c>
      <c r="C745" s="22" t="n">
        <f aca="false">'Stata Output'!C5509</f>
        <v>0.66076378</v>
      </c>
      <c r="D745" s="22" t="n">
        <f aca="false">'Stata Output'!D5509</f>
        <v>0.15897724</v>
      </c>
      <c r="E745" s="22" t="n">
        <f aca="false">'Stata Output'!E5509</f>
        <v>0.08486121</v>
      </c>
      <c r="G745" s="16" t="n">
        <f aca="false">IF(C745&lt;0,1,0)</f>
        <v>0</v>
      </c>
      <c r="H745" s="16" t="n">
        <f aca="false">IF(D745&lt;0,1,0)</f>
        <v>0</v>
      </c>
      <c r="I745" s="16" t="n">
        <f aca="false">IF(E745&lt;0,1,0)</f>
        <v>0</v>
      </c>
      <c r="K745" s="16" t="n">
        <f aca="false">SUM(G745:I745)</f>
        <v>0</v>
      </c>
      <c r="N745" s="25" t="s">
        <v>3880</v>
      </c>
      <c r="O745" s="16" t="s">
        <v>1094</v>
      </c>
      <c r="P745" s="22" t="n">
        <f aca="false">'Stata Output'!C1200</f>
        <v>0.60443152</v>
      </c>
      <c r="Q745" s="22" t="n">
        <f aca="false">'Stata Output'!D1200</f>
        <v>0.0804207</v>
      </c>
      <c r="R745" s="22" t="n">
        <f aca="false">'Stata Output'!E1200</f>
        <v>0.24371596</v>
      </c>
      <c r="T745" s="16" t="n">
        <f aca="false">IF(P745&lt;0,1,0)</f>
        <v>0</v>
      </c>
      <c r="U745" s="16" t="n">
        <f aca="false">IF(Q745&lt;0,1,0)</f>
        <v>0</v>
      </c>
      <c r="V745" s="16" t="n">
        <f aca="false">IF(R745&lt;0,1,0)</f>
        <v>0</v>
      </c>
      <c r="X745" s="16" t="n">
        <f aca="false">SUM(T745:V745)</f>
        <v>0</v>
      </c>
    </row>
    <row r="746" customFormat="false" ht="13.2" hidden="false" customHeight="false" outlineLevel="0" collapsed="false">
      <c r="A746" s="25" t="s">
        <v>3880</v>
      </c>
      <c r="B746" s="21" t="s">
        <v>1108</v>
      </c>
      <c r="C746" s="22" t="n">
        <f aca="false">'Stata Output'!C5510</f>
        <v>0.65948398</v>
      </c>
      <c r="D746" s="22" t="n">
        <f aca="false">'Stata Output'!D5510</f>
        <v>0.15584619</v>
      </c>
      <c r="E746" s="22" t="n">
        <f aca="false">'Stata Output'!E5510</f>
        <v>0.0909981</v>
      </c>
      <c r="G746" s="16" t="n">
        <f aca="false">IF(C746&lt;0,1,0)</f>
        <v>0</v>
      </c>
      <c r="H746" s="16" t="n">
        <f aca="false">IF(D746&lt;0,1,0)</f>
        <v>0</v>
      </c>
      <c r="I746" s="16" t="n">
        <f aca="false">IF(E746&lt;0,1,0)</f>
        <v>0</v>
      </c>
      <c r="K746" s="16" t="n">
        <f aca="false">SUM(G746:I746)</f>
        <v>0</v>
      </c>
      <c r="N746" s="25" t="s">
        <v>3880</v>
      </c>
      <c r="O746" s="16" t="s">
        <v>1095</v>
      </c>
      <c r="P746" s="22" t="n">
        <f aca="false">'Stata Output'!C1201</f>
        <v>0.5952772</v>
      </c>
      <c r="Q746" s="22" t="n">
        <f aca="false">'Stata Output'!D1201</f>
        <v>0.08607753</v>
      </c>
      <c r="R746" s="22" t="n">
        <f aca="false">'Stata Output'!E1201</f>
        <v>0.24594062</v>
      </c>
      <c r="T746" s="16" t="n">
        <f aca="false">IF(P746&lt;0,1,0)</f>
        <v>0</v>
      </c>
      <c r="U746" s="16" t="n">
        <f aca="false">IF(Q746&lt;0,1,0)</f>
        <v>0</v>
      </c>
      <c r="V746" s="16" t="n">
        <f aca="false">IF(R746&lt;0,1,0)</f>
        <v>0</v>
      </c>
      <c r="X746" s="16" t="n">
        <f aca="false">SUM(T746:V746)</f>
        <v>0</v>
      </c>
    </row>
    <row r="747" customFormat="false" ht="13.2" hidden="false" customHeight="false" outlineLevel="0" collapsed="false">
      <c r="A747" s="25" t="s">
        <v>3880</v>
      </c>
      <c r="B747" s="21" t="s">
        <v>1109</v>
      </c>
      <c r="C747" s="22" t="n">
        <f aca="false">'Stata Output'!C5511</f>
        <v>0.66058145</v>
      </c>
      <c r="D747" s="22" t="n">
        <f aca="false">'Stata Output'!D5511</f>
        <v>0.15228199</v>
      </c>
      <c r="E747" s="22" t="n">
        <f aca="false">'Stata Output'!E5511</f>
        <v>0.0949774</v>
      </c>
      <c r="G747" s="16" t="n">
        <f aca="false">IF(C747&lt;0,1,0)</f>
        <v>0</v>
      </c>
      <c r="H747" s="16" t="n">
        <f aca="false">IF(D747&lt;0,1,0)</f>
        <v>0</v>
      </c>
      <c r="I747" s="16" t="n">
        <f aca="false">IF(E747&lt;0,1,0)</f>
        <v>0</v>
      </c>
      <c r="K747" s="16" t="n">
        <f aca="false">SUM(G747:I747)</f>
        <v>0</v>
      </c>
      <c r="N747" s="25" t="s">
        <v>3880</v>
      </c>
      <c r="O747" s="16" t="s">
        <v>1096</v>
      </c>
      <c r="P747" s="22" t="n">
        <f aca="false">'Stata Output'!C1202</f>
        <v>0.58540096</v>
      </c>
      <c r="Q747" s="22" t="n">
        <f aca="false">'Stata Output'!D1202</f>
        <v>0.09072817</v>
      </c>
      <c r="R747" s="22" t="n">
        <f aca="false">'Stata Output'!E1202</f>
        <v>0.24994012</v>
      </c>
      <c r="T747" s="16" t="n">
        <f aca="false">IF(P747&lt;0,1,0)</f>
        <v>0</v>
      </c>
      <c r="U747" s="16" t="n">
        <f aca="false">IF(Q747&lt;0,1,0)</f>
        <v>0</v>
      </c>
      <c r="V747" s="16" t="n">
        <f aca="false">IF(R747&lt;0,1,0)</f>
        <v>0</v>
      </c>
      <c r="X747" s="16" t="n">
        <f aca="false">SUM(T747:V747)</f>
        <v>0</v>
      </c>
    </row>
    <row r="748" customFormat="false" ht="13.2" hidden="false" customHeight="false" outlineLevel="0" collapsed="false">
      <c r="A748" s="25" t="s">
        <v>3880</v>
      </c>
      <c r="B748" s="21" t="s">
        <v>1110</v>
      </c>
      <c r="C748" s="22" t="n">
        <f aca="false">'Stata Output'!C5512</f>
        <v>0.6582532</v>
      </c>
      <c r="D748" s="22" t="n">
        <f aca="false">'Stata Output'!D5512</f>
        <v>0.15087084</v>
      </c>
      <c r="E748" s="22" t="n">
        <f aca="false">'Stata Output'!E5512</f>
        <v>0.0998048</v>
      </c>
      <c r="G748" s="16" t="n">
        <f aca="false">IF(C748&lt;0,1,0)</f>
        <v>0</v>
      </c>
      <c r="H748" s="16" t="n">
        <f aca="false">IF(D748&lt;0,1,0)</f>
        <v>0</v>
      </c>
      <c r="I748" s="16" t="n">
        <f aca="false">IF(E748&lt;0,1,0)</f>
        <v>0</v>
      </c>
      <c r="K748" s="16" t="n">
        <f aca="false">SUM(G748:I748)</f>
        <v>0</v>
      </c>
      <c r="N748" s="25" t="s">
        <v>3880</v>
      </c>
      <c r="O748" s="16" t="s">
        <v>1097</v>
      </c>
      <c r="P748" s="22" t="n">
        <f aca="false">'Stata Output'!C1203</f>
        <v>0.58090179</v>
      </c>
      <c r="Q748" s="22" t="n">
        <f aca="false">'Stata Output'!D1203</f>
        <v>0.09450419</v>
      </c>
      <c r="R748" s="22" t="n">
        <f aca="false">'Stata Output'!E1203</f>
        <v>0.24993683</v>
      </c>
      <c r="T748" s="16" t="n">
        <f aca="false">IF(P748&lt;0,1,0)</f>
        <v>0</v>
      </c>
      <c r="U748" s="16" t="n">
        <f aca="false">IF(Q748&lt;0,1,0)</f>
        <v>0</v>
      </c>
      <c r="V748" s="16" t="n">
        <f aca="false">IF(R748&lt;0,1,0)</f>
        <v>0</v>
      </c>
      <c r="X748" s="16" t="n">
        <f aca="false">SUM(T748:V748)</f>
        <v>0</v>
      </c>
    </row>
    <row r="749" customFormat="false" ht="13.2" hidden="false" customHeight="false" outlineLevel="0" collapsed="false">
      <c r="A749" s="25" t="s">
        <v>3880</v>
      </c>
      <c r="B749" s="21" t="s">
        <v>1111</v>
      </c>
      <c r="C749" s="22" t="n">
        <f aca="false">'Stata Output'!C5513</f>
        <v>0.71693514</v>
      </c>
      <c r="D749" s="22" t="n">
        <f aca="false">'Stata Output'!D5513</f>
        <v>0.11924153</v>
      </c>
      <c r="E749" s="22" t="n">
        <f aca="false">'Stata Output'!E5513</f>
        <v>0.07750966</v>
      </c>
      <c r="G749" s="16" t="n">
        <f aca="false">IF(C749&lt;0,1,0)</f>
        <v>0</v>
      </c>
      <c r="H749" s="16" t="n">
        <f aca="false">IF(D749&lt;0,1,0)</f>
        <v>0</v>
      </c>
      <c r="I749" s="16" t="n">
        <f aca="false">IF(E749&lt;0,1,0)</f>
        <v>0</v>
      </c>
      <c r="K749" s="16" t="n">
        <f aca="false">SUM(G749:I749)</f>
        <v>0</v>
      </c>
      <c r="N749" s="25" t="s">
        <v>3880</v>
      </c>
      <c r="O749" s="16" t="s">
        <v>1098</v>
      </c>
      <c r="P749" s="22" t="n">
        <f aca="false">'Stata Output'!C1204</f>
        <v>0.50369211</v>
      </c>
      <c r="Q749" s="22" t="n">
        <f aca="false">'Stata Output'!D1204</f>
        <v>0.10150066</v>
      </c>
      <c r="R749" s="22" t="n">
        <f aca="false">'Stata Output'!E1204</f>
        <v>0.31353885</v>
      </c>
      <c r="T749" s="16" t="n">
        <f aca="false">IF(P749&lt;0,1,0)</f>
        <v>0</v>
      </c>
      <c r="U749" s="16" t="n">
        <f aca="false">IF(Q749&lt;0,1,0)</f>
        <v>0</v>
      </c>
      <c r="V749" s="16" t="n">
        <f aca="false">IF(R749&lt;0,1,0)</f>
        <v>0</v>
      </c>
      <c r="X749" s="16" t="n">
        <f aca="false">SUM(T749:V749)</f>
        <v>0</v>
      </c>
    </row>
    <row r="750" customFormat="false" ht="13.2" hidden="false" customHeight="false" outlineLevel="0" collapsed="false">
      <c r="A750" s="25" t="s">
        <v>3880</v>
      </c>
      <c r="B750" s="21" t="s">
        <v>1112</v>
      </c>
      <c r="C750" s="22" t="n">
        <f aca="false">'Stata Output'!C5514</f>
        <v>0.71802755</v>
      </c>
      <c r="D750" s="22" t="n">
        <f aca="false">'Stata Output'!D5514</f>
        <v>0.11586274</v>
      </c>
      <c r="E750" s="22" t="n">
        <f aca="false">'Stata Output'!E5514</f>
        <v>0.08122072</v>
      </c>
      <c r="G750" s="16" t="n">
        <f aca="false">IF(C750&lt;0,1,0)</f>
        <v>0</v>
      </c>
      <c r="H750" s="16" t="n">
        <f aca="false">IF(D750&lt;0,1,0)</f>
        <v>0</v>
      </c>
      <c r="I750" s="16" t="n">
        <f aca="false">IF(E750&lt;0,1,0)</f>
        <v>0</v>
      </c>
      <c r="K750" s="16" t="n">
        <f aca="false">SUM(G750:I750)</f>
        <v>0</v>
      </c>
      <c r="N750" s="25" t="s">
        <v>3880</v>
      </c>
      <c r="O750" s="16" t="s">
        <v>1099</v>
      </c>
      <c r="P750" s="22" t="n">
        <f aca="false">'Stata Output'!C1205</f>
        <v>0.49434074</v>
      </c>
      <c r="Q750" s="22" t="n">
        <f aca="false">'Stata Output'!D1205</f>
        <v>0.10587294</v>
      </c>
      <c r="R750" s="22" t="n">
        <f aca="false">'Stata Output'!E1205</f>
        <v>0.31736017</v>
      </c>
      <c r="T750" s="16" t="n">
        <f aca="false">IF(P750&lt;0,1,0)</f>
        <v>0</v>
      </c>
      <c r="U750" s="16" t="n">
        <f aca="false">IF(Q750&lt;0,1,0)</f>
        <v>0</v>
      </c>
      <c r="V750" s="16" t="n">
        <f aca="false">IF(R750&lt;0,1,0)</f>
        <v>0</v>
      </c>
      <c r="X750" s="16" t="n">
        <f aca="false">SUM(T750:V750)</f>
        <v>0</v>
      </c>
    </row>
    <row r="751" customFormat="false" ht="13.2" hidden="false" customHeight="false" outlineLevel="0" collapsed="false">
      <c r="A751" s="25" t="s">
        <v>3880</v>
      </c>
      <c r="B751" s="21" t="s">
        <v>1113</v>
      </c>
      <c r="C751" s="22" t="n">
        <f aca="false">'Stata Output'!C5515</f>
        <v>0.71699029</v>
      </c>
      <c r="D751" s="22" t="n">
        <f aca="false">'Stata Output'!D5515</f>
        <v>0.11259377</v>
      </c>
      <c r="E751" s="22" t="n">
        <f aca="false">'Stata Output'!E5515</f>
        <v>0.08727608</v>
      </c>
      <c r="G751" s="16" t="n">
        <f aca="false">IF(C751&lt;0,1,0)</f>
        <v>0</v>
      </c>
      <c r="H751" s="16" t="n">
        <f aca="false">IF(D751&lt;0,1,0)</f>
        <v>0</v>
      </c>
      <c r="I751" s="16" t="n">
        <f aca="false">IF(E751&lt;0,1,0)</f>
        <v>0</v>
      </c>
      <c r="K751" s="16" t="n">
        <f aca="false">SUM(G751:I751)</f>
        <v>0</v>
      </c>
      <c r="N751" s="25" t="s">
        <v>3880</v>
      </c>
      <c r="O751" s="16" t="s">
        <v>1100</v>
      </c>
      <c r="P751" s="22" t="n">
        <f aca="false">'Stata Output'!C1206</f>
        <v>0.48484692</v>
      </c>
      <c r="Q751" s="22" t="n">
        <f aca="false">'Stata Output'!D1206</f>
        <v>0.1115696</v>
      </c>
      <c r="R751" s="22" t="n">
        <f aca="false">'Stata Output'!E1206</f>
        <v>0.3198545</v>
      </c>
      <c r="T751" s="16" t="n">
        <f aca="false">IF(P751&lt;0,1,0)</f>
        <v>0</v>
      </c>
      <c r="U751" s="16" t="n">
        <f aca="false">IF(Q751&lt;0,1,0)</f>
        <v>0</v>
      </c>
      <c r="V751" s="16" t="n">
        <f aca="false">IF(R751&lt;0,1,0)</f>
        <v>0</v>
      </c>
      <c r="X751" s="16" t="n">
        <f aca="false">SUM(T751:V751)</f>
        <v>0</v>
      </c>
    </row>
    <row r="752" customFormat="false" ht="13.2" hidden="false" customHeight="false" outlineLevel="0" collapsed="false">
      <c r="A752" s="25" t="s">
        <v>3880</v>
      </c>
      <c r="B752" s="21" t="s">
        <v>1114</v>
      </c>
      <c r="C752" s="22" t="n">
        <f aca="false">'Stata Output'!C5516</f>
        <v>0.71743435</v>
      </c>
      <c r="D752" s="22" t="n">
        <f aca="false">'Stata Output'!D5516</f>
        <v>0.11114014</v>
      </c>
      <c r="E752" s="22" t="n">
        <f aca="false">'Stata Output'!E5516</f>
        <v>0.08890317</v>
      </c>
      <c r="G752" s="16" t="n">
        <f aca="false">IF(C752&lt;0,1,0)</f>
        <v>0</v>
      </c>
      <c r="H752" s="16" t="n">
        <f aca="false">IF(D752&lt;0,1,0)</f>
        <v>0</v>
      </c>
      <c r="I752" s="16" t="n">
        <f aca="false">IF(E752&lt;0,1,0)</f>
        <v>0</v>
      </c>
      <c r="K752" s="16" t="n">
        <f aca="false">SUM(G752:I752)</f>
        <v>0</v>
      </c>
      <c r="N752" s="25" t="s">
        <v>3880</v>
      </c>
      <c r="O752" s="16" t="s">
        <v>1101</v>
      </c>
      <c r="P752" s="22" t="n">
        <f aca="false">'Stata Output'!C1207</f>
        <v>0.48081821</v>
      </c>
      <c r="Q752" s="22" t="n">
        <f aca="false">'Stata Output'!D1207</f>
        <v>0.11346881</v>
      </c>
      <c r="R752" s="22" t="n">
        <f aca="false">'Stata Output'!E1207</f>
        <v>0.32148363</v>
      </c>
      <c r="T752" s="16" t="n">
        <f aca="false">IF(P752&lt;0,1,0)</f>
        <v>0</v>
      </c>
      <c r="U752" s="16" t="n">
        <f aca="false">IF(Q752&lt;0,1,0)</f>
        <v>0</v>
      </c>
      <c r="V752" s="16" t="n">
        <f aca="false">IF(R752&lt;0,1,0)</f>
        <v>0</v>
      </c>
      <c r="X752" s="16" t="n">
        <f aca="false">SUM(T752:V752)</f>
        <v>0</v>
      </c>
    </row>
    <row r="753" customFormat="false" ht="13.2" hidden="false" customHeight="false" outlineLevel="0" collapsed="false">
      <c r="A753" s="25" t="s">
        <v>3880</v>
      </c>
      <c r="B753" s="21" t="s">
        <v>1115</v>
      </c>
      <c r="C753" s="22" t="n">
        <f aca="false">'Stata Output'!C5517</f>
        <v>0.71564946</v>
      </c>
      <c r="D753" s="22" t="n">
        <f aca="false">'Stata Output'!D5517</f>
        <v>0.11053756</v>
      </c>
      <c r="E753" s="22" t="n">
        <f aca="false">'Stata Output'!E5517</f>
        <v>0.09189522</v>
      </c>
      <c r="G753" s="16" t="n">
        <f aca="false">IF(C753&lt;0,1,0)</f>
        <v>0</v>
      </c>
      <c r="H753" s="16" t="n">
        <f aca="false">IF(D753&lt;0,1,0)</f>
        <v>0</v>
      </c>
      <c r="I753" s="16" t="n">
        <f aca="false">IF(E753&lt;0,1,0)</f>
        <v>0</v>
      </c>
      <c r="K753" s="16" t="n">
        <f aca="false">SUM(G753:I753)</f>
        <v>0</v>
      </c>
      <c r="N753" s="25" t="s">
        <v>3880</v>
      </c>
      <c r="O753" s="16" t="s">
        <v>1102</v>
      </c>
      <c r="P753" s="22" t="n">
        <f aca="false">'Stata Output'!C1208</f>
        <v>0.47872846</v>
      </c>
      <c r="Q753" s="22" t="n">
        <f aca="false">'Stata Output'!D1208</f>
        <v>0.11563493</v>
      </c>
      <c r="R753" s="22" t="n">
        <f aca="false">'Stata Output'!E1208</f>
        <v>0.32102809</v>
      </c>
      <c r="T753" s="16" t="n">
        <f aca="false">IF(P753&lt;0,1,0)</f>
        <v>0</v>
      </c>
      <c r="U753" s="16" t="n">
        <f aca="false">IF(Q753&lt;0,1,0)</f>
        <v>0</v>
      </c>
      <c r="V753" s="16" t="n">
        <f aca="false">IF(R753&lt;0,1,0)</f>
        <v>0</v>
      </c>
      <c r="X753" s="16" t="n">
        <f aca="false">SUM(T753:V753)</f>
        <v>0</v>
      </c>
    </row>
    <row r="754" customFormat="false" ht="13.2" hidden="false" customHeight="false" outlineLevel="0" collapsed="false">
      <c r="A754" s="25" t="s">
        <v>3880</v>
      </c>
      <c r="B754" s="21" t="s">
        <v>1116</v>
      </c>
      <c r="C754" s="22" t="n">
        <f aca="false">'Stata Output'!C5518</f>
        <v>0.71648835</v>
      </c>
      <c r="D754" s="22" t="n">
        <f aca="false">'Stata Output'!D5518</f>
        <v>0.10866391</v>
      </c>
      <c r="E754" s="22" t="n">
        <f aca="false">'Stata Output'!E5518</f>
        <v>0.09367873</v>
      </c>
      <c r="G754" s="16" t="n">
        <f aca="false">IF(C754&lt;0,1,0)</f>
        <v>0</v>
      </c>
      <c r="H754" s="16" t="n">
        <f aca="false">IF(D754&lt;0,1,0)</f>
        <v>0</v>
      </c>
      <c r="I754" s="16" t="n">
        <f aca="false">IF(E754&lt;0,1,0)</f>
        <v>0</v>
      </c>
      <c r="K754" s="16" t="n">
        <f aca="false">SUM(G754:I754)</f>
        <v>0</v>
      </c>
      <c r="N754" s="25" t="s">
        <v>3880</v>
      </c>
      <c r="O754" s="16" t="s">
        <v>1103</v>
      </c>
      <c r="P754" s="22" t="n">
        <f aca="false">'Stata Output'!C1209</f>
        <v>0.47359252</v>
      </c>
      <c r="Q754" s="22" t="n">
        <f aca="false">'Stata Output'!D1209</f>
        <v>0.11789625</v>
      </c>
      <c r="R754" s="22" t="n">
        <f aca="false">'Stata Output'!E1209</f>
        <v>0.32328102</v>
      </c>
      <c r="T754" s="16" t="n">
        <f aca="false">IF(P754&lt;0,1,0)</f>
        <v>0</v>
      </c>
      <c r="U754" s="16" t="n">
        <f aca="false">IF(Q754&lt;0,1,0)</f>
        <v>0</v>
      </c>
      <c r="V754" s="16" t="n">
        <f aca="false">IF(R754&lt;0,1,0)</f>
        <v>0</v>
      </c>
      <c r="X754" s="16" t="n">
        <f aca="false">SUM(T754:V754)</f>
        <v>0</v>
      </c>
    </row>
    <row r="755" customFormat="false" ht="13.2" hidden="false" customHeight="false" outlineLevel="0" collapsed="false">
      <c r="A755" s="25" t="s">
        <v>3880</v>
      </c>
      <c r="B755" s="21" t="s">
        <v>1117</v>
      </c>
      <c r="C755" s="22" t="n">
        <f aca="false">'Stata Output'!C5519</f>
        <v>0.71718787</v>
      </c>
      <c r="D755" s="22" t="n">
        <f aca="false">'Stata Output'!D5519</f>
        <v>0.10710154</v>
      </c>
      <c r="E755" s="22" t="n">
        <f aca="false">'Stata Output'!E5519</f>
        <v>0.09516595</v>
      </c>
      <c r="G755" s="16" t="n">
        <f aca="false">IF(C755&lt;0,1,0)</f>
        <v>0</v>
      </c>
      <c r="H755" s="16" t="n">
        <f aca="false">IF(D755&lt;0,1,0)</f>
        <v>0</v>
      </c>
      <c r="I755" s="16" t="n">
        <f aca="false">IF(E755&lt;0,1,0)</f>
        <v>0</v>
      </c>
      <c r="K755" s="16" t="n">
        <f aca="false">SUM(G755:I755)</f>
        <v>0</v>
      </c>
      <c r="N755" s="25" t="s">
        <v>3880</v>
      </c>
      <c r="O755" s="16" t="s">
        <v>1104</v>
      </c>
      <c r="P755" s="22" t="n">
        <f aca="false">'Stata Output'!C1210</f>
        <v>0.46930983</v>
      </c>
      <c r="Q755" s="22" t="n">
        <f aca="false">'Stata Output'!D1210</f>
        <v>0.1197819</v>
      </c>
      <c r="R755" s="22" t="n">
        <f aca="false">'Stata Output'!E1210</f>
        <v>0.32515967</v>
      </c>
      <c r="T755" s="16" t="n">
        <f aca="false">IF(P755&lt;0,1,0)</f>
        <v>0</v>
      </c>
      <c r="U755" s="16" t="n">
        <f aca="false">IF(Q755&lt;0,1,0)</f>
        <v>0</v>
      </c>
      <c r="V755" s="16" t="n">
        <f aca="false">IF(R755&lt;0,1,0)</f>
        <v>0</v>
      </c>
      <c r="X755" s="16" t="n">
        <f aca="false">SUM(T755:V755)</f>
        <v>0</v>
      </c>
    </row>
    <row r="756" customFormat="false" ht="13.2" hidden="false" customHeight="false" outlineLevel="0" collapsed="false">
      <c r="A756" s="25" t="s">
        <v>3880</v>
      </c>
      <c r="B756" s="21" t="s">
        <v>1118</v>
      </c>
      <c r="C756" s="22" t="n">
        <f aca="false">'Stata Output'!C5520</f>
        <v>0.73776877</v>
      </c>
      <c r="D756" s="22" t="n">
        <f aca="false">'Stata Output'!D5520</f>
        <v>0.10352356</v>
      </c>
      <c r="E756" s="22" t="n">
        <f aca="false">'Stata Output'!E5520</f>
        <v>0.07314977</v>
      </c>
      <c r="G756" s="16" t="n">
        <f aca="false">IF(C756&lt;0,1,0)</f>
        <v>0</v>
      </c>
      <c r="H756" s="16" t="n">
        <f aca="false">IF(D756&lt;0,1,0)</f>
        <v>0</v>
      </c>
      <c r="I756" s="16" t="n">
        <f aca="false">IF(E756&lt;0,1,0)</f>
        <v>0</v>
      </c>
      <c r="K756" s="16" t="n">
        <f aca="false">SUM(G756:I756)</f>
        <v>0</v>
      </c>
      <c r="N756" s="25" t="s">
        <v>3880</v>
      </c>
      <c r="O756" s="16" t="s">
        <v>1105</v>
      </c>
      <c r="P756" s="22" t="n">
        <f aca="false">'Stata Output'!C1211</f>
        <v>0.46610125</v>
      </c>
      <c r="Q756" s="22" t="n">
        <f aca="false">'Stata Output'!D1211</f>
        <v>0.10778843</v>
      </c>
      <c r="R756" s="22" t="n">
        <f aca="false">'Stata Output'!E1211</f>
        <v>0.33850739</v>
      </c>
      <c r="T756" s="16" t="n">
        <f aca="false">IF(P756&lt;0,1,0)</f>
        <v>0</v>
      </c>
      <c r="U756" s="16" t="n">
        <f aca="false">IF(Q756&lt;0,1,0)</f>
        <v>0</v>
      </c>
      <c r="V756" s="16" t="n">
        <f aca="false">IF(R756&lt;0,1,0)</f>
        <v>0</v>
      </c>
      <c r="X756" s="16" t="n">
        <f aca="false">SUM(T756:V756)</f>
        <v>0</v>
      </c>
    </row>
    <row r="757" customFormat="false" ht="13.2" hidden="false" customHeight="false" outlineLevel="0" collapsed="false">
      <c r="A757" s="25" t="s">
        <v>3880</v>
      </c>
      <c r="B757" s="21" t="s">
        <v>1119</v>
      </c>
      <c r="C757" s="22" t="n">
        <f aca="false">'Stata Output'!C5521</f>
        <v>0.73539259</v>
      </c>
      <c r="D757" s="22" t="n">
        <f aca="false">'Stata Output'!D5521</f>
        <v>0.10503043</v>
      </c>
      <c r="E757" s="22" t="n">
        <f aca="false">'Stata Output'!E5521</f>
        <v>0.07371815</v>
      </c>
      <c r="G757" s="16" t="n">
        <f aca="false">IF(C757&lt;0,1,0)</f>
        <v>0</v>
      </c>
      <c r="H757" s="16" t="n">
        <f aca="false">IF(D757&lt;0,1,0)</f>
        <v>0</v>
      </c>
      <c r="I757" s="16" t="n">
        <f aca="false">IF(E757&lt;0,1,0)</f>
        <v>0</v>
      </c>
      <c r="K757" s="16" t="n">
        <f aca="false">SUM(G757:I757)</f>
        <v>0</v>
      </c>
      <c r="N757" s="25" t="s">
        <v>3880</v>
      </c>
      <c r="O757" s="16" t="s">
        <v>1106</v>
      </c>
      <c r="P757" s="22" t="n">
        <f aca="false">'Stata Output'!C1212</f>
        <v>0.46986908</v>
      </c>
      <c r="Q757" s="22" t="n">
        <f aca="false">'Stata Output'!D1212</f>
        <v>0.10716131</v>
      </c>
      <c r="R757" s="22" t="n">
        <f aca="false">'Stata Output'!E1212</f>
        <v>0.33571824</v>
      </c>
      <c r="T757" s="16" t="n">
        <f aca="false">IF(P757&lt;0,1,0)</f>
        <v>0</v>
      </c>
      <c r="U757" s="16" t="n">
        <f aca="false">IF(Q757&lt;0,1,0)</f>
        <v>0</v>
      </c>
      <c r="V757" s="16" t="n">
        <f aca="false">IF(R757&lt;0,1,0)</f>
        <v>0</v>
      </c>
      <c r="X757" s="16" t="n">
        <f aca="false">SUM(T757:V757)</f>
        <v>0</v>
      </c>
    </row>
    <row r="758" customFormat="false" ht="13.2" hidden="false" customHeight="false" outlineLevel="0" collapsed="false">
      <c r="A758" s="25" t="s">
        <v>3880</v>
      </c>
      <c r="B758" s="21" t="s">
        <v>1120</v>
      </c>
      <c r="C758" s="22" t="n">
        <f aca="false">'Stata Output'!C5522</f>
        <v>0.73468882</v>
      </c>
      <c r="D758" s="22" t="n">
        <f aca="false">'Stata Output'!D5522</f>
        <v>0.10498487</v>
      </c>
      <c r="E758" s="22" t="n">
        <f aca="false">'Stata Output'!E5522</f>
        <v>0.07461391</v>
      </c>
      <c r="G758" s="16" t="n">
        <f aca="false">IF(C758&lt;0,1,0)</f>
        <v>0</v>
      </c>
      <c r="H758" s="16" t="n">
        <f aca="false">IF(D758&lt;0,1,0)</f>
        <v>0</v>
      </c>
      <c r="I758" s="16" t="n">
        <f aca="false">IF(E758&lt;0,1,0)</f>
        <v>0</v>
      </c>
      <c r="K758" s="16" t="n">
        <f aca="false">SUM(G758:I758)</f>
        <v>0</v>
      </c>
      <c r="N758" s="25" t="s">
        <v>3880</v>
      </c>
      <c r="O758" s="16" t="s">
        <v>1107</v>
      </c>
      <c r="P758" s="22" t="n">
        <f aca="false">'Stata Output'!C1213</f>
        <v>0.4695898</v>
      </c>
      <c r="Q758" s="22" t="n">
        <f aca="false">'Stata Output'!D1213</f>
        <v>0.10772344</v>
      </c>
      <c r="R758" s="22" t="n">
        <f aca="false">'Stata Output'!E1213</f>
        <v>0.3353571</v>
      </c>
      <c r="T758" s="16" t="n">
        <f aca="false">IF(P758&lt;0,1,0)</f>
        <v>0</v>
      </c>
      <c r="U758" s="16" t="n">
        <f aca="false">IF(Q758&lt;0,1,0)</f>
        <v>0</v>
      </c>
      <c r="V758" s="16" t="n">
        <f aca="false">IF(R758&lt;0,1,0)</f>
        <v>0</v>
      </c>
      <c r="X758" s="16" t="n">
        <f aca="false">SUM(T758:V758)</f>
        <v>0</v>
      </c>
    </row>
    <row r="759" customFormat="false" ht="13.2" hidden="false" customHeight="false" outlineLevel="0" collapsed="false">
      <c r="A759" s="25" t="s">
        <v>3880</v>
      </c>
      <c r="B759" s="21" t="s">
        <v>1121</v>
      </c>
      <c r="C759" s="22" t="n">
        <f aca="false">'Stata Output'!C5523</f>
        <v>0.73444516</v>
      </c>
      <c r="D759" s="22" t="n">
        <f aca="false">'Stata Output'!D5523</f>
        <v>0.10391832</v>
      </c>
      <c r="E759" s="22" t="n">
        <f aca="false">'Stata Output'!E5523</f>
        <v>0.076478</v>
      </c>
      <c r="G759" s="16" t="n">
        <f aca="false">IF(C759&lt;0,1,0)</f>
        <v>0</v>
      </c>
      <c r="H759" s="16" t="n">
        <f aca="false">IF(D759&lt;0,1,0)</f>
        <v>0</v>
      </c>
      <c r="I759" s="16" t="n">
        <f aca="false">IF(E759&lt;0,1,0)</f>
        <v>0</v>
      </c>
      <c r="K759" s="16" t="n">
        <f aca="false">SUM(G759:I759)</f>
        <v>0</v>
      </c>
      <c r="N759" s="25" t="s">
        <v>3880</v>
      </c>
      <c r="O759" s="16" t="s">
        <v>1108</v>
      </c>
      <c r="P759" s="22" t="n">
        <f aca="false">'Stata Output'!C1214</f>
        <v>0.46651252</v>
      </c>
      <c r="Q759" s="22" t="n">
        <f aca="false">'Stata Output'!D1214</f>
        <v>0.10951569</v>
      </c>
      <c r="R759" s="22" t="n">
        <f aca="false">'Stata Output'!E1214</f>
        <v>0.33622534</v>
      </c>
      <c r="T759" s="16" t="n">
        <f aca="false">IF(P759&lt;0,1,0)</f>
        <v>0</v>
      </c>
      <c r="U759" s="16" t="n">
        <f aca="false">IF(Q759&lt;0,1,0)</f>
        <v>0</v>
      </c>
      <c r="V759" s="16" t="n">
        <f aca="false">IF(R759&lt;0,1,0)</f>
        <v>0</v>
      </c>
      <c r="X759" s="16" t="n">
        <f aca="false">SUM(T759:V759)</f>
        <v>0</v>
      </c>
    </row>
    <row r="760" customFormat="false" ht="13.2" hidden="false" customHeight="false" outlineLevel="0" collapsed="false">
      <c r="A760" s="25" t="s">
        <v>3880</v>
      </c>
      <c r="B760" s="21" t="s">
        <v>1122</v>
      </c>
      <c r="C760" s="22" t="n">
        <f aca="false">'Stata Output'!C5524</f>
        <v>0.73343937</v>
      </c>
      <c r="D760" s="22" t="n">
        <f aca="false">'Stata Output'!D5524</f>
        <v>0.10402746</v>
      </c>
      <c r="E760" s="22" t="n">
        <f aca="false">'Stata Output'!E5524</f>
        <v>0.07750047</v>
      </c>
      <c r="G760" s="16" t="n">
        <f aca="false">IF(C760&lt;0,1,0)</f>
        <v>0</v>
      </c>
      <c r="H760" s="16" t="n">
        <f aca="false">IF(D760&lt;0,1,0)</f>
        <v>0</v>
      </c>
      <c r="I760" s="16" t="n">
        <f aca="false">IF(E760&lt;0,1,0)</f>
        <v>0</v>
      </c>
      <c r="K760" s="16" t="n">
        <f aca="false">SUM(G760:I760)</f>
        <v>0</v>
      </c>
      <c r="N760" s="25" t="s">
        <v>3880</v>
      </c>
      <c r="O760" s="16" t="s">
        <v>1109</v>
      </c>
      <c r="P760" s="22" t="n">
        <f aca="false">'Stata Output'!C1215</f>
        <v>0.46660767</v>
      </c>
      <c r="Q760" s="22" t="n">
        <f aca="false">'Stata Output'!D1215</f>
        <v>0.1100541</v>
      </c>
      <c r="R760" s="22" t="n">
        <f aca="false">'Stata Output'!E1215</f>
        <v>0.33554451</v>
      </c>
      <c r="T760" s="16" t="n">
        <f aca="false">IF(P760&lt;0,1,0)</f>
        <v>0</v>
      </c>
      <c r="U760" s="16" t="n">
        <f aca="false">IF(Q760&lt;0,1,0)</f>
        <v>0</v>
      </c>
      <c r="V760" s="16" t="n">
        <f aca="false">IF(R760&lt;0,1,0)</f>
        <v>0</v>
      </c>
      <c r="X760" s="16" t="n">
        <f aca="false">SUM(T760:V760)</f>
        <v>0</v>
      </c>
    </row>
    <row r="761" customFormat="false" ht="13.2" hidden="false" customHeight="false" outlineLevel="0" collapsed="false">
      <c r="A761" s="25" t="s">
        <v>3880</v>
      </c>
      <c r="B761" s="21" t="s">
        <v>1123</v>
      </c>
      <c r="C761" s="22" t="n">
        <f aca="false">'Stata Output'!C5525</f>
        <v>0.73332228</v>
      </c>
      <c r="D761" s="22" t="n">
        <f aca="false">'Stata Output'!D5525</f>
        <v>0.10375647</v>
      </c>
      <c r="E761" s="22" t="n">
        <f aca="false">'Stata Output'!E5525</f>
        <v>0.07803906</v>
      </c>
      <c r="G761" s="16" t="n">
        <f aca="false">IF(C761&lt;0,1,0)</f>
        <v>0</v>
      </c>
      <c r="H761" s="16" t="n">
        <f aca="false">IF(D761&lt;0,1,0)</f>
        <v>0</v>
      </c>
      <c r="I761" s="16" t="n">
        <f aca="false">IF(E761&lt;0,1,0)</f>
        <v>0</v>
      </c>
      <c r="K761" s="16" t="n">
        <f aca="false">SUM(G761:I761)</f>
        <v>0</v>
      </c>
      <c r="N761" s="25" t="s">
        <v>3880</v>
      </c>
      <c r="O761" s="16" t="s">
        <v>1110</v>
      </c>
      <c r="P761" s="22" t="n">
        <f aca="false">'Stata Output'!C1216</f>
        <v>0.46581403</v>
      </c>
      <c r="Q761" s="22" t="n">
        <f aca="false">'Stata Output'!D1216</f>
        <v>0.11054812</v>
      </c>
      <c r="R761" s="22" t="n">
        <f aca="false">'Stata Output'!E1216</f>
        <v>0.33573342</v>
      </c>
      <c r="T761" s="16" t="n">
        <f aca="false">IF(P761&lt;0,1,0)</f>
        <v>0</v>
      </c>
      <c r="U761" s="16" t="n">
        <f aca="false">IF(Q761&lt;0,1,0)</f>
        <v>0</v>
      </c>
      <c r="V761" s="16" t="n">
        <f aca="false">IF(R761&lt;0,1,0)</f>
        <v>0</v>
      </c>
      <c r="X761" s="16" t="n">
        <f aca="false">SUM(T761:V761)</f>
        <v>0</v>
      </c>
    </row>
    <row r="762" customFormat="false" ht="13.2" hidden="false" customHeight="false" outlineLevel="0" collapsed="false">
      <c r="A762" s="25" t="s">
        <v>3880</v>
      </c>
      <c r="B762" s="21" t="s">
        <v>1124</v>
      </c>
      <c r="C762" s="22" t="n">
        <f aca="false">'Stata Output'!C5526</f>
        <v>0.73248902</v>
      </c>
      <c r="D762" s="22" t="n">
        <f aca="false">'Stata Output'!D5526</f>
        <v>0.10349475</v>
      </c>
      <c r="E762" s="22" t="n">
        <f aca="false">'Stata Output'!E5526</f>
        <v>0.07940689</v>
      </c>
      <c r="G762" s="16" t="n">
        <f aca="false">IF(C762&lt;0,1,0)</f>
        <v>0</v>
      </c>
      <c r="H762" s="16" t="n">
        <f aca="false">IF(D762&lt;0,1,0)</f>
        <v>0</v>
      </c>
      <c r="I762" s="16" t="n">
        <f aca="false">IF(E762&lt;0,1,0)</f>
        <v>0</v>
      </c>
      <c r="K762" s="16" t="n">
        <f aca="false">SUM(G762:I762)</f>
        <v>0</v>
      </c>
      <c r="N762" s="25" t="s">
        <v>3880</v>
      </c>
      <c r="O762" s="16" t="s">
        <v>1111</v>
      </c>
      <c r="P762" s="22" t="n">
        <f aca="false">'Stata Output'!C1217</f>
        <v>0.46489401</v>
      </c>
      <c r="Q762" s="22" t="n">
        <f aca="false">'Stata Output'!D1217</f>
        <v>0.11152956</v>
      </c>
      <c r="R762" s="22" t="n">
        <f aca="false">'Stata Output'!E1217</f>
        <v>0.33550224</v>
      </c>
      <c r="T762" s="16" t="n">
        <f aca="false">IF(P762&lt;0,1,0)</f>
        <v>0</v>
      </c>
      <c r="U762" s="16" t="n">
        <f aca="false">IF(Q762&lt;0,1,0)</f>
        <v>0</v>
      </c>
      <c r="V762" s="16" t="n">
        <f aca="false">IF(R762&lt;0,1,0)</f>
        <v>0</v>
      </c>
      <c r="X762" s="16" t="n">
        <f aca="false">SUM(T762:V762)</f>
        <v>0</v>
      </c>
    </row>
    <row r="763" customFormat="false" ht="13.2" hidden="false" customHeight="false" outlineLevel="0" collapsed="false">
      <c r="A763" s="25" t="s">
        <v>3880</v>
      </c>
      <c r="B763" s="21" t="s">
        <v>1125</v>
      </c>
      <c r="C763" s="22" t="n">
        <f aca="false">'Stata Output'!C5527</f>
        <v>0.73206203</v>
      </c>
      <c r="D763" s="22" t="n">
        <f aca="false">'Stata Output'!D5527</f>
        <v>0.10339124</v>
      </c>
      <c r="E763" s="22" t="n">
        <f aca="false">'Stata Output'!E5527</f>
        <v>0.08006258</v>
      </c>
      <c r="G763" s="16" t="n">
        <f aca="false">IF(C763&lt;0,1,0)</f>
        <v>0</v>
      </c>
      <c r="H763" s="16" t="n">
        <f aca="false">IF(D763&lt;0,1,0)</f>
        <v>0</v>
      </c>
      <c r="I763" s="16" t="n">
        <f aca="false">IF(E763&lt;0,1,0)</f>
        <v>0</v>
      </c>
      <c r="K763" s="16" t="n">
        <f aca="false">SUM(G763:I763)</f>
        <v>0</v>
      </c>
      <c r="N763" s="25" t="s">
        <v>3880</v>
      </c>
      <c r="O763" s="16" t="s">
        <v>1112</v>
      </c>
      <c r="P763" s="22" t="n">
        <f aca="false">'Stata Output'!C1218</f>
        <v>0.46450936</v>
      </c>
      <c r="Q763" s="22" t="n">
        <f aca="false">'Stata Output'!D1218</f>
        <v>0.11198597</v>
      </c>
      <c r="R763" s="22" t="n">
        <f aca="false">'Stata Output'!E1218</f>
        <v>0.33535485</v>
      </c>
      <c r="T763" s="16" t="n">
        <f aca="false">IF(P763&lt;0,1,0)</f>
        <v>0</v>
      </c>
      <c r="U763" s="16" t="n">
        <f aca="false">IF(Q763&lt;0,1,0)</f>
        <v>0</v>
      </c>
      <c r="V763" s="16" t="n">
        <f aca="false">IF(R763&lt;0,1,0)</f>
        <v>0</v>
      </c>
      <c r="X763" s="16" t="n">
        <f aca="false">SUM(T763:V763)</f>
        <v>0</v>
      </c>
    </row>
    <row r="764" customFormat="false" ht="13.2" hidden="false" customHeight="false" outlineLevel="0" collapsed="false">
      <c r="A764" s="25" t="s">
        <v>3880</v>
      </c>
      <c r="B764" s="21" t="s">
        <v>1126</v>
      </c>
      <c r="C764" s="22" t="n">
        <f aca="false">'Stata Output'!C5528</f>
        <v>0.73239125</v>
      </c>
      <c r="D764" s="22" t="n">
        <f aca="false">'Stata Output'!D5528</f>
        <v>0.10160169</v>
      </c>
      <c r="E764" s="22" t="n">
        <f aca="false">'Stata Output'!E5528</f>
        <v>0.08232161</v>
      </c>
      <c r="G764" s="16" t="n">
        <f aca="false">IF(C764&lt;0,1,0)</f>
        <v>0</v>
      </c>
      <c r="H764" s="16" t="n">
        <f aca="false">IF(D764&lt;0,1,0)</f>
        <v>0</v>
      </c>
      <c r="I764" s="16" t="n">
        <f aca="false">IF(E764&lt;0,1,0)</f>
        <v>0</v>
      </c>
      <c r="K764" s="16" t="n">
        <f aca="false">SUM(G764:I764)</f>
        <v>0</v>
      </c>
      <c r="N764" s="25" t="s">
        <v>3880</v>
      </c>
      <c r="O764" s="16" t="s">
        <v>1113</v>
      </c>
      <c r="P764" s="22" t="n">
        <f aca="false">'Stata Output'!C1219</f>
        <v>0.45950334</v>
      </c>
      <c r="Q764" s="22" t="n">
        <f aca="false">'Stata Output'!D1219</f>
        <v>0.11447633</v>
      </c>
      <c r="R764" s="22" t="n">
        <f aca="false">'Stata Output'!E1219</f>
        <v>0.33723555</v>
      </c>
      <c r="T764" s="16" t="n">
        <f aca="false">IF(P764&lt;0,1,0)</f>
        <v>0</v>
      </c>
      <c r="U764" s="16" t="n">
        <f aca="false">IF(Q764&lt;0,1,0)</f>
        <v>0</v>
      </c>
      <c r="V764" s="16" t="n">
        <f aca="false">IF(R764&lt;0,1,0)</f>
        <v>0</v>
      </c>
      <c r="X764" s="16" t="n">
        <f aca="false">SUM(T764:V764)</f>
        <v>0</v>
      </c>
    </row>
    <row r="765" customFormat="false" ht="13.2" hidden="false" customHeight="false" outlineLevel="0" collapsed="false">
      <c r="A765" s="25" t="s">
        <v>3880</v>
      </c>
      <c r="B765" s="21" t="s">
        <v>1127</v>
      </c>
      <c r="C765" s="22" t="n">
        <f aca="false">'Stata Output'!C5529</f>
        <v>0.73184367</v>
      </c>
      <c r="D765" s="22" t="n">
        <f aca="false">'Stata Output'!D5529</f>
        <v>0.10124876</v>
      </c>
      <c r="E765" s="22" t="n">
        <f aca="false">'Stata Output'!E5529</f>
        <v>0.0834881</v>
      </c>
      <c r="G765" s="16" t="n">
        <f aca="false">IF(C765&lt;0,1,0)</f>
        <v>0</v>
      </c>
      <c r="H765" s="16" t="n">
        <f aca="false">IF(D765&lt;0,1,0)</f>
        <v>0</v>
      </c>
      <c r="I765" s="16" t="n">
        <f aca="false">IF(E765&lt;0,1,0)</f>
        <v>0</v>
      </c>
      <c r="K765" s="16" t="n">
        <f aca="false">SUM(G765:I765)</f>
        <v>0</v>
      </c>
      <c r="N765" s="25" t="s">
        <v>3880</v>
      </c>
      <c r="O765" s="16" t="s">
        <v>1114</v>
      </c>
      <c r="P765" s="22" t="n">
        <f aca="false">'Stata Output'!C1220</f>
        <v>0.45838548</v>
      </c>
      <c r="Q765" s="22" t="n">
        <f aca="false">'Stata Output'!D1220</f>
        <v>0.11539642</v>
      </c>
      <c r="R765" s="22" t="n">
        <f aca="false">'Stata Output'!E1220</f>
        <v>0.33725467</v>
      </c>
      <c r="T765" s="16" t="n">
        <f aca="false">IF(P765&lt;0,1,0)</f>
        <v>0</v>
      </c>
      <c r="U765" s="16" t="n">
        <f aca="false">IF(Q765&lt;0,1,0)</f>
        <v>0</v>
      </c>
      <c r="V765" s="16" t="n">
        <f aca="false">IF(R765&lt;0,1,0)</f>
        <v>0</v>
      </c>
      <c r="X765" s="16" t="n">
        <f aca="false">SUM(T765:V765)</f>
        <v>0</v>
      </c>
    </row>
    <row r="766" customFormat="false" ht="13.2" hidden="false" customHeight="false" outlineLevel="0" collapsed="false">
      <c r="A766" s="25" t="s">
        <v>3880</v>
      </c>
      <c r="B766" s="21" t="s">
        <v>1128</v>
      </c>
      <c r="C766" s="22" t="n">
        <f aca="false">'Stata Output'!C5530</f>
        <v>0.73153918</v>
      </c>
      <c r="D766" s="22" t="n">
        <f aca="false">'Stata Output'!D5530</f>
        <v>0.10192884</v>
      </c>
      <c r="E766" s="22" t="n">
        <f aca="false">'Stata Output'!E5530</f>
        <v>0.08284074</v>
      </c>
      <c r="G766" s="16" t="n">
        <f aca="false">IF(C766&lt;0,1,0)</f>
        <v>0</v>
      </c>
      <c r="H766" s="16" t="n">
        <f aca="false">IF(D766&lt;0,1,0)</f>
        <v>0</v>
      </c>
      <c r="I766" s="16" t="n">
        <f aca="false">IF(E766&lt;0,1,0)</f>
        <v>0</v>
      </c>
      <c r="K766" s="16" t="n">
        <f aca="false">SUM(G766:I766)</f>
        <v>0</v>
      </c>
      <c r="N766" s="25" t="s">
        <v>3880</v>
      </c>
      <c r="O766" s="16" t="s">
        <v>1115</v>
      </c>
      <c r="P766" s="22" t="n">
        <f aca="false">'Stata Output'!C1221</f>
        <v>0.46024967</v>
      </c>
      <c r="Q766" s="22" t="n">
        <f aca="false">'Stata Output'!D1221</f>
        <v>0.11457563</v>
      </c>
      <c r="R766" s="22" t="n">
        <f aca="false">'Stata Output'!E1221</f>
        <v>0.33643692</v>
      </c>
      <c r="T766" s="16" t="n">
        <f aca="false">IF(P766&lt;0,1,0)</f>
        <v>0</v>
      </c>
      <c r="U766" s="16" t="n">
        <f aca="false">IF(Q766&lt;0,1,0)</f>
        <v>0</v>
      </c>
      <c r="V766" s="16" t="n">
        <f aca="false">IF(R766&lt;0,1,0)</f>
        <v>0</v>
      </c>
      <c r="X766" s="16" t="n">
        <f aca="false">SUM(T766:V766)</f>
        <v>0</v>
      </c>
    </row>
    <row r="767" customFormat="false" ht="13.2" hidden="false" customHeight="false" outlineLevel="0" collapsed="false">
      <c r="A767" s="25" t="s">
        <v>3880</v>
      </c>
      <c r="B767" s="21" t="s">
        <v>1129</v>
      </c>
      <c r="C767" s="22" t="n">
        <f aca="false">'Stata Output'!C5531</f>
        <v>0.73214646</v>
      </c>
      <c r="D767" s="22" t="n">
        <f aca="false">'Stata Output'!D5531</f>
        <v>0.10109717</v>
      </c>
      <c r="E767" s="22" t="n">
        <f aca="false">'Stata Output'!E5531</f>
        <v>0.08335588</v>
      </c>
      <c r="G767" s="16" t="n">
        <f aca="false">IF(C767&lt;0,1,0)</f>
        <v>0</v>
      </c>
      <c r="H767" s="16" t="n">
        <f aca="false">IF(D767&lt;0,1,0)</f>
        <v>0</v>
      </c>
      <c r="I767" s="16" t="n">
        <f aca="false">IF(E767&lt;0,1,0)</f>
        <v>0</v>
      </c>
      <c r="K767" s="16" t="n">
        <f aca="false">SUM(G767:I767)</f>
        <v>0</v>
      </c>
      <c r="N767" s="25" t="s">
        <v>3880</v>
      </c>
      <c r="O767" s="16" t="s">
        <v>1116</v>
      </c>
      <c r="P767" s="22" t="n">
        <f aca="false">'Stata Output'!C1222</f>
        <v>0.45802003</v>
      </c>
      <c r="Q767" s="22" t="n">
        <f aca="false">'Stata Output'!D1222</f>
        <v>0.11541486</v>
      </c>
      <c r="R767" s="22" t="n">
        <f aca="false">'Stata Output'!E1222</f>
        <v>0.33757187</v>
      </c>
      <c r="T767" s="16" t="n">
        <f aca="false">IF(P767&lt;0,1,0)</f>
        <v>0</v>
      </c>
      <c r="U767" s="16" t="n">
        <f aca="false">IF(Q767&lt;0,1,0)</f>
        <v>0</v>
      </c>
      <c r="V767" s="16" t="n">
        <f aca="false">IF(R767&lt;0,1,0)</f>
        <v>0</v>
      </c>
      <c r="X767" s="16" t="n">
        <f aca="false">SUM(T767:V767)</f>
        <v>0</v>
      </c>
    </row>
    <row r="768" customFormat="false" ht="13.2" hidden="false" customHeight="false" outlineLevel="0" collapsed="false">
      <c r="A768" s="25" t="s">
        <v>3880</v>
      </c>
      <c r="B768" s="21" t="s">
        <v>1130</v>
      </c>
      <c r="C768" s="22" t="n">
        <f aca="false">'Stata Output'!C5532</f>
        <v>0.73333362</v>
      </c>
      <c r="D768" s="22" t="n">
        <f aca="false">'Stata Output'!D5532</f>
        <v>0.10002367</v>
      </c>
      <c r="E768" s="22" t="n">
        <f aca="false">'Stata Output'!E5532</f>
        <v>0.08354613</v>
      </c>
      <c r="G768" s="16" t="n">
        <f aca="false">IF(C768&lt;0,1,0)</f>
        <v>0</v>
      </c>
      <c r="H768" s="16" t="n">
        <f aca="false">IF(D768&lt;0,1,0)</f>
        <v>0</v>
      </c>
      <c r="I768" s="16" t="n">
        <f aca="false">IF(E768&lt;0,1,0)</f>
        <v>0</v>
      </c>
      <c r="K768" s="16" t="n">
        <f aca="false">SUM(G768:I768)</f>
        <v>0</v>
      </c>
      <c r="N768" s="25" t="s">
        <v>3880</v>
      </c>
      <c r="O768" s="16" t="s">
        <v>1117</v>
      </c>
      <c r="P768" s="22" t="n">
        <f aca="false">'Stata Output'!C1223</f>
        <v>0.45522803</v>
      </c>
      <c r="Q768" s="22" t="n">
        <f aca="false">'Stata Output'!D1223</f>
        <v>0.11621571</v>
      </c>
      <c r="R768" s="22" t="n">
        <f aca="false">'Stata Output'!E1223</f>
        <v>0.33926846</v>
      </c>
      <c r="T768" s="16" t="n">
        <f aca="false">IF(P768&lt;0,1,0)</f>
        <v>0</v>
      </c>
      <c r="U768" s="16" t="n">
        <f aca="false">IF(Q768&lt;0,1,0)</f>
        <v>0</v>
      </c>
      <c r="V768" s="16" t="n">
        <f aca="false">IF(R768&lt;0,1,0)</f>
        <v>0</v>
      </c>
      <c r="X768" s="16" t="n">
        <f aca="false">SUM(T768:V768)</f>
        <v>0</v>
      </c>
    </row>
    <row r="769" customFormat="false" ht="13.2" hidden="false" customHeight="false" outlineLevel="0" collapsed="false">
      <c r="A769" s="25" t="s">
        <v>3880</v>
      </c>
      <c r="B769" s="21" t="s">
        <v>1131</v>
      </c>
      <c r="C769" s="22" t="n">
        <f aca="false">'Stata Output'!C5533</f>
        <v>0.61059735</v>
      </c>
      <c r="D769" s="22" t="n">
        <f aca="false">'Stata Output'!D5533</f>
        <v>0.19982132</v>
      </c>
      <c r="E769" s="22" t="n">
        <f aca="false">'Stata Output'!E5533</f>
        <v>0.06354235</v>
      </c>
      <c r="G769" s="16" t="n">
        <f aca="false">IF(C769&lt;0,1,0)</f>
        <v>0</v>
      </c>
      <c r="H769" s="16" t="n">
        <f aca="false">IF(D769&lt;0,1,0)</f>
        <v>0</v>
      </c>
      <c r="I769" s="16" t="n">
        <f aca="false">IF(E769&lt;0,1,0)</f>
        <v>0</v>
      </c>
      <c r="K769" s="16" t="n">
        <f aca="false">SUM(G769:I769)</f>
        <v>0</v>
      </c>
      <c r="N769" s="25" t="s">
        <v>3880</v>
      </c>
      <c r="O769" s="16" t="s">
        <v>1118</v>
      </c>
      <c r="P769" s="22" t="n">
        <f aca="false">'Stata Output'!C1224</f>
        <v>0.72612875</v>
      </c>
      <c r="Q769" s="22" t="n">
        <f aca="false">'Stata Output'!D1224</f>
        <v>0.0338877</v>
      </c>
      <c r="R769" s="22" t="n">
        <f aca="false">'Stata Output'!E1224</f>
        <v>0.16428264</v>
      </c>
      <c r="T769" s="16" t="n">
        <f aca="false">IF(P769&lt;0,1,0)</f>
        <v>0</v>
      </c>
      <c r="U769" s="16" t="n">
        <f aca="false">IF(Q769&lt;0,1,0)</f>
        <v>0</v>
      </c>
      <c r="V769" s="16" t="n">
        <f aca="false">IF(R769&lt;0,1,0)</f>
        <v>0</v>
      </c>
      <c r="X769" s="16" t="n">
        <f aca="false">SUM(T769:V769)</f>
        <v>0</v>
      </c>
    </row>
    <row r="770" customFormat="false" ht="13.2" hidden="false" customHeight="false" outlineLevel="0" collapsed="false">
      <c r="A770" s="25" t="s">
        <v>3880</v>
      </c>
      <c r="B770" s="21" t="s">
        <v>1132</v>
      </c>
      <c r="C770" s="22" t="n">
        <f aca="false">'Stata Output'!C5534</f>
        <v>0.62584666</v>
      </c>
      <c r="D770" s="22" t="n">
        <f aca="false">'Stata Output'!D5534</f>
        <v>0.19306166</v>
      </c>
      <c r="E770" s="22" t="n">
        <f aca="false">'Stata Output'!E5534</f>
        <v>0.05888841</v>
      </c>
      <c r="G770" s="16" t="n">
        <f aca="false">IF(C770&lt;0,1,0)</f>
        <v>0</v>
      </c>
      <c r="H770" s="16" t="n">
        <f aca="false">IF(D770&lt;0,1,0)</f>
        <v>0</v>
      </c>
      <c r="I770" s="16" t="n">
        <f aca="false">IF(E770&lt;0,1,0)</f>
        <v>0</v>
      </c>
      <c r="K770" s="16" t="n">
        <f aca="false">SUM(G770:I770)</f>
        <v>0</v>
      </c>
      <c r="N770" s="25" t="s">
        <v>3880</v>
      </c>
      <c r="O770" s="16" t="s">
        <v>1119</v>
      </c>
      <c r="P770" s="22" t="n">
        <f aca="false">'Stata Output'!C1225</f>
        <v>0.70747339</v>
      </c>
      <c r="Q770" s="22" t="n">
        <f aca="false">'Stata Output'!D1225</f>
        <v>0.03671875</v>
      </c>
      <c r="R770" s="22" t="n">
        <f aca="false">'Stata Output'!E1225</f>
        <v>0.18141535</v>
      </c>
      <c r="T770" s="16" t="n">
        <f aca="false">IF(P770&lt;0,1,0)</f>
        <v>0</v>
      </c>
      <c r="U770" s="16" t="n">
        <f aca="false">IF(Q770&lt;0,1,0)</f>
        <v>0</v>
      </c>
      <c r="V770" s="16" t="n">
        <f aca="false">IF(R770&lt;0,1,0)</f>
        <v>0</v>
      </c>
      <c r="X770" s="16" t="n">
        <f aca="false">SUM(T770:V770)</f>
        <v>0</v>
      </c>
    </row>
    <row r="771" customFormat="false" ht="13.2" hidden="false" customHeight="false" outlineLevel="0" collapsed="false">
      <c r="A771" s="25" t="s">
        <v>3880</v>
      </c>
      <c r="B771" s="21" t="s">
        <v>1133</v>
      </c>
      <c r="C771" s="22" t="n">
        <f aca="false">'Stata Output'!C5535</f>
        <v>0.62880682</v>
      </c>
      <c r="D771" s="22" t="n">
        <f aca="false">'Stata Output'!D5535</f>
        <v>0.18255149</v>
      </c>
      <c r="E771" s="22" t="n">
        <f aca="false">'Stata Output'!E5535</f>
        <v>0.07272652</v>
      </c>
      <c r="G771" s="16" t="n">
        <f aca="false">IF(C771&lt;0,1,0)</f>
        <v>0</v>
      </c>
      <c r="H771" s="16" t="n">
        <f aca="false">IF(D771&lt;0,1,0)</f>
        <v>0</v>
      </c>
      <c r="I771" s="16" t="n">
        <f aca="false">IF(E771&lt;0,1,0)</f>
        <v>0</v>
      </c>
      <c r="K771" s="16" t="n">
        <f aca="false">SUM(G771:I771)</f>
        <v>0</v>
      </c>
      <c r="N771" s="25" t="s">
        <v>3880</v>
      </c>
      <c r="O771" s="16" t="s">
        <v>1120</v>
      </c>
      <c r="P771" s="22" t="n">
        <f aca="false">'Stata Output'!C1226</f>
        <v>0.67681806</v>
      </c>
      <c r="Q771" s="22" t="n">
        <f aca="false">'Stata Output'!D1226</f>
        <v>0.05236921</v>
      </c>
      <c r="R771" s="22" t="n">
        <f aca="false">'Stata Output'!E1226</f>
        <v>0.1941209</v>
      </c>
      <c r="T771" s="16" t="n">
        <f aca="false">IF(P771&lt;0,1,0)</f>
        <v>0</v>
      </c>
      <c r="U771" s="16" t="n">
        <f aca="false">IF(Q771&lt;0,1,0)</f>
        <v>0</v>
      </c>
      <c r="V771" s="16" t="n">
        <f aca="false">IF(R771&lt;0,1,0)</f>
        <v>0</v>
      </c>
      <c r="X771" s="16" t="n">
        <f aca="false">SUM(T771:V771)</f>
        <v>0</v>
      </c>
    </row>
    <row r="772" customFormat="false" ht="13.2" hidden="false" customHeight="false" outlineLevel="0" collapsed="false">
      <c r="A772" s="25" t="s">
        <v>3880</v>
      </c>
      <c r="B772" s="21" t="s">
        <v>1134</v>
      </c>
      <c r="C772" s="22" t="n">
        <f aca="false">'Stata Output'!C5536</f>
        <v>0.6307892</v>
      </c>
      <c r="D772" s="22" t="n">
        <f aca="false">'Stata Output'!D5536</f>
        <v>0.1629694</v>
      </c>
      <c r="E772" s="22" t="n">
        <f aca="false">'Stata Output'!E5536</f>
        <v>0.09935301</v>
      </c>
      <c r="G772" s="16" t="n">
        <f aca="false">IF(C772&lt;0,1,0)</f>
        <v>0</v>
      </c>
      <c r="H772" s="16" t="n">
        <f aca="false">IF(D772&lt;0,1,0)</f>
        <v>0</v>
      </c>
      <c r="I772" s="16" t="n">
        <f aca="false">IF(E772&lt;0,1,0)</f>
        <v>0</v>
      </c>
      <c r="K772" s="16" t="n">
        <f aca="false">SUM(G772:I772)</f>
        <v>0</v>
      </c>
      <c r="N772" s="25" t="s">
        <v>3880</v>
      </c>
      <c r="O772" s="16" t="s">
        <v>1121</v>
      </c>
      <c r="P772" s="22" t="n">
        <f aca="false">'Stata Output'!C1227</f>
        <v>0.62169434</v>
      </c>
      <c r="Q772" s="22" t="n">
        <f aca="false">'Stata Output'!D1227</f>
        <v>0.08075451</v>
      </c>
      <c r="R772" s="22" t="n">
        <f aca="false">'Stata Output'!E1227</f>
        <v>0.21376997</v>
      </c>
      <c r="T772" s="16" t="n">
        <f aca="false">IF(P772&lt;0,1,0)</f>
        <v>0</v>
      </c>
      <c r="U772" s="16" t="n">
        <f aca="false">IF(Q772&lt;0,1,0)</f>
        <v>0</v>
      </c>
      <c r="V772" s="16" t="n">
        <f aca="false">IF(R772&lt;0,1,0)</f>
        <v>0</v>
      </c>
      <c r="X772" s="16" t="n">
        <f aca="false">SUM(T772:V772)</f>
        <v>0</v>
      </c>
    </row>
    <row r="773" customFormat="false" ht="13.2" hidden="false" customHeight="false" outlineLevel="0" collapsed="false">
      <c r="A773" s="25" t="s">
        <v>3880</v>
      </c>
      <c r="B773" s="21" t="s">
        <v>1135</v>
      </c>
      <c r="C773" s="22" t="n">
        <f aca="false">'Stata Output'!C5537</f>
        <v>0.64519966</v>
      </c>
      <c r="D773" s="22" t="n">
        <f aca="false">'Stata Output'!D5537</f>
        <v>0.14948996</v>
      </c>
      <c r="E773" s="22" t="n">
        <f aca="false">'Stata Output'!E5537</f>
        <v>0.10443352</v>
      </c>
      <c r="G773" s="16" t="n">
        <f aca="false">IF(C773&lt;0,1,0)</f>
        <v>0</v>
      </c>
      <c r="H773" s="16" t="n">
        <f aca="false">IF(D773&lt;0,1,0)</f>
        <v>0</v>
      </c>
      <c r="I773" s="16" t="n">
        <f aca="false">IF(E773&lt;0,1,0)</f>
        <v>0</v>
      </c>
      <c r="K773" s="16" t="n">
        <f aca="false">SUM(G773:I773)</f>
        <v>0</v>
      </c>
      <c r="N773" s="25" t="s">
        <v>3880</v>
      </c>
      <c r="O773" s="16" t="s">
        <v>1122</v>
      </c>
      <c r="P773" s="22" t="n">
        <f aca="false">'Stata Output'!C1228</f>
        <v>0.58478509</v>
      </c>
      <c r="Q773" s="22" t="n">
        <f aca="false">'Stata Output'!D1228</f>
        <v>0.09322321</v>
      </c>
      <c r="R773" s="22" t="n">
        <f aca="false">'Stata Output'!E1228</f>
        <v>0.23605648</v>
      </c>
      <c r="T773" s="16" t="n">
        <f aca="false">IF(P773&lt;0,1,0)</f>
        <v>0</v>
      </c>
      <c r="U773" s="16" t="n">
        <f aca="false">IF(Q773&lt;0,1,0)</f>
        <v>0</v>
      </c>
      <c r="V773" s="16" t="n">
        <f aca="false">IF(R773&lt;0,1,0)</f>
        <v>0</v>
      </c>
      <c r="X773" s="16" t="n">
        <f aca="false">SUM(T773:V773)</f>
        <v>0</v>
      </c>
    </row>
    <row r="774" customFormat="false" ht="13.2" hidden="false" customHeight="false" outlineLevel="0" collapsed="false">
      <c r="A774" s="25" t="s">
        <v>3880</v>
      </c>
      <c r="B774" s="21" t="s">
        <v>1136</v>
      </c>
      <c r="C774" s="22" t="n">
        <f aca="false">'Stata Output'!C5538</f>
        <v>0.65293294</v>
      </c>
      <c r="D774" s="22" t="n">
        <f aca="false">'Stata Output'!D5538</f>
        <v>0.15279662</v>
      </c>
      <c r="E774" s="22" t="n">
        <f aca="false">'Stata Output'!E5538</f>
        <v>0.09626954</v>
      </c>
      <c r="G774" s="16" t="n">
        <f aca="false">IF(C774&lt;0,1,0)</f>
        <v>0</v>
      </c>
      <c r="H774" s="16" t="n">
        <f aca="false">IF(D774&lt;0,1,0)</f>
        <v>0</v>
      </c>
      <c r="I774" s="16" t="n">
        <f aca="false">IF(E774&lt;0,1,0)</f>
        <v>0</v>
      </c>
      <c r="K774" s="16" t="n">
        <f aca="false">SUM(G774:I774)</f>
        <v>0</v>
      </c>
      <c r="N774" s="25" t="s">
        <v>3880</v>
      </c>
      <c r="O774" s="16" t="s">
        <v>1123</v>
      </c>
      <c r="P774" s="22" t="n">
        <f aca="false">'Stata Output'!C1229</f>
        <v>0.59098591</v>
      </c>
      <c r="Q774" s="22" t="n">
        <f aca="false">'Stata Output'!D1229</f>
        <v>0.08849182</v>
      </c>
      <c r="R774" s="22" t="n">
        <f aca="false">'Stata Output'!E1229</f>
        <v>0.24087937</v>
      </c>
      <c r="T774" s="16" t="n">
        <f aca="false">IF(P774&lt;0,1,0)</f>
        <v>0</v>
      </c>
      <c r="U774" s="16" t="n">
        <f aca="false">IF(Q774&lt;0,1,0)</f>
        <v>0</v>
      </c>
      <c r="V774" s="16" t="n">
        <f aca="false">IF(R774&lt;0,1,0)</f>
        <v>0</v>
      </c>
      <c r="X774" s="16" t="n">
        <f aca="false">SUM(T774:V774)</f>
        <v>0</v>
      </c>
    </row>
    <row r="775" customFormat="false" ht="13.2" hidden="false" customHeight="false" outlineLevel="0" collapsed="false">
      <c r="A775" s="25" t="s">
        <v>3880</v>
      </c>
      <c r="B775" s="21" t="s">
        <v>1137</v>
      </c>
      <c r="C775" s="22" t="n">
        <f aca="false">'Stata Output'!C5539</f>
        <v>0.67450113</v>
      </c>
      <c r="D775" s="22" t="n">
        <f aca="false">'Stata Output'!D5539</f>
        <v>0.15321122</v>
      </c>
      <c r="E775" s="22" t="n">
        <f aca="false">'Stata Output'!E5539</f>
        <v>0.07630262</v>
      </c>
      <c r="G775" s="16" t="n">
        <f aca="false">IF(C775&lt;0,1,0)</f>
        <v>0</v>
      </c>
      <c r="H775" s="16" t="n">
        <f aca="false">IF(D775&lt;0,1,0)</f>
        <v>0</v>
      </c>
      <c r="I775" s="16" t="n">
        <f aca="false">IF(E775&lt;0,1,0)</f>
        <v>0</v>
      </c>
      <c r="K775" s="16" t="n">
        <f aca="false">SUM(G775:I775)</f>
        <v>0</v>
      </c>
      <c r="N775" s="25" t="s">
        <v>3880</v>
      </c>
      <c r="O775" s="16" t="s">
        <v>1124</v>
      </c>
      <c r="P775" s="22" t="n">
        <f aca="false">'Stata Output'!C1230</f>
        <v>0.59176315</v>
      </c>
      <c r="Q775" s="22" t="n">
        <f aca="false">'Stata Output'!D1230</f>
        <v>0.07866953</v>
      </c>
      <c r="R775" s="22" t="n">
        <f aca="false">'Stata Output'!E1230</f>
        <v>0.25650501</v>
      </c>
      <c r="T775" s="16" t="n">
        <f aca="false">IF(P775&lt;0,1,0)</f>
        <v>0</v>
      </c>
      <c r="U775" s="16" t="n">
        <f aca="false">IF(Q775&lt;0,1,0)</f>
        <v>0</v>
      </c>
      <c r="V775" s="16" t="n">
        <f aca="false">IF(R775&lt;0,1,0)</f>
        <v>0</v>
      </c>
      <c r="X775" s="16" t="n">
        <f aca="false">SUM(T775:V775)</f>
        <v>0</v>
      </c>
    </row>
    <row r="776" customFormat="false" ht="13.2" hidden="false" customHeight="false" outlineLevel="0" collapsed="false">
      <c r="A776" s="25" t="s">
        <v>3880</v>
      </c>
      <c r="B776" s="21" t="s">
        <v>1138</v>
      </c>
      <c r="C776" s="22" t="n">
        <f aca="false">'Stata Output'!C5540</f>
        <v>0.67917372</v>
      </c>
      <c r="D776" s="22" t="n">
        <f aca="false">'Stata Output'!D5540</f>
        <v>0.14683572</v>
      </c>
      <c r="E776" s="22" t="n">
        <f aca="false">'Stata Output'!E5540</f>
        <v>0.08218971</v>
      </c>
      <c r="G776" s="16" t="n">
        <f aca="false">IF(C776&lt;0,1,0)</f>
        <v>0</v>
      </c>
      <c r="H776" s="16" t="n">
        <f aca="false">IF(D776&lt;0,1,0)</f>
        <v>0</v>
      </c>
      <c r="I776" s="16" t="n">
        <f aca="false">IF(E776&lt;0,1,0)</f>
        <v>0</v>
      </c>
      <c r="K776" s="16" t="n">
        <f aca="false">SUM(G776:I776)</f>
        <v>0</v>
      </c>
      <c r="N776" s="25" t="s">
        <v>3880</v>
      </c>
      <c r="O776" s="16" t="s">
        <v>1125</v>
      </c>
      <c r="P776" s="22" t="n">
        <f aca="false">'Stata Output'!C1231</f>
        <v>0.57305269</v>
      </c>
      <c r="Q776" s="22" t="n">
        <f aca="false">'Stata Output'!D1231</f>
        <v>0.08700997</v>
      </c>
      <c r="R776" s="22" t="n">
        <f aca="false">'Stata Output'!E1231</f>
        <v>0.26639357</v>
      </c>
      <c r="T776" s="16" t="n">
        <f aca="false">IF(P776&lt;0,1,0)</f>
        <v>0</v>
      </c>
      <c r="U776" s="16" t="n">
        <f aca="false">IF(Q776&lt;0,1,0)</f>
        <v>0</v>
      </c>
      <c r="V776" s="16" t="n">
        <f aca="false">IF(R776&lt;0,1,0)</f>
        <v>0</v>
      </c>
      <c r="X776" s="16" t="n">
        <f aca="false">SUM(T776:V776)</f>
        <v>0</v>
      </c>
    </row>
    <row r="777" customFormat="false" ht="13.2" hidden="false" customHeight="false" outlineLevel="0" collapsed="false">
      <c r="A777" s="25" t="s">
        <v>3880</v>
      </c>
      <c r="B777" s="21" t="s">
        <v>1139</v>
      </c>
      <c r="C777" s="22" t="n">
        <f aca="false">'Stata Output'!C5541</f>
        <v>0.69110688</v>
      </c>
      <c r="D777" s="22" t="n">
        <f aca="false">'Stata Output'!D5541</f>
        <v>0.14041509</v>
      </c>
      <c r="E777" s="22" t="n">
        <f aca="false">'Stata Output'!E5541</f>
        <v>0.08040786</v>
      </c>
      <c r="G777" s="16" t="n">
        <f aca="false">IF(C777&lt;0,1,0)</f>
        <v>0</v>
      </c>
      <c r="H777" s="16" t="n">
        <f aca="false">IF(D777&lt;0,1,0)</f>
        <v>0</v>
      </c>
      <c r="I777" s="16" t="n">
        <f aca="false">IF(E777&lt;0,1,0)</f>
        <v>0</v>
      </c>
      <c r="K777" s="16" t="n">
        <f aca="false">SUM(G777:I777)</f>
        <v>0</v>
      </c>
      <c r="N777" s="25" t="s">
        <v>3880</v>
      </c>
      <c r="O777" s="16" t="s">
        <v>1126</v>
      </c>
      <c r="P777" s="22" t="n">
        <f aca="false">'Stata Output'!C1232</f>
        <v>0.55509088</v>
      </c>
      <c r="Q777" s="22" t="n">
        <f aca="false">'Stata Output'!D1232</f>
        <v>0.09112865</v>
      </c>
      <c r="R777" s="22" t="n">
        <f aca="false">'Stata Output'!E1232</f>
        <v>0.28098243</v>
      </c>
      <c r="T777" s="16" t="n">
        <f aca="false">IF(P777&lt;0,1,0)</f>
        <v>0</v>
      </c>
      <c r="U777" s="16" t="n">
        <f aca="false">IF(Q777&lt;0,1,0)</f>
        <v>0</v>
      </c>
      <c r="V777" s="16" t="n">
        <f aca="false">IF(R777&lt;0,1,0)</f>
        <v>0</v>
      </c>
      <c r="X777" s="16" t="n">
        <f aca="false">SUM(T777:V777)</f>
        <v>0</v>
      </c>
    </row>
    <row r="778" customFormat="false" ht="13.2" hidden="false" customHeight="false" outlineLevel="0" collapsed="false">
      <c r="A778" s="25" t="s">
        <v>3880</v>
      </c>
      <c r="B778" s="21" t="s">
        <v>1140</v>
      </c>
      <c r="C778" s="22" t="n">
        <f aca="false">'Stata Output'!C5542</f>
        <v>0.69075981</v>
      </c>
      <c r="D778" s="22" t="n">
        <f aca="false">'Stata Output'!D5542</f>
        <v>0.13534793</v>
      </c>
      <c r="E778" s="22" t="n">
        <f aca="false">'Stata Output'!E5542</f>
        <v>0.08831019</v>
      </c>
      <c r="G778" s="16" t="n">
        <f aca="false">IF(C778&lt;0,1,0)</f>
        <v>0</v>
      </c>
      <c r="H778" s="16" t="n">
        <f aca="false">IF(D778&lt;0,1,0)</f>
        <v>0</v>
      </c>
      <c r="I778" s="16" t="n">
        <f aca="false">IF(E778&lt;0,1,0)</f>
        <v>0</v>
      </c>
      <c r="K778" s="16" t="n">
        <f aca="false">SUM(G778:I778)</f>
        <v>0</v>
      </c>
      <c r="N778" s="25" t="s">
        <v>3880</v>
      </c>
      <c r="O778" s="16" t="s">
        <v>1127</v>
      </c>
      <c r="P778" s="22" t="n">
        <f aca="false">'Stata Output'!C1233</f>
        <v>0.54064342</v>
      </c>
      <c r="Q778" s="22" t="n">
        <f aca="false">'Stata Output'!D1233</f>
        <v>0.09907607</v>
      </c>
      <c r="R778" s="22" t="n">
        <f aca="false">'Stata Output'!E1233</f>
        <v>0.28557297</v>
      </c>
      <c r="T778" s="16" t="n">
        <f aca="false">IF(P778&lt;0,1,0)</f>
        <v>0</v>
      </c>
      <c r="U778" s="16" t="n">
        <f aca="false">IF(Q778&lt;0,1,0)</f>
        <v>0</v>
      </c>
      <c r="V778" s="16" t="n">
        <f aca="false">IF(R778&lt;0,1,0)</f>
        <v>0</v>
      </c>
      <c r="X778" s="16" t="n">
        <f aca="false">SUM(T778:V778)</f>
        <v>0</v>
      </c>
    </row>
    <row r="779" customFormat="false" ht="13.2" hidden="false" customHeight="false" outlineLevel="0" collapsed="false">
      <c r="A779" s="25" t="s">
        <v>3880</v>
      </c>
      <c r="B779" s="21" t="s">
        <v>1141</v>
      </c>
      <c r="C779" s="22" t="n">
        <f aca="false">'Stata Output'!C5543</f>
        <v>0.69023997</v>
      </c>
      <c r="D779" s="22" t="n">
        <f aca="false">'Stata Output'!D5543</f>
        <v>0.13189737</v>
      </c>
      <c r="E779" s="22" t="n">
        <f aca="false">'Stata Output'!E5543</f>
        <v>0.09402507</v>
      </c>
      <c r="G779" s="16" t="n">
        <f aca="false">IF(C779&lt;0,1,0)</f>
        <v>0</v>
      </c>
      <c r="H779" s="16" t="n">
        <f aca="false">IF(D779&lt;0,1,0)</f>
        <v>0</v>
      </c>
      <c r="I779" s="16" t="n">
        <f aca="false">IF(E779&lt;0,1,0)</f>
        <v>0</v>
      </c>
      <c r="K779" s="16" t="n">
        <f aca="false">SUM(G779:I779)</f>
        <v>0</v>
      </c>
      <c r="N779" s="25" t="s">
        <v>3880</v>
      </c>
      <c r="O779" s="16" t="s">
        <v>1128</v>
      </c>
      <c r="P779" s="22" t="n">
        <f aca="false">'Stata Output'!C1234</f>
        <v>0.53074481</v>
      </c>
      <c r="Q779" s="22" t="n">
        <f aca="false">'Stata Output'!D1234</f>
        <v>0.10468649</v>
      </c>
      <c r="R779" s="22" t="n">
        <f aca="false">'Stata Output'!E1234</f>
        <v>0.28853613</v>
      </c>
      <c r="T779" s="16" t="n">
        <f aca="false">IF(P779&lt;0,1,0)</f>
        <v>0</v>
      </c>
      <c r="U779" s="16" t="n">
        <f aca="false">IF(Q779&lt;0,1,0)</f>
        <v>0</v>
      </c>
      <c r="V779" s="16" t="n">
        <f aca="false">IF(R779&lt;0,1,0)</f>
        <v>0</v>
      </c>
      <c r="X779" s="16" t="n">
        <f aca="false">SUM(T779:V779)</f>
        <v>0</v>
      </c>
    </row>
    <row r="780" customFormat="false" ht="13.2" hidden="false" customHeight="false" outlineLevel="0" collapsed="false">
      <c r="A780" s="25" t="s">
        <v>3880</v>
      </c>
      <c r="B780" s="21" t="s">
        <v>1142</v>
      </c>
      <c r="C780" s="22" t="n">
        <f aca="false">'Stata Output'!C5544</f>
        <v>0.69565485</v>
      </c>
      <c r="D780" s="22" t="n">
        <f aca="false">'Stata Output'!D5544</f>
        <v>0.12981881</v>
      </c>
      <c r="E780" s="22" t="n">
        <f aca="false">'Stata Output'!E5544</f>
        <v>0.09237352</v>
      </c>
      <c r="G780" s="16" t="n">
        <f aca="false">IF(C780&lt;0,1,0)</f>
        <v>0</v>
      </c>
      <c r="H780" s="16" t="n">
        <f aca="false">IF(D780&lt;0,1,0)</f>
        <v>0</v>
      </c>
      <c r="I780" s="16" t="n">
        <f aca="false">IF(E780&lt;0,1,0)</f>
        <v>0</v>
      </c>
      <c r="K780" s="16" t="n">
        <f aca="false">SUM(G780:I780)</f>
        <v>0</v>
      </c>
      <c r="N780" s="25" t="s">
        <v>3880</v>
      </c>
      <c r="O780" s="16" t="s">
        <v>1129</v>
      </c>
      <c r="P780" s="22" t="n">
        <f aca="false">'Stata Output'!C1235</f>
        <v>0.52463817</v>
      </c>
      <c r="Q780" s="22" t="n">
        <f aca="false">'Stata Output'!D1235</f>
        <v>0.10566986</v>
      </c>
      <c r="R780" s="22" t="n">
        <f aca="false">'Stata Output'!E1235</f>
        <v>0.29460256</v>
      </c>
      <c r="T780" s="16" t="n">
        <f aca="false">IF(P780&lt;0,1,0)</f>
        <v>0</v>
      </c>
      <c r="U780" s="16" t="n">
        <f aca="false">IF(Q780&lt;0,1,0)</f>
        <v>0</v>
      </c>
      <c r="V780" s="16" t="n">
        <f aca="false">IF(R780&lt;0,1,0)</f>
        <v>0</v>
      </c>
      <c r="X780" s="16" t="n">
        <f aca="false">SUM(T780:V780)</f>
        <v>0</v>
      </c>
    </row>
    <row r="781" customFormat="false" ht="13.2" hidden="false" customHeight="false" outlineLevel="0" collapsed="false">
      <c r="A781" s="25" t="s">
        <v>3880</v>
      </c>
      <c r="B781" s="21" t="s">
        <v>1143</v>
      </c>
      <c r="C781" s="22" t="n">
        <f aca="false">'Stata Output'!C5545</f>
        <v>0.69589941</v>
      </c>
      <c r="D781" s="22" t="n">
        <f aca="false">'Stata Output'!D5545</f>
        <v>0.12466098</v>
      </c>
      <c r="E781" s="22" t="n">
        <f aca="false">'Stata Output'!E5545</f>
        <v>0.09971355</v>
      </c>
      <c r="G781" s="16" t="n">
        <f aca="false">IF(C781&lt;0,1,0)</f>
        <v>0</v>
      </c>
      <c r="H781" s="16" t="n">
        <f aca="false">IF(D781&lt;0,1,0)</f>
        <v>0</v>
      </c>
      <c r="I781" s="16" t="n">
        <f aca="false">IF(E781&lt;0,1,0)</f>
        <v>0</v>
      </c>
      <c r="K781" s="16" t="n">
        <f aca="false">SUM(G781:I781)</f>
        <v>0</v>
      </c>
      <c r="N781" s="25" t="s">
        <v>3880</v>
      </c>
      <c r="O781" s="16" t="s">
        <v>1130</v>
      </c>
      <c r="P781" s="22" t="n">
        <f aca="false">'Stata Output'!C1236</f>
        <v>0.51005966</v>
      </c>
      <c r="Q781" s="22" t="n">
        <f aca="false">'Stata Output'!D1236</f>
        <v>0.11334081</v>
      </c>
      <c r="R781" s="22" t="n">
        <f aca="false">'Stata Output'!E1236</f>
        <v>0.29961861</v>
      </c>
      <c r="T781" s="16" t="n">
        <f aca="false">IF(P781&lt;0,1,0)</f>
        <v>0</v>
      </c>
      <c r="U781" s="16" t="n">
        <f aca="false">IF(Q781&lt;0,1,0)</f>
        <v>0</v>
      </c>
      <c r="V781" s="16" t="n">
        <f aca="false">IF(R781&lt;0,1,0)</f>
        <v>0</v>
      </c>
      <c r="X781" s="16" t="n">
        <f aca="false">SUM(T781:V781)</f>
        <v>0</v>
      </c>
    </row>
    <row r="782" customFormat="false" ht="13.2" hidden="false" customHeight="false" outlineLevel="0" collapsed="false">
      <c r="A782" s="25" t="s">
        <v>3880</v>
      </c>
      <c r="B782" s="21" t="s">
        <v>1144</v>
      </c>
      <c r="C782" s="22" t="n">
        <f aca="false">'Stata Output'!C5546</f>
        <v>0.58711927</v>
      </c>
      <c r="D782" s="22" t="n">
        <f aca="false">'Stata Output'!D5546</f>
        <v>0.14297947</v>
      </c>
      <c r="E782" s="22" t="n">
        <f aca="false">'Stata Output'!E5546</f>
        <v>0.17233109</v>
      </c>
      <c r="G782" s="16" t="n">
        <f aca="false">IF(C782&lt;0,1,0)</f>
        <v>0</v>
      </c>
      <c r="H782" s="16" t="n">
        <f aca="false">IF(D782&lt;0,1,0)</f>
        <v>0</v>
      </c>
      <c r="I782" s="16" t="n">
        <f aca="false">IF(E782&lt;0,1,0)</f>
        <v>0</v>
      </c>
      <c r="K782" s="16" t="n">
        <f aca="false">SUM(G782:I782)</f>
        <v>0</v>
      </c>
      <c r="N782" s="25" t="s">
        <v>3880</v>
      </c>
      <c r="O782" s="16" t="s">
        <v>1131</v>
      </c>
      <c r="P782" s="22" t="n">
        <f aca="false">'Stata Output'!C1237</f>
        <v>0.56229631</v>
      </c>
      <c r="Q782" s="22" t="n">
        <f aca="false">'Stata Output'!D1237</f>
        <v>0.13390333</v>
      </c>
      <c r="R782" s="22" t="n">
        <f aca="false">'Stata Output'!E1237</f>
        <v>0.20277906</v>
      </c>
      <c r="T782" s="16" t="n">
        <f aca="false">IF(P782&lt;0,1,0)</f>
        <v>0</v>
      </c>
      <c r="U782" s="16" t="n">
        <f aca="false">IF(Q782&lt;0,1,0)</f>
        <v>0</v>
      </c>
      <c r="V782" s="16" t="n">
        <f aca="false">IF(R782&lt;0,1,0)</f>
        <v>0</v>
      </c>
      <c r="X782" s="16" t="n">
        <f aca="false">SUM(T782:V782)</f>
        <v>0</v>
      </c>
    </row>
    <row r="783" customFormat="false" ht="13.2" hidden="false" customHeight="false" outlineLevel="0" collapsed="false">
      <c r="A783" s="25" t="s">
        <v>3880</v>
      </c>
      <c r="B783" s="21" t="s">
        <v>1145</v>
      </c>
      <c r="C783" s="22" t="n">
        <f aca="false">'Stata Output'!C5547</f>
        <v>0.58580774</v>
      </c>
      <c r="D783" s="22" t="n">
        <f aca="false">'Stata Output'!D5547</f>
        <v>0.14579154</v>
      </c>
      <c r="E783" s="22" t="n">
        <f aca="false">'Stata Output'!E5547</f>
        <v>0.17063848</v>
      </c>
      <c r="G783" s="16" t="n">
        <f aca="false">IF(C783&lt;0,1,0)</f>
        <v>0</v>
      </c>
      <c r="H783" s="16" t="n">
        <f aca="false">IF(D783&lt;0,1,0)</f>
        <v>0</v>
      </c>
      <c r="I783" s="16" t="n">
        <f aca="false">IF(E783&lt;0,1,0)</f>
        <v>0</v>
      </c>
      <c r="K783" s="16" t="n">
        <f aca="false">SUM(G783:I783)</f>
        <v>0</v>
      </c>
      <c r="N783" s="25" t="s">
        <v>3880</v>
      </c>
      <c r="O783" s="16" t="s">
        <v>1132</v>
      </c>
      <c r="P783" s="22" t="n">
        <f aca="false">'Stata Output'!C1238</f>
        <v>0.56922944</v>
      </c>
      <c r="Q783" s="22" t="n">
        <f aca="false">'Stata Output'!D1238</f>
        <v>0.13145007</v>
      </c>
      <c r="R783" s="22" t="n">
        <f aca="false">'Stata Output'!E1238</f>
        <v>0.19992261</v>
      </c>
      <c r="T783" s="16" t="n">
        <f aca="false">IF(P783&lt;0,1,0)</f>
        <v>0</v>
      </c>
      <c r="U783" s="16" t="n">
        <f aca="false">IF(Q783&lt;0,1,0)</f>
        <v>0</v>
      </c>
      <c r="V783" s="16" t="n">
        <f aca="false">IF(R783&lt;0,1,0)</f>
        <v>0</v>
      </c>
      <c r="X783" s="16" t="n">
        <f aca="false">SUM(T783:V783)</f>
        <v>0</v>
      </c>
    </row>
    <row r="784" customFormat="false" ht="13.2" hidden="false" customHeight="false" outlineLevel="0" collapsed="false">
      <c r="A784" s="25" t="s">
        <v>3880</v>
      </c>
      <c r="B784" s="21" t="s">
        <v>1146</v>
      </c>
      <c r="C784" s="22" t="n">
        <f aca="false">'Stata Output'!C5548</f>
        <v>0.57890824</v>
      </c>
      <c r="D784" s="22" t="n">
        <f aca="false">'Stata Output'!D5548</f>
        <v>0.14812124</v>
      </c>
      <c r="E784" s="22" t="n">
        <f aca="false">'Stata Output'!E5548</f>
        <v>0.17531414</v>
      </c>
      <c r="G784" s="16" t="n">
        <f aca="false">IF(C784&lt;0,1,0)</f>
        <v>0</v>
      </c>
      <c r="H784" s="16" t="n">
        <f aca="false">IF(D784&lt;0,1,0)</f>
        <v>0</v>
      </c>
      <c r="I784" s="16" t="n">
        <f aca="false">IF(E784&lt;0,1,0)</f>
        <v>0</v>
      </c>
      <c r="K784" s="16" t="n">
        <f aca="false">SUM(G784:I784)</f>
        <v>0</v>
      </c>
      <c r="N784" s="25" t="s">
        <v>3880</v>
      </c>
      <c r="O784" s="16" t="s">
        <v>1133</v>
      </c>
      <c r="P784" s="22" t="n">
        <f aca="false">'Stata Output'!C1239</f>
        <v>0.57436704</v>
      </c>
      <c r="Q784" s="22" t="n">
        <f aca="false">'Stata Output'!D1239</f>
        <v>0.13273951</v>
      </c>
      <c r="R784" s="22" t="n">
        <f aca="false">'Stata Output'!E1239</f>
        <v>0.19375772</v>
      </c>
      <c r="T784" s="16" t="n">
        <f aca="false">IF(P784&lt;0,1,0)</f>
        <v>0</v>
      </c>
      <c r="U784" s="16" t="n">
        <f aca="false">IF(Q784&lt;0,1,0)</f>
        <v>0</v>
      </c>
      <c r="V784" s="16" t="n">
        <f aca="false">IF(R784&lt;0,1,0)</f>
        <v>0</v>
      </c>
      <c r="X784" s="16" t="n">
        <f aca="false">SUM(T784:V784)</f>
        <v>0</v>
      </c>
    </row>
    <row r="785" customFormat="false" ht="13.2" hidden="false" customHeight="false" outlineLevel="0" collapsed="false">
      <c r="A785" s="25" t="s">
        <v>3880</v>
      </c>
      <c r="B785" s="21" t="s">
        <v>1147</v>
      </c>
      <c r="C785" s="22" t="n">
        <f aca="false">'Stata Output'!C5549</f>
        <v>0.58374704</v>
      </c>
      <c r="D785" s="22" t="n">
        <f aca="false">'Stata Output'!D5549</f>
        <v>0.14456923</v>
      </c>
      <c r="E785" s="22" t="n">
        <f aca="false">'Stata Output'!E5549</f>
        <v>0.1748717</v>
      </c>
      <c r="G785" s="16" t="n">
        <f aca="false">IF(C785&lt;0,1,0)</f>
        <v>0</v>
      </c>
      <c r="H785" s="16" t="n">
        <f aca="false">IF(D785&lt;0,1,0)</f>
        <v>0</v>
      </c>
      <c r="I785" s="16" t="n">
        <f aca="false">IF(E785&lt;0,1,0)</f>
        <v>0</v>
      </c>
      <c r="K785" s="16" t="n">
        <f aca="false">SUM(G785:I785)</f>
        <v>0</v>
      </c>
      <c r="N785" s="25" t="s">
        <v>3880</v>
      </c>
      <c r="O785" s="16" t="s">
        <v>1134</v>
      </c>
      <c r="P785" s="22" t="n">
        <f aca="false">'Stata Output'!C1240</f>
        <v>0.56532296</v>
      </c>
      <c r="Q785" s="22" t="n">
        <f aca="false">'Stata Output'!D1240</f>
        <v>0.13475162</v>
      </c>
      <c r="R785" s="22" t="n">
        <f aca="false">'Stata Output'!E1240</f>
        <v>0.19989448</v>
      </c>
      <c r="T785" s="16" t="n">
        <f aca="false">IF(P785&lt;0,1,0)</f>
        <v>0</v>
      </c>
      <c r="U785" s="16" t="n">
        <f aca="false">IF(Q785&lt;0,1,0)</f>
        <v>0</v>
      </c>
      <c r="V785" s="16" t="n">
        <f aca="false">IF(R785&lt;0,1,0)</f>
        <v>0</v>
      </c>
      <c r="X785" s="16" t="n">
        <f aca="false">SUM(T785:V785)</f>
        <v>0</v>
      </c>
    </row>
    <row r="786" customFormat="false" ht="13.2" hidden="false" customHeight="false" outlineLevel="0" collapsed="false">
      <c r="A786" s="25" t="s">
        <v>3880</v>
      </c>
      <c r="B786" s="21" t="s">
        <v>1148</v>
      </c>
      <c r="C786" s="22" t="n">
        <f aca="false">'Stata Output'!C5550</f>
        <v>0.58340208</v>
      </c>
      <c r="D786" s="22" t="n">
        <f aca="false">'Stata Output'!D5550</f>
        <v>0.14533968</v>
      </c>
      <c r="E786" s="22" t="n">
        <f aca="false">'Stata Output'!E5550</f>
        <v>0.17413831</v>
      </c>
      <c r="G786" s="16" t="n">
        <f aca="false">IF(C786&lt;0,1,0)</f>
        <v>0</v>
      </c>
      <c r="H786" s="16" t="n">
        <f aca="false">IF(D786&lt;0,1,0)</f>
        <v>0</v>
      </c>
      <c r="I786" s="16" t="n">
        <f aca="false">IF(E786&lt;0,1,0)</f>
        <v>0</v>
      </c>
      <c r="K786" s="16" t="n">
        <f aca="false">SUM(G786:I786)</f>
        <v>0</v>
      </c>
      <c r="N786" s="25" t="s">
        <v>3880</v>
      </c>
      <c r="O786" s="16" t="s">
        <v>1135</v>
      </c>
      <c r="P786" s="22" t="n">
        <f aca="false">'Stata Output'!C1241</f>
        <v>0.56743489</v>
      </c>
      <c r="Q786" s="22" t="n">
        <f aca="false">'Stata Output'!D1241</f>
        <v>0.13382175</v>
      </c>
      <c r="R786" s="22" t="n">
        <f aca="false">'Stata Output'!E1241</f>
        <v>0.19896807</v>
      </c>
      <c r="T786" s="16" t="n">
        <f aca="false">IF(P786&lt;0,1,0)</f>
        <v>0</v>
      </c>
      <c r="U786" s="16" t="n">
        <f aca="false">IF(Q786&lt;0,1,0)</f>
        <v>0</v>
      </c>
      <c r="V786" s="16" t="n">
        <f aca="false">IF(R786&lt;0,1,0)</f>
        <v>0</v>
      </c>
      <c r="X786" s="16" t="n">
        <f aca="false">SUM(T786:V786)</f>
        <v>0</v>
      </c>
    </row>
    <row r="787" customFormat="false" ht="13.2" hidden="false" customHeight="false" outlineLevel="0" collapsed="false">
      <c r="A787" s="25" t="s">
        <v>3880</v>
      </c>
      <c r="B787" s="21" t="s">
        <v>1149</v>
      </c>
      <c r="C787" s="22" t="n">
        <f aca="false">'Stata Output'!C5551</f>
        <v>0.5821137</v>
      </c>
      <c r="D787" s="22" t="n">
        <f aca="false">'Stata Output'!D5551</f>
        <v>0.1455285</v>
      </c>
      <c r="E787" s="22" t="n">
        <f aca="false">'Stata Output'!E5551</f>
        <v>0.17537556</v>
      </c>
      <c r="G787" s="16" t="n">
        <f aca="false">IF(C787&lt;0,1,0)</f>
        <v>0</v>
      </c>
      <c r="H787" s="16" t="n">
        <f aca="false">IF(D787&lt;0,1,0)</f>
        <v>0</v>
      </c>
      <c r="I787" s="16" t="n">
        <f aca="false">IF(E787&lt;0,1,0)</f>
        <v>0</v>
      </c>
      <c r="K787" s="16" t="n">
        <f aca="false">SUM(G787:I787)</f>
        <v>0</v>
      </c>
      <c r="N787" s="25" t="s">
        <v>3880</v>
      </c>
      <c r="O787" s="16" t="s">
        <v>1136</v>
      </c>
      <c r="P787" s="22" t="n">
        <f aca="false">'Stata Output'!C1242</f>
        <v>0.56769583</v>
      </c>
      <c r="Q787" s="22" t="n">
        <f aca="false">'Stata Output'!D1242</f>
        <v>0.1344369</v>
      </c>
      <c r="R787" s="22" t="n">
        <f aca="false">'Stata Output'!E1242</f>
        <v>0.19804961</v>
      </c>
      <c r="T787" s="16" t="n">
        <f aca="false">IF(P787&lt;0,1,0)</f>
        <v>0</v>
      </c>
      <c r="U787" s="16" t="n">
        <f aca="false">IF(Q787&lt;0,1,0)</f>
        <v>0</v>
      </c>
      <c r="V787" s="16" t="n">
        <f aca="false">IF(R787&lt;0,1,0)</f>
        <v>0</v>
      </c>
      <c r="X787" s="16" t="n">
        <f aca="false">SUM(T787:V787)</f>
        <v>0</v>
      </c>
    </row>
    <row r="788" customFormat="false" ht="13.2" hidden="false" customHeight="false" outlineLevel="0" collapsed="false">
      <c r="A788" s="25" t="s">
        <v>3880</v>
      </c>
      <c r="B788" s="21" t="s">
        <v>1150</v>
      </c>
      <c r="C788" s="22" t="n">
        <f aca="false">'Stata Output'!C5552</f>
        <v>0.58156558</v>
      </c>
      <c r="D788" s="22" t="n">
        <f aca="false">'Stata Output'!D5552</f>
        <v>0.14560604</v>
      </c>
      <c r="E788" s="22" t="n">
        <f aca="false">'Stata Output'!E5552</f>
        <v>0.17590605</v>
      </c>
      <c r="G788" s="16" t="n">
        <f aca="false">IF(C788&lt;0,1,0)</f>
        <v>0</v>
      </c>
      <c r="H788" s="16" t="n">
        <f aca="false">IF(D788&lt;0,1,0)</f>
        <v>0</v>
      </c>
      <c r="I788" s="16" t="n">
        <f aca="false">IF(E788&lt;0,1,0)</f>
        <v>0</v>
      </c>
      <c r="K788" s="16" t="n">
        <f aca="false">SUM(G788:I788)</f>
        <v>0</v>
      </c>
      <c r="N788" s="25" t="s">
        <v>3880</v>
      </c>
      <c r="O788" s="16" t="s">
        <v>1137</v>
      </c>
      <c r="P788" s="22" t="n">
        <f aca="false">'Stata Output'!C1243</f>
        <v>0.56779893</v>
      </c>
      <c r="Q788" s="22" t="n">
        <f aca="false">'Stata Output'!D1243</f>
        <v>0.13470285</v>
      </c>
      <c r="R788" s="22" t="n">
        <f aca="false">'Stata Output'!E1243</f>
        <v>0.19766151</v>
      </c>
      <c r="T788" s="16" t="n">
        <f aca="false">IF(P788&lt;0,1,0)</f>
        <v>0</v>
      </c>
      <c r="U788" s="16" t="n">
        <f aca="false">IF(Q788&lt;0,1,0)</f>
        <v>0</v>
      </c>
      <c r="V788" s="16" t="n">
        <f aca="false">IF(R788&lt;0,1,0)</f>
        <v>0</v>
      </c>
      <c r="X788" s="16" t="n">
        <f aca="false">SUM(T788:V788)</f>
        <v>0</v>
      </c>
    </row>
    <row r="789" customFormat="false" ht="13.2" hidden="false" customHeight="false" outlineLevel="0" collapsed="false">
      <c r="A789" s="25" t="s">
        <v>3880</v>
      </c>
      <c r="B789" s="21" t="s">
        <v>1151</v>
      </c>
      <c r="C789" s="22" t="n">
        <f aca="false">'Stata Output'!C5553</f>
        <v>0.58058061</v>
      </c>
      <c r="D789" s="22" t="n">
        <f aca="false">'Stata Output'!D5553</f>
        <v>0.14590228</v>
      </c>
      <c r="E789" s="22" t="n">
        <f aca="false">'Stata Output'!E5553</f>
        <v>0.1766273</v>
      </c>
      <c r="G789" s="16" t="n">
        <f aca="false">IF(C789&lt;0,1,0)</f>
        <v>0</v>
      </c>
      <c r="H789" s="16" t="n">
        <f aca="false">IF(D789&lt;0,1,0)</f>
        <v>0</v>
      </c>
      <c r="I789" s="16" t="n">
        <f aca="false">IF(E789&lt;0,1,0)</f>
        <v>0</v>
      </c>
      <c r="K789" s="16" t="n">
        <f aca="false">SUM(G789:I789)</f>
        <v>0</v>
      </c>
      <c r="N789" s="25" t="s">
        <v>3880</v>
      </c>
      <c r="O789" s="16" t="s">
        <v>1138</v>
      </c>
      <c r="P789" s="22" t="n">
        <f aca="false">'Stata Output'!C1244</f>
        <v>0.56842927</v>
      </c>
      <c r="Q789" s="22" t="n">
        <f aca="false">'Stata Output'!D1244</f>
        <v>0.13494219</v>
      </c>
      <c r="R789" s="22" t="n">
        <f aca="false">'Stata Output'!E1244</f>
        <v>0.19681576</v>
      </c>
      <c r="T789" s="16" t="n">
        <f aca="false">IF(P789&lt;0,1,0)</f>
        <v>0</v>
      </c>
      <c r="U789" s="16" t="n">
        <f aca="false">IF(Q789&lt;0,1,0)</f>
        <v>0</v>
      </c>
      <c r="V789" s="16" t="n">
        <f aca="false">IF(R789&lt;0,1,0)</f>
        <v>0</v>
      </c>
      <c r="X789" s="16" t="n">
        <f aca="false">SUM(T789:V789)</f>
        <v>0</v>
      </c>
    </row>
    <row r="790" customFormat="false" ht="13.2" hidden="false" customHeight="false" outlineLevel="0" collapsed="false">
      <c r="A790" s="25" t="s">
        <v>3880</v>
      </c>
      <c r="B790" s="21" t="s">
        <v>1152</v>
      </c>
      <c r="C790" s="22" t="n">
        <f aca="false">'Stata Output'!C5554</f>
        <v>0.5820069</v>
      </c>
      <c r="D790" s="22" t="n">
        <f aca="false">'Stata Output'!D5554</f>
        <v>0.14423888</v>
      </c>
      <c r="E790" s="22" t="n">
        <f aca="false">'Stata Output'!E5554</f>
        <v>0.17740847</v>
      </c>
      <c r="G790" s="16" t="n">
        <f aca="false">IF(C790&lt;0,1,0)</f>
        <v>0</v>
      </c>
      <c r="H790" s="16" t="n">
        <f aca="false">IF(D790&lt;0,1,0)</f>
        <v>0</v>
      </c>
      <c r="I790" s="16" t="n">
        <f aca="false">IF(E790&lt;0,1,0)</f>
        <v>0</v>
      </c>
      <c r="K790" s="16" t="n">
        <f aca="false">SUM(G790:I790)</f>
        <v>0</v>
      </c>
      <c r="N790" s="25" t="s">
        <v>3880</v>
      </c>
      <c r="O790" s="16" t="s">
        <v>1139</v>
      </c>
      <c r="P790" s="22" t="n">
        <f aca="false">'Stata Output'!C1245</f>
        <v>0.56401495</v>
      </c>
      <c r="Q790" s="22" t="n">
        <f aca="false">'Stata Output'!D1245</f>
        <v>0.13647249</v>
      </c>
      <c r="R790" s="22" t="n">
        <f aca="false">'Stata Output'!E1245</f>
        <v>0.19920731</v>
      </c>
      <c r="T790" s="16" t="n">
        <f aca="false">IF(P790&lt;0,1,0)</f>
        <v>0</v>
      </c>
      <c r="U790" s="16" t="n">
        <f aca="false">IF(Q790&lt;0,1,0)</f>
        <v>0</v>
      </c>
      <c r="V790" s="16" t="n">
        <f aca="false">IF(R790&lt;0,1,0)</f>
        <v>0</v>
      </c>
      <c r="X790" s="16" t="n">
        <f aca="false">SUM(T790:V790)</f>
        <v>0</v>
      </c>
    </row>
    <row r="791" customFormat="false" ht="13.2" hidden="false" customHeight="false" outlineLevel="0" collapsed="false">
      <c r="A791" s="25" t="s">
        <v>3880</v>
      </c>
      <c r="B791" s="21" t="s">
        <v>1153</v>
      </c>
      <c r="C791" s="22" t="n">
        <f aca="false">'Stata Output'!C5555</f>
        <v>0.58481449</v>
      </c>
      <c r="D791" s="22" t="n">
        <f aca="false">'Stata Output'!D5555</f>
        <v>0.14257066</v>
      </c>
      <c r="E791" s="22" t="n">
        <f aca="false">'Stata Output'!E5555</f>
        <v>0.17657092</v>
      </c>
      <c r="G791" s="16" t="n">
        <f aca="false">IF(C791&lt;0,1,0)</f>
        <v>0</v>
      </c>
      <c r="H791" s="16" t="n">
        <f aca="false">IF(D791&lt;0,1,0)</f>
        <v>0</v>
      </c>
      <c r="I791" s="16" t="n">
        <f aca="false">IF(E791&lt;0,1,0)</f>
        <v>0</v>
      </c>
      <c r="K791" s="16" t="n">
        <f aca="false">SUM(G791:I791)</f>
        <v>0</v>
      </c>
      <c r="N791" s="25" t="s">
        <v>3880</v>
      </c>
      <c r="O791" s="16" t="s">
        <v>1140</v>
      </c>
      <c r="P791" s="22" t="n">
        <f aca="false">'Stata Output'!C1246</f>
        <v>0.55988141</v>
      </c>
      <c r="Q791" s="22" t="n">
        <f aca="false">'Stata Output'!D1246</f>
        <v>0.13704281</v>
      </c>
      <c r="R791" s="22" t="n">
        <f aca="false">'Stata Output'!E1246</f>
        <v>0.20239676</v>
      </c>
      <c r="T791" s="16" t="n">
        <f aca="false">IF(P791&lt;0,1,0)</f>
        <v>0</v>
      </c>
      <c r="U791" s="16" t="n">
        <f aca="false">IF(Q791&lt;0,1,0)</f>
        <v>0</v>
      </c>
      <c r="V791" s="16" t="n">
        <f aca="false">IF(R791&lt;0,1,0)</f>
        <v>0</v>
      </c>
      <c r="X791" s="16" t="n">
        <f aca="false">SUM(T791:V791)</f>
        <v>0</v>
      </c>
    </row>
    <row r="792" customFormat="false" ht="13.2" hidden="false" customHeight="false" outlineLevel="0" collapsed="false">
      <c r="A792" s="25" t="s">
        <v>3880</v>
      </c>
      <c r="B792" s="21" t="s">
        <v>1154</v>
      </c>
      <c r="C792" s="22" t="n">
        <f aca="false">'Stata Output'!C5556</f>
        <v>0.58136324</v>
      </c>
      <c r="D792" s="22" t="n">
        <f aca="false">'Stata Output'!D5556</f>
        <v>0.14377465</v>
      </c>
      <c r="E792" s="22" t="n">
        <f aca="false">'Stata Output'!E5556</f>
        <v>0.17885263</v>
      </c>
      <c r="G792" s="16" t="n">
        <f aca="false">IF(C792&lt;0,1,0)</f>
        <v>0</v>
      </c>
      <c r="H792" s="16" t="n">
        <f aca="false">IF(D792&lt;0,1,0)</f>
        <v>0</v>
      </c>
      <c r="I792" s="16" t="n">
        <f aca="false">IF(E792&lt;0,1,0)</f>
        <v>0</v>
      </c>
      <c r="K792" s="16" t="n">
        <f aca="false">SUM(G792:I792)</f>
        <v>0</v>
      </c>
      <c r="N792" s="25" t="s">
        <v>3880</v>
      </c>
      <c r="O792" s="16" t="s">
        <v>1141</v>
      </c>
      <c r="P792" s="22" t="n">
        <f aca="false">'Stata Output'!C1247</f>
        <v>0.56256091</v>
      </c>
      <c r="Q792" s="22" t="n">
        <f aca="false">'Stata Output'!D1247</f>
        <v>0.13762907</v>
      </c>
      <c r="R792" s="22" t="n">
        <f aca="false">'Stata Output'!E1247</f>
        <v>0.19927646</v>
      </c>
      <c r="T792" s="16" t="n">
        <f aca="false">IF(P792&lt;0,1,0)</f>
        <v>0</v>
      </c>
      <c r="U792" s="16" t="n">
        <f aca="false">IF(Q792&lt;0,1,0)</f>
        <v>0</v>
      </c>
      <c r="V792" s="16" t="n">
        <f aca="false">IF(R792&lt;0,1,0)</f>
        <v>0</v>
      </c>
      <c r="X792" s="16" t="n">
        <f aca="false">SUM(T792:V792)</f>
        <v>0</v>
      </c>
    </row>
    <row r="793" customFormat="false" ht="13.2" hidden="false" customHeight="false" outlineLevel="0" collapsed="false">
      <c r="A793" s="25" t="s">
        <v>3880</v>
      </c>
      <c r="B793" s="21" t="s">
        <v>1155</v>
      </c>
      <c r="C793" s="22" t="n">
        <f aca="false">'Stata Output'!C5557</f>
        <v>0.58235405</v>
      </c>
      <c r="D793" s="22" t="n">
        <f aca="false">'Stata Output'!D5557</f>
        <v>0.14270169</v>
      </c>
      <c r="E793" s="22" t="n">
        <f aca="false">'Stata Output'!E5557</f>
        <v>0.17927321</v>
      </c>
      <c r="G793" s="16" t="n">
        <f aca="false">IF(C793&lt;0,1,0)</f>
        <v>0</v>
      </c>
      <c r="H793" s="16" t="n">
        <f aca="false">IF(D793&lt;0,1,0)</f>
        <v>0</v>
      </c>
      <c r="I793" s="16" t="n">
        <f aca="false">IF(E793&lt;0,1,0)</f>
        <v>0</v>
      </c>
      <c r="K793" s="16" t="n">
        <f aca="false">SUM(G793:I793)</f>
        <v>0</v>
      </c>
      <c r="N793" s="25" t="s">
        <v>3880</v>
      </c>
      <c r="O793" s="16" t="s">
        <v>1142</v>
      </c>
      <c r="P793" s="22" t="n">
        <f aca="false">'Stata Output'!C1248</f>
        <v>0.55972856</v>
      </c>
      <c r="Q793" s="22" t="n">
        <f aca="false">'Stata Output'!D1248</f>
        <v>0.13856661</v>
      </c>
      <c r="R793" s="22" t="n">
        <f aca="false">'Stata Output'!E1248</f>
        <v>0.20085977</v>
      </c>
      <c r="T793" s="16" t="n">
        <f aca="false">IF(P793&lt;0,1,0)</f>
        <v>0</v>
      </c>
      <c r="U793" s="16" t="n">
        <f aca="false">IF(Q793&lt;0,1,0)</f>
        <v>0</v>
      </c>
      <c r="V793" s="16" t="n">
        <f aca="false">IF(R793&lt;0,1,0)</f>
        <v>0</v>
      </c>
      <c r="X793" s="16" t="n">
        <f aca="false">SUM(T793:V793)</f>
        <v>0</v>
      </c>
    </row>
    <row r="794" customFormat="false" ht="13.2" hidden="false" customHeight="false" outlineLevel="0" collapsed="false">
      <c r="A794" s="25" t="s">
        <v>3880</v>
      </c>
      <c r="B794" s="21" t="s">
        <v>1156</v>
      </c>
      <c r="C794" s="22" t="n">
        <f aca="false">'Stata Output'!C5558</f>
        <v>0.5827826</v>
      </c>
      <c r="D794" s="22" t="n">
        <f aca="false">'Stata Output'!D5558</f>
        <v>0.14098417</v>
      </c>
      <c r="E794" s="22" t="n">
        <f aca="false">'Stata Output'!E5558</f>
        <v>0.18130882</v>
      </c>
      <c r="G794" s="16" t="n">
        <f aca="false">IF(C794&lt;0,1,0)</f>
        <v>0</v>
      </c>
      <c r="H794" s="16" t="n">
        <f aca="false">IF(D794&lt;0,1,0)</f>
        <v>0</v>
      </c>
      <c r="I794" s="16" t="n">
        <f aca="false">IF(E794&lt;0,1,0)</f>
        <v>0</v>
      </c>
      <c r="K794" s="16" t="n">
        <f aca="false">SUM(G794:I794)</f>
        <v>0</v>
      </c>
      <c r="N794" s="25" t="s">
        <v>3880</v>
      </c>
      <c r="O794" s="16" t="s">
        <v>1143</v>
      </c>
      <c r="P794" s="22" t="n">
        <f aca="false">'Stata Output'!C1249</f>
        <v>0.55494802</v>
      </c>
      <c r="Q794" s="22" t="n">
        <f aca="false">'Stata Output'!D1249</f>
        <v>0.1408779</v>
      </c>
      <c r="R794" s="22" t="n">
        <f aca="false">'Stata Output'!E1249</f>
        <v>0.20272944</v>
      </c>
      <c r="T794" s="16" t="n">
        <f aca="false">IF(P794&lt;0,1,0)</f>
        <v>0</v>
      </c>
      <c r="U794" s="16" t="n">
        <f aca="false">IF(Q794&lt;0,1,0)</f>
        <v>0</v>
      </c>
      <c r="V794" s="16" t="n">
        <f aca="false">IF(R794&lt;0,1,0)</f>
        <v>0</v>
      </c>
      <c r="X794" s="16" t="n">
        <f aca="false">SUM(T794:V794)</f>
        <v>0</v>
      </c>
    </row>
    <row r="795" customFormat="false" ht="13.2" hidden="false" customHeight="false" outlineLevel="0" collapsed="false">
      <c r="A795" s="25" t="s">
        <v>3880</v>
      </c>
      <c r="B795" s="21" t="s">
        <v>1157</v>
      </c>
      <c r="C795" s="22" t="n">
        <f aca="false">'Stata Output'!C5559</f>
        <v>0.79554498</v>
      </c>
      <c r="D795" s="22" t="n">
        <f aca="false">'Stata Output'!D5559</f>
        <v>0.07976384</v>
      </c>
      <c r="E795" s="22" t="n">
        <f aca="false">'Stata Output'!E5559</f>
        <v>0.03256925</v>
      </c>
      <c r="G795" s="16" t="n">
        <f aca="false">IF(C795&lt;0,1,0)</f>
        <v>0</v>
      </c>
      <c r="H795" s="16" t="n">
        <f aca="false">IF(D795&lt;0,1,0)</f>
        <v>0</v>
      </c>
      <c r="I795" s="16" t="n">
        <f aca="false">IF(E795&lt;0,1,0)</f>
        <v>0</v>
      </c>
      <c r="K795" s="16" t="n">
        <f aca="false">SUM(G795:I795)</f>
        <v>0</v>
      </c>
      <c r="N795" s="25" t="s">
        <v>3880</v>
      </c>
      <c r="O795" s="16" t="s">
        <v>1144</v>
      </c>
      <c r="P795" s="22" t="n">
        <f aca="false">'Stata Output'!C1250</f>
        <v>0.41740942</v>
      </c>
      <c r="Q795" s="22" t="n">
        <f aca="false">'Stata Output'!D1250</f>
        <v>0.09589542</v>
      </c>
      <c r="R795" s="22" t="n">
        <f aca="false">'Stata Output'!E1250</f>
        <v>0.38950934</v>
      </c>
      <c r="T795" s="16" t="n">
        <f aca="false">IF(P795&lt;0,1,0)</f>
        <v>0</v>
      </c>
      <c r="U795" s="16" t="n">
        <f aca="false">IF(Q795&lt;0,1,0)</f>
        <v>0</v>
      </c>
      <c r="V795" s="16" t="n">
        <f aca="false">IF(R795&lt;0,1,0)</f>
        <v>0</v>
      </c>
      <c r="X795" s="16" t="n">
        <f aca="false">SUM(T795:V795)</f>
        <v>0</v>
      </c>
    </row>
    <row r="796" customFormat="false" ht="13.2" hidden="false" customHeight="false" outlineLevel="0" collapsed="false">
      <c r="A796" s="25" t="s">
        <v>3880</v>
      </c>
      <c r="B796" s="21" t="s">
        <v>1158</v>
      </c>
      <c r="C796" s="22" t="n">
        <f aca="false">'Stata Output'!C5560</f>
        <v>0.79958722</v>
      </c>
      <c r="D796" s="22" t="n">
        <f aca="false">'Stata Output'!D5560</f>
        <v>0.08153511</v>
      </c>
      <c r="E796" s="22" t="n">
        <f aca="false">'Stata Output'!E5560</f>
        <v>0.02679079</v>
      </c>
      <c r="G796" s="16" t="n">
        <f aca="false">IF(C796&lt;0,1,0)</f>
        <v>0</v>
      </c>
      <c r="H796" s="16" t="n">
        <f aca="false">IF(D796&lt;0,1,0)</f>
        <v>0</v>
      </c>
      <c r="I796" s="16" t="n">
        <f aca="false">IF(E796&lt;0,1,0)</f>
        <v>0</v>
      </c>
      <c r="K796" s="16" t="n">
        <f aca="false">SUM(G796:I796)</f>
        <v>0</v>
      </c>
      <c r="N796" s="25" t="s">
        <v>3880</v>
      </c>
      <c r="O796" s="16" t="s">
        <v>1145</v>
      </c>
      <c r="P796" s="22" t="n">
        <f aca="false">'Stata Output'!C1251</f>
        <v>0.42197119</v>
      </c>
      <c r="Q796" s="22" t="n">
        <f aca="false">'Stata Output'!D1251</f>
        <v>0.09193847</v>
      </c>
      <c r="R796" s="22" t="n">
        <f aca="false">'Stata Output'!E1251</f>
        <v>0.39111872</v>
      </c>
      <c r="T796" s="16" t="n">
        <f aca="false">IF(P796&lt;0,1,0)</f>
        <v>0</v>
      </c>
      <c r="U796" s="16" t="n">
        <f aca="false">IF(Q796&lt;0,1,0)</f>
        <v>0</v>
      </c>
      <c r="V796" s="16" t="n">
        <f aca="false">IF(R796&lt;0,1,0)</f>
        <v>0</v>
      </c>
      <c r="X796" s="16" t="n">
        <f aca="false">SUM(T796:V796)</f>
        <v>0</v>
      </c>
    </row>
    <row r="797" customFormat="false" ht="13.2" hidden="false" customHeight="false" outlineLevel="0" collapsed="false">
      <c r="A797" s="25" t="s">
        <v>3880</v>
      </c>
      <c r="B797" s="21" t="s">
        <v>1159</v>
      </c>
      <c r="C797" s="22" t="n">
        <f aca="false">'Stata Output'!C5561</f>
        <v>0.79675859</v>
      </c>
      <c r="D797" s="22" t="n">
        <f aca="false">'Stata Output'!D5561</f>
        <v>0.08198703</v>
      </c>
      <c r="E797" s="22" t="n">
        <f aca="false">'Stata Output'!E5561</f>
        <v>0.02945188</v>
      </c>
      <c r="G797" s="16" t="n">
        <f aca="false">IF(C797&lt;0,1,0)</f>
        <v>0</v>
      </c>
      <c r="H797" s="16" t="n">
        <f aca="false">IF(D797&lt;0,1,0)</f>
        <v>0</v>
      </c>
      <c r="I797" s="16" t="n">
        <f aca="false">IF(E797&lt;0,1,0)</f>
        <v>0</v>
      </c>
      <c r="K797" s="16" t="n">
        <f aca="false">SUM(G797:I797)</f>
        <v>0</v>
      </c>
      <c r="N797" s="25" t="s">
        <v>3880</v>
      </c>
      <c r="O797" s="16" t="s">
        <v>1146</v>
      </c>
      <c r="P797" s="22" t="n">
        <f aca="false">'Stata Output'!C1252</f>
        <v>0.42265012</v>
      </c>
      <c r="Q797" s="22" t="n">
        <f aca="false">'Stata Output'!D1252</f>
        <v>0.0932322</v>
      </c>
      <c r="R797" s="22" t="n">
        <f aca="false">'Stata Output'!E1252</f>
        <v>0.38906692</v>
      </c>
      <c r="T797" s="16" t="n">
        <f aca="false">IF(P797&lt;0,1,0)</f>
        <v>0</v>
      </c>
      <c r="U797" s="16" t="n">
        <f aca="false">IF(Q797&lt;0,1,0)</f>
        <v>0</v>
      </c>
      <c r="V797" s="16" t="n">
        <f aca="false">IF(R797&lt;0,1,0)</f>
        <v>0</v>
      </c>
      <c r="X797" s="16" t="n">
        <f aca="false">SUM(T797:V797)</f>
        <v>0</v>
      </c>
    </row>
    <row r="798" customFormat="false" ht="13.2" hidden="false" customHeight="false" outlineLevel="0" collapsed="false">
      <c r="A798" s="25" t="s">
        <v>3880</v>
      </c>
      <c r="B798" s="21" t="s">
        <v>1160</v>
      </c>
      <c r="C798" s="22" t="n">
        <f aca="false">'Stata Output'!C5562</f>
        <v>0.79822706</v>
      </c>
      <c r="D798" s="22" t="n">
        <f aca="false">'Stata Output'!D5562</f>
        <v>0.08037414</v>
      </c>
      <c r="E798" s="22" t="n">
        <f aca="false">'Stata Output'!E5562</f>
        <v>0.03010872</v>
      </c>
      <c r="G798" s="16" t="n">
        <f aca="false">IF(C798&lt;0,1,0)</f>
        <v>0</v>
      </c>
      <c r="H798" s="16" t="n">
        <f aca="false">IF(D798&lt;0,1,0)</f>
        <v>0</v>
      </c>
      <c r="I798" s="16" t="n">
        <f aca="false">IF(E798&lt;0,1,0)</f>
        <v>0</v>
      </c>
      <c r="K798" s="16" t="n">
        <f aca="false">SUM(G798:I798)</f>
        <v>0</v>
      </c>
      <c r="N798" s="25" t="s">
        <v>3880</v>
      </c>
      <c r="O798" s="16" t="s">
        <v>1147</v>
      </c>
      <c r="P798" s="22" t="n">
        <f aca="false">'Stata Output'!C1253</f>
        <v>0.41838805</v>
      </c>
      <c r="Q798" s="22" t="n">
        <f aca="false">'Stata Output'!D1253</f>
        <v>0.09465617</v>
      </c>
      <c r="R798" s="22" t="n">
        <f aca="false">'Stata Output'!E1253</f>
        <v>0.39143496</v>
      </c>
      <c r="T798" s="16" t="n">
        <f aca="false">IF(P798&lt;0,1,0)</f>
        <v>0</v>
      </c>
      <c r="U798" s="16" t="n">
        <f aca="false">IF(Q798&lt;0,1,0)</f>
        <v>0</v>
      </c>
      <c r="V798" s="16" t="n">
        <f aca="false">IF(R798&lt;0,1,0)</f>
        <v>0</v>
      </c>
      <c r="X798" s="16" t="n">
        <f aca="false">SUM(T798:V798)</f>
        <v>0</v>
      </c>
    </row>
    <row r="799" customFormat="false" ht="13.2" hidden="false" customHeight="false" outlineLevel="0" collapsed="false">
      <c r="A799" s="25" t="s">
        <v>3880</v>
      </c>
      <c r="B799" s="21" t="s">
        <v>1161</v>
      </c>
      <c r="C799" s="22" t="n">
        <f aca="false">'Stata Output'!C5563</f>
        <v>0.80305754</v>
      </c>
      <c r="D799" s="22" t="n">
        <f aca="false">'Stata Output'!D5563</f>
        <v>0.07717605</v>
      </c>
      <c r="E799" s="22" t="n">
        <f aca="false">'Stata Output'!E5563</f>
        <v>0.02915265</v>
      </c>
      <c r="G799" s="16" t="n">
        <f aca="false">IF(C799&lt;0,1,0)</f>
        <v>0</v>
      </c>
      <c r="H799" s="16" t="n">
        <f aca="false">IF(D799&lt;0,1,0)</f>
        <v>0</v>
      </c>
      <c r="I799" s="16" t="n">
        <f aca="false">IF(E799&lt;0,1,0)</f>
        <v>0</v>
      </c>
      <c r="K799" s="16" t="n">
        <f aca="false">SUM(G799:I799)</f>
        <v>0</v>
      </c>
      <c r="N799" s="25" t="s">
        <v>3880</v>
      </c>
      <c r="O799" s="16" t="s">
        <v>1148</v>
      </c>
      <c r="P799" s="22" t="n">
        <f aca="false">'Stata Output'!C1254</f>
        <v>0.41034613</v>
      </c>
      <c r="Q799" s="22" t="n">
        <f aca="false">'Stata Output'!D1254</f>
        <v>0.09613597</v>
      </c>
      <c r="R799" s="22" t="n">
        <f aca="false">'Stata Output'!E1254</f>
        <v>0.39723239</v>
      </c>
      <c r="T799" s="16" t="n">
        <f aca="false">IF(P799&lt;0,1,0)</f>
        <v>0</v>
      </c>
      <c r="U799" s="16" t="n">
        <f aca="false">IF(Q799&lt;0,1,0)</f>
        <v>0</v>
      </c>
      <c r="V799" s="16" t="n">
        <f aca="false">IF(R799&lt;0,1,0)</f>
        <v>0</v>
      </c>
      <c r="X799" s="16" t="n">
        <f aca="false">SUM(T799:V799)</f>
        <v>0</v>
      </c>
    </row>
    <row r="800" customFormat="false" ht="13.2" hidden="false" customHeight="false" outlineLevel="0" collapsed="false">
      <c r="A800" s="25" t="s">
        <v>3880</v>
      </c>
      <c r="B800" s="21" t="s">
        <v>1162</v>
      </c>
      <c r="C800" s="22" t="n">
        <f aca="false">'Stata Output'!C5564</f>
        <v>0.79652254</v>
      </c>
      <c r="D800" s="22" t="n">
        <f aca="false">'Stata Output'!D5564</f>
        <v>0.08125794</v>
      </c>
      <c r="E800" s="22" t="n">
        <f aca="false">'Stata Output'!E5564</f>
        <v>0.03131752</v>
      </c>
      <c r="G800" s="16" t="n">
        <f aca="false">IF(C800&lt;0,1,0)</f>
        <v>0</v>
      </c>
      <c r="H800" s="16" t="n">
        <f aca="false">IF(D800&lt;0,1,0)</f>
        <v>0</v>
      </c>
      <c r="I800" s="16" t="n">
        <f aca="false">IF(E800&lt;0,1,0)</f>
        <v>0</v>
      </c>
      <c r="K800" s="16" t="n">
        <f aca="false">SUM(G800:I800)</f>
        <v>0</v>
      </c>
      <c r="N800" s="25" t="s">
        <v>3880</v>
      </c>
      <c r="O800" s="16" t="s">
        <v>1149</v>
      </c>
      <c r="P800" s="22" t="n">
        <f aca="false">'Stata Output'!C1255</f>
        <v>0.42010966</v>
      </c>
      <c r="Q800" s="22" t="n">
        <f aca="false">'Stata Output'!D1255</f>
        <v>0.09500538</v>
      </c>
      <c r="R800" s="22" t="n">
        <f aca="false">'Stata Output'!E1255</f>
        <v>0.38992713</v>
      </c>
      <c r="T800" s="16" t="n">
        <f aca="false">IF(P800&lt;0,1,0)</f>
        <v>0</v>
      </c>
      <c r="U800" s="16" t="n">
        <f aca="false">IF(Q800&lt;0,1,0)</f>
        <v>0</v>
      </c>
      <c r="V800" s="16" t="n">
        <f aca="false">IF(R800&lt;0,1,0)</f>
        <v>0</v>
      </c>
      <c r="X800" s="16" t="n">
        <f aca="false">SUM(T800:V800)</f>
        <v>0</v>
      </c>
    </row>
    <row r="801" customFormat="false" ht="13.2" hidden="false" customHeight="false" outlineLevel="0" collapsed="false">
      <c r="A801" s="25" t="s">
        <v>3880</v>
      </c>
      <c r="B801" s="21" t="s">
        <v>1163</v>
      </c>
      <c r="C801" s="22" t="n">
        <f aca="false">'Stata Output'!C5565</f>
        <v>0.8014666</v>
      </c>
      <c r="D801" s="22" t="n">
        <f aca="false">'Stata Output'!D5565</f>
        <v>0.07933525</v>
      </c>
      <c r="E801" s="22" t="n">
        <f aca="false">'Stata Output'!E5565</f>
        <v>0.02834158</v>
      </c>
      <c r="G801" s="16" t="n">
        <f aca="false">IF(C801&lt;0,1,0)</f>
        <v>0</v>
      </c>
      <c r="H801" s="16" t="n">
        <f aca="false">IF(D801&lt;0,1,0)</f>
        <v>0</v>
      </c>
      <c r="I801" s="16" t="n">
        <f aca="false">IF(E801&lt;0,1,0)</f>
        <v>0</v>
      </c>
      <c r="K801" s="16" t="n">
        <f aca="false">SUM(G801:I801)</f>
        <v>0</v>
      </c>
      <c r="N801" s="25" t="s">
        <v>3880</v>
      </c>
      <c r="O801" s="16" t="s">
        <v>1150</v>
      </c>
      <c r="P801" s="22" t="n">
        <f aca="false">'Stata Output'!C1256</f>
        <v>0.41570972</v>
      </c>
      <c r="Q801" s="22" t="n">
        <f aca="false">'Stata Output'!D1256</f>
        <v>0.09446647</v>
      </c>
      <c r="R801" s="22" t="n">
        <f aca="false">'Stata Output'!E1256</f>
        <v>0.3945842</v>
      </c>
      <c r="T801" s="16" t="n">
        <f aca="false">IF(P801&lt;0,1,0)</f>
        <v>0</v>
      </c>
      <c r="U801" s="16" t="n">
        <f aca="false">IF(Q801&lt;0,1,0)</f>
        <v>0</v>
      </c>
      <c r="V801" s="16" t="n">
        <f aca="false">IF(R801&lt;0,1,0)</f>
        <v>0</v>
      </c>
      <c r="X801" s="16" t="n">
        <f aca="false">SUM(T801:V801)</f>
        <v>0</v>
      </c>
    </row>
    <row r="802" customFormat="false" ht="13.2" hidden="false" customHeight="false" outlineLevel="0" collapsed="false">
      <c r="A802" s="25" t="s">
        <v>3880</v>
      </c>
      <c r="B802" s="21" t="s">
        <v>1164</v>
      </c>
      <c r="C802" s="22" t="n">
        <f aca="false">'Stata Output'!C5566</f>
        <v>0.80997934</v>
      </c>
      <c r="D802" s="22" t="n">
        <f aca="false">'Stata Output'!D5566</f>
        <v>0.07484983</v>
      </c>
      <c r="E802" s="22" t="n">
        <f aca="false">'Stata Output'!E5566</f>
        <v>0.02495513</v>
      </c>
      <c r="G802" s="16" t="n">
        <f aca="false">IF(C802&lt;0,1,0)</f>
        <v>0</v>
      </c>
      <c r="H802" s="16" t="n">
        <f aca="false">IF(D802&lt;0,1,0)</f>
        <v>0</v>
      </c>
      <c r="I802" s="16" t="n">
        <f aca="false">IF(E802&lt;0,1,0)</f>
        <v>0</v>
      </c>
      <c r="K802" s="16" t="n">
        <f aca="false">SUM(G802:I802)</f>
        <v>0</v>
      </c>
      <c r="N802" s="25" t="s">
        <v>3880</v>
      </c>
      <c r="O802" s="16" t="s">
        <v>1151</v>
      </c>
      <c r="P802" s="22" t="n">
        <f aca="false">'Stata Output'!C1257</f>
        <v>0.40480114</v>
      </c>
      <c r="Q802" s="22" t="n">
        <f aca="false">'Stata Output'!D1257</f>
        <v>0.09532495</v>
      </c>
      <c r="R802" s="22" t="n">
        <f aca="false">'Stata Output'!E1257</f>
        <v>0.4037134</v>
      </c>
      <c r="T802" s="16" t="n">
        <f aca="false">IF(P802&lt;0,1,0)</f>
        <v>0</v>
      </c>
      <c r="U802" s="16" t="n">
        <f aca="false">IF(Q802&lt;0,1,0)</f>
        <v>0</v>
      </c>
      <c r="V802" s="16" t="n">
        <f aca="false">IF(R802&lt;0,1,0)</f>
        <v>0</v>
      </c>
      <c r="X802" s="16" t="n">
        <f aca="false">SUM(T802:V802)</f>
        <v>0</v>
      </c>
    </row>
    <row r="803" customFormat="false" ht="13.2" hidden="false" customHeight="false" outlineLevel="0" collapsed="false">
      <c r="A803" s="25" t="s">
        <v>3880</v>
      </c>
      <c r="B803" s="21" t="s">
        <v>1165</v>
      </c>
      <c r="C803" s="22" t="n">
        <f aca="false">'Stata Output'!C5567</f>
        <v>0.80159234</v>
      </c>
      <c r="D803" s="22" t="n">
        <f aca="false">'Stata Output'!D5567</f>
        <v>0.07738026</v>
      </c>
      <c r="E803" s="22" t="n">
        <f aca="false">'Stata Output'!E5567</f>
        <v>0.03108481</v>
      </c>
      <c r="G803" s="16" t="n">
        <f aca="false">IF(C803&lt;0,1,0)</f>
        <v>0</v>
      </c>
      <c r="H803" s="16" t="n">
        <f aca="false">IF(D803&lt;0,1,0)</f>
        <v>0</v>
      </c>
      <c r="I803" s="16" t="n">
        <f aca="false">IF(E803&lt;0,1,0)</f>
        <v>0</v>
      </c>
      <c r="K803" s="16" t="n">
        <f aca="false">SUM(G803:I803)</f>
        <v>0</v>
      </c>
      <c r="N803" s="25" t="s">
        <v>3880</v>
      </c>
      <c r="O803" s="16" t="s">
        <v>1152</v>
      </c>
      <c r="P803" s="22" t="n">
        <f aca="false">'Stata Output'!C1258</f>
        <v>0.41019102</v>
      </c>
      <c r="Q803" s="22" t="n">
        <f aca="false">'Stata Output'!D1258</f>
        <v>0.09735088</v>
      </c>
      <c r="R803" s="22" t="n">
        <f aca="false">'Stata Output'!E1258</f>
        <v>0.39650442</v>
      </c>
      <c r="T803" s="16" t="n">
        <f aca="false">IF(P803&lt;0,1,0)</f>
        <v>0</v>
      </c>
      <c r="U803" s="16" t="n">
        <f aca="false">IF(Q803&lt;0,1,0)</f>
        <v>0</v>
      </c>
      <c r="V803" s="16" t="n">
        <f aca="false">IF(R803&lt;0,1,0)</f>
        <v>0</v>
      </c>
      <c r="X803" s="16" t="n">
        <f aca="false">SUM(T803:V803)</f>
        <v>0</v>
      </c>
    </row>
    <row r="804" customFormat="false" ht="13.2" hidden="false" customHeight="false" outlineLevel="0" collapsed="false">
      <c r="A804" s="25" t="s">
        <v>3880</v>
      </c>
      <c r="B804" s="21" t="s">
        <v>1166</v>
      </c>
      <c r="C804" s="22" t="n">
        <f aca="false">'Stata Output'!C5568</f>
        <v>0.80535128</v>
      </c>
      <c r="D804" s="22" t="n">
        <f aca="false">'Stata Output'!D5568</f>
        <v>0.07402875</v>
      </c>
      <c r="E804" s="22" t="n">
        <f aca="false">'Stata Output'!E5568</f>
        <v>0.03161687</v>
      </c>
      <c r="G804" s="16" t="n">
        <f aca="false">IF(C804&lt;0,1,0)</f>
        <v>0</v>
      </c>
      <c r="H804" s="16" t="n">
        <f aca="false">IF(D804&lt;0,1,0)</f>
        <v>0</v>
      </c>
      <c r="I804" s="16" t="n">
        <f aca="false">IF(E804&lt;0,1,0)</f>
        <v>0</v>
      </c>
      <c r="K804" s="16" t="n">
        <f aca="false">SUM(G804:I804)</f>
        <v>0</v>
      </c>
      <c r="N804" s="25" t="s">
        <v>3880</v>
      </c>
      <c r="O804" s="16" t="s">
        <v>1153</v>
      </c>
      <c r="P804" s="22" t="n">
        <f aca="false">'Stata Output'!C1259</f>
        <v>0.40148549</v>
      </c>
      <c r="Q804" s="22" t="n">
        <f aca="false">'Stata Output'!D1259</f>
        <v>0.09981433</v>
      </c>
      <c r="R804" s="22" t="n">
        <f aca="false">'Stata Output'!E1259</f>
        <v>0.40183145</v>
      </c>
      <c r="T804" s="16" t="n">
        <f aca="false">IF(P804&lt;0,1,0)</f>
        <v>0</v>
      </c>
      <c r="U804" s="16" t="n">
        <f aca="false">IF(Q804&lt;0,1,0)</f>
        <v>0</v>
      </c>
      <c r="V804" s="16" t="n">
        <f aca="false">IF(R804&lt;0,1,0)</f>
        <v>0</v>
      </c>
      <c r="X804" s="16" t="n">
        <f aca="false">SUM(T804:V804)</f>
        <v>0</v>
      </c>
    </row>
    <row r="805" customFormat="false" ht="13.2" hidden="false" customHeight="false" outlineLevel="0" collapsed="false">
      <c r="A805" s="25" t="s">
        <v>3880</v>
      </c>
      <c r="B805" s="21" t="s">
        <v>1167</v>
      </c>
      <c r="C805" s="22" t="n">
        <f aca="false">'Stata Output'!C5569</f>
        <v>0.81267315</v>
      </c>
      <c r="D805" s="22" t="n">
        <f aca="false">'Stata Output'!D5569</f>
        <v>0.06883324</v>
      </c>
      <c r="E805" s="22" t="n">
        <f aca="false">'Stata Output'!E5569</f>
        <v>0.03068228</v>
      </c>
      <c r="G805" s="16" t="n">
        <f aca="false">IF(C805&lt;0,1,0)</f>
        <v>0</v>
      </c>
      <c r="H805" s="16" t="n">
        <f aca="false">IF(D805&lt;0,1,0)</f>
        <v>0</v>
      </c>
      <c r="I805" s="16" t="n">
        <f aca="false">IF(E805&lt;0,1,0)</f>
        <v>0</v>
      </c>
      <c r="K805" s="16" t="n">
        <f aca="false">SUM(G805:I805)</f>
        <v>0</v>
      </c>
      <c r="N805" s="25" t="s">
        <v>3880</v>
      </c>
      <c r="O805" s="16" t="s">
        <v>1154</v>
      </c>
      <c r="P805" s="22" t="n">
        <f aca="false">'Stata Output'!C1260</f>
        <v>0.38830882</v>
      </c>
      <c r="Q805" s="22" t="n">
        <f aca="false">'Stata Output'!D1260</f>
        <v>0.10258642</v>
      </c>
      <c r="R805" s="22" t="n">
        <f aca="false">'Stata Output'!E1260</f>
        <v>0.41094791</v>
      </c>
      <c r="T805" s="16" t="n">
        <f aca="false">IF(P805&lt;0,1,0)</f>
        <v>0</v>
      </c>
      <c r="U805" s="16" t="n">
        <f aca="false">IF(Q805&lt;0,1,0)</f>
        <v>0</v>
      </c>
      <c r="V805" s="16" t="n">
        <f aca="false">IF(R805&lt;0,1,0)</f>
        <v>0</v>
      </c>
      <c r="X805" s="16" t="n">
        <f aca="false">SUM(T805:V805)</f>
        <v>0</v>
      </c>
    </row>
    <row r="806" customFormat="false" ht="13.2" hidden="false" customHeight="false" outlineLevel="0" collapsed="false">
      <c r="A806" s="25" t="s">
        <v>3880</v>
      </c>
      <c r="B806" s="21" t="s">
        <v>1168</v>
      </c>
      <c r="C806" s="22" t="n">
        <f aca="false">'Stata Output'!C5570</f>
        <v>0.81367727</v>
      </c>
      <c r="D806" s="22" t="n">
        <f aca="false">'Stata Output'!D5570</f>
        <v>0.06572083</v>
      </c>
      <c r="E806" s="22" t="n">
        <f aca="false">'Stata Output'!E5570</f>
        <v>0.03410331</v>
      </c>
      <c r="G806" s="16" t="n">
        <f aca="false">IF(C806&lt;0,1,0)</f>
        <v>0</v>
      </c>
      <c r="H806" s="16" t="n">
        <f aca="false">IF(D806&lt;0,1,0)</f>
        <v>0</v>
      </c>
      <c r="I806" s="16" t="n">
        <f aca="false">IF(E806&lt;0,1,0)</f>
        <v>0</v>
      </c>
      <c r="K806" s="16" t="n">
        <f aca="false">SUM(G806:I806)</f>
        <v>0</v>
      </c>
      <c r="N806" s="25" t="s">
        <v>3880</v>
      </c>
      <c r="O806" s="16" t="s">
        <v>1155</v>
      </c>
      <c r="P806" s="22" t="n">
        <f aca="false">'Stata Output'!C1261</f>
        <v>0.37969424</v>
      </c>
      <c r="Q806" s="22" t="n">
        <f aca="false">'Stata Output'!D1261</f>
        <v>0.1066155</v>
      </c>
      <c r="R806" s="22" t="n">
        <f aca="false">'Stata Output'!E1261</f>
        <v>0.41446671</v>
      </c>
      <c r="T806" s="16" t="n">
        <f aca="false">IF(P806&lt;0,1,0)</f>
        <v>0</v>
      </c>
      <c r="U806" s="16" t="n">
        <f aca="false">IF(Q806&lt;0,1,0)</f>
        <v>0</v>
      </c>
      <c r="V806" s="16" t="n">
        <f aca="false">IF(R806&lt;0,1,0)</f>
        <v>0</v>
      </c>
      <c r="X806" s="16" t="n">
        <f aca="false">SUM(T806:V806)</f>
        <v>0</v>
      </c>
    </row>
    <row r="807" customFormat="false" ht="13.2" hidden="false" customHeight="false" outlineLevel="0" collapsed="false">
      <c r="A807" s="25" t="s">
        <v>3880</v>
      </c>
      <c r="B807" s="21" t="s">
        <v>1169</v>
      </c>
      <c r="C807" s="22" t="n">
        <f aca="false">'Stata Output'!C5571</f>
        <v>0.81215279</v>
      </c>
      <c r="D807" s="22" t="n">
        <f aca="false">'Stata Output'!D5571</f>
        <v>0.06394776</v>
      </c>
      <c r="E807" s="22" t="n">
        <f aca="false">'Stata Output'!E5571</f>
        <v>0.03851988</v>
      </c>
      <c r="G807" s="16" t="n">
        <f aca="false">IF(C807&lt;0,1,0)</f>
        <v>0</v>
      </c>
      <c r="H807" s="16" t="n">
        <f aca="false">IF(D807&lt;0,1,0)</f>
        <v>0</v>
      </c>
      <c r="I807" s="16" t="n">
        <f aca="false">IF(E807&lt;0,1,0)</f>
        <v>0</v>
      </c>
      <c r="K807" s="16" t="n">
        <f aca="false">SUM(G807:I807)</f>
        <v>0</v>
      </c>
      <c r="N807" s="25" t="s">
        <v>3880</v>
      </c>
      <c r="O807" s="16" t="s">
        <v>1156</v>
      </c>
      <c r="P807" s="22" t="n">
        <f aca="false">'Stata Output'!C1262</f>
        <v>0.3743398</v>
      </c>
      <c r="Q807" s="22" t="n">
        <f aca="false">'Stata Output'!D1262</f>
        <v>0.11037893</v>
      </c>
      <c r="R807" s="22" t="n">
        <f aca="false">'Stata Output'!E1262</f>
        <v>0.41526718</v>
      </c>
      <c r="T807" s="16" t="n">
        <f aca="false">IF(P807&lt;0,1,0)</f>
        <v>0</v>
      </c>
      <c r="U807" s="16" t="n">
        <f aca="false">IF(Q807&lt;0,1,0)</f>
        <v>0</v>
      </c>
      <c r="V807" s="16" t="n">
        <f aca="false">IF(R807&lt;0,1,0)</f>
        <v>0</v>
      </c>
      <c r="X807" s="16" t="n">
        <f aca="false">SUM(T807:V807)</f>
        <v>0</v>
      </c>
    </row>
    <row r="808" customFormat="false" ht="13.2" hidden="false" customHeight="false" outlineLevel="0" collapsed="false">
      <c r="A808" s="25" t="s">
        <v>3880</v>
      </c>
      <c r="B808" s="21" t="s">
        <v>1170</v>
      </c>
      <c r="C808" s="22" t="n">
        <f aca="false">'Stata Output'!C5572</f>
        <v>0.85948088</v>
      </c>
      <c r="D808" s="22" t="n">
        <f aca="false">'Stata Output'!D5572</f>
        <v>0.06162341</v>
      </c>
      <c r="E808" s="22" t="n">
        <f aca="false">'Stata Output'!E5572</f>
        <v>-0.01388445</v>
      </c>
      <c r="G808" s="16" t="n">
        <f aca="false">IF(C808&lt;0,1,0)</f>
        <v>0</v>
      </c>
      <c r="H808" s="16" t="n">
        <f aca="false">IF(D808&lt;0,1,0)</f>
        <v>0</v>
      </c>
      <c r="I808" s="16" t="n">
        <f aca="false">IF(E808&lt;0,1,0)</f>
        <v>1</v>
      </c>
      <c r="K808" s="16" t="n">
        <f aca="false">SUM(G808:I808)</f>
        <v>1</v>
      </c>
      <c r="N808" s="25" t="s">
        <v>3880</v>
      </c>
      <c r="O808" s="16" t="s">
        <v>1157</v>
      </c>
      <c r="P808" s="22" t="n">
        <f aca="false">'Stata Output'!C1263</f>
        <v>0.37794706</v>
      </c>
      <c r="Q808" s="22" t="n">
        <f aca="false">'Stata Output'!D1263</f>
        <v>0.0806381</v>
      </c>
      <c r="R808" s="22" t="n">
        <f aca="false">'Stata Output'!E1263</f>
        <v>0.44456609</v>
      </c>
      <c r="T808" s="16" t="n">
        <f aca="false">IF(P808&lt;0,1,0)</f>
        <v>0</v>
      </c>
      <c r="U808" s="16" t="n">
        <f aca="false">IF(Q808&lt;0,1,0)</f>
        <v>0</v>
      </c>
      <c r="V808" s="16" t="n">
        <f aca="false">IF(R808&lt;0,1,0)</f>
        <v>0</v>
      </c>
      <c r="X808" s="16" t="n">
        <f aca="false">SUM(T808:V808)</f>
        <v>0</v>
      </c>
    </row>
    <row r="809" customFormat="false" ht="13.2" hidden="false" customHeight="false" outlineLevel="0" collapsed="false">
      <c r="A809" s="25" t="s">
        <v>3880</v>
      </c>
      <c r="B809" s="21" t="s">
        <v>1171</v>
      </c>
      <c r="C809" s="22" t="n">
        <f aca="false">'Stata Output'!C5573</f>
        <v>0.86047356</v>
      </c>
      <c r="D809" s="22" t="n">
        <f aca="false">'Stata Output'!D5573</f>
        <v>0.05940629</v>
      </c>
      <c r="E809" s="22" t="n">
        <f aca="false">'Stata Output'!E5573</f>
        <v>-0.01177399</v>
      </c>
      <c r="G809" s="16" t="n">
        <f aca="false">IF(C809&lt;0,1,0)</f>
        <v>0</v>
      </c>
      <c r="H809" s="16" t="n">
        <f aca="false">IF(D809&lt;0,1,0)</f>
        <v>0</v>
      </c>
      <c r="I809" s="16" t="n">
        <f aca="false">IF(E809&lt;0,1,0)</f>
        <v>1</v>
      </c>
      <c r="K809" s="16" t="n">
        <f aca="false">SUM(G809:I809)</f>
        <v>1</v>
      </c>
      <c r="N809" s="25" t="s">
        <v>3880</v>
      </c>
      <c r="O809" s="16" t="s">
        <v>1158</v>
      </c>
      <c r="P809" s="22" t="n">
        <f aca="false">'Stata Output'!C1264</f>
        <v>0.37186961</v>
      </c>
      <c r="Q809" s="22" t="n">
        <f aca="false">'Stata Output'!D1264</f>
        <v>0.08331397</v>
      </c>
      <c r="R809" s="22" t="n">
        <f aca="false">'Stata Output'!E1264</f>
        <v>0.44723202</v>
      </c>
      <c r="T809" s="16" t="n">
        <f aca="false">IF(P809&lt;0,1,0)</f>
        <v>0</v>
      </c>
      <c r="U809" s="16" t="n">
        <f aca="false">IF(Q809&lt;0,1,0)</f>
        <v>0</v>
      </c>
      <c r="V809" s="16" t="n">
        <f aca="false">IF(R809&lt;0,1,0)</f>
        <v>0</v>
      </c>
      <c r="X809" s="16" t="n">
        <f aca="false">SUM(T809:V809)</f>
        <v>0</v>
      </c>
    </row>
    <row r="810" customFormat="false" ht="13.2" hidden="false" customHeight="false" outlineLevel="0" collapsed="false">
      <c r="A810" s="25" t="s">
        <v>3880</v>
      </c>
      <c r="B810" s="21" t="s">
        <v>1172</v>
      </c>
      <c r="C810" s="22" t="n">
        <f aca="false">'Stata Output'!C5574</f>
        <v>0.86087935</v>
      </c>
      <c r="D810" s="22" t="n">
        <f aca="false">'Stata Output'!D5574</f>
        <v>0.05849995</v>
      </c>
      <c r="E810" s="22" t="n">
        <f aca="false">'Stata Output'!E5574</f>
        <v>-0.01091125</v>
      </c>
      <c r="G810" s="16" t="n">
        <f aca="false">IF(C810&lt;0,1,0)</f>
        <v>0</v>
      </c>
      <c r="H810" s="16" t="n">
        <f aca="false">IF(D810&lt;0,1,0)</f>
        <v>0</v>
      </c>
      <c r="I810" s="16" t="n">
        <f aca="false">IF(E810&lt;0,1,0)</f>
        <v>1</v>
      </c>
      <c r="K810" s="16" t="n">
        <f aca="false">SUM(G810:I810)</f>
        <v>1</v>
      </c>
      <c r="N810" s="25" t="s">
        <v>3880</v>
      </c>
      <c r="O810" s="16" t="s">
        <v>1159</v>
      </c>
      <c r="P810" s="22" t="n">
        <f aca="false">'Stata Output'!C1265</f>
        <v>0.3693852</v>
      </c>
      <c r="Q810" s="22" t="n">
        <f aca="false">'Stata Output'!D1265</f>
        <v>0.08440784</v>
      </c>
      <c r="R810" s="22" t="n">
        <f aca="false">'Stata Output'!E1265</f>
        <v>0.44832183</v>
      </c>
      <c r="T810" s="16" t="n">
        <f aca="false">IF(P810&lt;0,1,0)</f>
        <v>0</v>
      </c>
      <c r="U810" s="16" t="n">
        <f aca="false">IF(Q810&lt;0,1,0)</f>
        <v>0</v>
      </c>
      <c r="V810" s="16" t="n">
        <f aca="false">IF(R810&lt;0,1,0)</f>
        <v>0</v>
      </c>
      <c r="X810" s="16" t="n">
        <f aca="false">SUM(T810:V810)</f>
        <v>0</v>
      </c>
    </row>
    <row r="811" customFormat="false" ht="13.2" hidden="false" customHeight="false" outlineLevel="0" collapsed="false">
      <c r="A811" s="25" t="s">
        <v>3880</v>
      </c>
      <c r="B811" s="21" t="s">
        <v>1173</v>
      </c>
      <c r="C811" s="22" t="n">
        <f aca="false">'Stata Output'!C5575</f>
        <v>0.83871012</v>
      </c>
      <c r="D811" s="22" t="n">
        <f aca="false">'Stata Output'!D5575</f>
        <v>0.06759043</v>
      </c>
      <c r="E811" s="22" t="n">
        <f aca="false">'Stata Output'!E5575</f>
        <v>0.00173918</v>
      </c>
      <c r="G811" s="16" t="n">
        <f aca="false">IF(C811&lt;0,1,0)</f>
        <v>0</v>
      </c>
      <c r="H811" s="16" t="n">
        <f aca="false">IF(D811&lt;0,1,0)</f>
        <v>0</v>
      </c>
      <c r="I811" s="16" t="n">
        <f aca="false">IF(E811&lt;0,1,0)</f>
        <v>0</v>
      </c>
      <c r="K811" s="16" t="n">
        <f aca="false">SUM(G811:I811)</f>
        <v>0</v>
      </c>
      <c r="N811" s="25" t="s">
        <v>3880</v>
      </c>
      <c r="O811" s="16" t="s">
        <v>1160</v>
      </c>
      <c r="P811" s="22" t="n">
        <f aca="false">'Stata Output'!C1266</f>
        <v>0.39044518</v>
      </c>
      <c r="Q811" s="22" t="n">
        <f aca="false">'Stata Output'!D1266</f>
        <v>0.08611108</v>
      </c>
      <c r="R811" s="22" t="n">
        <f aca="false">'Stata Output'!E1266</f>
        <v>0.42699606</v>
      </c>
      <c r="T811" s="16" t="n">
        <f aca="false">IF(P811&lt;0,1,0)</f>
        <v>0</v>
      </c>
      <c r="U811" s="16" t="n">
        <f aca="false">IF(Q811&lt;0,1,0)</f>
        <v>0</v>
      </c>
      <c r="V811" s="16" t="n">
        <f aca="false">IF(R811&lt;0,1,0)</f>
        <v>0</v>
      </c>
      <c r="X811" s="16" t="n">
        <f aca="false">SUM(T811:V811)</f>
        <v>0</v>
      </c>
    </row>
    <row r="812" customFormat="false" ht="13.2" hidden="false" customHeight="false" outlineLevel="0" collapsed="false">
      <c r="A812" s="25" t="s">
        <v>3880</v>
      </c>
      <c r="B812" s="21" t="s">
        <v>1174</v>
      </c>
      <c r="C812" s="22" t="n">
        <f aca="false">'Stata Output'!C5576</f>
        <v>0.85588588</v>
      </c>
      <c r="D812" s="22" t="n">
        <f aca="false">'Stata Output'!D5576</f>
        <v>0.05969323</v>
      </c>
      <c r="E812" s="22" t="n">
        <f aca="false">'Stata Output'!E5576</f>
        <v>-0.00679841</v>
      </c>
      <c r="G812" s="16" t="n">
        <f aca="false">IF(C812&lt;0,1,0)</f>
        <v>0</v>
      </c>
      <c r="H812" s="16" t="n">
        <f aca="false">IF(D812&lt;0,1,0)</f>
        <v>0</v>
      </c>
      <c r="I812" s="16" t="n">
        <f aca="false">IF(E812&lt;0,1,0)</f>
        <v>1</v>
      </c>
      <c r="K812" s="16" t="n">
        <f aca="false">SUM(G812:I812)</f>
        <v>1</v>
      </c>
      <c r="N812" s="25" t="s">
        <v>3880</v>
      </c>
      <c r="O812" s="16" t="s">
        <v>1161</v>
      </c>
      <c r="P812" s="22" t="n">
        <f aca="false">'Stata Output'!C1267</f>
        <v>0.37170555</v>
      </c>
      <c r="Q812" s="22" t="n">
        <f aca="false">'Stata Output'!D1267</f>
        <v>0.08609038</v>
      </c>
      <c r="R812" s="22" t="n">
        <f aca="false">'Stata Output'!E1267</f>
        <v>0.44432588</v>
      </c>
      <c r="T812" s="16" t="n">
        <f aca="false">IF(P812&lt;0,1,0)</f>
        <v>0</v>
      </c>
      <c r="U812" s="16" t="n">
        <f aca="false">IF(Q812&lt;0,1,0)</f>
        <v>0</v>
      </c>
      <c r="V812" s="16" t="n">
        <f aca="false">IF(R812&lt;0,1,0)</f>
        <v>0</v>
      </c>
      <c r="X812" s="16" t="n">
        <f aca="false">SUM(T812:V812)</f>
        <v>0</v>
      </c>
    </row>
    <row r="813" customFormat="false" ht="13.2" hidden="false" customHeight="false" outlineLevel="0" collapsed="false">
      <c r="A813" s="25" t="s">
        <v>3880</v>
      </c>
      <c r="B813" s="21" t="s">
        <v>1175</v>
      </c>
      <c r="C813" s="22" t="n">
        <f aca="false">'Stata Output'!C5577</f>
        <v>0.8537976</v>
      </c>
      <c r="D813" s="22" t="n">
        <f aca="false">'Stata Output'!D5577</f>
        <v>0.06001118</v>
      </c>
      <c r="E813" s="22" t="n">
        <f aca="false">'Stata Output'!E5577</f>
        <v>-0.00481063</v>
      </c>
      <c r="G813" s="16" t="n">
        <f aca="false">IF(C813&lt;0,1,0)</f>
        <v>0</v>
      </c>
      <c r="H813" s="16" t="n">
        <f aca="false">IF(D813&lt;0,1,0)</f>
        <v>0</v>
      </c>
      <c r="I813" s="16" t="n">
        <f aca="false">IF(E813&lt;0,1,0)</f>
        <v>1</v>
      </c>
      <c r="K813" s="16" t="n">
        <f aca="false">SUM(G813:I813)</f>
        <v>1</v>
      </c>
      <c r="N813" s="25" t="s">
        <v>3880</v>
      </c>
      <c r="O813" s="16" t="s">
        <v>1162</v>
      </c>
      <c r="P813" s="22" t="n">
        <f aca="false">'Stata Output'!C1268</f>
        <v>0.37216228</v>
      </c>
      <c r="Q813" s="22" t="n">
        <f aca="false">'Stata Output'!D1268</f>
        <v>0.08706935</v>
      </c>
      <c r="R813" s="22" t="n">
        <f aca="false">'Stata Output'!E1268</f>
        <v>0.44282593</v>
      </c>
      <c r="T813" s="16" t="n">
        <f aca="false">IF(P813&lt;0,1,0)</f>
        <v>0</v>
      </c>
      <c r="U813" s="16" t="n">
        <f aca="false">IF(Q813&lt;0,1,0)</f>
        <v>0</v>
      </c>
      <c r="V813" s="16" t="n">
        <f aca="false">IF(R813&lt;0,1,0)</f>
        <v>0</v>
      </c>
      <c r="X813" s="16" t="n">
        <f aca="false">SUM(T813:V813)</f>
        <v>0</v>
      </c>
    </row>
    <row r="814" customFormat="false" ht="13.2" hidden="false" customHeight="false" outlineLevel="0" collapsed="false">
      <c r="A814" s="25" t="s">
        <v>3880</v>
      </c>
      <c r="B814" s="21" t="s">
        <v>1176</v>
      </c>
      <c r="C814" s="22" t="n">
        <f aca="false">'Stata Output'!C5578</f>
        <v>0.85280019</v>
      </c>
      <c r="D814" s="22" t="n">
        <f aca="false">'Stata Output'!D5578</f>
        <v>0.0611599</v>
      </c>
      <c r="E814" s="22" t="n">
        <f aca="false">'Stata Output'!E5578</f>
        <v>-0.00533547</v>
      </c>
      <c r="G814" s="16" t="n">
        <f aca="false">IF(C814&lt;0,1,0)</f>
        <v>0</v>
      </c>
      <c r="H814" s="16" t="n">
        <f aca="false">IF(D814&lt;0,1,0)</f>
        <v>0</v>
      </c>
      <c r="I814" s="16" t="n">
        <f aca="false">IF(E814&lt;0,1,0)</f>
        <v>1</v>
      </c>
      <c r="K814" s="16" t="n">
        <f aca="false">SUM(G814:I814)</f>
        <v>1</v>
      </c>
      <c r="N814" s="25" t="s">
        <v>3880</v>
      </c>
      <c r="O814" s="16" t="s">
        <v>1163</v>
      </c>
      <c r="P814" s="22" t="n">
        <f aca="false">'Stata Output'!C1269</f>
        <v>0.37520811</v>
      </c>
      <c r="Q814" s="22" t="n">
        <f aca="false">'Stata Output'!D1269</f>
        <v>0.08602125</v>
      </c>
      <c r="R814" s="22" t="n">
        <f aca="false">'Stata Output'!E1269</f>
        <v>0.44116722</v>
      </c>
      <c r="T814" s="16" t="n">
        <f aca="false">IF(P814&lt;0,1,0)</f>
        <v>0</v>
      </c>
      <c r="U814" s="16" t="n">
        <f aca="false">IF(Q814&lt;0,1,0)</f>
        <v>0</v>
      </c>
      <c r="V814" s="16" t="n">
        <f aca="false">IF(R814&lt;0,1,0)</f>
        <v>0</v>
      </c>
      <c r="X814" s="16" t="n">
        <f aca="false">SUM(T814:V814)</f>
        <v>0</v>
      </c>
    </row>
    <row r="815" customFormat="false" ht="13.2" hidden="false" customHeight="false" outlineLevel="0" collapsed="false">
      <c r="A815" s="25" t="s">
        <v>3880</v>
      </c>
      <c r="B815" s="21" t="s">
        <v>1177</v>
      </c>
      <c r="C815" s="22" t="n">
        <f aca="false">'Stata Output'!C5579</f>
        <v>0.85316343</v>
      </c>
      <c r="D815" s="22" t="n">
        <f aca="false">'Stata Output'!D5579</f>
        <v>0.06142758</v>
      </c>
      <c r="E815" s="22" t="n">
        <f aca="false">'Stata Output'!E5579</f>
        <v>-0.00615889</v>
      </c>
      <c r="G815" s="16" t="n">
        <f aca="false">IF(C815&lt;0,1,0)</f>
        <v>0</v>
      </c>
      <c r="H815" s="16" t="n">
        <f aca="false">IF(D815&lt;0,1,0)</f>
        <v>0</v>
      </c>
      <c r="I815" s="16" t="n">
        <f aca="false">IF(E815&lt;0,1,0)</f>
        <v>1</v>
      </c>
      <c r="K815" s="16" t="n">
        <f aca="false">SUM(G815:I815)</f>
        <v>1</v>
      </c>
      <c r="N815" s="25" t="s">
        <v>3880</v>
      </c>
      <c r="O815" s="16" t="s">
        <v>1164</v>
      </c>
      <c r="P815" s="22" t="n">
        <f aca="false">'Stata Output'!C1270</f>
        <v>0.37604484</v>
      </c>
      <c r="Q815" s="22" t="n">
        <f aca="false">'Stata Output'!D1270</f>
        <v>0.08535988</v>
      </c>
      <c r="R815" s="22" t="n">
        <f aca="false">'Stata Output'!E1270</f>
        <v>0.44112282</v>
      </c>
      <c r="T815" s="16" t="n">
        <f aca="false">IF(P815&lt;0,1,0)</f>
        <v>0</v>
      </c>
      <c r="U815" s="16" t="n">
        <f aca="false">IF(Q815&lt;0,1,0)</f>
        <v>0</v>
      </c>
      <c r="V815" s="16" t="n">
        <f aca="false">IF(R815&lt;0,1,0)</f>
        <v>0</v>
      </c>
      <c r="X815" s="16" t="n">
        <f aca="false">SUM(T815:V815)</f>
        <v>0</v>
      </c>
    </row>
    <row r="816" customFormat="false" ht="13.2" hidden="false" customHeight="false" outlineLevel="0" collapsed="false">
      <c r="A816" s="25" t="s">
        <v>3880</v>
      </c>
      <c r="B816" s="21" t="s">
        <v>1178</v>
      </c>
      <c r="C816" s="22" t="n">
        <f aca="false">'Stata Output'!C5580</f>
        <v>0.85374933</v>
      </c>
      <c r="D816" s="22" t="n">
        <f aca="false">'Stata Output'!D5580</f>
        <v>0.05904003</v>
      </c>
      <c r="E816" s="22" t="n">
        <f aca="false">'Stata Output'!E5580</f>
        <v>-0.00331757</v>
      </c>
      <c r="G816" s="16" t="n">
        <f aca="false">IF(C816&lt;0,1,0)</f>
        <v>0</v>
      </c>
      <c r="H816" s="16" t="n">
        <f aca="false">IF(D816&lt;0,1,0)</f>
        <v>0</v>
      </c>
      <c r="I816" s="16" t="n">
        <f aca="false">IF(E816&lt;0,1,0)</f>
        <v>1</v>
      </c>
      <c r="K816" s="16" t="n">
        <f aca="false">SUM(G816:I816)</f>
        <v>1</v>
      </c>
      <c r="N816" s="25" t="s">
        <v>3880</v>
      </c>
      <c r="O816" s="16" t="s">
        <v>1165</v>
      </c>
      <c r="P816" s="22" t="n">
        <f aca="false">'Stata Output'!C1271</f>
        <v>0.36939723</v>
      </c>
      <c r="Q816" s="22" t="n">
        <f aca="false">'Stata Output'!D1271</f>
        <v>0.08857974</v>
      </c>
      <c r="R816" s="22" t="n">
        <f aca="false">'Stata Output'!E1271</f>
        <v>0.44371622</v>
      </c>
      <c r="T816" s="16" t="n">
        <f aca="false">IF(P816&lt;0,1,0)</f>
        <v>0</v>
      </c>
      <c r="U816" s="16" t="n">
        <f aca="false">IF(Q816&lt;0,1,0)</f>
        <v>0</v>
      </c>
      <c r="V816" s="16" t="n">
        <f aca="false">IF(R816&lt;0,1,0)</f>
        <v>0</v>
      </c>
      <c r="X816" s="16" t="n">
        <f aca="false">SUM(T816:V816)</f>
        <v>0</v>
      </c>
    </row>
    <row r="817" customFormat="false" ht="13.2" hidden="false" customHeight="false" outlineLevel="0" collapsed="false">
      <c r="A817" s="25" t="s">
        <v>3880</v>
      </c>
      <c r="B817" s="21" t="s">
        <v>1179</v>
      </c>
      <c r="C817" s="22" t="n">
        <f aca="false">'Stata Output'!C5581</f>
        <v>0.85783509</v>
      </c>
      <c r="D817" s="22" t="n">
        <f aca="false">'Stata Output'!D5581</f>
        <v>0.0553397</v>
      </c>
      <c r="E817" s="22" t="n">
        <f aca="false">'Stata Output'!E5581</f>
        <v>-0.00265432</v>
      </c>
      <c r="G817" s="16" t="n">
        <f aca="false">IF(C817&lt;0,1,0)</f>
        <v>0</v>
      </c>
      <c r="H817" s="16" t="n">
        <f aca="false">IF(D817&lt;0,1,0)</f>
        <v>0</v>
      </c>
      <c r="I817" s="16" t="n">
        <f aca="false">IF(E817&lt;0,1,0)</f>
        <v>1</v>
      </c>
      <c r="K817" s="16" t="n">
        <f aca="false">SUM(G817:I817)</f>
        <v>1</v>
      </c>
      <c r="N817" s="25" t="s">
        <v>3880</v>
      </c>
      <c r="O817" s="16" t="s">
        <v>1166</v>
      </c>
      <c r="P817" s="22" t="n">
        <f aca="false">'Stata Output'!C1272</f>
        <v>0.35977191</v>
      </c>
      <c r="Q817" s="22" t="n">
        <f aca="false">'Stata Output'!D1272</f>
        <v>0.09134469</v>
      </c>
      <c r="R817" s="22" t="n">
        <f aca="false">'Stata Output'!E1272</f>
        <v>0.44956068</v>
      </c>
      <c r="T817" s="16" t="n">
        <f aca="false">IF(P817&lt;0,1,0)</f>
        <v>0</v>
      </c>
      <c r="U817" s="16" t="n">
        <f aca="false">IF(Q817&lt;0,1,0)</f>
        <v>0</v>
      </c>
      <c r="V817" s="16" t="n">
        <f aca="false">IF(R817&lt;0,1,0)</f>
        <v>0</v>
      </c>
      <c r="X817" s="16" t="n">
        <f aca="false">SUM(T817:V817)</f>
        <v>0</v>
      </c>
    </row>
    <row r="818" customFormat="false" ht="13.2" hidden="false" customHeight="false" outlineLevel="0" collapsed="false">
      <c r="A818" s="25" t="s">
        <v>3880</v>
      </c>
      <c r="B818" s="21" t="s">
        <v>1180</v>
      </c>
      <c r="C818" s="22" t="n">
        <f aca="false">'Stata Output'!C5582</f>
        <v>0.85887454</v>
      </c>
      <c r="D818" s="22" t="n">
        <f aca="false">'Stata Output'!D5582</f>
        <v>0.05411213</v>
      </c>
      <c r="E818" s="22" t="n">
        <f aca="false">'Stata Output'!E5582</f>
        <v>-0.00206236</v>
      </c>
      <c r="G818" s="16" t="n">
        <f aca="false">IF(C818&lt;0,1,0)</f>
        <v>0</v>
      </c>
      <c r="H818" s="16" t="n">
        <f aca="false">IF(D818&lt;0,1,0)</f>
        <v>0</v>
      </c>
      <c r="I818" s="16" t="n">
        <f aca="false">IF(E818&lt;0,1,0)</f>
        <v>1</v>
      </c>
      <c r="K818" s="16" t="n">
        <f aca="false">SUM(G818:I818)</f>
        <v>1</v>
      </c>
      <c r="N818" s="25" t="s">
        <v>3880</v>
      </c>
      <c r="O818" s="16" t="s">
        <v>1167</v>
      </c>
      <c r="P818" s="22" t="n">
        <f aca="false">'Stata Output'!C1273</f>
        <v>0.3565114</v>
      </c>
      <c r="Q818" s="22" t="n">
        <f aca="false">'Stata Output'!D1273</f>
        <v>0.09248323</v>
      </c>
      <c r="R818" s="22" t="n">
        <f aca="false">'Stata Output'!E1273</f>
        <v>0.45131808</v>
      </c>
      <c r="T818" s="16" t="n">
        <f aca="false">IF(P818&lt;0,1,0)</f>
        <v>0</v>
      </c>
      <c r="U818" s="16" t="n">
        <f aca="false">IF(Q818&lt;0,1,0)</f>
        <v>0</v>
      </c>
      <c r="V818" s="16" t="n">
        <f aca="false">IF(R818&lt;0,1,0)</f>
        <v>0</v>
      </c>
      <c r="X818" s="16" t="n">
        <f aca="false">SUM(T818:V818)</f>
        <v>0</v>
      </c>
    </row>
    <row r="819" customFormat="false" ht="13.2" hidden="false" customHeight="false" outlineLevel="0" collapsed="false">
      <c r="A819" s="25" t="s">
        <v>3880</v>
      </c>
      <c r="B819" s="21" t="s">
        <v>1181</v>
      </c>
      <c r="C819" s="22" t="n">
        <f aca="false">'Stata Output'!C5583</f>
        <v>0.87216086</v>
      </c>
      <c r="D819" s="22" t="n">
        <f aca="false">'Stata Output'!D5583</f>
        <v>0.04699074</v>
      </c>
      <c r="E819" s="22" t="n">
        <f aca="false">'Stata Output'!E5583</f>
        <v>-0.00716923</v>
      </c>
      <c r="G819" s="16" t="n">
        <f aca="false">IF(C819&lt;0,1,0)</f>
        <v>0</v>
      </c>
      <c r="H819" s="16" t="n">
        <f aca="false">IF(D819&lt;0,1,0)</f>
        <v>0</v>
      </c>
      <c r="I819" s="16" t="n">
        <f aca="false">IF(E819&lt;0,1,0)</f>
        <v>1</v>
      </c>
      <c r="K819" s="16" t="n">
        <f aca="false">SUM(G819:I819)</f>
        <v>1</v>
      </c>
      <c r="N819" s="25" t="s">
        <v>3880</v>
      </c>
      <c r="O819" s="16" t="s">
        <v>1168</v>
      </c>
      <c r="P819" s="22" t="n">
        <f aca="false">'Stata Output'!C1274</f>
        <v>0.33914327</v>
      </c>
      <c r="Q819" s="22" t="n">
        <f aca="false">'Stata Output'!D1274</f>
        <v>0.09400668</v>
      </c>
      <c r="R819" s="22" t="n">
        <f aca="false">'Stata Output'!E1274</f>
        <v>0.46568067</v>
      </c>
      <c r="T819" s="16" t="n">
        <f aca="false">IF(P819&lt;0,1,0)</f>
        <v>0</v>
      </c>
      <c r="U819" s="16" t="n">
        <f aca="false">IF(Q819&lt;0,1,0)</f>
        <v>0</v>
      </c>
      <c r="V819" s="16" t="n">
        <f aca="false">IF(R819&lt;0,1,0)</f>
        <v>0</v>
      </c>
      <c r="X819" s="16" t="n">
        <f aca="false">SUM(T819:V819)</f>
        <v>0</v>
      </c>
    </row>
    <row r="820" customFormat="false" ht="13.2" hidden="false" customHeight="false" outlineLevel="0" collapsed="false">
      <c r="A820" s="25" t="s">
        <v>3880</v>
      </c>
      <c r="B820" s="21" t="s">
        <v>1182</v>
      </c>
      <c r="C820" s="22" t="n">
        <f aca="false">'Stata Output'!C5584</f>
        <v>0.87365464</v>
      </c>
      <c r="D820" s="22" t="n">
        <f aca="false">'Stata Output'!D5584</f>
        <v>0.04598308</v>
      </c>
      <c r="E820" s="22" t="n">
        <f aca="false">'Stata Output'!E5584</f>
        <v>-0.00743727</v>
      </c>
      <c r="G820" s="16" t="n">
        <f aca="false">IF(C820&lt;0,1,0)</f>
        <v>0</v>
      </c>
      <c r="H820" s="16" t="n">
        <f aca="false">IF(D820&lt;0,1,0)</f>
        <v>0</v>
      </c>
      <c r="I820" s="16" t="n">
        <f aca="false">IF(E820&lt;0,1,0)</f>
        <v>1</v>
      </c>
      <c r="K820" s="16" t="n">
        <f aca="false">SUM(G820:I820)</f>
        <v>1</v>
      </c>
      <c r="N820" s="25" t="s">
        <v>3880</v>
      </c>
      <c r="O820" s="16" t="s">
        <v>1169</v>
      </c>
      <c r="P820" s="22" t="n">
        <f aca="false">'Stata Output'!C1275</f>
        <v>0.33660341</v>
      </c>
      <c r="Q820" s="22" t="n">
        <f aca="false">'Stata Output'!D1275</f>
        <v>0.0944927</v>
      </c>
      <c r="R820" s="22" t="n">
        <f aca="false">'Stata Output'!E1275</f>
        <v>0.46749113</v>
      </c>
      <c r="T820" s="16" t="n">
        <f aca="false">IF(P820&lt;0,1,0)</f>
        <v>0</v>
      </c>
      <c r="U820" s="16" t="n">
        <f aca="false">IF(Q820&lt;0,1,0)</f>
        <v>0</v>
      </c>
      <c r="V820" s="16" t="n">
        <f aca="false">IF(R820&lt;0,1,0)</f>
        <v>0</v>
      </c>
      <c r="X820" s="16" t="n">
        <f aca="false">SUM(T820:V820)</f>
        <v>0</v>
      </c>
    </row>
    <row r="821" customFormat="false" ht="13.2" hidden="false" customHeight="false" outlineLevel="0" collapsed="false">
      <c r="A821" s="25" t="s">
        <v>3880</v>
      </c>
      <c r="B821" s="21" t="s">
        <v>1183</v>
      </c>
      <c r="C821" s="22" t="n">
        <f aca="false">'Stata Output'!C5585</f>
        <v>0.70202814</v>
      </c>
      <c r="D821" s="22" t="n">
        <f aca="false">'Stata Output'!D5585</f>
        <v>0.12263879</v>
      </c>
      <c r="E821" s="22" t="n">
        <f aca="false">'Stata Output'!E5585</f>
        <v>0.06921237</v>
      </c>
      <c r="G821" s="16" t="n">
        <f aca="false">IF(C821&lt;0,1,0)</f>
        <v>0</v>
      </c>
      <c r="H821" s="16" t="n">
        <f aca="false">IF(D821&lt;0,1,0)</f>
        <v>0</v>
      </c>
      <c r="I821" s="16" t="n">
        <f aca="false">IF(E821&lt;0,1,0)</f>
        <v>0</v>
      </c>
      <c r="K821" s="16" t="n">
        <f aca="false">SUM(G821:I821)</f>
        <v>0</v>
      </c>
      <c r="N821" s="25" t="s">
        <v>3880</v>
      </c>
      <c r="O821" s="16" t="s">
        <v>1170</v>
      </c>
      <c r="P821" s="22" t="n">
        <f aca="false">'Stata Output'!C1276</f>
        <v>0.52739378</v>
      </c>
      <c r="Q821" s="22" t="n">
        <f aca="false">'Stata Output'!D1276</f>
        <v>0.08637279</v>
      </c>
      <c r="R821" s="22" t="n">
        <f aca="false">'Stata Output'!E1276</f>
        <v>0.28923898</v>
      </c>
      <c r="T821" s="16" t="n">
        <f aca="false">IF(P821&lt;0,1,0)</f>
        <v>0</v>
      </c>
      <c r="U821" s="16" t="n">
        <f aca="false">IF(Q821&lt;0,1,0)</f>
        <v>0</v>
      </c>
      <c r="V821" s="16" t="n">
        <f aca="false">IF(R821&lt;0,1,0)</f>
        <v>0</v>
      </c>
      <c r="X821" s="16" t="n">
        <f aca="false">SUM(T821:V821)</f>
        <v>0</v>
      </c>
    </row>
    <row r="822" customFormat="false" ht="13.2" hidden="false" customHeight="false" outlineLevel="0" collapsed="false">
      <c r="A822" s="25" t="s">
        <v>3880</v>
      </c>
      <c r="B822" s="21" t="s">
        <v>1184</v>
      </c>
      <c r="C822" s="22" t="n">
        <f aca="false">'Stata Output'!C5586</f>
        <v>0.68607074</v>
      </c>
      <c r="D822" s="22" t="n">
        <f aca="false">'Stata Output'!D5586</f>
        <v>0.12997217</v>
      </c>
      <c r="E822" s="22" t="n">
        <f aca="false">'Stata Output'!E5586</f>
        <v>0.07714971</v>
      </c>
      <c r="G822" s="16" t="n">
        <f aca="false">IF(C822&lt;0,1,0)</f>
        <v>0</v>
      </c>
      <c r="H822" s="16" t="n">
        <f aca="false">IF(D822&lt;0,1,0)</f>
        <v>0</v>
      </c>
      <c r="I822" s="16" t="n">
        <f aca="false">IF(E822&lt;0,1,0)</f>
        <v>0</v>
      </c>
      <c r="K822" s="16" t="n">
        <f aca="false">SUM(G822:I822)</f>
        <v>0</v>
      </c>
      <c r="N822" s="25" t="s">
        <v>3880</v>
      </c>
      <c r="O822" s="16" t="s">
        <v>1171</v>
      </c>
      <c r="P822" s="22" t="n">
        <f aca="false">'Stata Output'!C1277</f>
        <v>0.54479382</v>
      </c>
      <c r="Q822" s="22" t="n">
        <f aca="false">'Stata Output'!D1277</f>
        <v>0.08639753</v>
      </c>
      <c r="R822" s="22" t="n">
        <f aca="false">'Stata Output'!E1277</f>
        <v>0.27314188</v>
      </c>
      <c r="T822" s="16" t="n">
        <f aca="false">IF(P822&lt;0,1,0)</f>
        <v>0</v>
      </c>
      <c r="U822" s="16" t="n">
        <f aca="false">IF(Q822&lt;0,1,0)</f>
        <v>0</v>
      </c>
      <c r="V822" s="16" t="n">
        <f aca="false">IF(R822&lt;0,1,0)</f>
        <v>0</v>
      </c>
      <c r="X822" s="16" t="n">
        <f aca="false">SUM(T822:V822)</f>
        <v>0</v>
      </c>
    </row>
    <row r="823" customFormat="false" ht="13.2" hidden="false" customHeight="false" outlineLevel="0" collapsed="false">
      <c r="A823" s="25" t="s">
        <v>3880</v>
      </c>
      <c r="B823" s="21" t="s">
        <v>1185</v>
      </c>
      <c r="C823" s="22" t="n">
        <f aca="false">'Stata Output'!C5587</f>
        <v>0.68372642</v>
      </c>
      <c r="D823" s="22" t="n">
        <f aca="false">'Stata Output'!D5587</f>
        <v>0.13004173</v>
      </c>
      <c r="E823" s="22" t="n">
        <f aca="false">'Stata Output'!E5587</f>
        <v>0.07980622</v>
      </c>
      <c r="G823" s="16" t="n">
        <f aca="false">IF(C823&lt;0,1,0)</f>
        <v>0</v>
      </c>
      <c r="H823" s="16" t="n">
        <f aca="false">IF(D823&lt;0,1,0)</f>
        <v>0</v>
      </c>
      <c r="I823" s="16" t="n">
        <f aca="false">IF(E823&lt;0,1,0)</f>
        <v>0</v>
      </c>
      <c r="K823" s="16" t="n">
        <f aca="false">SUM(G823:I823)</f>
        <v>0</v>
      </c>
      <c r="N823" s="25" t="s">
        <v>3880</v>
      </c>
      <c r="O823" s="16" t="s">
        <v>1172</v>
      </c>
      <c r="P823" s="22" t="n">
        <f aca="false">'Stata Output'!C1278</f>
        <v>0.54449137</v>
      </c>
      <c r="Q823" s="22" t="n">
        <f aca="false">'Stata Output'!D1278</f>
        <v>0.08793346</v>
      </c>
      <c r="R823" s="22" t="n">
        <f aca="false">'Stata Output'!E1278</f>
        <v>0.27172969</v>
      </c>
      <c r="T823" s="16" t="n">
        <f aca="false">IF(P823&lt;0,1,0)</f>
        <v>0</v>
      </c>
      <c r="U823" s="16" t="n">
        <f aca="false">IF(Q823&lt;0,1,0)</f>
        <v>0</v>
      </c>
      <c r="V823" s="16" t="n">
        <f aca="false">IF(R823&lt;0,1,0)</f>
        <v>0</v>
      </c>
      <c r="X823" s="16" t="n">
        <f aca="false">SUM(T823:V823)</f>
        <v>0</v>
      </c>
    </row>
    <row r="824" customFormat="false" ht="13.2" hidden="false" customHeight="false" outlineLevel="0" collapsed="false">
      <c r="A824" s="25" t="s">
        <v>3880</v>
      </c>
      <c r="B824" s="21" t="s">
        <v>1186</v>
      </c>
      <c r="C824" s="22" t="n">
        <f aca="false">'Stata Output'!C5588</f>
        <v>0.68236539</v>
      </c>
      <c r="D824" s="22" t="n">
        <f aca="false">'Stata Output'!D5588</f>
        <v>0.13052374</v>
      </c>
      <c r="E824" s="22" t="n">
        <f aca="false">'Stata Output'!E5588</f>
        <v>0.08069538</v>
      </c>
      <c r="G824" s="16" t="n">
        <f aca="false">IF(C824&lt;0,1,0)</f>
        <v>0</v>
      </c>
      <c r="H824" s="16" t="n">
        <f aca="false">IF(D824&lt;0,1,0)</f>
        <v>0</v>
      </c>
      <c r="I824" s="16" t="n">
        <f aca="false">IF(E824&lt;0,1,0)</f>
        <v>0</v>
      </c>
      <c r="K824" s="16" t="n">
        <f aca="false">SUM(G824:I824)</f>
        <v>0</v>
      </c>
      <c r="N824" s="25" t="s">
        <v>3880</v>
      </c>
      <c r="O824" s="16" t="s">
        <v>1173</v>
      </c>
      <c r="P824" s="22" t="n">
        <f aca="false">'Stata Output'!C1279</f>
        <v>0.54556849</v>
      </c>
      <c r="Q824" s="22" t="n">
        <f aca="false">'Stata Output'!D1279</f>
        <v>0.08815371</v>
      </c>
      <c r="R824" s="22" t="n">
        <f aca="false">'Stata Output'!E1279</f>
        <v>0.27049236</v>
      </c>
      <c r="T824" s="16" t="n">
        <f aca="false">IF(P824&lt;0,1,0)</f>
        <v>0</v>
      </c>
      <c r="U824" s="16" t="n">
        <f aca="false">IF(Q824&lt;0,1,0)</f>
        <v>0</v>
      </c>
      <c r="V824" s="16" t="n">
        <f aca="false">IF(R824&lt;0,1,0)</f>
        <v>0</v>
      </c>
      <c r="X824" s="16" t="n">
        <f aca="false">SUM(T824:V824)</f>
        <v>0</v>
      </c>
    </row>
    <row r="825" customFormat="false" ht="13.2" hidden="false" customHeight="false" outlineLevel="0" collapsed="false">
      <c r="A825" s="25" t="s">
        <v>3880</v>
      </c>
      <c r="B825" s="21" t="s">
        <v>1187</v>
      </c>
      <c r="C825" s="22" t="n">
        <f aca="false">'Stata Output'!C5589</f>
        <v>0.68269481</v>
      </c>
      <c r="D825" s="22" t="n">
        <f aca="false">'Stata Output'!D5589</f>
        <v>0.13109761</v>
      </c>
      <c r="E825" s="22" t="n">
        <f aca="false">'Stata Output'!E5589</f>
        <v>0.07989281</v>
      </c>
      <c r="G825" s="16" t="n">
        <f aca="false">IF(C825&lt;0,1,0)</f>
        <v>0</v>
      </c>
      <c r="H825" s="16" t="n">
        <f aca="false">IF(D825&lt;0,1,0)</f>
        <v>0</v>
      </c>
      <c r="I825" s="16" t="n">
        <f aca="false">IF(E825&lt;0,1,0)</f>
        <v>0</v>
      </c>
      <c r="K825" s="16" t="n">
        <f aca="false">SUM(G825:I825)</f>
        <v>0</v>
      </c>
      <c r="N825" s="25" t="s">
        <v>3880</v>
      </c>
      <c r="O825" s="16" t="s">
        <v>1174</v>
      </c>
      <c r="P825" s="22" t="n">
        <f aca="false">'Stata Output'!C1280</f>
        <v>0.54690723</v>
      </c>
      <c r="Q825" s="22" t="n">
        <f aca="false">'Stata Output'!D1280</f>
        <v>0.08747564</v>
      </c>
      <c r="R825" s="22" t="n">
        <f aca="false">'Stata Output'!E1280</f>
        <v>0.27040014</v>
      </c>
      <c r="T825" s="16" t="n">
        <f aca="false">IF(P825&lt;0,1,0)</f>
        <v>0</v>
      </c>
      <c r="U825" s="16" t="n">
        <f aca="false">IF(Q825&lt;0,1,0)</f>
        <v>0</v>
      </c>
      <c r="V825" s="16" t="n">
        <f aca="false">IF(R825&lt;0,1,0)</f>
        <v>0</v>
      </c>
      <c r="X825" s="16" t="n">
        <f aca="false">SUM(T825:V825)</f>
        <v>0</v>
      </c>
    </row>
    <row r="826" customFormat="false" ht="13.2" hidden="false" customHeight="false" outlineLevel="0" collapsed="false">
      <c r="A826" s="25" t="s">
        <v>3880</v>
      </c>
      <c r="B826" s="21" t="s">
        <v>1188</v>
      </c>
      <c r="C826" s="22" t="n">
        <f aca="false">'Stata Output'!C5590</f>
        <v>0.68452516</v>
      </c>
      <c r="D826" s="22" t="n">
        <f aca="false">'Stata Output'!D5590</f>
        <v>0.13018861</v>
      </c>
      <c r="E826" s="22" t="n">
        <f aca="false">'Stata Output'!E5590</f>
        <v>0.07908271</v>
      </c>
      <c r="G826" s="16" t="n">
        <f aca="false">IF(C826&lt;0,1,0)</f>
        <v>0</v>
      </c>
      <c r="H826" s="16" t="n">
        <f aca="false">IF(D826&lt;0,1,0)</f>
        <v>0</v>
      </c>
      <c r="I826" s="16" t="n">
        <f aca="false">IF(E826&lt;0,1,0)</f>
        <v>0</v>
      </c>
      <c r="K826" s="16" t="n">
        <f aca="false">SUM(G826:I826)</f>
        <v>0</v>
      </c>
      <c r="N826" s="25" t="s">
        <v>3880</v>
      </c>
      <c r="O826" s="16" t="s">
        <v>1175</v>
      </c>
      <c r="P826" s="22" t="n">
        <f aca="false">'Stata Output'!C1281</f>
        <v>0.54471895</v>
      </c>
      <c r="Q826" s="22" t="n">
        <f aca="false">'Stata Output'!D1281</f>
        <v>0.08757596</v>
      </c>
      <c r="R826" s="22" t="n">
        <f aca="false">'Stata Output'!E1281</f>
        <v>0.27231065</v>
      </c>
      <c r="T826" s="16" t="n">
        <f aca="false">IF(P826&lt;0,1,0)</f>
        <v>0</v>
      </c>
      <c r="U826" s="16" t="n">
        <f aca="false">IF(Q826&lt;0,1,0)</f>
        <v>0</v>
      </c>
      <c r="V826" s="16" t="n">
        <f aca="false">IF(R826&lt;0,1,0)</f>
        <v>0</v>
      </c>
      <c r="X826" s="16" t="n">
        <f aca="false">SUM(T826:V826)</f>
        <v>0</v>
      </c>
    </row>
    <row r="827" customFormat="false" ht="13.2" hidden="false" customHeight="false" outlineLevel="0" collapsed="false">
      <c r="A827" s="25" t="s">
        <v>3880</v>
      </c>
      <c r="B827" s="21" t="s">
        <v>1189</v>
      </c>
      <c r="C827" s="22" t="n">
        <f aca="false">'Stata Output'!C5591</f>
        <v>0.68236738</v>
      </c>
      <c r="D827" s="22" t="n">
        <f aca="false">'Stata Output'!D5591</f>
        <v>0.13056451</v>
      </c>
      <c r="E827" s="22" t="n">
        <f aca="false">'Stata Output'!E5591</f>
        <v>0.08106661</v>
      </c>
      <c r="G827" s="16" t="n">
        <f aca="false">IF(C827&lt;0,1,0)</f>
        <v>0</v>
      </c>
      <c r="H827" s="16" t="n">
        <f aca="false">IF(D827&lt;0,1,0)</f>
        <v>0</v>
      </c>
      <c r="I827" s="16" t="n">
        <f aca="false">IF(E827&lt;0,1,0)</f>
        <v>0</v>
      </c>
      <c r="K827" s="16" t="n">
        <f aca="false">SUM(G827:I827)</f>
        <v>0</v>
      </c>
      <c r="N827" s="25" t="s">
        <v>3880</v>
      </c>
      <c r="O827" s="16" t="s">
        <v>1176</v>
      </c>
      <c r="P827" s="22" t="n">
        <f aca="false">'Stata Output'!C1282</f>
        <v>0.54532523</v>
      </c>
      <c r="Q827" s="22" t="n">
        <f aca="false">'Stata Output'!D1282</f>
        <v>0.08851549</v>
      </c>
      <c r="R827" s="22" t="n">
        <f aca="false">'Stata Output'!E1282</f>
        <v>0.27071602</v>
      </c>
      <c r="T827" s="16" t="n">
        <f aca="false">IF(P827&lt;0,1,0)</f>
        <v>0</v>
      </c>
      <c r="U827" s="16" t="n">
        <f aca="false">IF(Q827&lt;0,1,0)</f>
        <v>0</v>
      </c>
      <c r="V827" s="16" t="n">
        <f aca="false">IF(R827&lt;0,1,0)</f>
        <v>0</v>
      </c>
      <c r="X827" s="16" t="n">
        <f aca="false">SUM(T827:V827)</f>
        <v>0</v>
      </c>
    </row>
    <row r="828" customFormat="false" ht="13.2" hidden="false" customHeight="false" outlineLevel="0" collapsed="false">
      <c r="A828" s="25" t="s">
        <v>3880</v>
      </c>
      <c r="B828" s="21" t="s">
        <v>1190</v>
      </c>
      <c r="C828" s="22" t="n">
        <f aca="false">'Stata Output'!C5592</f>
        <v>0.68179149</v>
      </c>
      <c r="D828" s="22" t="n">
        <f aca="false">'Stata Output'!D5592</f>
        <v>0.12996176</v>
      </c>
      <c r="E828" s="22" t="n">
        <f aca="false">'Stata Output'!E5592</f>
        <v>0.08263586</v>
      </c>
      <c r="G828" s="16" t="n">
        <f aca="false">IF(C828&lt;0,1,0)</f>
        <v>0</v>
      </c>
      <c r="H828" s="16" t="n">
        <f aca="false">IF(D828&lt;0,1,0)</f>
        <v>0</v>
      </c>
      <c r="I828" s="16" t="n">
        <f aca="false">IF(E828&lt;0,1,0)</f>
        <v>0</v>
      </c>
      <c r="K828" s="16" t="n">
        <f aca="false">SUM(G828:I828)</f>
        <v>0</v>
      </c>
      <c r="N828" s="25" t="s">
        <v>3880</v>
      </c>
      <c r="O828" s="16" t="s">
        <v>1177</v>
      </c>
      <c r="P828" s="22" t="n">
        <f aca="false">'Stata Output'!C1283</f>
        <v>0.54349271</v>
      </c>
      <c r="Q828" s="22" t="n">
        <f aca="false">'Stata Output'!D1283</f>
        <v>0.08983523</v>
      </c>
      <c r="R828" s="22" t="n">
        <f aca="false">'Stata Output'!E1283</f>
        <v>0.27095503</v>
      </c>
      <c r="T828" s="16" t="n">
        <f aca="false">IF(P828&lt;0,1,0)</f>
        <v>0</v>
      </c>
      <c r="U828" s="16" t="n">
        <f aca="false">IF(Q828&lt;0,1,0)</f>
        <v>0</v>
      </c>
      <c r="V828" s="16" t="n">
        <f aca="false">IF(R828&lt;0,1,0)</f>
        <v>0</v>
      </c>
      <c r="X828" s="16" t="n">
        <f aca="false">SUM(T828:V828)</f>
        <v>0</v>
      </c>
    </row>
    <row r="829" customFormat="false" ht="13.2" hidden="false" customHeight="false" outlineLevel="0" collapsed="false">
      <c r="A829" s="25" t="s">
        <v>3880</v>
      </c>
      <c r="B829" s="21" t="s">
        <v>1191</v>
      </c>
      <c r="C829" s="22" t="n">
        <f aca="false">'Stata Output'!C5593</f>
        <v>0.69600942</v>
      </c>
      <c r="D829" s="22" t="n">
        <f aca="false">'Stata Output'!D5593</f>
        <v>0.12283649</v>
      </c>
      <c r="E829" s="22" t="n">
        <f aca="false">'Stata Output'!E5593</f>
        <v>0.07643818</v>
      </c>
      <c r="G829" s="16" t="n">
        <f aca="false">IF(C829&lt;0,1,0)</f>
        <v>0</v>
      </c>
      <c r="H829" s="16" t="n">
        <f aca="false">IF(D829&lt;0,1,0)</f>
        <v>0</v>
      </c>
      <c r="I829" s="16" t="n">
        <f aca="false">IF(E829&lt;0,1,0)</f>
        <v>0</v>
      </c>
      <c r="K829" s="16" t="n">
        <f aca="false">SUM(G829:I829)</f>
        <v>0</v>
      </c>
      <c r="N829" s="25" t="s">
        <v>3880</v>
      </c>
      <c r="O829" s="16" t="s">
        <v>1178</v>
      </c>
      <c r="P829" s="22" t="n">
        <f aca="false">'Stata Output'!C1284</f>
        <v>0.5263122</v>
      </c>
      <c r="Q829" s="22" t="n">
        <f aca="false">'Stata Output'!D1284</f>
        <v>0.09071218</v>
      </c>
      <c r="R829" s="22" t="n">
        <f aca="false">'Stata Output'!E1284</f>
        <v>0.28585634</v>
      </c>
      <c r="T829" s="16" t="n">
        <f aca="false">IF(P829&lt;0,1,0)</f>
        <v>0</v>
      </c>
      <c r="U829" s="16" t="n">
        <f aca="false">IF(Q829&lt;0,1,0)</f>
        <v>0</v>
      </c>
      <c r="V829" s="16" t="n">
        <f aca="false">IF(R829&lt;0,1,0)</f>
        <v>0</v>
      </c>
      <c r="X829" s="16" t="n">
        <f aca="false">SUM(T829:V829)</f>
        <v>0</v>
      </c>
    </row>
    <row r="830" customFormat="false" ht="13.2" hidden="false" customHeight="false" outlineLevel="0" collapsed="false">
      <c r="A830" s="25" t="s">
        <v>3880</v>
      </c>
      <c r="B830" s="21" t="s">
        <v>1192</v>
      </c>
      <c r="C830" s="22" t="n">
        <f aca="false">'Stata Output'!C5594</f>
        <v>0.70267923</v>
      </c>
      <c r="D830" s="22" t="n">
        <f aca="false">'Stata Output'!D5594</f>
        <v>0.11948272</v>
      </c>
      <c r="E830" s="22" t="n">
        <f aca="false">'Stata Output'!E5594</f>
        <v>0.07354736</v>
      </c>
      <c r="G830" s="16" t="n">
        <f aca="false">IF(C830&lt;0,1,0)</f>
        <v>0</v>
      </c>
      <c r="H830" s="16" t="n">
        <f aca="false">IF(D830&lt;0,1,0)</f>
        <v>0</v>
      </c>
      <c r="I830" s="16" t="n">
        <f aca="false">IF(E830&lt;0,1,0)</f>
        <v>0</v>
      </c>
      <c r="K830" s="16" t="n">
        <f aca="false">SUM(G830:I830)</f>
        <v>0</v>
      </c>
      <c r="N830" s="25" t="s">
        <v>3880</v>
      </c>
      <c r="O830" s="16" t="s">
        <v>1179</v>
      </c>
      <c r="P830" s="22" t="n">
        <f aca="false">'Stata Output'!C1285</f>
        <v>0.51822078</v>
      </c>
      <c r="Q830" s="22" t="n">
        <f aca="false">'Stata Output'!D1285</f>
        <v>0.09114063</v>
      </c>
      <c r="R830" s="22" t="n">
        <f aca="false">'Stata Output'!E1285</f>
        <v>0.29285734</v>
      </c>
      <c r="T830" s="16" t="n">
        <f aca="false">IF(P830&lt;0,1,0)</f>
        <v>0</v>
      </c>
      <c r="U830" s="16" t="n">
        <f aca="false">IF(Q830&lt;0,1,0)</f>
        <v>0</v>
      </c>
      <c r="V830" s="16" t="n">
        <f aca="false">IF(R830&lt;0,1,0)</f>
        <v>0</v>
      </c>
      <c r="X830" s="16" t="n">
        <f aca="false">SUM(T830:V830)</f>
        <v>0</v>
      </c>
    </row>
    <row r="831" customFormat="false" ht="13.2" hidden="false" customHeight="false" outlineLevel="0" collapsed="false">
      <c r="A831" s="25" t="s">
        <v>3880</v>
      </c>
      <c r="B831" s="21" t="s">
        <v>1193</v>
      </c>
      <c r="C831" s="22" t="n">
        <f aca="false">'Stata Output'!C5595</f>
        <v>0.70039373</v>
      </c>
      <c r="D831" s="22" t="n">
        <f aca="false">'Stata Output'!D5595</f>
        <v>0.12047401</v>
      </c>
      <c r="E831" s="22" t="n">
        <f aca="false">'Stata Output'!E5595</f>
        <v>0.07477148</v>
      </c>
      <c r="G831" s="16" t="n">
        <f aca="false">IF(C831&lt;0,1,0)</f>
        <v>0</v>
      </c>
      <c r="H831" s="16" t="n">
        <f aca="false">IF(D831&lt;0,1,0)</f>
        <v>0</v>
      </c>
      <c r="I831" s="16" t="n">
        <f aca="false">IF(E831&lt;0,1,0)</f>
        <v>0</v>
      </c>
      <c r="K831" s="16" t="n">
        <f aca="false">SUM(G831:I831)</f>
        <v>0</v>
      </c>
      <c r="N831" s="25" t="s">
        <v>3880</v>
      </c>
      <c r="O831" s="16" t="s">
        <v>1180</v>
      </c>
      <c r="P831" s="22" t="n">
        <f aca="false">'Stata Output'!C1286</f>
        <v>0.52054546</v>
      </c>
      <c r="Q831" s="22" t="n">
        <f aca="false">'Stata Output'!D1286</f>
        <v>0.09123392</v>
      </c>
      <c r="R831" s="22" t="n">
        <f aca="false">'Stata Output'!E1286</f>
        <v>0.29060764</v>
      </c>
      <c r="T831" s="16" t="n">
        <f aca="false">IF(P831&lt;0,1,0)</f>
        <v>0</v>
      </c>
      <c r="U831" s="16" t="n">
        <f aca="false">IF(Q831&lt;0,1,0)</f>
        <v>0</v>
      </c>
      <c r="V831" s="16" t="n">
        <f aca="false">IF(R831&lt;0,1,0)</f>
        <v>0</v>
      </c>
      <c r="X831" s="16" t="n">
        <f aca="false">SUM(T831:V831)</f>
        <v>0</v>
      </c>
    </row>
    <row r="832" customFormat="false" ht="13.2" hidden="false" customHeight="false" outlineLevel="0" collapsed="false">
      <c r="A832" s="25" t="s">
        <v>3880</v>
      </c>
      <c r="B832" s="21" t="s">
        <v>1194</v>
      </c>
      <c r="C832" s="22" t="n">
        <f aca="false">'Stata Output'!C5596</f>
        <v>0.70031082</v>
      </c>
      <c r="D832" s="22" t="n">
        <f aca="false">'Stata Output'!D5596</f>
        <v>0.11997789</v>
      </c>
      <c r="E832" s="22" t="n">
        <f aca="false">'Stata Output'!E5596</f>
        <v>0.07560278</v>
      </c>
      <c r="G832" s="16" t="n">
        <f aca="false">IF(C832&lt;0,1,0)</f>
        <v>0</v>
      </c>
      <c r="H832" s="16" t="n">
        <f aca="false">IF(D832&lt;0,1,0)</f>
        <v>0</v>
      </c>
      <c r="I832" s="16" t="n">
        <f aca="false">IF(E832&lt;0,1,0)</f>
        <v>0</v>
      </c>
      <c r="K832" s="16" t="n">
        <f aca="false">SUM(G832:I832)</f>
        <v>0</v>
      </c>
      <c r="N832" s="25" t="s">
        <v>3880</v>
      </c>
      <c r="O832" s="16" t="s">
        <v>1181</v>
      </c>
      <c r="P832" s="22" t="n">
        <f aca="false">'Stata Output'!C1287</f>
        <v>0.51912048</v>
      </c>
      <c r="Q832" s="22" t="n">
        <f aca="false">'Stata Output'!D1287</f>
        <v>0.09204632</v>
      </c>
      <c r="R832" s="22" t="n">
        <f aca="false">'Stata Output'!E1287</f>
        <v>0.29102899</v>
      </c>
      <c r="T832" s="16" t="n">
        <f aca="false">IF(P832&lt;0,1,0)</f>
        <v>0</v>
      </c>
      <c r="U832" s="16" t="n">
        <f aca="false">IF(Q832&lt;0,1,0)</f>
        <v>0</v>
      </c>
      <c r="V832" s="16" t="n">
        <f aca="false">IF(R832&lt;0,1,0)</f>
        <v>0</v>
      </c>
      <c r="X832" s="16" t="n">
        <f aca="false">SUM(T832:V832)</f>
        <v>0</v>
      </c>
    </row>
    <row r="833" customFormat="false" ht="13.2" hidden="false" customHeight="false" outlineLevel="0" collapsed="false">
      <c r="A833" s="25" t="s">
        <v>3880</v>
      </c>
      <c r="B833" s="21" t="s">
        <v>1195</v>
      </c>
      <c r="C833" s="22" t="n">
        <f aca="false">'Stata Output'!C5597</f>
        <v>0.70011505</v>
      </c>
      <c r="D833" s="22" t="n">
        <f aca="false">'Stata Output'!D5597</f>
        <v>0.11973513</v>
      </c>
      <c r="E833" s="22" t="n">
        <f aca="false">'Stata Output'!E5597</f>
        <v>0.07619223</v>
      </c>
      <c r="G833" s="16" t="n">
        <f aca="false">IF(C833&lt;0,1,0)</f>
        <v>0</v>
      </c>
      <c r="H833" s="16" t="n">
        <f aca="false">IF(D833&lt;0,1,0)</f>
        <v>0</v>
      </c>
      <c r="I833" s="16" t="n">
        <f aca="false">IF(E833&lt;0,1,0)</f>
        <v>0</v>
      </c>
      <c r="K833" s="16" t="n">
        <f aca="false">SUM(G833:I833)</f>
        <v>0</v>
      </c>
      <c r="N833" s="25" t="s">
        <v>3880</v>
      </c>
      <c r="O833" s="16" t="s">
        <v>1182</v>
      </c>
      <c r="P833" s="22" t="n">
        <f aca="false">'Stata Output'!C1288</f>
        <v>0.51839014</v>
      </c>
      <c r="Q833" s="22" t="n">
        <f aca="false">'Stata Output'!D1288</f>
        <v>0.09255251</v>
      </c>
      <c r="R833" s="22" t="n">
        <f aca="false">'Stata Output'!E1288</f>
        <v>0.29114603</v>
      </c>
      <c r="T833" s="16" t="n">
        <f aca="false">IF(P833&lt;0,1,0)</f>
        <v>0</v>
      </c>
      <c r="U833" s="16" t="n">
        <f aca="false">IF(Q833&lt;0,1,0)</f>
        <v>0</v>
      </c>
      <c r="V833" s="16" t="n">
        <f aca="false">IF(R833&lt;0,1,0)</f>
        <v>0</v>
      </c>
      <c r="X833" s="16" t="n">
        <f aca="false">SUM(T833:V833)</f>
        <v>0</v>
      </c>
    </row>
    <row r="834" customFormat="false" ht="13.2" hidden="false" customHeight="false" outlineLevel="0" collapsed="false">
      <c r="A834" s="25" t="s">
        <v>3880</v>
      </c>
      <c r="B834" s="21" t="s">
        <v>1196</v>
      </c>
      <c r="C834" s="22" t="n">
        <f aca="false">'Stata Output'!C5598</f>
        <v>0.67097235</v>
      </c>
      <c r="D834" s="22" t="n">
        <f aca="false">'Stata Output'!D5598</f>
        <v>0.08645999</v>
      </c>
      <c r="E834" s="22" t="n">
        <f aca="false">'Stata Output'!E5598</f>
        <v>0.13613151</v>
      </c>
      <c r="G834" s="16" t="n">
        <f aca="false">IF(C834&lt;0,1,0)</f>
        <v>0</v>
      </c>
      <c r="H834" s="16" t="n">
        <f aca="false">IF(D834&lt;0,1,0)</f>
        <v>0</v>
      </c>
      <c r="I834" s="16" t="n">
        <f aca="false">IF(E834&lt;0,1,0)</f>
        <v>0</v>
      </c>
      <c r="K834" s="16" t="n">
        <f aca="false">SUM(G834:I834)</f>
        <v>0</v>
      </c>
      <c r="N834" s="25" t="s">
        <v>3880</v>
      </c>
      <c r="O834" s="16" t="s">
        <v>1183</v>
      </c>
      <c r="P834" s="22" t="n">
        <f aca="false">'Stata Output'!C1289</f>
        <v>0.43731363</v>
      </c>
      <c r="Q834" s="22" t="n">
        <f aca="false">'Stata Output'!D1289</f>
        <v>0.1404533</v>
      </c>
      <c r="R834" s="22" t="n">
        <f aca="false">'Stata Output'!E1289</f>
        <v>0.29167844</v>
      </c>
      <c r="T834" s="16" t="n">
        <f aca="false">IF(P834&lt;0,1,0)</f>
        <v>0</v>
      </c>
      <c r="U834" s="16" t="n">
        <f aca="false">IF(Q834&lt;0,1,0)</f>
        <v>0</v>
      </c>
      <c r="V834" s="16" t="n">
        <f aca="false">IF(R834&lt;0,1,0)</f>
        <v>0</v>
      </c>
      <c r="X834" s="16" t="n">
        <f aca="false">SUM(T834:V834)</f>
        <v>0</v>
      </c>
    </row>
    <row r="835" customFormat="false" ht="13.2" hidden="false" customHeight="false" outlineLevel="0" collapsed="false">
      <c r="A835" s="25" t="s">
        <v>3880</v>
      </c>
      <c r="B835" s="21" t="s">
        <v>1197</v>
      </c>
      <c r="C835" s="22" t="n">
        <f aca="false">'Stata Output'!C5599</f>
        <v>0.6790892</v>
      </c>
      <c r="D835" s="22" t="n">
        <f aca="false">'Stata Output'!D5599</f>
        <v>0.08847642</v>
      </c>
      <c r="E835" s="22" t="n">
        <f aca="false">'Stata Output'!E5599</f>
        <v>0.12627036</v>
      </c>
      <c r="G835" s="16" t="n">
        <f aca="false">IF(C835&lt;0,1,0)</f>
        <v>0</v>
      </c>
      <c r="H835" s="16" t="n">
        <f aca="false">IF(D835&lt;0,1,0)</f>
        <v>0</v>
      </c>
      <c r="I835" s="16" t="n">
        <f aca="false">IF(E835&lt;0,1,0)</f>
        <v>0</v>
      </c>
      <c r="K835" s="16" t="n">
        <f aca="false">SUM(G835:I835)</f>
        <v>0</v>
      </c>
      <c r="N835" s="25" t="s">
        <v>3880</v>
      </c>
      <c r="O835" s="16" t="s">
        <v>1184</v>
      </c>
      <c r="P835" s="22" t="n">
        <f aca="false">'Stata Output'!C1290</f>
        <v>0.44254838</v>
      </c>
      <c r="Q835" s="22" t="n">
        <f aca="false">'Stata Output'!D1290</f>
        <v>0.1343245</v>
      </c>
      <c r="R835" s="22" t="n">
        <f aca="false">'Stata Output'!E1290</f>
        <v>0.29604366</v>
      </c>
      <c r="T835" s="16" t="n">
        <f aca="false">IF(P835&lt;0,1,0)</f>
        <v>0</v>
      </c>
      <c r="U835" s="16" t="n">
        <f aca="false">IF(Q835&lt;0,1,0)</f>
        <v>0</v>
      </c>
      <c r="V835" s="16" t="n">
        <f aca="false">IF(R835&lt;0,1,0)</f>
        <v>0</v>
      </c>
      <c r="X835" s="16" t="n">
        <f aca="false">SUM(T835:V835)</f>
        <v>0</v>
      </c>
    </row>
    <row r="836" customFormat="false" ht="13.2" hidden="false" customHeight="false" outlineLevel="0" collapsed="false">
      <c r="A836" s="25" t="s">
        <v>3880</v>
      </c>
      <c r="B836" s="21" t="s">
        <v>1198</v>
      </c>
      <c r="C836" s="22" t="n">
        <f aca="false">'Stata Output'!C5600</f>
        <v>0.68920729</v>
      </c>
      <c r="D836" s="22" t="n">
        <f aca="false">'Stata Output'!D5600</f>
        <v>0.08859156</v>
      </c>
      <c r="E836" s="22" t="n">
        <f aca="false">'Stata Output'!E5600</f>
        <v>0.11664888</v>
      </c>
      <c r="G836" s="16" t="n">
        <f aca="false">IF(C836&lt;0,1,0)</f>
        <v>0</v>
      </c>
      <c r="H836" s="16" t="n">
        <f aca="false">IF(D836&lt;0,1,0)</f>
        <v>0</v>
      </c>
      <c r="I836" s="16" t="n">
        <f aca="false">IF(E836&lt;0,1,0)</f>
        <v>0</v>
      </c>
      <c r="K836" s="16" t="n">
        <f aca="false">SUM(G836:I836)</f>
        <v>0</v>
      </c>
      <c r="N836" s="25" t="s">
        <v>3880</v>
      </c>
      <c r="O836" s="16" t="s">
        <v>1185</v>
      </c>
      <c r="P836" s="22" t="n">
        <f aca="false">'Stata Output'!C1291</f>
        <v>0.44299593</v>
      </c>
      <c r="Q836" s="22" t="n">
        <f aca="false">'Stata Output'!D1291</f>
        <v>0.12947283</v>
      </c>
      <c r="R836" s="22" t="n">
        <f aca="false">'Stata Output'!E1291</f>
        <v>0.30322519</v>
      </c>
      <c r="T836" s="16" t="n">
        <f aca="false">IF(P836&lt;0,1,0)</f>
        <v>0</v>
      </c>
      <c r="U836" s="16" t="n">
        <f aca="false">IF(Q836&lt;0,1,0)</f>
        <v>0</v>
      </c>
      <c r="V836" s="16" t="n">
        <f aca="false">IF(R836&lt;0,1,0)</f>
        <v>0</v>
      </c>
      <c r="X836" s="16" t="n">
        <f aca="false">SUM(T836:V836)</f>
        <v>0</v>
      </c>
    </row>
    <row r="837" customFormat="false" ht="13.2" hidden="false" customHeight="false" outlineLevel="0" collapsed="false">
      <c r="A837" s="25" t="s">
        <v>3880</v>
      </c>
      <c r="B837" s="21" t="s">
        <v>1199</v>
      </c>
      <c r="C837" s="22" t="n">
        <f aca="false">'Stata Output'!C5601</f>
        <v>0.68802103</v>
      </c>
      <c r="D837" s="22" t="n">
        <f aca="false">'Stata Output'!D5601</f>
        <v>0.08678308</v>
      </c>
      <c r="E837" s="22" t="n">
        <f aca="false">'Stata Output'!E5601</f>
        <v>0.12071972</v>
      </c>
      <c r="G837" s="16" t="n">
        <f aca="false">IF(C837&lt;0,1,0)</f>
        <v>0</v>
      </c>
      <c r="H837" s="16" t="n">
        <f aca="false">IF(D837&lt;0,1,0)</f>
        <v>0</v>
      </c>
      <c r="I837" s="16" t="n">
        <f aca="false">IF(E837&lt;0,1,0)</f>
        <v>0</v>
      </c>
      <c r="K837" s="16" t="n">
        <f aca="false">SUM(G837:I837)</f>
        <v>0</v>
      </c>
      <c r="N837" s="25" t="s">
        <v>3880</v>
      </c>
      <c r="O837" s="16" t="s">
        <v>1186</v>
      </c>
      <c r="P837" s="22" t="n">
        <f aca="false">'Stata Output'!C1292</f>
        <v>0.43761313</v>
      </c>
      <c r="Q837" s="22" t="n">
        <f aca="false">'Stata Output'!D1292</f>
        <v>0.13305326</v>
      </c>
      <c r="R837" s="22" t="n">
        <f aca="false">'Stata Output'!E1292</f>
        <v>0.30425339</v>
      </c>
      <c r="T837" s="16" t="n">
        <f aca="false">IF(P837&lt;0,1,0)</f>
        <v>0</v>
      </c>
      <c r="U837" s="16" t="n">
        <f aca="false">IF(Q837&lt;0,1,0)</f>
        <v>0</v>
      </c>
      <c r="V837" s="16" t="n">
        <f aca="false">IF(R837&lt;0,1,0)</f>
        <v>0</v>
      </c>
      <c r="X837" s="16" t="n">
        <f aca="false">SUM(T837:V837)</f>
        <v>0</v>
      </c>
    </row>
    <row r="838" customFormat="false" ht="13.2" hidden="false" customHeight="false" outlineLevel="0" collapsed="false">
      <c r="A838" s="25" t="s">
        <v>3880</v>
      </c>
      <c r="B838" s="21" t="s">
        <v>1200</v>
      </c>
      <c r="C838" s="22" t="n">
        <f aca="false">'Stata Output'!C5602</f>
        <v>0.69078374</v>
      </c>
      <c r="D838" s="22" t="n">
        <f aca="false">'Stata Output'!D5602</f>
        <v>0.08417481</v>
      </c>
      <c r="E838" s="22" t="n">
        <f aca="false">'Stata Output'!E5602</f>
        <v>0.12132522</v>
      </c>
      <c r="G838" s="16" t="n">
        <f aca="false">IF(C838&lt;0,1,0)</f>
        <v>0</v>
      </c>
      <c r="H838" s="16" t="n">
        <f aca="false">IF(D838&lt;0,1,0)</f>
        <v>0</v>
      </c>
      <c r="I838" s="16" t="n">
        <f aca="false">IF(E838&lt;0,1,0)</f>
        <v>0</v>
      </c>
      <c r="K838" s="16" t="n">
        <f aca="false">SUM(G838:I838)</f>
        <v>0</v>
      </c>
      <c r="N838" s="25" t="s">
        <v>3880</v>
      </c>
      <c r="O838" s="21" t="s">
        <v>1200</v>
      </c>
      <c r="P838" s="22" t="n">
        <f aca="false">'Stata Output'!C1293</f>
        <v>0.43080351</v>
      </c>
      <c r="Q838" s="22" t="n">
        <f aca="false">'Stata Output'!D1293</f>
        <v>0.13508429</v>
      </c>
      <c r="R838" s="22" t="n">
        <f aca="false">'Stata Output'!E1293</f>
        <v>0.30830567</v>
      </c>
      <c r="T838" s="16" t="n">
        <f aca="false">IF(P838&lt;0,1,0)</f>
        <v>0</v>
      </c>
      <c r="U838" s="16" t="n">
        <f aca="false">IF(Q838&lt;0,1,0)</f>
        <v>0</v>
      </c>
      <c r="V838" s="16" t="n">
        <f aca="false">IF(R838&lt;0,1,0)</f>
        <v>0</v>
      </c>
      <c r="X838" s="16" t="n">
        <f aca="false">SUM(T838:V838)</f>
        <v>0</v>
      </c>
    </row>
    <row r="839" customFormat="false" ht="13.2" hidden="false" customHeight="false" outlineLevel="0" collapsed="false">
      <c r="A839" s="25" t="s">
        <v>3880</v>
      </c>
      <c r="B839" s="21" t="s">
        <v>1201</v>
      </c>
      <c r="C839" s="22" t="n">
        <f aca="false">'Stata Output'!C5603</f>
        <v>0.65451099</v>
      </c>
      <c r="D839" s="22" t="n">
        <f aca="false">'Stata Output'!D5603</f>
        <v>0.10023435</v>
      </c>
      <c r="E839" s="22" t="n">
        <f aca="false">'Stata Output'!E5603</f>
        <v>0.14026968</v>
      </c>
      <c r="G839" s="16" t="n">
        <f aca="false">IF(C839&lt;0,1,0)</f>
        <v>0</v>
      </c>
      <c r="H839" s="16" t="n">
        <f aca="false">IF(D839&lt;0,1,0)</f>
        <v>0</v>
      </c>
      <c r="I839" s="16" t="n">
        <f aca="false">IF(E839&lt;0,1,0)</f>
        <v>0</v>
      </c>
      <c r="K839" s="16" t="n">
        <f aca="false">SUM(G839:I839)</f>
        <v>0</v>
      </c>
      <c r="N839" s="25" t="s">
        <v>3880</v>
      </c>
      <c r="O839" s="21" t="s">
        <v>1201</v>
      </c>
      <c r="P839" s="22" t="n">
        <f aca="false">'Stata Output'!C1294</f>
        <v>0.46862528</v>
      </c>
      <c r="Q839" s="22" t="n">
        <f aca="false">'Stata Output'!D1294</f>
        <v>0.13606797</v>
      </c>
      <c r="R839" s="22" t="n">
        <f aca="false">'Stata Output'!E1294</f>
        <v>0.27229196</v>
      </c>
      <c r="T839" s="16" t="n">
        <f aca="false">IF(P839&lt;0,1,0)</f>
        <v>0</v>
      </c>
      <c r="U839" s="16" t="n">
        <f aca="false">IF(Q839&lt;0,1,0)</f>
        <v>0</v>
      </c>
      <c r="V839" s="16" t="n">
        <f aca="false">IF(R839&lt;0,1,0)</f>
        <v>0</v>
      </c>
      <c r="X839" s="16" t="n">
        <f aca="false">SUM(T839:V839)</f>
        <v>0</v>
      </c>
    </row>
    <row r="840" customFormat="false" ht="13.2" hidden="false" customHeight="false" outlineLevel="0" collapsed="false">
      <c r="A840" s="25" t="s">
        <v>3880</v>
      </c>
      <c r="B840" s="21" t="s">
        <v>1202</v>
      </c>
      <c r="C840" s="22" t="n">
        <f aca="false">'Stata Output'!C5604</f>
        <v>0.65564947</v>
      </c>
      <c r="D840" s="22" t="n">
        <f aca="false">'Stata Output'!D5604</f>
        <v>0.09769157</v>
      </c>
      <c r="E840" s="22" t="n">
        <f aca="false">'Stata Output'!E5604</f>
        <v>0.14269013</v>
      </c>
      <c r="G840" s="16" t="n">
        <f aca="false">IF(C840&lt;0,1,0)</f>
        <v>0</v>
      </c>
      <c r="H840" s="16" t="n">
        <f aca="false">IF(D840&lt;0,1,0)</f>
        <v>0</v>
      </c>
      <c r="I840" s="16" t="n">
        <f aca="false">IF(E840&lt;0,1,0)</f>
        <v>0</v>
      </c>
      <c r="K840" s="16" t="n">
        <f aca="false">SUM(G840:I840)</f>
        <v>0</v>
      </c>
      <c r="N840" s="25" t="s">
        <v>3880</v>
      </c>
      <c r="O840" s="21" t="s">
        <v>1202</v>
      </c>
      <c r="P840" s="22" t="n">
        <f aca="false">'Stata Output'!C1295</f>
        <v>0.46165516</v>
      </c>
      <c r="Q840" s="22" t="n">
        <f aca="false">'Stata Output'!D1295</f>
        <v>0.13913687</v>
      </c>
      <c r="R840" s="22" t="n">
        <f aca="false">'Stata Output'!E1295</f>
        <v>0.27534947</v>
      </c>
      <c r="T840" s="16" t="n">
        <f aca="false">IF(P840&lt;0,1,0)</f>
        <v>0</v>
      </c>
      <c r="U840" s="16" t="n">
        <f aca="false">IF(Q840&lt;0,1,0)</f>
        <v>0</v>
      </c>
      <c r="V840" s="16" t="n">
        <f aca="false">IF(R840&lt;0,1,0)</f>
        <v>0</v>
      </c>
      <c r="X840" s="16" t="n">
        <f aca="false">SUM(T840:V840)</f>
        <v>0</v>
      </c>
    </row>
    <row r="841" customFormat="false" ht="13.2" hidden="false" customHeight="false" outlineLevel="0" collapsed="false">
      <c r="A841" s="25" t="s">
        <v>3880</v>
      </c>
      <c r="B841" s="21" t="s">
        <v>1203</v>
      </c>
      <c r="C841" s="22" t="n">
        <f aca="false">'Stata Output'!C5605</f>
        <v>0.65715953</v>
      </c>
      <c r="D841" s="22" t="n">
        <f aca="false">'Stata Output'!D5605</f>
        <v>0.09431887</v>
      </c>
      <c r="E841" s="22" t="n">
        <f aca="false">'Stata Output'!E5605</f>
        <v>0.14590058</v>
      </c>
      <c r="G841" s="16" t="n">
        <f aca="false">IF(C841&lt;0,1,0)</f>
        <v>0</v>
      </c>
      <c r="H841" s="16" t="n">
        <f aca="false">IF(D841&lt;0,1,0)</f>
        <v>0</v>
      </c>
      <c r="I841" s="16" t="n">
        <f aca="false">IF(E841&lt;0,1,0)</f>
        <v>0</v>
      </c>
      <c r="K841" s="16" t="n">
        <f aca="false">SUM(G841:I841)</f>
        <v>0</v>
      </c>
      <c r="N841" s="25" t="s">
        <v>3880</v>
      </c>
      <c r="O841" s="21" t="s">
        <v>1203</v>
      </c>
      <c r="P841" s="22" t="n">
        <f aca="false">'Stata Output'!C1296</f>
        <v>0.45241012</v>
      </c>
      <c r="Q841" s="22" t="n">
        <f aca="false">'Stata Output'!D1296</f>
        <v>0.1432074</v>
      </c>
      <c r="R841" s="22" t="n">
        <f aca="false">'Stata Output'!E1296</f>
        <v>0.27940489</v>
      </c>
      <c r="T841" s="16" t="n">
        <f aca="false">IF(P841&lt;0,1,0)</f>
        <v>0</v>
      </c>
      <c r="U841" s="16" t="n">
        <f aca="false">IF(Q841&lt;0,1,0)</f>
        <v>0</v>
      </c>
      <c r="V841" s="16" t="n">
        <f aca="false">IF(R841&lt;0,1,0)</f>
        <v>0</v>
      </c>
      <c r="X841" s="16" t="n">
        <f aca="false">SUM(T841:V841)</f>
        <v>0</v>
      </c>
    </row>
    <row r="842" customFormat="false" ht="13.2" hidden="false" customHeight="false" outlineLevel="0" collapsed="false">
      <c r="A842" s="25" t="s">
        <v>3880</v>
      </c>
      <c r="B842" s="21" t="s">
        <v>1204</v>
      </c>
      <c r="C842" s="22" t="n">
        <f aca="false">'Stata Output'!C5606</f>
        <v>0.65731006</v>
      </c>
      <c r="D842" s="22" t="n">
        <f aca="false">'Stata Output'!D5606</f>
        <v>0.09322604</v>
      </c>
      <c r="E842" s="22" t="n">
        <f aca="false">'Stata Output'!E5606</f>
        <v>0.14733959</v>
      </c>
      <c r="G842" s="16" t="n">
        <f aca="false">IF(C842&lt;0,1,0)</f>
        <v>0</v>
      </c>
      <c r="H842" s="16" t="n">
        <f aca="false">IF(D842&lt;0,1,0)</f>
        <v>0</v>
      </c>
      <c r="I842" s="16" t="n">
        <f aca="false">IF(E842&lt;0,1,0)</f>
        <v>0</v>
      </c>
      <c r="K842" s="16" t="n">
        <f aca="false">SUM(G842:I842)</f>
        <v>0</v>
      </c>
      <c r="N842" s="25" t="s">
        <v>3880</v>
      </c>
      <c r="O842" s="21" t="s">
        <v>1204</v>
      </c>
      <c r="P842" s="22" t="n">
        <f aca="false">'Stata Output'!C1297</f>
        <v>0.4493423</v>
      </c>
      <c r="Q842" s="22" t="n">
        <f aca="false">'Stata Output'!D1297</f>
        <v>0.14476358</v>
      </c>
      <c r="R842" s="22" t="n">
        <f aca="false">'Stata Output'!E1297</f>
        <v>0.28052437</v>
      </c>
      <c r="T842" s="16" t="n">
        <f aca="false">IF(P842&lt;0,1,0)</f>
        <v>0</v>
      </c>
      <c r="U842" s="16" t="n">
        <f aca="false">IF(Q842&lt;0,1,0)</f>
        <v>0</v>
      </c>
      <c r="V842" s="16" t="n">
        <f aca="false">IF(R842&lt;0,1,0)</f>
        <v>0</v>
      </c>
      <c r="X842" s="16" t="n">
        <f aca="false">SUM(T842:V842)</f>
        <v>0</v>
      </c>
    </row>
    <row r="843" customFormat="false" ht="13.2" hidden="false" customHeight="false" outlineLevel="0" collapsed="false">
      <c r="A843" s="25" t="s">
        <v>3880</v>
      </c>
      <c r="B843" s="21" t="s">
        <v>1205</v>
      </c>
      <c r="C843" s="22" t="n">
        <f aca="false">'Stata Output'!C5607</f>
        <v>0.65730341</v>
      </c>
      <c r="D843" s="22" t="n">
        <f aca="false">'Stata Output'!D5607</f>
        <v>0.09248554</v>
      </c>
      <c r="E843" s="22" t="n">
        <f aca="false">'Stata Output'!E5607</f>
        <v>0.14844253</v>
      </c>
      <c r="G843" s="16" t="n">
        <f aca="false">IF(C843&lt;0,1,0)</f>
        <v>0</v>
      </c>
      <c r="H843" s="16" t="n">
        <f aca="false">IF(D843&lt;0,1,0)</f>
        <v>0</v>
      </c>
      <c r="I843" s="16" t="n">
        <f aca="false">IF(E843&lt;0,1,0)</f>
        <v>0</v>
      </c>
      <c r="K843" s="16" t="n">
        <f aca="false">SUM(G843:I843)</f>
        <v>0</v>
      </c>
      <c r="N843" s="25" t="s">
        <v>3880</v>
      </c>
      <c r="O843" s="21" t="s">
        <v>1205</v>
      </c>
      <c r="P843" s="22" t="n">
        <f aca="false">'Stata Output'!C1298</f>
        <v>0.44724039</v>
      </c>
      <c r="Q843" s="22" t="n">
        <f aca="false">'Stata Output'!D1298</f>
        <v>0.14589413</v>
      </c>
      <c r="R843" s="22" t="n">
        <f aca="false">'Stata Output'!E1298</f>
        <v>0.28122053</v>
      </c>
      <c r="T843" s="16" t="n">
        <f aca="false">IF(P843&lt;0,1,0)</f>
        <v>0</v>
      </c>
      <c r="U843" s="16" t="n">
        <f aca="false">IF(Q843&lt;0,1,0)</f>
        <v>0</v>
      </c>
      <c r="V843" s="16" t="n">
        <f aca="false">IF(R843&lt;0,1,0)</f>
        <v>0</v>
      </c>
      <c r="X843" s="16" t="n">
        <f aca="false">SUM(T843:V843)</f>
        <v>0</v>
      </c>
    </row>
    <row r="844" customFormat="false" ht="13.2" hidden="false" customHeight="false" outlineLevel="0" collapsed="false">
      <c r="A844" s="25" t="s">
        <v>3880</v>
      </c>
      <c r="B844" s="21" t="s">
        <v>1206</v>
      </c>
      <c r="C844" s="22" t="n">
        <f aca="false">'Stata Output'!C5608</f>
        <v>0.66312113</v>
      </c>
      <c r="D844" s="22" t="n">
        <f aca="false">'Stata Output'!D5608</f>
        <v>0.09566804</v>
      </c>
      <c r="E844" s="22" t="n">
        <f aca="false">'Stata Output'!E5608</f>
        <v>0.13913381</v>
      </c>
      <c r="G844" s="16" t="n">
        <f aca="false">IF(C844&lt;0,1,0)</f>
        <v>0</v>
      </c>
      <c r="H844" s="16" t="n">
        <f aca="false">IF(D844&lt;0,1,0)</f>
        <v>0</v>
      </c>
      <c r="I844" s="16" t="n">
        <f aca="false">IF(E844&lt;0,1,0)</f>
        <v>0</v>
      </c>
      <c r="K844" s="16" t="n">
        <f aca="false">SUM(G844:I844)</f>
        <v>0</v>
      </c>
      <c r="N844" s="25" t="s">
        <v>3880</v>
      </c>
      <c r="O844" s="21" t="s">
        <v>1206</v>
      </c>
      <c r="P844" s="22" t="n">
        <f aca="false">'Stata Output'!C1299</f>
        <v>0.45564819</v>
      </c>
      <c r="Q844" s="22" t="n">
        <f aca="false">'Stata Output'!D1299</f>
        <v>0.13918178</v>
      </c>
      <c r="R844" s="22" t="n">
        <f aca="false">'Stata Output'!E1299</f>
        <v>0.28290471</v>
      </c>
      <c r="T844" s="16" t="n">
        <f aca="false">IF(P844&lt;0,1,0)</f>
        <v>0</v>
      </c>
      <c r="U844" s="16" t="n">
        <f aca="false">IF(Q844&lt;0,1,0)</f>
        <v>0</v>
      </c>
      <c r="V844" s="16" t="n">
        <f aca="false">IF(R844&lt;0,1,0)</f>
        <v>0</v>
      </c>
      <c r="X844" s="16" t="n">
        <f aca="false">SUM(T844:V844)</f>
        <v>0</v>
      </c>
    </row>
    <row r="845" customFormat="false" ht="13.2" hidden="false" customHeight="false" outlineLevel="0" collapsed="false">
      <c r="A845" s="25" t="s">
        <v>3880</v>
      </c>
      <c r="B845" s="21" t="s">
        <v>1207</v>
      </c>
      <c r="C845" s="22" t="n">
        <f aca="false">'Stata Output'!C5609</f>
        <v>0.66063274</v>
      </c>
      <c r="D845" s="22" t="n">
        <f aca="false">'Stata Output'!D5609</f>
        <v>0.09529308</v>
      </c>
      <c r="E845" s="22" t="n">
        <f aca="false">'Stata Output'!E5609</f>
        <v>0.14261729</v>
      </c>
      <c r="G845" s="16" t="n">
        <f aca="false">IF(C845&lt;0,1,0)</f>
        <v>0</v>
      </c>
      <c r="H845" s="16" t="n">
        <f aca="false">IF(D845&lt;0,1,0)</f>
        <v>0</v>
      </c>
      <c r="I845" s="16" t="n">
        <f aca="false">IF(E845&lt;0,1,0)</f>
        <v>0</v>
      </c>
      <c r="K845" s="16" t="n">
        <f aca="false">SUM(G845:I845)</f>
        <v>0</v>
      </c>
      <c r="N845" s="25" t="s">
        <v>3880</v>
      </c>
      <c r="O845" s="21" t="s">
        <v>1207</v>
      </c>
      <c r="P845" s="22" t="n">
        <f aca="false">'Stata Output'!C1300</f>
        <v>0.45405411</v>
      </c>
      <c r="Q845" s="22" t="n">
        <f aca="false">'Stata Output'!D1300</f>
        <v>0.14149448</v>
      </c>
      <c r="R845" s="22" t="n">
        <f aca="false">'Stata Output'!E1300</f>
        <v>0.28182997</v>
      </c>
      <c r="T845" s="16" t="n">
        <f aca="false">IF(P845&lt;0,1,0)</f>
        <v>0</v>
      </c>
      <c r="U845" s="16" t="n">
        <f aca="false">IF(Q845&lt;0,1,0)</f>
        <v>0</v>
      </c>
      <c r="V845" s="16" t="n">
        <f aca="false">IF(R845&lt;0,1,0)</f>
        <v>0</v>
      </c>
      <c r="X845" s="16" t="n">
        <f aca="false">SUM(T845:V845)</f>
        <v>0</v>
      </c>
    </row>
    <row r="846" customFormat="false" ht="13.2" hidden="false" customHeight="false" outlineLevel="0" collapsed="false">
      <c r="A846" s="25" t="s">
        <v>3880</v>
      </c>
      <c r="B846" s="21" t="s">
        <v>1208</v>
      </c>
      <c r="C846" s="22" t="n">
        <f aca="false">'Stata Output'!C5610</f>
        <v>0.65689654</v>
      </c>
      <c r="D846" s="22" t="n">
        <f aca="false">'Stata Output'!D5610</f>
        <v>0.09562509</v>
      </c>
      <c r="E846" s="22" t="n">
        <f aca="false">'Stata Output'!E5610</f>
        <v>0.14652398</v>
      </c>
      <c r="G846" s="16" t="n">
        <f aca="false">IF(C846&lt;0,1,0)</f>
        <v>0</v>
      </c>
      <c r="H846" s="16" t="n">
        <f aca="false">IF(D846&lt;0,1,0)</f>
        <v>0</v>
      </c>
      <c r="I846" s="16" t="n">
        <f aca="false">IF(E846&lt;0,1,0)</f>
        <v>0</v>
      </c>
      <c r="K846" s="16" t="n">
        <f aca="false">SUM(G846:I846)</f>
        <v>0</v>
      </c>
      <c r="N846" s="25" t="s">
        <v>3880</v>
      </c>
      <c r="O846" s="21" t="s">
        <v>1208</v>
      </c>
      <c r="P846" s="22" t="n">
        <f aca="false">'Stata Output'!C1301</f>
        <v>0.45419942</v>
      </c>
      <c r="Q846" s="22" t="n">
        <f aca="false">'Stata Output'!D1301</f>
        <v>0.14360609</v>
      </c>
      <c r="R846" s="22" t="n">
        <f aca="false">'Stata Output'!E1301</f>
        <v>0.27937026</v>
      </c>
      <c r="T846" s="16" t="n">
        <f aca="false">IF(P846&lt;0,1,0)</f>
        <v>0</v>
      </c>
      <c r="U846" s="16" t="n">
        <f aca="false">IF(Q846&lt;0,1,0)</f>
        <v>0</v>
      </c>
      <c r="V846" s="16" t="n">
        <f aca="false">IF(R846&lt;0,1,0)</f>
        <v>0</v>
      </c>
      <c r="X846" s="16" t="n">
        <f aca="false">SUM(T846:V846)</f>
        <v>0</v>
      </c>
    </row>
    <row r="847" customFormat="false" ht="13.2" hidden="false" customHeight="false" outlineLevel="0" collapsed="false">
      <c r="A847" s="25" t="s">
        <v>3880</v>
      </c>
      <c r="B847" s="21" t="s">
        <v>1209</v>
      </c>
      <c r="C847" s="22" t="n">
        <f aca="false">'Stata Output'!C5611</f>
        <v>0.72357093</v>
      </c>
      <c r="D847" s="22" t="n">
        <f aca="false">'Stata Output'!D5611</f>
        <v>0.10016962</v>
      </c>
      <c r="E847" s="22" t="n">
        <f aca="false">'Stata Output'!E5611</f>
        <v>0.06852255</v>
      </c>
      <c r="G847" s="16" t="n">
        <f aca="false">IF(C847&lt;0,1,0)</f>
        <v>0</v>
      </c>
      <c r="H847" s="16" t="n">
        <f aca="false">IF(D847&lt;0,1,0)</f>
        <v>0</v>
      </c>
      <c r="I847" s="16" t="n">
        <f aca="false">IF(E847&lt;0,1,0)</f>
        <v>0</v>
      </c>
      <c r="K847" s="16" t="n">
        <f aca="false">SUM(G847:I847)</f>
        <v>0</v>
      </c>
      <c r="N847" s="25" t="s">
        <v>3880</v>
      </c>
      <c r="O847" s="21" t="s">
        <v>1209</v>
      </c>
      <c r="P847" s="22" t="n">
        <f aca="false">'Stata Output'!C1302</f>
        <v>0.47534193</v>
      </c>
      <c r="Q847" s="22" t="n">
        <f aca="false">'Stata Output'!D1302</f>
        <v>0.09705919</v>
      </c>
      <c r="R847" s="22" t="n">
        <f aca="false">'Stata Output'!E1302</f>
        <v>0.31769963</v>
      </c>
      <c r="T847" s="16" t="n">
        <f aca="false">IF(P847&lt;0,1,0)</f>
        <v>0</v>
      </c>
      <c r="U847" s="16" t="n">
        <f aca="false">IF(Q847&lt;0,1,0)</f>
        <v>0</v>
      </c>
      <c r="V847" s="16" t="n">
        <f aca="false">IF(R847&lt;0,1,0)</f>
        <v>0</v>
      </c>
      <c r="X847" s="16" t="n">
        <f aca="false">SUM(T847:V847)</f>
        <v>0</v>
      </c>
    </row>
    <row r="848" customFormat="false" ht="13.2" hidden="false" customHeight="false" outlineLevel="0" collapsed="false">
      <c r="A848" s="25" t="s">
        <v>3880</v>
      </c>
      <c r="B848" s="21" t="s">
        <v>1210</v>
      </c>
      <c r="C848" s="22" t="n">
        <f aca="false">'Stata Output'!C5612</f>
        <v>0.72253426</v>
      </c>
      <c r="D848" s="22" t="n">
        <f aca="false">'Stata Output'!D5612</f>
        <v>0.10191057</v>
      </c>
      <c r="E848" s="22" t="n">
        <f aca="false">'Stata Output'!E5612</f>
        <v>0.06720546</v>
      </c>
      <c r="G848" s="16" t="n">
        <f aca="false">IF(C848&lt;0,1,0)</f>
        <v>0</v>
      </c>
      <c r="H848" s="16" t="n">
        <f aca="false">IF(D848&lt;0,1,0)</f>
        <v>0</v>
      </c>
      <c r="I848" s="16" t="n">
        <f aca="false">IF(E848&lt;0,1,0)</f>
        <v>0</v>
      </c>
      <c r="K848" s="16" t="n">
        <f aca="false">SUM(G848:I848)</f>
        <v>0</v>
      </c>
      <c r="N848" s="25" t="s">
        <v>3880</v>
      </c>
      <c r="O848" s="21" t="s">
        <v>1210</v>
      </c>
      <c r="P848" s="22" t="n">
        <f aca="false">'Stata Output'!C1303</f>
        <v>0.48002834</v>
      </c>
      <c r="Q848" s="22" t="n">
        <f aca="false">'Stata Output'!D1303</f>
        <v>0.09517477</v>
      </c>
      <c r="R848" s="22" t="n">
        <f aca="false">'Stata Output'!E1303</f>
        <v>0.31548103</v>
      </c>
      <c r="T848" s="16" t="n">
        <f aca="false">IF(P848&lt;0,1,0)</f>
        <v>0</v>
      </c>
      <c r="U848" s="16" t="n">
        <f aca="false">IF(Q848&lt;0,1,0)</f>
        <v>0</v>
      </c>
      <c r="V848" s="16" t="n">
        <f aca="false">IF(R848&lt;0,1,0)</f>
        <v>0</v>
      </c>
      <c r="X848" s="16" t="n">
        <f aca="false">SUM(T848:V848)</f>
        <v>0</v>
      </c>
    </row>
    <row r="849" customFormat="false" ht="13.2" hidden="false" customHeight="false" outlineLevel="0" collapsed="false">
      <c r="A849" s="25" t="s">
        <v>3880</v>
      </c>
      <c r="B849" s="21" t="s">
        <v>1211</v>
      </c>
      <c r="C849" s="22" t="n">
        <f aca="false">'Stata Output'!C5613</f>
        <v>0.71935157</v>
      </c>
      <c r="D849" s="22" t="n">
        <f aca="false">'Stata Output'!D5613</f>
        <v>0.10273478</v>
      </c>
      <c r="E849" s="22" t="n">
        <f aca="false">'Stata Output'!E5613</f>
        <v>0.06973272</v>
      </c>
      <c r="G849" s="16" t="n">
        <f aca="false">IF(C849&lt;0,1,0)</f>
        <v>0</v>
      </c>
      <c r="H849" s="16" t="n">
        <f aca="false">IF(D849&lt;0,1,0)</f>
        <v>0</v>
      </c>
      <c r="I849" s="16" t="n">
        <f aca="false">IF(E849&lt;0,1,0)</f>
        <v>0</v>
      </c>
      <c r="K849" s="16" t="n">
        <f aca="false">SUM(G849:I849)</f>
        <v>0</v>
      </c>
      <c r="N849" s="25" t="s">
        <v>3880</v>
      </c>
      <c r="O849" s="21" t="s">
        <v>1211</v>
      </c>
      <c r="P849" s="22" t="n">
        <f aca="false">'Stata Output'!C1304</f>
        <v>0.48168781</v>
      </c>
      <c r="Q849" s="22" t="n">
        <f aca="false">'Stata Output'!D1304</f>
        <v>0.0961504</v>
      </c>
      <c r="R849" s="22" t="n">
        <f aca="false">'Stata Output'!E1304</f>
        <v>0.31287397</v>
      </c>
      <c r="T849" s="16" t="n">
        <f aca="false">IF(P849&lt;0,1,0)</f>
        <v>0</v>
      </c>
      <c r="U849" s="16" t="n">
        <f aca="false">IF(Q849&lt;0,1,0)</f>
        <v>0</v>
      </c>
      <c r="V849" s="16" t="n">
        <f aca="false">IF(R849&lt;0,1,0)</f>
        <v>0</v>
      </c>
      <c r="X849" s="16" t="n">
        <f aca="false">SUM(T849:V849)</f>
        <v>0</v>
      </c>
    </row>
    <row r="850" customFormat="false" ht="13.2" hidden="false" customHeight="false" outlineLevel="0" collapsed="false">
      <c r="A850" s="25" t="s">
        <v>3880</v>
      </c>
      <c r="B850" s="21" t="s">
        <v>1212</v>
      </c>
      <c r="C850" s="22" t="n">
        <f aca="false">'Stata Output'!C5614</f>
        <v>0.71827932</v>
      </c>
      <c r="D850" s="22" t="n">
        <f aca="false">'Stata Output'!D5614</f>
        <v>0.10070217</v>
      </c>
      <c r="E850" s="22" t="n">
        <f aca="false">'Stata Output'!E5614</f>
        <v>0.07400083</v>
      </c>
      <c r="G850" s="16" t="n">
        <f aca="false">IF(C850&lt;0,1,0)</f>
        <v>0</v>
      </c>
      <c r="H850" s="16" t="n">
        <f aca="false">IF(D850&lt;0,1,0)</f>
        <v>0</v>
      </c>
      <c r="I850" s="16" t="n">
        <f aca="false">IF(E850&lt;0,1,0)</f>
        <v>0</v>
      </c>
      <c r="K850" s="16" t="n">
        <f aca="false">SUM(G850:I850)</f>
        <v>0</v>
      </c>
      <c r="N850" s="25" t="s">
        <v>3880</v>
      </c>
      <c r="O850" s="21" t="s">
        <v>1212</v>
      </c>
      <c r="P850" s="22" t="n">
        <f aca="false">'Stata Output'!C1305</f>
        <v>0.47569355</v>
      </c>
      <c r="Q850" s="22" t="n">
        <f aca="false">'Stata Output'!D1305</f>
        <v>0.09999176</v>
      </c>
      <c r="R850" s="22" t="n">
        <f aca="false">'Stata Output'!E1305</f>
        <v>0.31417951</v>
      </c>
      <c r="T850" s="16" t="n">
        <f aca="false">IF(P850&lt;0,1,0)</f>
        <v>0</v>
      </c>
      <c r="U850" s="16" t="n">
        <f aca="false">IF(Q850&lt;0,1,0)</f>
        <v>0</v>
      </c>
      <c r="V850" s="16" t="n">
        <f aca="false">IF(R850&lt;0,1,0)</f>
        <v>0</v>
      </c>
      <c r="X850" s="16" t="n">
        <f aca="false">SUM(T850:V850)</f>
        <v>0</v>
      </c>
    </row>
    <row r="851" customFormat="false" ht="13.2" hidden="false" customHeight="false" outlineLevel="0" collapsed="false">
      <c r="A851" s="25" t="s">
        <v>3880</v>
      </c>
      <c r="B851" s="21" t="s">
        <v>1213</v>
      </c>
      <c r="C851" s="22" t="n">
        <f aca="false">'Stata Output'!C5615</f>
        <v>0.71826077</v>
      </c>
      <c r="D851" s="22" t="n">
        <f aca="false">'Stata Output'!D5615</f>
        <v>0.1007436</v>
      </c>
      <c r="E851" s="22" t="n">
        <f aca="false">'Stata Output'!E5615</f>
        <v>0.07396139</v>
      </c>
      <c r="G851" s="16" t="n">
        <f aca="false">IF(C851&lt;0,1,0)</f>
        <v>0</v>
      </c>
      <c r="H851" s="16" t="n">
        <f aca="false">IF(D851&lt;0,1,0)</f>
        <v>0</v>
      </c>
      <c r="I851" s="16" t="n">
        <f aca="false">IF(E851&lt;0,1,0)</f>
        <v>0</v>
      </c>
      <c r="K851" s="16" t="n">
        <f aca="false">SUM(G851:I851)</f>
        <v>0</v>
      </c>
      <c r="N851" s="25" t="s">
        <v>3880</v>
      </c>
      <c r="O851" s="21" t="s">
        <v>1213</v>
      </c>
      <c r="P851" s="22" t="n">
        <f aca="false">'Stata Output'!C1306</f>
        <v>0.47580712</v>
      </c>
      <c r="Q851" s="22" t="n">
        <f aca="false">'Stata Output'!D1306</f>
        <v>0.09994175</v>
      </c>
      <c r="R851" s="22" t="n">
        <f aca="false">'Stata Output'!E1306</f>
        <v>0.31412969</v>
      </c>
      <c r="T851" s="16" t="n">
        <f aca="false">IF(P851&lt;0,1,0)</f>
        <v>0</v>
      </c>
      <c r="U851" s="16" t="n">
        <f aca="false">IF(Q851&lt;0,1,0)</f>
        <v>0</v>
      </c>
      <c r="V851" s="16" t="n">
        <f aca="false">IF(R851&lt;0,1,0)</f>
        <v>0</v>
      </c>
      <c r="X851" s="16" t="n">
        <f aca="false">SUM(T851:V851)</f>
        <v>0</v>
      </c>
    </row>
    <row r="852" customFormat="false" ht="13.2" hidden="false" customHeight="false" outlineLevel="0" collapsed="false">
      <c r="A852" s="25" t="s">
        <v>3880</v>
      </c>
      <c r="B852" s="21" t="s">
        <v>1214</v>
      </c>
      <c r="C852" s="22" t="n">
        <f aca="false">'Stata Output'!C5616</f>
        <v>0.71791867</v>
      </c>
      <c r="D852" s="22" t="n">
        <f aca="false">'Stata Output'!D5616</f>
        <v>0.10327259</v>
      </c>
      <c r="E852" s="22" t="n">
        <f aca="false">'Stata Output'!E5616</f>
        <v>0.07062395</v>
      </c>
      <c r="G852" s="16" t="n">
        <f aca="false">IF(C852&lt;0,1,0)</f>
        <v>0</v>
      </c>
      <c r="H852" s="16" t="n">
        <f aca="false">IF(D852&lt;0,1,0)</f>
        <v>0</v>
      </c>
      <c r="I852" s="16" t="n">
        <f aca="false">IF(E852&lt;0,1,0)</f>
        <v>0</v>
      </c>
      <c r="K852" s="16" t="n">
        <f aca="false">SUM(G852:I852)</f>
        <v>0</v>
      </c>
      <c r="N852" s="25" t="s">
        <v>3880</v>
      </c>
      <c r="O852" s="21" t="s">
        <v>1214</v>
      </c>
      <c r="P852" s="22" t="n">
        <f aca="false">'Stata Output'!C1307</f>
        <v>0.48290789</v>
      </c>
      <c r="Q852" s="22" t="n">
        <f aca="false">'Stata Output'!D1307</f>
        <v>0.09633613</v>
      </c>
      <c r="R852" s="22" t="n">
        <f aca="false">'Stata Output'!E1307</f>
        <v>0.31154262</v>
      </c>
      <c r="T852" s="16" t="n">
        <f aca="false">IF(P852&lt;0,1,0)</f>
        <v>0</v>
      </c>
      <c r="U852" s="16" t="n">
        <f aca="false">IF(Q852&lt;0,1,0)</f>
        <v>0</v>
      </c>
      <c r="V852" s="16" t="n">
        <f aca="false">IF(R852&lt;0,1,0)</f>
        <v>0</v>
      </c>
      <c r="X852" s="16" t="n">
        <f aca="false">SUM(T852:V852)</f>
        <v>0</v>
      </c>
    </row>
    <row r="853" customFormat="false" ht="13.2" hidden="false" customHeight="false" outlineLevel="0" collapsed="false">
      <c r="A853" s="25" t="s">
        <v>3880</v>
      </c>
      <c r="B853" s="21" t="s">
        <v>1215</v>
      </c>
      <c r="C853" s="22" t="n">
        <f aca="false">'Stata Output'!C5617</f>
        <v>0.71453806</v>
      </c>
      <c r="D853" s="22" t="n">
        <f aca="false">'Stata Output'!D5617</f>
        <v>0.102077</v>
      </c>
      <c r="E853" s="22" t="n">
        <f aca="false">'Stata Output'!E5617</f>
        <v>0.07637125</v>
      </c>
      <c r="G853" s="16" t="n">
        <f aca="false">IF(C853&lt;0,1,0)</f>
        <v>0</v>
      </c>
      <c r="H853" s="16" t="n">
        <f aca="false">IF(D853&lt;0,1,0)</f>
        <v>0</v>
      </c>
      <c r="I853" s="16" t="n">
        <f aca="false">IF(E853&lt;0,1,0)</f>
        <v>0</v>
      </c>
      <c r="K853" s="16" t="n">
        <f aca="false">SUM(G853:I853)</f>
        <v>0</v>
      </c>
      <c r="N853" s="25" t="s">
        <v>3880</v>
      </c>
      <c r="O853" s="21" t="s">
        <v>1215</v>
      </c>
      <c r="P853" s="22" t="n">
        <f aca="false">'Stata Output'!C1308</f>
        <v>0.47879582</v>
      </c>
      <c r="Q853" s="22" t="n">
        <f aca="false">'Stata Output'!D1308</f>
        <v>0.10052136</v>
      </c>
      <c r="R853" s="22" t="n">
        <f aca="false">'Stata Output'!E1308</f>
        <v>0.31073115</v>
      </c>
      <c r="T853" s="16" t="n">
        <f aca="false">IF(P853&lt;0,1,0)</f>
        <v>0</v>
      </c>
      <c r="U853" s="16" t="n">
        <f aca="false">IF(Q853&lt;0,1,0)</f>
        <v>0</v>
      </c>
      <c r="V853" s="16" t="n">
        <f aca="false">IF(R853&lt;0,1,0)</f>
        <v>0</v>
      </c>
      <c r="X853" s="16" t="n">
        <f aca="false">SUM(T853:V853)</f>
        <v>0</v>
      </c>
    </row>
    <row r="854" customFormat="false" ht="13.2" hidden="false" customHeight="false" outlineLevel="0" collapsed="false">
      <c r="A854" s="25" t="s">
        <v>3880</v>
      </c>
      <c r="B854" s="21" t="s">
        <v>1216</v>
      </c>
      <c r="C854" s="22" t="n">
        <f aca="false">'Stata Output'!C5618</f>
        <v>0.7109124</v>
      </c>
      <c r="D854" s="22" t="n">
        <f aca="false">'Stata Output'!D5618</f>
        <v>0.1016205</v>
      </c>
      <c r="E854" s="22" t="n">
        <f aca="false">'Stata Output'!E5618</f>
        <v>0.08131394</v>
      </c>
      <c r="G854" s="16" t="n">
        <f aca="false">IF(C854&lt;0,1,0)</f>
        <v>0</v>
      </c>
      <c r="H854" s="16" t="n">
        <f aca="false">IF(D854&lt;0,1,0)</f>
        <v>0</v>
      </c>
      <c r="I854" s="16" t="n">
        <f aca="false">IF(E854&lt;0,1,0)</f>
        <v>0</v>
      </c>
      <c r="K854" s="16" t="n">
        <f aca="false">SUM(G854:I854)</f>
        <v>0</v>
      </c>
      <c r="N854" s="25" t="s">
        <v>3880</v>
      </c>
      <c r="O854" s="21" t="s">
        <v>1216</v>
      </c>
      <c r="P854" s="22" t="n">
        <f aca="false">'Stata Output'!C1309</f>
        <v>0.47672802</v>
      </c>
      <c r="Q854" s="22" t="n">
        <f aca="false">'Stata Output'!D1309</f>
        <v>0.10375444</v>
      </c>
      <c r="R854" s="22" t="n">
        <f aca="false">'Stata Output'!E1309</f>
        <v>0.30908029</v>
      </c>
      <c r="T854" s="16" t="n">
        <f aca="false">IF(P854&lt;0,1,0)</f>
        <v>0</v>
      </c>
      <c r="U854" s="16" t="n">
        <f aca="false">IF(Q854&lt;0,1,0)</f>
        <v>0</v>
      </c>
      <c r="V854" s="16" t="n">
        <f aca="false">IF(R854&lt;0,1,0)</f>
        <v>0</v>
      </c>
      <c r="X854" s="16" t="n">
        <f aca="false">SUM(T854:V854)</f>
        <v>0</v>
      </c>
    </row>
    <row r="855" customFormat="false" ht="13.2" hidden="false" customHeight="false" outlineLevel="0" collapsed="false">
      <c r="A855" s="25" t="s">
        <v>3880</v>
      </c>
      <c r="B855" s="21" t="s">
        <v>1217</v>
      </c>
      <c r="C855" s="22" t="n">
        <f aca="false">'Stata Output'!C5619</f>
        <v>0.71860939</v>
      </c>
      <c r="D855" s="22" t="n">
        <f aca="false">'Stata Output'!D5619</f>
        <v>0.09558713</v>
      </c>
      <c r="E855" s="22" t="n">
        <f aca="false">'Stata Output'!E5619</f>
        <v>0.08117691</v>
      </c>
      <c r="G855" s="16" t="n">
        <f aca="false">IF(C855&lt;0,1,0)</f>
        <v>0</v>
      </c>
      <c r="H855" s="16" t="n">
        <f aca="false">IF(D855&lt;0,1,0)</f>
        <v>0</v>
      </c>
      <c r="I855" s="16" t="n">
        <f aca="false">IF(E855&lt;0,1,0)</f>
        <v>0</v>
      </c>
      <c r="K855" s="16" t="n">
        <f aca="false">SUM(G855:I855)</f>
        <v>0</v>
      </c>
      <c r="N855" s="25" t="s">
        <v>3880</v>
      </c>
      <c r="O855" s="21" t="s">
        <v>1217</v>
      </c>
      <c r="P855" s="22" t="n">
        <f aca="false">'Stata Output'!C1310</f>
        <v>0.46125466</v>
      </c>
      <c r="Q855" s="22" t="n">
        <f aca="false">'Stata Output'!D1310</f>
        <v>0.10753775</v>
      </c>
      <c r="R855" s="22" t="n">
        <f aca="false">'Stata Output'!E1310</f>
        <v>0.31920421</v>
      </c>
      <c r="T855" s="16" t="n">
        <f aca="false">IF(P855&lt;0,1,0)</f>
        <v>0</v>
      </c>
      <c r="U855" s="16" t="n">
        <f aca="false">IF(Q855&lt;0,1,0)</f>
        <v>0</v>
      </c>
      <c r="V855" s="16" t="n">
        <f aca="false">IF(R855&lt;0,1,0)</f>
        <v>0</v>
      </c>
      <c r="X855" s="16" t="n">
        <f aca="false">SUM(T855:V855)</f>
        <v>0</v>
      </c>
    </row>
    <row r="856" customFormat="false" ht="13.2" hidden="false" customHeight="false" outlineLevel="0" collapsed="false">
      <c r="A856" s="25" t="s">
        <v>3880</v>
      </c>
      <c r="B856" s="21" t="s">
        <v>1218</v>
      </c>
      <c r="C856" s="22" t="n">
        <f aca="false">'Stata Output'!C5620</f>
        <v>0.71037213</v>
      </c>
      <c r="D856" s="22" t="n">
        <f aca="false">'Stata Output'!D5620</f>
        <v>0.09861938</v>
      </c>
      <c r="E856" s="22" t="n">
        <f aca="false">'Stata Output'!E5620</f>
        <v>0.08638821</v>
      </c>
      <c r="G856" s="16" t="n">
        <f aca="false">IF(C856&lt;0,1,0)</f>
        <v>0</v>
      </c>
      <c r="H856" s="16" t="n">
        <f aca="false">IF(D856&lt;0,1,0)</f>
        <v>0</v>
      </c>
      <c r="I856" s="16" t="n">
        <f aca="false">IF(E856&lt;0,1,0)</f>
        <v>0</v>
      </c>
      <c r="K856" s="16" t="n">
        <f aca="false">SUM(G856:I856)</f>
        <v>0</v>
      </c>
      <c r="N856" s="25" t="s">
        <v>3880</v>
      </c>
      <c r="O856" s="21" t="s">
        <v>1218</v>
      </c>
      <c r="P856" s="22" t="n">
        <f aca="false">'Stata Output'!C1311</f>
        <v>0.4680999</v>
      </c>
      <c r="Q856" s="22" t="n">
        <f aca="false">'Stata Output'!D1311</f>
        <v>0.10869584</v>
      </c>
      <c r="R856" s="22" t="n">
        <f aca="false">'Stata Output'!E1311</f>
        <v>0.31160689</v>
      </c>
      <c r="T856" s="16" t="n">
        <f aca="false">IF(P856&lt;0,1,0)</f>
        <v>0</v>
      </c>
      <c r="U856" s="16" t="n">
        <f aca="false">IF(Q856&lt;0,1,0)</f>
        <v>0</v>
      </c>
      <c r="V856" s="16" t="n">
        <f aca="false">IF(R856&lt;0,1,0)</f>
        <v>0</v>
      </c>
      <c r="X856" s="16" t="n">
        <f aca="false">SUM(T856:V856)</f>
        <v>0</v>
      </c>
    </row>
    <row r="857" customFormat="false" ht="13.2" hidden="false" customHeight="false" outlineLevel="0" collapsed="false">
      <c r="A857" s="25" t="s">
        <v>3880</v>
      </c>
      <c r="B857" s="21" t="s">
        <v>1219</v>
      </c>
      <c r="C857" s="22" t="n">
        <f aca="false">'Stata Output'!C5621</f>
        <v>0.70458437</v>
      </c>
      <c r="D857" s="22" t="n">
        <f aca="false">'Stata Output'!D5621</f>
        <v>0.10000011</v>
      </c>
      <c r="E857" s="22" t="n">
        <f aca="false">'Stata Output'!E5621</f>
        <v>0.09115873</v>
      </c>
      <c r="G857" s="16" t="n">
        <f aca="false">IF(C857&lt;0,1,0)</f>
        <v>0</v>
      </c>
      <c r="H857" s="16" t="n">
        <f aca="false">IF(D857&lt;0,1,0)</f>
        <v>0</v>
      </c>
      <c r="I857" s="16" t="n">
        <f aca="false">IF(E857&lt;0,1,0)</f>
        <v>0</v>
      </c>
      <c r="K857" s="16" t="n">
        <f aca="false">SUM(G857:I857)</f>
        <v>0</v>
      </c>
      <c r="N857" s="25" t="s">
        <v>3880</v>
      </c>
      <c r="O857" s="21" t="s">
        <v>1219</v>
      </c>
      <c r="P857" s="22" t="n">
        <f aca="false">'Stata Output'!C1312</f>
        <v>0.47078265</v>
      </c>
      <c r="Q857" s="22" t="n">
        <f aca="false">'Stata Output'!D1312</f>
        <v>0.1106496</v>
      </c>
      <c r="R857" s="22" t="n">
        <f aca="false">'Stata Output'!E1312</f>
        <v>0.30697756</v>
      </c>
      <c r="T857" s="16" t="n">
        <f aca="false">IF(P857&lt;0,1,0)</f>
        <v>0</v>
      </c>
      <c r="U857" s="16" t="n">
        <f aca="false">IF(Q857&lt;0,1,0)</f>
        <v>0</v>
      </c>
      <c r="V857" s="16" t="n">
        <f aca="false">IF(R857&lt;0,1,0)</f>
        <v>0</v>
      </c>
      <c r="X857" s="16" t="n">
        <f aca="false">SUM(T857:V857)</f>
        <v>0</v>
      </c>
    </row>
    <row r="858" customFormat="false" ht="13.2" hidden="false" customHeight="false" outlineLevel="0" collapsed="false">
      <c r="A858" s="25" t="s">
        <v>3880</v>
      </c>
      <c r="B858" s="21" t="s">
        <v>1220</v>
      </c>
      <c r="C858" s="22" t="n">
        <f aca="false">'Stata Output'!C5622</f>
        <v>0.7054124</v>
      </c>
      <c r="D858" s="22" t="n">
        <f aca="false">'Stata Output'!D5622</f>
        <v>0.09815072</v>
      </c>
      <c r="E858" s="22" t="n">
        <f aca="false">'Stata Output'!E5622</f>
        <v>0.09291915</v>
      </c>
      <c r="G858" s="16" t="n">
        <f aca="false">IF(C858&lt;0,1,0)</f>
        <v>0</v>
      </c>
      <c r="H858" s="16" t="n">
        <f aca="false">IF(D858&lt;0,1,0)</f>
        <v>0</v>
      </c>
      <c r="I858" s="16" t="n">
        <f aca="false">IF(E858&lt;0,1,0)</f>
        <v>0</v>
      </c>
      <c r="K858" s="16" t="n">
        <f aca="false">SUM(G858:I858)</f>
        <v>0</v>
      </c>
      <c r="N858" s="25" t="s">
        <v>3880</v>
      </c>
      <c r="O858" s="21" t="s">
        <v>1220</v>
      </c>
      <c r="P858" s="22" t="n">
        <f aca="false">'Stata Output'!C1313</f>
        <v>0.4657132</v>
      </c>
      <c r="Q858" s="22" t="n">
        <f aca="false">'Stata Output'!D1313</f>
        <v>0.11288165</v>
      </c>
      <c r="R858" s="22" t="n">
        <f aca="false">'Stata Output'!E1313</f>
        <v>0.30920132</v>
      </c>
      <c r="T858" s="16" t="n">
        <f aca="false">IF(P858&lt;0,1,0)</f>
        <v>0</v>
      </c>
      <c r="U858" s="16" t="n">
        <f aca="false">IF(Q858&lt;0,1,0)</f>
        <v>0</v>
      </c>
      <c r="V858" s="16" t="n">
        <f aca="false">IF(R858&lt;0,1,0)</f>
        <v>0</v>
      </c>
      <c r="X858" s="16" t="n">
        <f aca="false">SUM(T858:V858)</f>
        <v>0</v>
      </c>
    </row>
    <row r="859" customFormat="false" ht="13.2" hidden="false" customHeight="false" outlineLevel="0" collapsed="false">
      <c r="A859" s="25" t="s">
        <v>3880</v>
      </c>
      <c r="B859" s="21" t="s">
        <v>1221</v>
      </c>
      <c r="C859" s="22" t="n">
        <f aca="false">'Stata Output'!C5623</f>
        <v>0.70673817</v>
      </c>
      <c r="D859" s="22" t="n">
        <f aca="false">'Stata Output'!D5623</f>
        <v>0.09600317</v>
      </c>
      <c r="E859" s="22" t="n">
        <f aca="false">'Stata Output'!E5623</f>
        <v>0.09453464</v>
      </c>
      <c r="G859" s="16" t="n">
        <f aca="false">IF(C859&lt;0,1,0)</f>
        <v>0</v>
      </c>
      <c r="H859" s="16" t="n">
        <f aca="false">IF(D859&lt;0,1,0)</f>
        <v>0</v>
      </c>
      <c r="I859" s="16" t="n">
        <f aca="false">IF(E859&lt;0,1,0)</f>
        <v>0</v>
      </c>
      <c r="K859" s="16" t="n">
        <f aca="false">SUM(G859:I859)</f>
        <v>0</v>
      </c>
      <c r="N859" s="25" t="s">
        <v>3880</v>
      </c>
      <c r="O859" s="21" t="s">
        <v>1221</v>
      </c>
      <c r="P859" s="22" t="n">
        <f aca="false">'Stata Output'!C1314</f>
        <v>0.45990413</v>
      </c>
      <c r="Q859" s="22" t="n">
        <f aca="false">'Stata Output'!D1314</f>
        <v>0.11521845</v>
      </c>
      <c r="R859" s="22" t="n">
        <f aca="false">'Stata Output'!E1314</f>
        <v>0.31199279</v>
      </c>
      <c r="T859" s="16" t="n">
        <f aca="false">IF(P859&lt;0,1,0)</f>
        <v>0</v>
      </c>
      <c r="U859" s="16" t="n">
        <f aca="false">IF(Q859&lt;0,1,0)</f>
        <v>0</v>
      </c>
      <c r="V859" s="16" t="n">
        <f aca="false">IF(R859&lt;0,1,0)</f>
        <v>0</v>
      </c>
      <c r="X859" s="16" t="n">
        <f aca="false">SUM(T859:V859)</f>
        <v>0</v>
      </c>
    </row>
    <row r="860" customFormat="false" ht="13.2" hidden="false" customHeight="false" outlineLevel="0" collapsed="false">
      <c r="A860" s="25" t="s">
        <v>3880</v>
      </c>
      <c r="B860" s="21" t="s">
        <v>1222</v>
      </c>
      <c r="C860" s="22" t="n">
        <f aca="false">'Stata Output'!C5624</f>
        <v>0.47265344</v>
      </c>
      <c r="D860" s="22" t="n">
        <f aca="false">'Stata Output'!D5624</f>
        <v>0.24774409</v>
      </c>
      <c r="E860" s="22" t="n">
        <f aca="false">'Stata Output'!E5624</f>
        <v>0.14839515</v>
      </c>
      <c r="G860" s="16" t="n">
        <f aca="false">IF(C860&lt;0,1,0)</f>
        <v>0</v>
      </c>
      <c r="H860" s="16" t="n">
        <f aca="false">IF(D860&lt;0,1,0)</f>
        <v>0</v>
      </c>
      <c r="I860" s="16" t="n">
        <f aca="false">IF(E860&lt;0,1,0)</f>
        <v>0</v>
      </c>
      <c r="K860" s="16" t="n">
        <f aca="false">SUM(G860:I860)</f>
        <v>0</v>
      </c>
      <c r="N860" s="25" t="s">
        <v>3880</v>
      </c>
      <c r="O860" s="21" t="s">
        <v>1222</v>
      </c>
      <c r="P860" s="22" t="n">
        <f aca="false">'Stata Output'!C1315</f>
        <v>0.83815985</v>
      </c>
      <c r="Q860" s="22" t="n">
        <f aca="false">'Stata Output'!D1315</f>
        <v>0.05111601</v>
      </c>
      <c r="R860" s="22" t="n">
        <f aca="false">'Stata Output'!E1315</f>
        <v>0.03575926</v>
      </c>
      <c r="T860" s="16" t="n">
        <f aca="false">IF(P860&lt;0,1,0)</f>
        <v>0</v>
      </c>
      <c r="U860" s="16" t="n">
        <f aca="false">IF(Q860&lt;0,1,0)</f>
        <v>0</v>
      </c>
      <c r="V860" s="16" t="n">
        <f aca="false">IF(R860&lt;0,1,0)</f>
        <v>0</v>
      </c>
      <c r="X860" s="16" t="n">
        <f aca="false">SUM(T860:V860)</f>
        <v>0</v>
      </c>
    </row>
    <row r="861" customFormat="false" ht="13.2" hidden="false" customHeight="false" outlineLevel="0" collapsed="false">
      <c r="A861" s="25" t="s">
        <v>3880</v>
      </c>
      <c r="B861" s="21" t="s">
        <v>1223</v>
      </c>
      <c r="C861" s="22" t="n">
        <f aca="false">'Stata Output'!C5625</f>
        <v>0.46612593</v>
      </c>
      <c r="D861" s="22" t="n">
        <f aca="false">'Stata Output'!D5625</f>
        <v>0.25879316</v>
      </c>
      <c r="E861" s="22" t="n">
        <f aca="false">'Stata Output'!E5625</f>
        <v>0.13973795</v>
      </c>
      <c r="G861" s="16" t="n">
        <f aca="false">IF(C861&lt;0,1,0)</f>
        <v>0</v>
      </c>
      <c r="H861" s="16" t="n">
        <f aca="false">IF(D861&lt;0,1,0)</f>
        <v>0</v>
      </c>
      <c r="I861" s="16" t="n">
        <f aca="false">IF(E861&lt;0,1,0)</f>
        <v>0</v>
      </c>
      <c r="K861" s="16" t="n">
        <f aca="false">SUM(G861:I861)</f>
        <v>0</v>
      </c>
      <c r="N861" s="25" t="s">
        <v>3880</v>
      </c>
      <c r="O861" s="21" t="s">
        <v>1223</v>
      </c>
      <c r="P861" s="22" t="n">
        <f aca="false">'Stata Output'!C1316</f>
        <v>0.86810998</v>
      </c>
      <c r="Q861" s="22" t="n">
        <f aca="false">'Stata Output'!D1316</f>
        <v>0.03888762</v>
      </c>
      <c r="R861" s="22" t="n">
        <f aca="false">'Stata Output'!E1316</f>
        <v>0.0215658</v>
      </c>
      <c r="T861" s="16" t="n">
        <f aca="false">IF(P861&lt;0,1,0)</f>
        <v>0</v>
      </c>
      <c r="U861" s="16" t="n">
        <f aca="false">IF(Q861&lt;0,1,0)</f>
        <v>0</v>
      </c>
      <c r="V861" s="16" t="n">
        <f aca="false">IF(R861&lt;0,1,0)</f>
        <v>0</v>
      </c>
      <c r="X861" s="16" t="n">
        <f aca="false">SUM(T861:V861)</f>
        <v>0</v>
      </c>
    </row>
    <row r="862" customFormat="false" ht="13.2" hidden="false" customHeight="false" outlineLevel="0" collapsed="false">
      <c r="A862" s="25" t="s">
        <v>3880</v>
      </c>
      <c r="B862" s="21" t="s">
        <v>1224</v>
      </c>
      <c r="C862" s="22" t="n">
        <f aca="false">'Stata Output'!C5626</f>
        <v>0.49490378</v>
      </c>
      <c r="D862" s="22" t="n">
        <f aca="false">'Stata Output'!D5626</f>
        <v>0.2590577</v>
      </c>
      <c r="E862" s="22" t="n">
        <f aca="false">'Stata Output'!E5626</f>
        <v>0.11313974</v>
      </c>
      <c r="G862" s="16" t="n">
        <f aca="false">IF(C862&lt;0,1,0)</f>
        <v>0</v>
      </c>
      <c r="H862" s="16" t="n">
        <f aca="false">IF(D862&lt;0,1,0)</f>
        <v>0</v>
      </c>
      <c r="I862" s="16" t="n">
        <f aca="false">IF(E862&lt;0,1,0)</f>
        <v>0</v>
      </c>
      <c r="K862" s="16" t="n">
        <f aca="false">SUM(G862:I862)</f>
        <v>0</v>
      </c>
      <c r="N862" s="25" t="s">
        <v>3880</v>
      </c>
      <c r="O862" s="21" t="s">
        <v>1224</v>
      </c>
      <c r="P862" s="22" t="n">
        <f aca="false">'Stata Output'!C1317</f>
        <v>0.8686461</v>
      </c>
      <c r="Q862" s="22" t="n">
        <f aca="false">'Stata Output'!D1317</f>
        <v>0.02584479</v>
      </c>
      <c r="R862" s="22" t="n">
        <f aca="false">'Stata Output'!E1317</f>
        <v>0.0424566</v>
      </c>
      <c r="T862" s="16" t="n">
        <f aca="false">IF(P862&lt;0,1,0)</f>
        <v>0</v>
      </c>
      <c r="U862" s="16" t="n">
        <f aca="false">IF(Q862&lt;0,1,0)</f>
        <v>0</v>
      </c>
      <c r="V862" s="16" t="n">
        <f aca="false">IF(R862&lt;0,1,0)</f>
        <v>0</v>
      </c>
      <c r="X862" s="16" t="n">
        <f aca="false">SUM(T862:V862)</f>
        <v>0</v>
      </c>
    </row>
    <row r="863" customFormat="false" ht="13.2" hidden="false" customHeight="false" outlineLevel="0" collapsed="false">
      <c r="A863" s="25" t="s">
        <v>3880</v>
      </c>
      <c r="B863" s="21" t="s">
        <v>1225</v>
      </c>
      <c r="C863" s="22" t="n">
        <f aca="false">'Stata Output'!C5627</f>
        <v>0.49539147</v>
      </c>
      <c r="D863" s="22" t="n">
        <f aca="false">'Stata Output'!D5627</f>
        <v>0.25249269</v>
      </c>
      <c r="E863" s="22" t="n">
        <f aca="false">'Stata Output'!E5627</f>
        <v>0.12227465</v>
      </c>
      <c r="G863" s="16" t="n">
        <f aca="false">IF(C863&lt;0,1,0)</f>
        <v>0</v>
      </c>
      <c r="H863" s="16" t="n">
        <f aca="false">IF(D863&lt;0,1,0)</f>
        <v>0</v>
      </c>
      <c r="I863" s="16" t="n">
        <f aca="false">IF(E863&lt;0,1,0)</f>
        <v>0</v>
      </c>
      <c r="K863" s="16" t="n">
        <f aca="false">SUM(G863:I863)</f>
        <v>0</v>
      </c>
      <c r="N863" s="25" t="s">
        <v>3880</v>
      </c>
      <c r="O863" s="21" t="s">
        <v>1225</v>
      </c>
      <c r="P863" s="22" t="n">
        <f aca="false">'Stata Output'!C1318</f>
        <v>0.85012784</v>
      </c>
      <c r="Q863" s="22" t="n">
        <f aca="false">'Stata Output'!D1318</f>
        <v>0.03548502</v>
      </c>
      <c r="R863" s="22" t="n">
        <f aca="false">'Stata Output'!E1318</f>
        <v>0.04894246</v>
      </c>
      <c r="T863" s="16" t="n">
        <f aca="false">IF(P863&lt;0,1,0)</f>
        <v>0</v>
      </c>
      <c r="U863" s="16" t="n">
        <f aca="false">IF(Q863&lt;0,1,0)</f>
        <v>0</v>
      </c>
      <c r="V863" s="16" t="n">
        <f aca="false">IF(R863&lt;0,1,0)</f>
        <v>0</v>
      </c>
      <c r="X863" s="16" t="n">
        <f aca="false">SUM(T863:V863)</f>
        <v>0</v>
      </c>
    </row>
    <row r="864" customFormat="false" ht="13.2" hidden="false" customHeight="false" outlineLevel="0" collapsed="false">
      <c r="A864" s="25" t="s">
        <v>3880</v>
      </c>
      <c r="B864" s="21" t="s">
        <v>1226</v>
      </c>
      <c r="C864" s="22" t="n">
        <f aca="false">'Stata Output'!C5628</f>
        <v>0.49647968</v>
      </c>
      <c r="D864" s="22" t="n">
        <f aca="false">'Stata Output'!D5628</f>
        <v>0.25006218</v>
      </c>
      <c r="E864" s="22" t="n">
        <f aca="false">'Stata Output'!E5628</f>
        <v>0.12458823</v>
      </c>
      <c r="G864" s="16" t="n">
        <f aca="false">IF(C864&lt;0,1,0)</f>
        <v>0</v>
      </c>
      <c r="H864" s="16" t="n">
        <f aca="false">IF(D864&lt;0,1,0)</f>
        <v>0</v>
      </c>
      <c r="I864" s="16" t="n">
        <f aca="false">IF(E864&lt;0,1,0)</f>
        <v>0</v>
      </c>
      <c r="K864" s="16" t="n">
        <f aca="false">SUM(G864:I864)</f>
        <v>0</v>
      </c>
      <c r="N864" s="25" t="s">
        <v>3880</v>
      </c>
      <c r="O864" s="21" t="s">
        <v>1226</v>
      </c>
      <c r="P864" s="22" t="n">
        <f aca="false">'Stata Output'!C1319</f>
        <v>0.84346548</v>
      </c>
      <c r="Q864" s="22" t="n">
        <f aca="false">'Stata Output'!D1319</f>
        <v>0.03841841</v>
      </c>
      <c r="R864" s="22" t="n">
        <f aca="false">'Stata Output'!E1319</f>
        <v>0.05186497</v>
      </c>
      <c r="T864" s="16" t="n">
        <f aca="false">IF(P864&lt;0,1,0)</f>
        <v>0</v>
      </c>
      <c r="U864" s="16" t="n">
        <f aca="false">IF(Q864&lt;0,1,0)</f>
        <v>0</v>
      </c>
      <c r="V864" s="16" t="n">
        <f aca="false">IF(R864&lt;0,1,0)</f>
        <v>0</v>
      </c>
      <c r="X864" s="16" t="n">
        <f aca="false">SUM(T864:V864)</f>
        <v>0</v>
      </c>
    </row>
    <row r="865" customFormat="false" ht="13.2" hidden="false" customHeight="false" outlineLevel="0" collapsed="false">
      <c r="A865" s="25" t="s">
        <v>3880</v>
      </c>
      <c r="B865" s="21" t="s">
        <v>1227</v>
      </c>
      <c r="C865" s="22" t="n">
        <f aca="false">'Stata Output'!C5629</f>
        <v>0.48858452</v>
      </c>
      <c r="D865" s="22" t="n">
        <f aca="false">'Stata Output'!D5629</f>
        <v>0.25613547</v>
      </c>
      <c r="E865" s="22" t="n">
        <f aca="false">'Stata Output'!E5629</f>
        <v>0.12489948</v>
      </c>
      <c r="G865" s="16" t="n">
        <f aca="false">IF(C865&lt;0,1,0)</f>
        <v>0</v>
      </c>
      <c r="H865" s="16" t="n">
        <f aca="false">IF(D865&lt;0,1,0)</f>
        <v>0</v>
      </c>
      <c r="I865" s="16" t="n">
        <f aca="false">IF(E865&lt;0,1,0)</f>
        <v>0</v>
      </c>
      <c r="K865" s="16" t="n">
        <f aca="false">SUM(G865:I865)</f>
        <v>0</v>
      </c>
      <c r="N865" s="25" t="s">
        <v>3880</v>
      </c>
      <c r="O865" s="21" t="s">
        <v>1227</v>
      </c>
      <c r="P865" s="22" t="n">
        <f aca="false">'Stata Output'!C1320</f>
        <v>0.85900982</v>
      </c>
      <c r="Q865" s="22" t="n">
        <f aca="false">'Stata Output'!D1320</f>
        <v>0.03471319</v>
      </c>
      <c r="R865" s="22" t="n">
        <f aca="false">'Stata Output'!E1320</f>
        <v>0.0415895</v>
      </c>
      <c r="T865" s="16" t="n">
        <f aca="false">IF(P865&lt;0,1,0)</f>
        <v>0</v>
      </c>
      <c r="U865" s="16" t="n">
        <f aca="false">IF(Q865&lt;0,1,0)</f>
        <v>0</v>
      </c>
      <c r="V865" s="16" t="n">
        <f aca="false">IF(R865&lt;0,1,0)</f>
        <v>0</v>
      </c>
      <c r="X865" s="16" t="n">
        <f aca="false">SUM(T865:V865)</f>
        <v>0</v>
      </c>
    </row>
    <row r="866" customFormat="false" ht="13.2" hidden="false" customHeight="false" outlineLevel="0" collapsed="false">
      <c r="A866" s="25" t="s">
        <v>3880</v>
      </c>
      <c r="B866" s="21" t="s">
        <v>1228</v>
      </c>
      <c r="C866" s="22" t="n">
        <f aca="false">'Stata Output'!C5630</f>
        <v>0.48128506</v>
      </c>
      <c r="D866" s="22" t="n">
        <f aca="false">'Stata Output'!D5630</f>
        <v>0.25611581</v>
      </c>
      <c r="E866" s="22" t="n">
        <f aca="false">'Stata Output'!E5630</f>
        <v>0.13352038</v>
      </c>
      <c r="G866" s="16" t="n">
        <f aca="false">IF(C866&lt;0,1,0)</f>
        <v>0</v>
      </c>
      <c r="H866" s="16" t="n">
        <f aca="false">IF(D866&lt;0,1,0)</f>
        <v>0</v>
      </c>
      <c r="I866" s="16" t="n">
        <f aca="false">IF(E866&lt;0,1,0)</f>
        <v>0</v>
      </c>
      <c r="K866" s="16" t="n">
        <f aca="false">SUM(G866:I866)</f>
        <v>0</v>
      </c>
      <c r="N866" s="25" t="s">
        <v>3880</v>
      </c>
      <c r="O866" s="21" t="s">
        <v>1228</v>
      </c>
      <c r="P866" s="22" t="n">
        <f aca="false">'Stata Output'!C1321</f>
        <v>0.85739799</v>
      </c>
      <c r="Q866" s="22" t="n">
        <f aca="false">'Stata Output'!D1321</f>
        <v>0.0398548</v>
      </c>
      <c r="R866" s="22" t="n">
        <f aca="false">'Stata Output'!E1321</f>
        <v>0.03741568</v>
      </c>
      <c r="T866" s="16" t="n">
        <f aca="false">IF(P866&lt;0,1,0)</f>
        <v>0</v>
      </c>
      <c r="U866" s="16" t="n">
        <f aca="false">IF(Q866&lt;0,1,0)</f>
        <v>0</v>
      </c>
      <c r="V866" s="16" t="n">
        <f aca="false">IF(R866&lt;0,1,0)</f>
        <v>0</v>
      </c>
      <c r="X866" s="16" t="n">
        <f aca="false">SUM(T866:V866)</f>
        <v>0</v>
      </c>
    </row>
    <row r="867" customFormat="false" ht="13.2" hidden="false" customHeight="false" outlineLevel="0" collapsed="false">
      <c r="A867" s="25" t="s">
        <v>3880</v>
      </c>
      <c r="B867" s="21" t="s">
        <v>1229</v>
      </c>
      <c r="C867" s="22" t="n">
        <f aca="false">'Stata Output'!C5631</f>
        <v>0.59434174</v>
      </c>
      <c r="D867" s="22" t="n">
        <f aca="false">'Stata Output'!D5631</f>
        <v>0.31715998</v>
      </c>
      <c r="E867" s="22" t="n">
        <f aca="false">'Stata Output'!E5631</f>
        <v>-0.05352225</v>
      </c>
      <c r="G867" s="16" t="n">
        <f aca="false">IF(C867&lt;0,1,0)</f>
        <v>0</v>
      </c>
      <c r="H867" s="16" t="n">
        <f aca="false">IF(D867&lt;0,1,0)</f>
        <v>0</v>
      </c>
      <c r="I867" s="16" t="n">
        <f aca="false">IF(E867&lt;0,1,0)</f>
        <v>1</v>
      </c>
      <c r="K867" s="16" t="n">
        <f aca="false">SUM(G867:I867)</f>
        <v>1</v>
      </c>
      <c r="N867" s="25" t="s">
        <v>3880</v>
      </c>
      <c r="O867" s="21" t="s">
        <v>1229</v>
      </c>
      <c r="P867" s="22" t="n">
        <f aca="false">'Stata Output'!C1322</f>
        <v>1.024585</v>
      </c>
      <c r="Q867" s="22" t="n">
        <f aca="false">'Stata Output'!D1322</f>
        <v>-0.09655176</v>
      </c>
      <c r="R867" s="22" t="n">
        <f aca="false">'Stata Output'!E1322</f>
        <v>0.06649173</v>
      </c>
      <c r="T867" s="16" t="n">
        <f aca="false">IF(P867&lt;0,1,0)</f>
        <v>0</v>
      </c>
      <c r="U867" s="16" t="n">
        <f aca="false">IF(Q867&lt;0,1,0)</f>
        <v>1</v>
      </c>
      <c r="V867" s="16" t="n">
        <f aca="false">IF(R867&lt;0,1,0)</f>
        <v>0</v>
      </c>
      <c r="X867" s="16" t="n">
        <f aca="false">SUM(T867:V867)</f>
        <v>1</v>
      </c>
    </row>
    <row r="868" customFormat="false" ht="13.2" hidden="false" customHeight="false" outlineLevel="0" collapsed="false">
      <c r="A868" s="25" t="s">
        <v>3880</v>
      </c>
      <c r="B868" s="21" t="s">
        <v>1230</v>
      </c>
      <c r="C868" s="22" t="n">
        <f aca="false">'Stata Output'!C5632</f>
        <v>0.59275691</v>
      </c>
      <c r="D868" s="22" t="n">
        <f aca="false">'Stata Output'!D5632</f>
        <v>0.31295997</v>
      </c>
      <c r="E868" s="22" t="n">
        <f aca="false">'Stata Output'!E5632</f>
        <v>-0.04544546</v>
      </c>
      <c r="G868" s="16" t="n">
        <f aca="false">IF(C868&lt;0,1,0)</f>
        <v>0</v>
      </c>
      <c r="H868" s="16" t="n">
        <f aca="false">IF(D868&lt;0,1,0)</f>
        <v>0</v>
      </c>
      <c r="I868" s="16" t="n">
        <f aca="false">IF(E868&lt;0,1,0)</f>
        <v>1</v>
      </c>
      <c r="K868" s="16" t="n">
        <f aca="false">SUM(G868:I868)</f>
        <v>1</v>
      </c>
      <c r="N868" s="25" t="s">
        <v>3880</v>
      </c>
      <c r="O868" s="21" t="s">
        <v>1230</v>
      </c>
      <c r="P868" s="22" t="n">
        <f aca="false">'Stata Output'!C1323</f>
        <v>1.0123335</v>
      </c>
      <c r="Q868" s="22" t="n">
        <f aca="false">'Stata Output'!D1323</f>
        <v>-0.08905602</v>
      </c>
      <c r="R868" s="22" t="n">
        <f aca="false">'Stata Output'!E1323</f>
        <v>0.06955167</v>
      </c>
      <c r="T868" s="16" t="n">
        <f aca="false">IF(P868&lt;0,1,0)</f>
        <v>0</v>
      </c>
      <c r="U868" s="16" t="n">
        <f aca="false">IF(Q868&lt;0,1,0)</f>
        <v>1</v>
      </c>
      <c r="V868" s="16" t="n">
        <f aca="false">IF(R868&lt;0,1,0)</f>
        <v>0</v>
      </c>
      <c r="X868" s="16" t="n">
        <f aca="false">SUM(T868:V868)</f>
        <v>1</v>
      </c>
    </row>
    <row r="869" customFormat="false" ht="13.2" hidden="false" customHeight="false" outlineLevel="0" collapsed="false">
      <c r="A869" s="25" t="s">
        <v>3880</v>
      </c>
      <c r="B869" s="21" t="s">
        <v>1231</v>
      </c>
      <c r="C869" s="22" t="n">
        <f aca="false">'Stata Output'!C5633</f>
        <v>0.59292089</v>
      </c>
      <c r="D869" s="22" t="n">
        <f aca="false">'Stata Output'!D5633</f>
        <v>0.31259374</v>
      </c>
      <c r="E869" s="22" t="n">
        <f aca="false">'Stata Output'!E5633</f>
        <v>-0.04509685</v>
      </c>
      <c r="G869" s="16" t="n">
        <f aca="false">IF(C869&lt;0,1,0)</f>
        <v>0</v>
      </c>
      <c r="H869" s="16" t="n">
        <f aca="false">IF(D869&lt;0,1,0)</f>
        <v>0</v>
      </c>
      <c r="I869" s="16" t="n">
        <f aca="false">IF(E869&lt;0,1,0)</f>
        <v>1</v>
      </c>
      <c r="K869" s="16" t="n">
        <f aca="false">SUM(G869:I869)</f>
        <v>1</v>
      </c>
      <c r="N869" s="25" t="s">
        <v>3880</v>
      </c>
      <c r="O869" s="21" t="s">
        <v>1231</v>
      </c>
      <c r="P869" s="22" t="n">
        <f aca="false">'Stata Output'!C1324</f>
        <v>1.0113296</v>
      </c>
      <c r="Q869" s="22" t="n">
        <f aca="false">'Stata Output'!D1324</f>
        <v>-0.08861402</v>
      </c>
      <c r="R869" s="22" t="n">
        <f aca="false">'Stata Output'!E1324</f>
        <v>0.06999204</v>
      </c>
      <c r="T869" s="16" t="n">
        <f aca="false">IF(P869&lt;0,1,0)</f>
        <v>0</v>
      </c>
      <c r="U869" s="16" t="n">
        <f aca="false">IF(Q869&lt;0,1,0)</f>
        <v>1</v>
      </c>
      <c r="V869" s="16" t="n">
        <f aca="false">IF(R869&lt;0,1,0)</f>
        <v>0</v>
      </c>
      <c r="X869" s="16" t="n">
        <f aca="false">SUM(T869:V869)</f>
        <v>1</v>
      </c>
    </row>
    <row r="870" customFormat="false" ht="13.2" hidden="false" customHeight="false" outlineLevel="0" collapsed="false">
      <c r="A870" s="25" t="s">
        <v>3880</v>
      </c>
      <c r="B870" s="21" t="s">
        <v>1232</v>
      </c>
      <c r="C870" s="22" t="n">
        <f aca="false">'Stata Output'!C5634</f>
        <v>0.59051802</v>
      </c>
      <c r="D870" s="22" t="n">
        <f aca="false">'Stata Output'!D5634</f>
        <v>0.31062219</v>
      </c>
      <c r="E870" s="22" t="n">
        <f aca="false">'Stata Output'!E5634</f>
        <v>-0.03935284</v>
      </c>
      <c r="G870" s="16" t="n">
        <f aca="false">IF(C870&lt;0,1,0)</f>
        <v>0</v>
      </c>
      <c r="H870" s="16" t="n">
        <f aca="false">IF(D870&lt;0,1,0)</f>
        <v>0</v>
      </c>
      <c r="I870" s="16" t="n">
        <f aca="false">IF(E870&lt;0,1,0)</f>
        <v>1</v>
      </c>
      <c r="K870" s="16" t="n">
        <f aca="false">SUM(G870:I870)</f>
        <v>1</v>
      </c>
      <c r="N870" s="25" t="s">
        <v>3880</v>
      </c>
      <c r="O870" s="21" t="s">
        <v>1232</v>
      </c>
      <c r="P870" s="22" t="n">
        <f aca="false">'Stata Output'!C1325</f>
        <v>1.0052249</v>
      </c>
      <c r="Q870" s="22" t="n">
        <f aca="false">'Stata Output'!D1325</f>
        <v>-0.08393368</v>
      </c>
      <c r="R870" s="22" t="n">
        <f aca="false">'Stata Output'!E1325</f>
        <v>0.07047563</v>
      </c>
      <c r="T870" s="16" t="n">
        <f aca="false">IF(P870&lt;0,1,0)</f>
        <v>0</v>
      </c>
      <c r="U870" s="16" t="n">
        <f aca="false">IF(Q870&lt;0,1,0)</f>
        <v>1</v>
      </c>
      <c r="V870" s="16" t="n">
        <f aca="false">IF(R870&lt;0,1,0)</f>
        <v>0</v>
      </c>
      <c r="X870" s="16" t="n">
        <f aca="false">SUM(T870:V870)</f>
        <v>1</v>
      </c>
    </row>
    <row r="871" customFormat="false" ht="13.2" hidden="false" customHeight="false" outlineLevel="0" collapsed="false">
      <c r="A871" s="25" t="s">
        <v>3880</v>
      </c>
      <c r="B871" s="21" t="s">
        <v>1233</v>
      </c>
      <c r="C871" s="22" t="n">
        <f aca="false">'Stata Output'!C5635</f>
        <v>0.58325709</v>
      </c>
      <c r="D871" s="22" t="n">
        <f aca="false">'Stata Output'!D5635</f>
        <v>0.31280589</v>
      </c>
      <c r="E871" s="22" t="n">
        <f aca="false">'Stata Output'!E5635</f>
        <v>-0.03403584</v>
      </c>
      <c r="G871" s="16" t="n">
        <f aca="false">IF(C871&lt;0,1,0)</f>
        <v>0</v>
      </c>
      <c r="H871" s="16" t="n">
        <f aca="false">IF(D871&lt;0,1,0)</f>
        <v>0</v>
      </c>
      <c r="I871" s="16" t="n">
        <f aca="false">IF(E871&lt;0,1,0)</f>
        <v>1</v>
      </c>
      <c r="K871" s="16" t="n">
        <f aca="false">SUM(G871:I871)</f>
        <v>1</v>
      </c>
      <c r="N871" s="25" t="s">
        <v>3880</v>
      </c>
      <c r="O871" s="21" t="s">
        <v>1233</v>
      </c>
      <c r="P871" s="22" t="n">
        <f aca="false">'Stata Output'!C1326</f>
        <v>1.0098713</v>
      </c>
      <c r="Q871" s="22" t="n">
        <f aca="false">'Stata Output'!D1326</f>
        <v>-0.08216915</v>
      </c>
      <c r="R871" s="22" t="n">
        <f aca="false">'Stata Output'!E1326</f>
        <v>0.06424116</v>
      </c>
      <c r="T871" s="16" t="n">
        <f aca="false">IF(P871&lt;0,1,0)</f>
        <v>0</v>
      </c>
      <c r="U871" s="16" t="n">
        <f aca="false">IF(Q871&lt;0,1,0)</f>
        <v>1</v>
      </c>
      <c r="V871" s="16" t="n">
        <f aca="false">IF(R871&lt;0,1,0)</f>
        <v>0</v>
      </c>
      <c r="X871" s="16" t="n">
        <f aca="false">SUM(T871:V871)</f>
        <v>1</v>
      </c>
    </row>
    <row r="872" customFormat="false" ht="13.2" hidden="false" customHeight="false" outlineLevel="0" collapsed="false">
      <c r="A872" s="25" t="s">
        <v>3880</v>
      </c>
      <c r="B872" s="21" t="s">
        <v>1234</v>
      </c>
      <c r="C872" s="22" t="n">
        <f aca="false">'Stata Output'!C5636</f>
        <v>0.57921272</v>
      </c>
      <c r="D872" s="22" t="n">
        <f aca="false">'Stata Output'!D5636</f>
        <v>0.31417624</v>
      </c>
      <c r="E872" s="22" t="n">
        <f aca="false">'Stata Output'!E5636</f>
        <v>-0.03130202</v>
      </c>
      <c r="G872" s="16" t="n">
        <f aca="false">IF(C872&lt;0,1,0)</f>
        <v>0</v>
      </c>
      <c r="H872" s="16" t="n">
        <f aca="false">IF(D872&lt;0,1,0)</f>
        <v>0</v>
      </c>
      <c r="I872" s="16" t="n">
        <f aca="false">IF(E872&lt;0,1,0)</f>
        <v>1</v>
      </c>
      <c r="K872" s="16" t="n">
        <f aca="false">SUM(G872:I872)</f>
        <v>1</v>
      </c>
      <c r="N872" s="25" t="s">
        <v>3880</v>
      </c>
      <c r="O872" s="21" t="s">
        <v>1234</v>
      </c>
      <c r="P872" s="22" t="n">
        <f aca="false">'Stata Output'!C1327</f>
        <v>1.0128962</v>
      </c>
      <c r="Q872" s="22" t="n">
        <f aca="false">'Stata Output'!D1327</f>
        <v>-0.08142048</v>
      </c>
      <c r="R872" s="22" t="n">
        <f aca="false">'Stata Output'!E1327</f>
        <v>0.06062294</v>
      </c>
      <c r="T872" s="16" t="n">
        <f aca="false">IF(P872&lt;0,1,0)</f>
        <v>0</v>
      </c>
      <c r="U872" s="16" t="n">
        <f aca="false">IF(Q872&lt;0,1,0)</f>
        <v>1</v>
      </c>
      <c r="V872" s="16" t="n">
        <f aca="false">IF(R872&lt;0,1,0)</f>
        <v>0</v>
      </c>
      <c r="X872" s="16" t="n">
        <f aca="false">SUM(T872:V872)</f>
        <v>1</v>
      </c>
    </row>
    <row r="873" customFormat="false" ht="13.2" hidden="false" customHeight="false" outlineLevel="0" collapsed="false">
      <c r="A873" s="25" t="s">
        <v>3880</v>
      </c>
      <c r="B873" s="21" t="s">
        <v>1235</v>
      </c>
      <c r="C873" s="22" t="n">
        <f aca="false">'Stata Output'!C5637</f>
        <v>0.8062276</v>
      </c>
      <c r="D873" s="22" t="n">
        <f aca="false">'Stata Output'!D5637</f>
        <v>0.07621595</v>
      </c>
      <c r="E873" s="22" t="n">
        <f aca="false">'Stata Output'!E5637</f>
        <v>0.00511234</v>
      </c>
      <c r="G873" s="16" t="n">
        <f aca="false">IF(C873&lt;0,1,0)</f>
        <v>0</v>
      </c>
      <c r="H873" s="16" t="n">
        <f aca="false">IF(D873&lt;0,1,0)</f>
        <v>0</v>
      </c>
      <c r="I873" s="16" t="n">
        <f aca="false">IF(E873&lt;0,1,0)</f>
        <v>0</v>
      </c>
      <c r="K873" s="16" t="n">
        <f aca="false">SUM(G873:I873)</f>
        <v>0</v>
      </c>
      <c r="N873" s="25" t="s">
        <v>3880</v>
      </c>
      <c r="O873" s="21" t="s">
        <v>1235</v>
      </c>
      <c r="P873" s="22" t="n">
        <f aca="false">'Stata Output'!C1328</f>
        <v>0.42629462</v>
      </c>
      <c r="Q873" s="22" t="n">
        <f aca="false">'Stata Output'!D1328</f>
        <v>0.07408285</v>
      </c>
      <c r="R873" s="22" t="n">
        <f aca="false">'Stata Output'!E1328</f>
        <v>0.38688665</v>
      </c>
      <c r="T873" s="16" t="n">
        <f aca="false">IF(P873&lt;0,1,0)</f>
        <v>0</v>
      </c>
      <c r="U873" s="16" t="n">
        <f aca="false">IF(Q873&lt;0,1,0)</f>
        <v>0</v>
      </c>
      <c r="V873" s="16" t="n">
        <f aca="false">IF(R873&lt;0,1,0)</f>
        <v>0</v>
      </c>
      <c r="X873" s="16" t="n">
        <f aca="false">SUM(T873:V873)</f>
        <v>0</v>
      </c>
    </row>
    <row r="874" customFormat="false" ht="13.2" hidden="false" customHeight="false" outlineLevel="0" collapsed="false">
      <c r="A874" s="25" t="s">
        <v>3880</v>
      </c>
      <c r="B874" s="21" t="s">
        <v>1236</v>
      </c>
      <c r="C874" s="22" t="n">
        <f aca="false">'Stata Output'!C5638</f>
        <v>0.82762687</v>
      </c>
      <c r="D874" s="22" t="n">
        <f aca="false">'Stata Output'!D5638</f>
        <v>0.08288232</v>
      </c>
      <c r="E874" s="22" t="n">
        <f aca="false">'Stata Output'!E5638</f>
        <v>-0.02395836</v>
      </c>
      <c r="G874" s="16" t="n">
        <f aca="false">IF(C874&lt;0,1,0)</f>
        <v>0</v>
      </c>
      <c r="H874" s="16" t="n">
        <f aca="false">IF(D874&lt;0,1,0)</f>
        <v>0</v>
      </c>
      <c r="I874" s="16" t="n">
        <f aca="false">IF(E874&lt;0,1,0)</f>
        <v>1</v>
      </c>
      <c r="K874" s="16" t="n">
        <f aca="false">SUM(G874:I874)</f>
        <v>1</v>
      </c>
      <c r="N874" s="25" t="s">
        <v>3880</v>
      </c>
      <c r="O874" s="21" t="s">
        <v>1236</v>
      </c>
      <c r="P874" s="22" t="n">
        <f aca="false">'Stata Output'!C1329</f>
        <v>0.44481668</v>
      </c>
      <c r="Q874" s="22" t="n">
        <f aca="false">'Stata Output'!D1329</f>
        <v>0.0548176</v>
      </c>
      <c r="R874" s="22" t="n">
        <f aca="false">'Stata Output'!E1329</f>
        <v>0.39647138</v>
      </c>
      <c r="T874" s="16" t="n">
        <f aca="false">IF(P874&lt;0,1,0)</f>
        <v>0</v>
      </c>
      <c r="U874" s="16" t="n">
        <f aca="false">IF(Q874&lt;0,1,0)</f>
        <v>0</v>
      </c>
      <c r="V874" s="16" t="n">
        <f aca="false">IF(R874&lt;0,1,0)</f>
        <v>0</v>
      </c>
      <c r="X874" s="16" t="n">
        <f aca="false">SUM(T874:V874)</f>
        <v>0</v>
      </c>
    </row>
    <row r="875" customFormat="false" ht="13.2" hidden="false" customHeight="false" outlineLevel="0" collapsed="false">
      <c r="A875" s="25" t="s">
        <v>3880</v>
      </c>
      <c r="B875" s="21" t="s">
        <v>1237</v>
      </c>
      <c r="C875" s="22" t="n">
        <f aca="false">'Stata Output'!C5639</f>
        <v>0.82887463</v>
      </c>
      <c r="D875" s="22" t="n">
        <f aca="false">'Stata Output'!D5639</f>
        <v>0.08009546</v>
      </c>
      <c r="E875" s="22" t="n">
        <f aca="false">'Stata Output'!E5639</f>
        <v>-0.02130557</v>
      </c>
      <c r="G875" s="16" t="n">
        <f aca="false">IF(C875&lt;0,1,0)</f>
        <v>0</v>
      </c>
      <c r="H875" s="16" t="n">
        <f aca="false">IF(D875&lt;0,1,0)</f>
        <v>0</v>
      </c>
      <c r="I875" s="16" t="n">
        <f aca="false">IF(E875&lt;0,1,0)</f>
        <v>1</v>
      </c>
      <c r="K875" s="16" t="n">
        <f aca="false">SUM(G875:I875)</f>
        <v>1</v>
      </c>
      <c r="N875" s="25" t="s">
        <v>3880</v>
      </c>
      <c r="O875" s="21" t="s">
        <v>1237</v>
      </c>
      <c r="P875" s="22" t="n">
        <f aca="false">'Stata Output'!C1330</f>
        <v>0.4371775</v>
      </c>
      <c r="Q875" s="22" t="n">
        <f aca="false">'Stata Output'!D1330</f>
        <v>0.05818108</v>
      </c>
      <c r="R875" s="22" t="n">
        <f aca="false">'Stata Output'!E1330</f>
        <v>0.39982238</v>
      </c>
      <c r="T875" s="16" t="n">
        <f aca="false">IF(P875&lt;0,1,0)</f>
        <v>0</v>
      </c>
      <c r="U875" s="16" t="n">
        <f aca="false">IF(Q875&lt;0,1,0)</f>
        <v>0</v>
      </c>
      <c r="V875" s="16" t="n">
        <f aca="false">IF(R875&lt;0,1,0)</f>
        <v>0</v>
      </c>
      <c r="X875" s="16" t="n">
        <f aca="false">SUM(T875:V875)</f>
        <v>0</v>
      </c>
    </row>
    <row r="876" customFormat="false" ht="13.2" hidden="false" customHeight="false" outlineLevel="0" collapsed="false">
      <c r="A876" s="25" t="s">
        <v>3880</v>
      </c>
      <c r="B876" s="21" t="s">
        <v>1238</v>
      </c>
      <c r="C876" s="22" t="n">
        <f aca="false">'Stata Output'!C5640</f>
        <v>0.82956291</v>
      </c>
      <c r="D876" s="22" t="n">
        <f aca="false">'Stata Output'!D5640</f>
        <v>0.07855821</v>
      </c>
      <c r="E876" s="22" t="n">
        <f aca="false">'Stata Output'!E5640</f>
        <v>-0.01984226</v>
      </c>
      <c r="G876" s="16" t="n">
        <f aca="false">IF(C876&lt;0,1,0)</f>
        <v>0</v>
      </c>
      <c r="H876" s="16" t="n">
        <f aca="false">IF(D876&lt;0,1,0)</f>
        <v>0</v>
      </c>
      <c r="I876" s="16" t="n">
        <f aca="false">IF(E876&lt;0,1,0)</f>
        <v>1</v>
      </c>
      <c r="K876" s="16" t="n">
        <f aca="false">SUM(G876:I876)</f>
        <v>1</v>
      </c>
      <c r="N876" s="25" t="s">
        <v>3880</v>
      </c>
      <c r="O876" s="21" t="s">
        <v>1238</v>
      </c>
      <c r="P876" s="22" t="n">
        <f aca="false">'Stata Output'!C1331</f>
        <v>0.43296366</v>
      </c>
      <c r="Q876" s="22" t="n">
        <f aca="false">'Stata Output'!D1331</f>
        <v>0.06003641</v>
      </c>
      <c r="R876" s="22" t="n">
        <f aca="false">'Stata Output'!E1331</f>
        <v>0.40167082</v>
      </c>
      <c r="T876" s="16" t="n">
        <f aca="false">IF(P876&lt;0,1,0)</f>
        <v>0</v>
      </c>
      <c r="U876" s="16" t="n">
        <f aca="false">IF(Q876&lt;0,1,0)</f>
        <v>0</v>
      </c>
      <c r="V876" s="16" t="n">
        <f aca="false">IF(R876&lt;0,1,0)</f>
        <v>0</v>
      </c>
      <c r="X876" s="16" t="n">
        <f aca="false">SUM(T876:V876)</f>
        <v>0</v>
      </c>
    </row>
    <row r="877" customFormat="false" ht="13.2" hidden="false" customHeight="false" outlineLevel="0" collapsed="false">
      <c r="A877" s="25" t="s">
        <v>3880</v>
      </c>
      <c r="B877" s="21" t="s">
        <v>1239</v>
      </c>
      <c r="C877" s="22" t="n">
        <f aca="false">'Stata Output'!C5641</f>
        <v>0.82863525</v>
      </c>
      <c r="D877" s="22" t="n">
        <f aca="false">'Stata Output'!D5641</f>
        <v>0.07779329</v>
      </c>
      <c r="E877" s="22" t="n">
        <f aca="false">'Stata Output'!E5641</f>
        <v>-0.01761913</v>
      </c>
      <c r="G877" s="16" t="n">
        <f aca="false">IF(C877&lt;0,1,0)</f>
        <v>0</v>
      </c>
      <c r="H877" s="16" t="n">
        <f aca="false">IF(D877&lt;0,1,0)</f>
        <v>0</v>
      </c>
      <c r="I877" s="16" t="n">
        <f aca="false">IF(E877&lt;0,1,0)</f>
        <v>1</v>
      </c>
      <c r="K877" s="16" t="n">
        <f aca="false">SUM(G877:I877)</f>
        <v>1</v>
      </c>
      <c r="N877" s="25" t="s">
        <v>3880</v>
      </c>
      <c r="O877" s="21" t="s">
        <v>1239</v>
      </c>
      <c r="P877" s="22" t="n">
        <f aca="false">'Stata Output'!C1332</f>
        <v>0.43059616</v>
      </c>
      <c r="Q877" s="22" t="n">
        <f aca="false">'Stata Output'!D1332</f>
        <v>0.06184905</v>
      </c>
      <c r="R877" s="22" t="n">
        <f aca="false">'Stata Output'!E1332</f>
        <v>0.40186109</v>
      </c>
      <c r="T877" s="16" t="n">
        <f aca="false">IF(P877&lt;0,1,0)</f>
        <v>0</v>
      </c>
      <c r="U877" s="16" t="n">
        <f aca="false">IF(Q877&lt;0,1,0)</f>
        <v>0</v>
      </c>
      <c r="V877" s="16" t="n">
        <f aca="false">IF(R877&lt;0,1,0)</f>
        <v>0</v>
      </c>
      <c r="X877" s="16" t="n">
        <f aca="false">SUM(T877:V877)</f>
        <v>0</v>
      </c>
    </row>
    <row r="878" customFormat="false" ht="13.2" hidden="false" customHeight="false" outlineLevel="0" collapsed="false">
      <c r="A878" s="25" t="s">
        <v>3880</v>
      </c>
      <c r="B878" s="21" t="s">
        <v>1240</v>
      </c>
      <c r="C878" s="22" t="n">
        <f aca="false">'Stata Output'!C5642</f>
        <v>0.82806851</v>
      </c>
      <c r="D878" s="22" t="n">
        <f aca="false">'Stata Output'!D5642</f>
        <v>0.07764831</v>
      </c>
      <c r="E878" s="22" t="n">
        <f aca="false">'Stata Output'!E5642</f>
        <v>-0.01673764</v>
      </c>
      <c r="G878" s="16" t="n">
        <f aca="false">IF(C878&lt;0,1,0)</f>
        <v>0</v>
      </c>
      <c r="H878" s="16" t="n">
        <f aca="false">IF(D878&lt;0,1,0)</f>
        <v>0</v>
      </c>
      <c r="I878" s="16" t="n">
        <f aca="false">IF(E878&lt;0,1,0)</f>
        <v>1</v>
      </c>
      <c r="K878" s="16" t="n">
        <f aca="false">SUM(G878:I878)</f>
        <v>1</v>
      </c>
      <c r="N878" s="25" t="s">
        <v>3880</v>
      </c>
      <c r="O878" s="21" t="s">
        <v>1240</v>
      </c>
      <c r="P878" s="22" t="n">
        <f aca="false">'Stata Output'!C1333</f>
        <v>0.43006409</v>
      </c>
      <c r="Q878" s="22" t="n">
        <f aca="false">'Stata Output'!D1333</f>
        <v>0.06246637</v>
      </c>
      <c r="R878" s="22" t="n">
        <f aca="false">'Stata Output'!E1333</f>
        <v>0.40167263</v>
      </c>
      <c r="T878" s="16" t="n">
        <f aca="false">IF(P878&lt;0,1,0)</f>
        <v>0</v>
      </c>
      <c r="U878" s="16" t="n">
        <f aca="false">IF(Q878&lt;0,1,0)</f>
        <v>0</v>
      </c>
      <c r="V878" s="16" t="n">
        <f aca="false">IF(R878&lt;0,1,0)</f>
        <v>0</v>
      </c>
      <c r="X878" s="16" t="n">
        <f aca="false">SUM(T878:V878)</f>
        <v>0</v>
      </c>
    </row>
    <row r="879" customFormat="false" ht="13.2" hidden="false" customHeight="false" outlineLevel="0" collapsed="false">
      <c r="A879" s="25" t="s">
        <v>3880</v>
      </c>
      <c r="B879" s="21" t="s">
        <v>1241</v>
      </c>
      <c r="C879" s="22" t="n">
        <f aca="false">'Stata Output'!C5643</f>
        <v>0.82963153</v>
      </c>
      <c r="D879" s="22" t="n">
        <f aca="false">'Stata Output'!D5643</f>
        <v>0.07415733</v>
      </c>
      <c r="E879" s="22" t="n">
        <f aca="false">'Stata Output'!E5643</f>
        <v>-0.0134146</v>
      </c>
      <c r="G879" s="16" t="n">
        <f aca="false">IF(C879&lt;0,1,0)</f>
        <v>0</v>
      </c>
      <c r="H879" s="16" t="n">
        <f aca="false">IF(D879&lt;0,1,0)</f>
        <v>0</v>
      </c>
      <c r="I879" s="16" t="n">
        <f aca="false">IF(E879&lt;0,1,0)</f>
        <v>1</v>
      </c>
      <c r="K879" s="16" t="n">
        <f aca="false">SUM(G879:I879)</f>
        <v>1</v>
      </c>
      <c r="N879" s="25" t="s">
        <v>3880</v>
      </c>
      <c r="O879" s="21" t="s">
        <v>1241</v>
      </c>
      <c r="P879" s="22" t="n">
        <f aca="false">'Stata Output'!C1334</f>
        <v>0.42049482</v>
      </c>
      <c r="Q879" s="22" t="n">
        <f aca="false">'Stata Output'!D1334</f>
        <v>0.06667966</v>
      </c>
      <c r="R879" s="22" t="n">
        <f aca="false">'Stata Output'!E1334</f>
        <v>0.40587028</v>
      </c>
      <c r="T879" s="16" t="n">
        <f aca="false">IF(P879&lt;0,1,0)</f>
        <v>0</v>
      </c>
      <c r="U879" s="16" t="n">
        <f aca="false">IF(Q879&lt;0,1,0)</f>
        <v>0</v>
      </c>
      <c r="V879" s="16" t="n">
        <f aca="false">IF(R879&lt;0,1,0)</f>
        <v>0</v>
      </c>
      <c r="X879" s="16" t="n">
        <f aca="false">SUM(T879:V879)</f>
        <v>0</v>
      </c>
    </row>
    <row r="880" customFormat="false" ht="13.2" hidden="false" customHeight="false" outlineLevel="0" collapsed="false">
      <c r="A880" s="25" t="s">
        <v>3880</v>
      </c>
      <c r="B880" s="21" t="s">
        <v>1242</v>
      </c>
      <c r="C880" s="22" t="n">
        <f aca="false">'Stata Output'!C5644</f>
        <v>0.83049954</v>
      </c>
      <c r="D880" s="22" t="n">
        <f aca="false">'Stata Output'!D5644</f>
        <v>0.07221864</v>
      </c>
      <c r="E880" s="22" t="n">
        <f aca="false">'Stata Output'!E5644</f>
        <v>-0.01156917</v>
      </c>
      <c r="G880" s="16" t="n">
        <f aca="false">IF(C880&lt;0,1,0)</f>
        <v>0</v>
      </c>
      <c r="H880" s="16" t="n">
        <f aca="false">IF(D880&lt;0,1,0)</f>
        <v>0</v>
      </c>
      <c r="I880" s="16" t="n">
        <f aca="false">IF(E880&lt;0,1,0)</f>
        <v>1</v>
      </c>
      <c r="K880" s="16" t="n">
        <f aca="false">SUM(G880:I880)</f>
        <v>1</v>
      </c>
      <c r="N880" s="25" t="s">
        <v>3880</v>
      </c>
      <c r="O880" s="21" t="s">
        <v>1242</v>
      </c>
      <c r="P880" s="22" t="n">
        <f aca="false">'Stata Output'!C1335</f>
        <v>0.41518058</v>
      </c>
      <c r="Q880" s="22" t="n">
        <f aca="false">'Stata Output'!D1335</f>
        <v>0.06901948</v>
      </c>
      <c r="R880" s="22" t="n">
        <f aca="false">'Stata Output'!E1335</f>
        <v>0.40820142</v>
      </c>
      <c r="T880" s="16" t="n">
        <f aca="false">IF(P880&lt;0,1,0)</f>
        <v>0</v>
      </c>
      <c r="U880" s="16" t="n">
        <f aca="false">IF(Q880&lt;0,1,0)</f>
        <v>0</v>
      </c>
      <c r="V880" s="16" t="n">
        <f aca="false">IF(R880&lt;0,1,0)</f>
        <v>0</v>
      </c>
      <c r="X880" s="16" t="n">
        <f aca="false">SUM(T880:V880)</f>
        <v>0</v>
      </c>
    </row>
    <row r="881" customFormat="false" ht="13.2" hidden="false" customHeight="false" outlineLevel="0" collapsed="false">
      <c r="A881" s="25" t="s">
        <v>3880</v>
      </c>
      <c r="B881" s="21" t="s">
        <v>1243</v>
      </c>
      <c r="C881" s="22" t="n">
        <f aca="false">'Stata Output'!C5645</f>
        <v>0.84889748</v>
      </c>
      <c r="D881" s="22" t="n">
        <f aca="false">'Stata Output'!D5645</f>
        <v>0.06187983</v>
      </c>
      <c r="E881" s="22" t="n">
        <f aca="false">'Stata Output'!E5645</f>
        <v>-0.01793444</v>
      </c>
      <c r="G881" s="16" t="n">
        <f aca="false">IF(C881&lt;0,1,0)</f>
        <v>0</v>
      </c>
      <c r="H881" s="16" t="n">
        <f aca="false">IF(D881&lt;0,1,0)</f>
        <v>0</v>
      </c>
      <c r="I881" s="16" t="n">
        <f aca="false">IF(E881&lt;0,1,0)</f>
        <v>1</v>
      </c>
      <c r="K881" s="16" t="n">
        <f aca="false">SUM(G881:I881)</f>
        <v>1</v>
      </c>
      <c r="N881" s="25" t="s">
        <v>3880</v>
      </c>
      <c r="O881" s="21" t="s">
        <v>1243</v>
      </c>
      <c r="P881" s="22" t="n">
        <f aca="false">'Stata Output'!C1336</f>
        <v>0.38977565</v>
      </c>
      <c r="Q881" s="22" t="n">
        <f aca="false">'Stata Output'!D1336</f>
        <v>0.07185526</v>
      </c>
      <c r="R881" s="22" t="n">
        <f aca="false">'Stata Output'!E1336</f>
        <v>0.42854119</v>
      </c>
      <c r="T881" s="16" t="n">
        <f aca="false">IF(P881&lt;0,1,0)</f>
        <v>0</v>
      </c>
      <c r="U881" s="16" t="n">
        <f aca="false">IF(Q881&lt;0,1,0)</f>
        <v>0</v>
      </c>
      <c r="V881" s="16" t="n">
        <f aca="false">IF(R881&lt;0,1,0)</f>
        <v>0</v>
      </c>
      <c r="X881" s="16" t="n">
        <f aca="false">SUM(T881:V881)</f>
        <v>0</v>
      </c>
    </row>
    <row r="882" customFormat="false" ht="13.2" hidden="false" customHeight="false" outlineLevel="0" collapsed="false">
      <c r="A882" s="25" t="s">
        <v>3880</v>
      </c>
      <c r="B882" s="21" t="s">
        <v>1244</v>
      </c>
      <c r="C882" s="22" t="n">
        <f aca="false">'Stata Output'!C5646</f>
        <v>0.8480157</v>
      </c>
      <c r="D882" s="22" t="n">
        <f aca="false">'Stata Output'!D5646</f>
        <v>0.0608138</v>
      </c>
      <c r="E882" s="22" t="n">
        <f aca="false">'Stata Output'!E5646</f>
        <v>-0.01532001</v>
      </c>
      <c r="G882" s="16" t="n">
        <f aca="false">IF(C882&lt;0,1,0)</f>
        <v>0</v>
      </c>
      <c r="H882" s="16" t="n">
        <f aca="false">IF(D882&lt;0,1,0)</f>
        <v>0</v>
      </c>
      <c r="I882" s="16" t="n">
        <f aca="false">IF(E882&lt;0,1,0)</f>
        <v>1</v>
      </c>
      <c r="K882" s="16" t="n">
        <f aca="false">SUM(G882:I882)</f>
        <v>1</v>
      </c>
      <c r="N882" s="25" t="s">
        <v>3880</v>
      </c>
      <c r="O882" s="21" t="s">
        <v>1244</v>
      </c>
      <c r="P882" s="22" t="n">
        <f aca="false">'Stata Output'!C1337</f>
        <v>0.3865638</v>
      </c>
      <c r="Q882" s="22" t="n">
        <f aca="false">'Stata Output'!D1337</f>
        <v>0.07409359</v>
      </c>
      <c r="R882" s="22" t="n">
        <f aca="false">'Stata Output'!E1337</f>
        <v>0.42904244</v>
      </c>
      <c r="T882" s="16" t="n">
        <f aca="false">IF(P882&lt;0,1,0)</f>
        <v>0</v>
      </c>
      <c r="U882" s="16" t="n">
        <f aca="false">IF(Q882&lt;0,1,0)</f>
        <v>0</v>
      </c>
      <c r="V882" s="16" t="n">
        <f aca="false">IF(R882&lt;0,1,0)</f>
        <v>0</v>
      </c>
      <c r="X882" s="16" t="n">
        <f aca="false">SUM(T882:V882)</f>
        <v>0</v>
      </c>
    </row>
    <row r="883" customFormat="false" ht="13.2" hidden="false" customHeight="false" outlineLevel="0" collapsed="false">
      <c r="A883" s="25" t="s">
        <v>3880</v>
      </c>
      <c r="B883" s="21" t="s">
        <v>1245</v>
      </c>
      <c r="C883" s="22" t="n">
        <f aca="false">'Stata Output'!C5647</f>
        <v>0.84723307</v>
      </c>
      <c r="D883" s="22" t="n">
        <f aca="false">'Stata Output'!D5647</f>
        <v>0.05954957</v>
      </c>
      <c r="E883" s="22" t="n">
        <f aca="false">'Stata Output'!E5647</f>
        <v>-0.01252915</v>
      </c>
      <c r="G883" s="16" t="n">
        <f aca="false">IF(C883&lt;0,1,0)</f>
        <v>0</v>
      </c>
      <c r="H883" s="16" t="n">
        <f aca="false">IF(D883&lt;0,1,0)</f>
        <v>0</v>
      </c>
      <c r="I883" s="16" t="n">
        <f aca="false">IF(E883&lt;0,1,0)</f>
        <v>1</v>
      </c>
      <c r="K883" s="16" t="n">
        <f aca="false">SUM(G883:I883)</f>
        <v>1</v>
      </c>
      <c r="N883" s="25" t="s">
        <v>3880</v>
      </c>
      <c r="O883" s="21" t="s">
        <v>1245</v>
      </c>
      <c r="P883" s="22" t="n">
        <f aca="false">'Stata Output'!C1338</f>
        <v>0.38281087</v>
      </c>
      <c r="Q883" s="22" t="n">
        <f aca="false">'Stata Output'!D1338</f>
        <v>0.07656385</v>
      </c>
      <c r="R883" s="22" t="n">
        <f aca="false">'Stata Output'!E1338</f>
        <v>0.42978798</v>
      </c>
      <c r="T883" s="16" t="n">
        <f aca="false">IF(P883&lt;0,1,0)</f>
        <v>0</v>
      </c>
      <c r="U883" s="16" t="n">
        <f aca="false">IF(Q883&lt;0,1,0)</f>
        <v>0</v>
      </c>
      <c r="V883" s="16" t="n">
        <f aca="false">IF(R883&lt;0,1,0)</f>
        <v>0</v>
      </c>
      <c r="X883" s="16" t="n">
        <f aca="false">SUM(T883:V883)</f>
        <v>0</v>
      </c>
    </row>
    <row r="884" customFormat="false" ht="13.2" hidden="false" customHeight="false" outlineLevel="0" collapsed="false">
      <c r="A884" s="25" t="s">
        <v>3880</v>
      </c>
      <c r="B884" s="21" t="s">
        <v>1246</v>
      </c>
      <c r="C884" s="22" t="n">
        <f aca="false">'Stata Output'!C5648</f>
        <v>0.8485434</v>
      </c>
      <c r="D884" s="22" t="n">
        <f aca="false">'Stata Output'!D5648</f>
        <v>0.05662296</v>
      </c>
      <c r="E884" s="22" t="n">
        <f aca="false">'Stata Output'!E5648</f>
        <v>-0.00974333</v>
      </c>
      <c r="G884" s="16" t="n">
        <f aca="false">IF(C884&lt;0,1,0)</f>
        <v>0</v>
      </c>
      <c r="H884" s="16" t="n">
        <f aca="false">IF(D884&lt;0,1,0)</f>
        <v>0</v>
      </c>
      <c r="I884" s="16" t="n">
        <f aca="false">IF(E884&lt;0,1,0)</f>
        <v>1</v>
      </c>
      <c r="K884" s="16" t="n">
        <f aca="false">SUM(G884:I884)</f>
        <v>1</v>
      </c>
      <c r="N884" s="25" t="s">
        <v>3880</v>
      </c>
      <c r="O884" s="21" t="s">
        <v>1246</v>
      </c>
      <c r="P884" s="22" t="n">
        <f aca="false">'Stata Output'!C1339</f>
        <v>0.37478861</v>
      </c>
      <c r="Q884" s="22" t="n">
        <f aca="false">'Stata Output'!D1339</f>
        <v>0.080096</v>
      </c>
      <c r="R884" s="22" t="n">
        <f aca="false">'Stata Output'!E1339</f>
        <v>0.43330702</v>
      </c>
      <c r="T884" s="16" t="n">
        <f aca="false">IF(P884&lt;0,1,0)</f>
        <v>0</v>
      </c>
      <c r="U884" s="16" t="n">
        <f aca="false">IF(Q884&lt;0,1,0)</f>
        <v>0</v>
      </c>
      <c r="V884" s="16" t="n">
        <f aca="false">IF(R884&lt;0,1,0)</f>
        <v>0</v>
      </c>
      <c r="X884" s="16" t="n">
        <f aca="false">SUM(T884:V884)</f>
        <v>0</v>
      </c>
    </row>
    <row r="885" customFormat="false" ht="13.2" hidden="false" customHeight="false" outlineLevel="0" collapsed="false">
      <c r="A885" s="25" t="s">
        <v>3880</v>
      </c>
      <c r="B885" s="21" t="s">
        <v>1247</v>
      </c>
      <c r="C885" s="22" t="n">
        <f aca="false">'Stata Output'!C5649</f>
        <v>0.84817883</v>
      </c>
      <c r="D885" s="22" t="n">
        <f aca="false">'Stata Output'!D5649</f>
        <v>0.05444825</v>
      </c>
      <c r="E885" s="22" t="n">
        <f aca="false">'Stata Output'!E5649</f>
        <v>-0.00609805</v>
      </c>
      <c r="G885" s="16" t="n">
        <f aca="false">IF(C885&lt;0,1,0)</f>
        <v>0</v>
      </c>
      <c r="H885" s="16" t="n">
        <f aca="false">IF(D885&lt;0,1,0)</f>
        <v>0</v>
      </c>
      <c r="I885" s="16" t="n">
        <f aca="false">IF(E885&lt;0,1,0)</f>
        <v>1</v>
      </c>
      <c r="K885" s="16" t="n">
        <f aca="false">SUM(G885:I885)</f>
        <v>1</v>
      </c>
      <c r="N885" s="25" t="s">
        <v>3880</v>
      </c>
      <c r="O885" s="21" t="s">
        <v>1247</v>
      </c>
      <c r="P885" s="22" t="n">
        <f aca="false">'Stata Output'!C1340</f>
        <v>0.36854214</v>
      </c>
      <c r="Q885" s="22" t="n">
        <f aca="false">'Stata Output'!D1340</f>
        <v>0.08365783</v>
      </c>
      <c r="R885" s="22" t="n">
        <f aca="false">'Stata Output'!E1340</f>
        <v>0.43515334</v>
      </c>
      <c r="T885" s="16" t="n">
        <f aca="false">IF(P885&lt;0,1,0)</f>
        <v>0</v>
      </c>
      <c r="U885" s="16" t="n">
        <f aca="false">IF(Q885&lt;0,1,0)</f>
        <v>0</v>
      </c>
      <c r="V885" s="16" t="n">
        <f aca="false">IF(R885&lt;0,1,0)</f>
        <v>0</v>
      </c>
      <c r="X885" s="16" t="n">
        <f aca="false">SUM(T885:V885)</f>
        <v>0</v>
      </c>
    </row>
    <row r="886" s="24" customFormat="true" ht="13.2" hidden="false" customHeight="false" outlineLevel="0" collapsed="false">
      <c r="A886" s="23" t="s">
        <v>3880</v>
      </c>
      <c r="B886" s="24" t="s">
        <v>1248</v>
      </c>
      <c r="C886" s="22" t="n">
        <f aca="false">'Stata Output'!C5650</f>
        <v>1.0641315</v>
      </c>
      <c r="D886" s="22" t="n">
        <f aca="false">'Stata Output'!D5650</f>
        <v>0.045395</v>
      </c>
      <c r="E886" s="22" t="n">
        <f aca="false">'Stata Output'!E5650</f>
        <v>-0.00353327</v>
      </c>
      <c r="G886" s="24" t="n">
        <f aca="false">IF(C886&lt;0,1,0)</f>
        <v>0</v>
      </c>
      <c r="H886" s="24" t="n">
        <f aca="false">IF(D886&lt;0,1,0)</f>
        <v>0</v>
      </c>
      <c r="I886" s="24" t="n">
        <f aca="false">IF(E886&lt;0,1,0)</f>
        <v>1</v>
      </c>
      <c r="K886" s="24" t="n">
        <f aca="false">SUM(G886:I886)</f>
        <v>1</v>
      </c>
      <c r="L886" s="24" t="n">
        <f aca="false">SUM(K422:K886)</f>
        <v>153</v>
      </c>
      <c r="N886" s="23" t="s">
        <v>3880</v>
      </c>
      <c r="O886" s="24" t="s">
        <v>1248</v>
      </c>
      <c r="P886" s="22" t="n">
        <f aca="false">'Stata Output'!C1341</f>
        <v>0.1873417</v>
      </c>
      <c r="Q886" s="22" t="n">
        <f aca="false">'Stata Output'!D1341</f>
        <v>0.18467441</v>
      </c>
      <c r="R886" s="22" t="n">
        <f aca="false">'Stata Output'!E1341</f>
        <v>0.71417066</v>
      </c>
      <c r="T886" s="24" t="n">
        <f aca="false">IF(P886&lt;0,1,0)</f>
        <v>0</v>
      </c>
      <c r="U886" s="24" t="n">
        <f aca="false">IF(Q886&lt;0,1,0)</f>
        <v>0</v>
      </c>
      <c r="V886" s="24" t="n">
        <f aca="false">IF(R886&lt;0,1,0)</f>
        <v>0</v>
      </c>
      <c r="X886" s="24" t="n">
        <f aca="false">SUM(T886:V886)</f>
        <v>0</v>
      </c>
      <c r="Y886" s="24" t="n">
        <f aca="false">SUM(X422:X886)</f>
        <v>8</v>
      </c>
    </row>
    <row r="887" customFormat="false" ht="13.2" hidden="false" customHeight="false" outlineLevel="0" collapsed="false">
      <c r="K887" s="16" t="s">
        <v>3881</v>
      </c>
      <c r="L887" s="24" t="n">
        <f aca="false">SUM(L6:L886)</f>
        <v>159</v>
      </c>
      <c r="X887" s="16" t="s">
        <v>3881</v>
      </c>
      <c r="Y887" s="24" t="n">
        <f aca="false">SUM(Y6:Y886)</f>
        <v>1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3.2" zeroHeight="false" outlineLevelRow="0" outlineLevelCol="0"/>
  <cols>
    <col collapsed="false" customWidth="false" hidden="false" outlineLevel="0" max="257" min="1" style="26" width="8.87"/>
  </cols>
  <sheetData>
    <row r="1" customFormat="false" ht="13.2" hidden="false" customHeight="false" outlineLevel="0" collapsed="false">
      <c r="A1" s="27" t="s">
        <v>3882</v>
      </c>
    </row>
    <row r="2" customFormat="false" ht="13.2" hidden="false" customHeight="false" outlineLevel="0" collapsed="false">
      <c r="A2" s="27" t="s">
        <v>3883</v>
      </c>
    </row>
    <row r="3" customFormat="false" ht="13.2" hidden="false" customHeight="false" outlineLevel="0" collapsed="false">
      <c r="A3" s="27" t="s">
        <v>3884</v>
      </c>
    </row>
    <row r="5" customFormat="false" ht="13.2" hidden="false" customHeight="false" outlineLevel="0" collapsed="false">
      <c r="A5" s="27" t="s">
        <v>3885</v>
      </c>
    </row>
    <row r="6" customFormat="false" ht="13.2" hidden="false" customHeight="false" outlineLevel="0" collapsed="false">
      <c r="A6" s="27" t="s">
        <v>5</v>
      </c>
      <c r="B6" s="27" t="n">
        <v>2006</v>
      </c>
      <c r="C6" s="27" t="n">
        <v>2007</v>
      </c>
      <c r="D6" s="27" t="n">
        <v>2008</v>
      </c>
      <c r="E6" s="27" t="n">
        <v>2009</v>
      </c>
      <c r="F6" s="27" t="n">
        <v>2010</v>
      </c>
      <c r="G6" s="27" t="n">
        <v>2011</v>
      </c>
      <c r="H6" s="27" t="n">
        <v>2012</v>
      </c>
      <c r="I6" s="27" t="n">
        <v>2013</v>
      </c>
      <c r="J6" s="27" t="n">
        <v>2014</v>
      </c>
      <c r="K6" s="27" t="n">
        <v>2015</v>
      </c>
      <c r="L6" s="27" t="n">
        <v>2016</v>
      </c>
      <c r="M6" s="27" t="n">
        <v>2017</v>
      </c>
      <c r="N6" s="27" t="n">
        <v>2018</v>
      </c>
    </row>
    <row r="7" customFormat="false" ht="13.2" hidden="false" customHeight="false" outlineLevel="0" collapsed="false">
      <c r="A7" s="27" t="s">
        <v>14</v>
      </c>
      <c r="B7" s="28" t="n">
        <v>1</v>
      </c>
      <c r="C7" s="28" t="n">
        <v>0.988</v>
      </c>
      <c r="D7" s="28" t="n">
        <v>0.9993</v>
      </c>
      <c r="E7" s="28" t="n">
        <v>0.986</v>
      </c>
      <c r="F7" s="28" t="n">
        <v>0.948</v>
      </c>
      <c r="G7" s="28" t="n">
        <v>0.8695</v>
      </c>
      <c r="H7" s="28" t="n">
        <v>0.9088</v>
      </c>
      <c r="I7" s="28" t="n">
        <v>0.8832</v>
      </c>
      <c r="J7" s="28" t="n">
        <v>0.8224</v>
      </c>
      <c r="K7" s="28" t="n">
        <v>0.8526</v>
      </c>
      <c r="L7" s="28" t="n">
        <v>1.0553</v>
      </c>
      <c r="M7" s="28" t="n">
        <v>1.0098</v>
      </c>
      <c r="N7" s="28" t="n">
        <v>0.9788</v>
      </c>
    </row>
    <row r="8" customFormat="false" ht="13.2" hidden="false" customHeight="false" outlineLevel="0" collapsed="false">
      <c r="A8" s="27" t="s">
        <v>16</v>
      </c>
      <c r="B8" s="28" t="n">
        <v>0.9239</v>
      </c>
      <c r="C8" s="28" t="n">
        <v>0.9761</v>
      </c>
      <c r="D8" s="28" t="n">
        <v>0.841</v>
      </c>
      <c r="E8" s="28" t="n">
        <v>0.8517</v>
      </c>
      <c r="F8" s="28" t="n">
        <v>0.8555</v>
      </c>
      <c r="G8" s="28" t="n">
        <v>0.8599</v>
      </c>
      <c r="H8" s="28" t="n">
        <v>0.8194</v>
      </c>
      <c r="I8" s="28" t="n">
        <v>0.8859</v>
      </c>
      <c r="J8" s="28" t="n">
        <v>0.8315</v>
      </c>
      <c r="K8" s="28" t="n">
        <v>0.7795</v>
      </c>
      <c r="L8" s="28" t="n">
        <v>0.8054</v>
      </c>
      <c r="M8" s="28" t="n">
        <v>0.8416</v>
      </c>
      <c r="N8" s="28" t="n">
        <v>0.8986</v>
      </c>
    </row>
    <row r="9" customFormat="false" ht="13.2" hidden="false" customHeight="false" outlineLevel="0" collapsed="false">
      <c r="A9" s="27" t="s">
        <v>17</v>
      </c>
      <c r="B9" s="28" t="n">
        <v>1.496</v>
      </c>
      <c r="C9" s="28" t="n">
        <v>1.4821</v>
      </c>
      <c r="D9" s="28" t="n">
        <v>1.5253</v>
      </c>
      <c r="E9" s="28" t="n">
        <v>1.4237</v>
      </c>
      <c r="F9" s="28" t="n">
        <v>1.3672</v>
      </c>
      <c r="G9" s="28" t="n">
        <v>1.4419</v>
      </c>
      <c r="H9" s="28" t="n">
        <v>1.3116</v>
      </c>
      <c r="I9" s="28" t="n">
        <v>1.3225</v>
      </c>
      <c r="J9" s="28" t="n">
        <v>1.2919</v>
      </c>
      <c r="K9" s="28" t="n">
        <v>1.3262</v>
      </c>
      <c r="L9" s="28" t="n">
        <v>1.3394</v>
      </c>
      <c r="M9" s="28" t="n">
        <v>1.3487</v>
      </c>
      <c r="N9" s="28" t="n">
        <v>1.409</v>
      </c>
    </row>
    <row r="10" customFormat="false" ht="13.2" hidden="false" customHeight="false" outlineLevel="0" collapsed="false">
      <c r="A10" s="27" t="s">
        <v>18</v>
      </c>
      <c r="B10" s="28" t="n">
        <v>1.3024</v>
      </c>
      <c r="C10" s="28" t="n">
        <v>1.2398</v>
      </c>
      <c r="D10" s="28" t="n">
        <v>1.1204</v>
      </c>
      <c r="E10" s="28" t="n">
        <v>1.175</v>
      </c>
      <c r="F10" s="28" t="n">
        <v>1.2061</v>
      </c>
      <c r="G10" s="28" t="n">
        <v>1.1956</v>
      </c>
      <c r="H10" s="28" t="n">
        <v>1.1414</v>
      </c>
      <c r="I10" s="28" t="n">
        <v>1.145</v>
      </c>
      <c r="J10" s="28" t="n">
        <v>1.1077</v>
      </c>
      <c r="K10" s="28" t="n">
        <v>1.0791</v>
      </c>
      <c r="L10" s="28" t="n">
        <v>1.0546</v>
      </c>
      <c r="M10" s="28" t="n">
        <v>1.1277</v>
      </c>
      <c r="N10" s="28" t="n">
        <v>1.1534</v>
      </c>
    </row>
    <row r="11" customFormat="false" ht="13.2" hidden="false" customHeight="false" outlineLevel="0" collapsed="false">
      <c r="A11" s="27" t="s">
        <v>19</v>
      </c>
      <c r="B11" s="28" t="n">
        <v>1.2358</v>
      </c>
      <c r="C11" s="28" t="n">
        <v>1.2607</v>
      </c>
      <c r="D11" s="28" t="n">
        <v>1.214</v>
      </c>
      <c r="E11" s="28" t="n">
        <v>1.2208</v>
      </c>
      <c r="F11" s="28" t="n">
        <v>1.2277</v>
      </c>
      <c r="G11" s="28" t="n">
        <v>1.1815</v>
      </c>
      <c r="H11" s="28" t="n">
        <v>1.1649</v>
      </c>
      <c r="I11" s="28" t="n">
        <v>1.1213</v>
      </c>
      <c r="J11" s="28" t="n">
        <v>1.1449</v>
      </c>
      <c r="K11" s="28" t="n">
        <v>1.1068</v>
      </c>
      <c r="L11" s="28" t="n">
        <v>1.1703</v>
      </c>
      <c r="M11" s="28" t="n">
        <v>1.1845</v>
      </c>
      <c r="N11" s="28" t="n">
        <v>1.1803</v>
      </c>
    </row>
    <row r="12" customFormat="false" ht="13.2" hidden="false" customHeight="false" outlineLevel="0" collapsed="false">
      <c r="A12" s="27" t="s">
        <v>20</v>
      </c>
      <c r="B12" s="28" t="n">
        <v>1.2464</v>
      </c>
      <c r="C12" s="28" t="n">
        <v>1.4604</v>
      </c>
      <c r="D12" s="28" t="n">
        <v>1.3814</v>
      </c>
      <c r="E12" s="28" t="n">
        <v>1.3376</v>
      </c>
      <c r="F12" s="28" t="n">
        <v>1.3526</v>
      </c>
      <c r="G12" s="28" t="n">
        <v>1.2898</v>
      </c>
      <c r="H12" s="28" t="n">
        <v>1.3083</v>
      </c>
      <c r="I12" s="28" t="n">
        <v>1.4481</v>
      </c>
      <c r="J12" s="28" t="n">
        <v>1.4521</v>
      </c>
      <c r="K12" s="28" t="n">
        <v>1.3165</v>
      </c>
      <c r="L12" s="28" t="n">
        <v>1.2867</v>
      </c>
      <c r="M12" s="28" t="n">
        <v>1.3828</v>
      </c>
      <c r="N12" s="28" t="n">
        <v>1.3405</v>
      </c>
    </row>
    <row r="13" customFormat="false" ht="13.2" hidden="false" customHeight="false" outlineLevel="0" collapsed="false">
      <c r="A13" s="27" t="s">
        <v>21</v>
      </c>
      <c r="B13" s="28" t="n">
        <v>1.4465</v>
      </c>
      <c r="C13" s="28" t="n">
        <v>1.3928</v>
      </c>
      <c r="D13" s="28" t="n">
        <v>1.3019</v>
      </c>
      <c r="E13" s="28" t="n">
        <v>1.2539</v>
      </c>
      <c r="F13" s="28" t="n">
        <v>1.2542</v>
      </c>
      <c r="G13" s="28" t="n">
        <v>1.2105</v>
      </c>
      <c r="H13" s="28" t="n">
        <v>1.0713</v>
      </c>
      <c r="I13" s="28" t="n">
        <v>1.0986</v>
      </c>
      <c r="J13" s="28" t="n">
        <v>1.2296</v>
      </c>
      <c r="K13" s="28" t="n">
        <v>1.164</v>
      </c>
      <c r="L13" s="28" t="n">
        <v>1.2367</v>
      </c>
      <c r="M13" s="28" t="n">
        <v>1.1992</v>
      </c>
      <c r="N13" s="28" t="n">
        <v>1.2083</v>
      </c>
    </row>
    <row r="14" customFormat="false" ht="13.2" hidden="false" customHeight="false" outlineLevel="0" collapsed="false">
      <c r="A14" s="27" t="s">
        <v>22</v>
      </c>
      <c r="B14" s="28" t="n">
        <v>1.0807</v>
      </c>
      <c r="C14" s="28" t="n">
        <v>1.0884</v>
      </c>
      <c r="D14" s="28" t="n">
        <v>1.2201</v>
      </c>
      <c r="E14" s="28" t="n">
        <v>1.1728</v>
      </c>
      <c r="F14" s="28" t="n">
        <v>1.1287</v>
      </c>
      <c r="G14" s="28" t="n">
        <v>1.132</v>
      </c>
      <c r="H14" s="28" t="n">
        <v>1.078</v>
      </c>
      <c r="I14" s="28" t="n">
        <v>1.073</v>
      </c>
      <c r="J14" s="28" t="n">
        <v>1.0694</v>
      </c>
      <c r="K14" s="28" t="n">
        <v>1.0687</v>
      </c>
      <c r="L14" s="28" t="n">
        <v>1.0419</v>
      </c>
      <c r="M14" s="28" t="n">
        <v>1.037</v>
      </c>
      <c r="N14" s="28" t="n">
        <v>1.0642</v>
      </c>
    </row>
    <row r="15" customFormat="false" ht="13.2" hidden="false" customHeight="false" outlineLevel="0" collapsed="false">
      <c r="A15" s="27" t="s">
        <v>23</v>
      </c>
      <c r="B15" s="28" t="n">
        <v>1.4504</v>
      </c>
      <c r="C15" s="28" t="n">
        <v>1.5013</v>
      </c>
      <c r="D15" s="28" t="n">
        <v>1.5147</v>
      </c>
      <c r="E15" s="28" t="n">
        <v>1.4059</v>
      </c>
      <c r="F15" s="28" t="n">
        <v>1.3898</v>
      </c>
      <c r="G15" s="28" t="n">
        <v>1.4458</v>
      </c>
      <c r="H15" s="28" t="n">
        <v>1.3762</v>
      </c>
      <c r="I15" s="28" t="n">
        <v>1.3082</v>
      </c>
      <c r="J15" s="28" t="n">
        <v>1.2964</v>
      </c>
      <c r="K15" s="28" t="n">
        <v>1.3163</v>
      </c>
      <c r="L15" s="28" t="n">
        <v>1.3682</v>
      </c>
      <c r="M15" s="28" t="n">
        <v>1.3627</v>
      </c>
      <c r="N15" s="28" t="n">
        <v>1.3131</v>
      </c>
    </row>
    <row r="16" customFormat="false" ht="13.2" hidden="false" customHeight="false" outlineLevel="0" collapsed="false">
      <c r="A16" s="27" t="s">
        <v>24</v>
      </c>
      <c r="B16" s="28" t="n">
        <v>1.8431</v>
      </c>
      <c r="C16" s="28" t="n">
        <v>1.7955</v>
      </c>
      <c r="D16" s="28" t="n">
        <v>1.8942</v>
      </c>
      <c r="E16" s="28" t="n">
        <v>1.8414</v>
      </c>
      <c r="F16" s="28" t="n">
        <v>1.7254</v>
      </c>
      <c r="G16" s="28" t="n">
        <v>1.6249</v>
      </c>
      <c r="H16" s="28" t="n">
        <v>1.6446</v>
      </c>
      <c r="I16" s="28" t="n">
        <v>1.5781</v>
      </c>
      <c r="J16" s="28" t="n">
        <v>1.5126</v>
      </c>
      <c r="K16" s="28" t="n">
        <v>1.5488</v>
      </c>
      <c r="L16" s="28" t="n">
        <v>1.6171</v>
      </c>
      <c r="M16" s="28" t="n">
        <v>1.5157</v>
      </c>
      <c r="N16" s="28" t="n">
        <v>1.5533</v>
      </c>
    </row>
    <row r="17" customFormat="false" ht="13.2" hidden="false" customHeight="false" outlineLevel="0" collapsed="false">
      <c r="A17" s="27" t="s">
        <v>25</v>
      </c>
      <c r="B17" s="28" t="n">
        <v>1.2585</v>
      </c>
      <c r="C17" s="28" t="n">
        <v>1.203</v>
      </c>
      <c r="D17" s="28" t="n">
        <v>1.2506</v>
      </c>
      <c r="E17" s="28" t="n">
        <v>1.1187</v>
      </c>
      <c r="F17" s="28" t="n">
        <v>1.1939</v>
      </c>
      <c r="G17" s="28" t="n">
        <v>1.1619</v>
      </c>
      <c r="H17" s="28" t="n">
        <v>1.1539</v>
      </c>
      <c r="I17" s="28" t="n">
        <v>1.0908</v>
      </c>
      <c r="J17" s="28" t="n">
        <v>1.0425</v>
      </c>
      <c r="K17" s="28" t="n">
        <v>1.0188</v>
      </c>
      <c r="L17" s="28" t="n">
        <v>0.9143</v>
      </c>
      <c r="M17" s="28" t="n">
        <v>1.0327</v>
      </c>
      <c r="N17" s="28" t="n">
        <v>1.0024</v>
      </c>
    </row>
    <row r="18" customFormat="false" ht="13.2" hidden="false" customHeight="false" outlineLevel="0" collapsed="false">
      <c r="A18" s="27" t="s">
        <v>26</v>
      </c>
      <c r="B18" s="28" t="n">
        <v>1.274</v>
      </c>
      <c r="C18" s="28" t="n">
        <v>1.2203</v>
      </c>
      <c r="D18" s="28" t="n">
        <v>1.2044</v>
      </c>
      <c r="E18" s="28" t="n">
        <v>1.0849</v>
      </c>
      <c r="F18" s="28" t="n">
        <v>1.0112</v>
      </c>
      <c r="G18" s="28" t="n">
        <v>1.1009</v>
      </c>
      <c r="H18" s="28" t="n">
        <v>1.0413</v>
      </c>
      <c r="I18" s="28" t="n">
        <v>1.1273</v>
      </c>
      <c r="J18" s="28" t="n">
        <v>1.0682</v>
      </c>
      <c r="K18" s="28" t="n">
        <v>1.1779</v>
      </c>
      <c r="L18" s="28" t="n">
        <v>1.1271</v>
      </c>
      <c r="M18" s="28" t="n">
        <v>1.044</v>
      </c>
      <c r="N18" s="28" t="n">
        <v>1.0329</v>
      </c>
    </row>
    <row r="19" customFormat="false" ht="13.2" hidden="false" customHeight="false" outlineLevel="0" collapsed="false">
      <c r="A19" s="27" t="s">
        <v>27</v>
      </c>
      <c r="B19" s="28" t="n">
        <v>1.2619</v>
      </c>
      <c r="C19" s="28" t="n">
        <v>1.2764</v>
      </c>
      <c r="D19" s="28" t="n">
        <v>1.2813</v>
      </c>
      <c r="E19" s="28" t="n">
        <v>1.3116</v>
      </c>
      <c r="F19" s="28" t="n">
        <v>1.2863</v>
      </c>
      <c r="G19" s="28" t="n">
        <v>1.1726</v>
      </c>
      <c r="H19" s="28" t="n">
        <v>1.1116</v>
      </c>
      <c r="I19" s="28" t="n">
        <v>1.1656</v>
      </c>
      <c r="J19" s="28" t="n">
        <v>1.1373</v>
      </c>
      <c r="K19" s="28" t="n">
        <v>1.1798</v>
      </c>
      <c r="L19" s="28" t="n">
        <v>1.153</v>
      </c>
      <c r="M19" s="28" t="n">
        <v>1.2022</v>
      </c>
      <c r="N19" s="28" t="n">
        <v>1.2919</v>
      </c>
    </row>
    <row r="21" customFormat="false" ht="13.2" hidden="false" customHeight="false" outlineLevel="0" collapsed="false">
      <c r="A21" s="27" t="s">
        <v>3886</v>
      </c>
      <c r="W21" s="27" t="s">
        <v>3887</v>
      </c>
      <c r="AF21" s="27" t="s">
        <v>3888</v>
      </c>
      <c r="AI21" s="27" t="s">
        <v>3888</v>
      </c>
    </row>
    <row r="22" customFormat="false" ht="13.2" hidden="false" customHeight="false" outlineLevel="0" collapsed="false">
      <c r="A22" s="27" t="s">
        <v>5</v>
      </c>
      <c r="B22" s="27" t="n">
        <v>2006</v>
      </c>
      <c r="C22" s="27" t="n">
        <v>2007</v>
      </c>
      <c r="D22" s="27" t="n">
        <v>2008</v>
      </c>
      <c r="E22" s="27" t="n">
        <v>2009</v>
      </c>
      <c r="F22" s="27" t="n">
        <v>2010</v>
      </c>
      <c r="G22" s="27" t="n">
        <v>2011</v>
      </c>
      <c r="H22" s="27" t="n">
        <v>2012</v>
      </c>
      <c r="I22" s="27" t="n">
        <v>2013</v>
      </c>
      <c r="J22" s="27" t="n">
        <v>2014</v>
      </c>
      <c r="K22" s="27" t="n">
        <v>2015</v>
      </c>
      <c r="L22" s="27" t="n">
        <v>2016</v>
      </c>
      <c r="M22" s="27" t="n">
        <v>2017</v>
      </c>
      <c r="N22" s="27" t="n">
        <v>2018</v>
      </c>
      <c r="O22" s="27" t="s">
        <v>3889</v>
      </c>
      <c r="Q22" s="27" t="s">
        <v>3890</v>
      </c>
      <c r="S22" s="27" t="s">
        <v>3891</v>
      </c>
      <c r="T22" s="27" t="s">
        <v>3892</v>
      </c>
      <c r="W22" s="27" t="s">
        <v>5</v>
      </c>
      <c r="X22" s="27" t="n">
        <v>2012</v>
      </c>
      <c r="Y22" s="27" t="n">
        <v>2013</v>
      </c>
      <c r="Z22" s="27" t="n">
        <v>2014</v>
      </c>
      <c r="AA22" s="27" t="n">
        <v>2015</v>
      </c>
      <c r="AB22" s="27" t="n">
        <v>2016</v>
      </c>
      <c r="AC22" s="27" t="n">
        <v>2017</v>
      </c>
      <c r="AD22" s="27" t="n">
        <v>2018</v>
      </c>
      <c r="AE22" s="27"/>
      <c r="AF22" s="27" t="s">
        <v>3891</v>
      </c>
      <c r="AG22" s="27" t="s">
        <v>3892</v>
      </c>
      <c r="AI22" s="27" t="s">
        <v>3889</v>
      </c>
    </row>
    <row r="23" customFormat="false" ht="13.2" hidden="false" customHeight="false" outlineLevel="0" collapsed="false">
      <c r="A23" s="27" t="s">
        <v>14</v>
      </c>
      <c r="B23" s="28" t="n">
        <v>1</v>
      </c>
      <c r="C23" s="28" t="n">
        <v>0.9925</v>
      </c>
      <c r="D23" s="28" t="n">
        <v>0.9759</v>
      </c>
      <c r="E23" s="28" t="n">
        <v>0.9554</v>
      </c>
      <c r="F23" s="28" t="n">
        <v>0.8629</v>
      </c>
      <c r="G23" s="28" t="n">
        <v>0.7488</v>
      </c>
      <c r="H23" s="28" t="n">
        <v>0.7588</v>
      </c>
      <c r="I23" s="28" t="n">
        <v>0.7045</v>
      </c>
      <c r="J23" s="28" t="n">
        <v>0.6266</v>
      </c>
      <c r="K23" s="28" t="n">
        <v>0.6744</v>
      </c>
      <c r="L23" s="28" t="n">
        <v>1.2467</v>
      </c>
      <c r="M23" s="28" t="n">
        <v>1.0967</v>
      </c>
      <c r="N23" s="28" t="n">
        <v>0.9626</v>
      </c>
      <c r="O23" s="29" t="n">
        <f aca="false">LN(N23/B23)/12</f>
        <v>-0.00317644350942734</v>
      </c>
      <c r="Q23" s="28" t="n">
        <f aca="false">N23/N$31</f>
        <v>0.573830104321908</v>
      </c>
      <c r="S23" s="28" t="n">
        <f aca="false">AVERAGE(B23:N23)</f>
        <v>0.892753846153846</v>
      </c>
      <c r="T23" s="28" t="n">
        <f aca="false">S23/S$31</f>
        <v>0.512900060986928</v>
      </c>
      <c r="W23" s="27" t="s">
        <v>14</v>
      </c>
      <c r="X23" s="28" t="n">
        <v>1</v>
      </c>
      <c r="Y23" s="28" t="n">
        <v>0.9271</v>
      </c>
      <c r="Z23" s="28" t="n">
        <v>0.8239</v>
      </c>
      <c r="AA23" s="28" t="n">
        <v>0.8891</v>
      </c>
      <c r="AB23" s="28" t="n">
        <v>1.6453</v>
      </c>
      <c r="AC23" s="28" t="n">
        <v>1.4501</v>
      </c>
      <c r="AD23" s="28" t="n">
        <v>1.2694</v>
      </c>
      <c r="AF23" s="28" t="n">
        <f aca="false">AVERAGE(X23:AD23)</f>
        <v>1.14355714285714</v>
      </c>
      <c r="AG23" s="28" t="n">
        <f aca="false">AF23/AF$31</f>
        <v>0.522813365379591</v>
      </c>
      <c r="AI23" s="29" t="n">
        <f aca="false">LN(AD23/X23)/6</f>
        <v>0.0397573913150388</v>
      </c>
    </row>
    <row r="24" customFormat="false" ht="13.2" hidden="false" customHeight="false" outlineLevel="0" collapsed="false">
      <c r="A24" s="27" t="s">
        <v>16</v>
      </c>
      <c r="B24" s="28" t="n">
        <v>0.7677</v>
      </c>
      <c r="C24" s="28" t="n">
        <v>0.9128</v>
      </c>
      <c r="D24" s="28" t="n">
        <v>0.6389</v>
      </c>
      <c r="E24" s="28" t="n">
        <v>0.7011</v>
      </c>
      <c r="F24" s="28" t="n">
        <v>0.6519</v>
      </c>
      <c r="G24" s="28" t="n">
        <v>0.6835</v>
      </c>
      <c r="H24" s="28" t="n">
        <v>0.6291</v>
      </c>
      <c r="I24" s="28" t="n">
        <v>0.8044</v>
      </c>
      <c r="J24" s="28" t="n">
        <v>0.714</v>
      </c>
      <c r="K24" s="28" t="n">
        <v>0.614</v>
      </c>
      <c r="L24" s="28" t="n">
        <v>0.6843</v>
      </c>
      <c r="M24" s="28" t="n">
        <v>0.7734</v>
      </c>
      <c r="N24" s="28" t="n">
        <v>0.9189</v>
      </c>
      <c r="O24" s="29" t="n">
        <f aca="false">LN(N24/B24)/12</f>
        <v>0.0149815225560822</v>
      </c>
      <c r="Q24" s="28" t="n">
        <f aca="false">N24/N$31</f>
        <v>0.547779433681073</v>
      </c>
      <c r="S24" s="28" t="n">
        <f aca="false">AVERAGE(B24:N24)</f>
        <v>0.730307692307692</v>
      </c>
      <c r="T24" s="28" t="n">
        <f aca="false">S24/S$31</f>
        <v>0.419572384412095</v>
      </c>
      <c r="W24" s="27" t="s">
        <v>16</v>
      </c>
      <c r="X24" s="28" t="n">
        <v>0.8391</v>
      </c>
      <c r="Y24" s="28" t="n">
        <v>1.0713</v>
      </c>
      <c r="Z24" s="28" t="n">
        <v>0.9525</v>
      </c>
      <c r="AA24" s="28" t="n">
        <v>0.8185</v>
      </c>
      <c r="AB24" s="28" t="n">
        <v>0.9126</v>
      </c>
      <c r="AC24" s="28" t="n">
        <v>1.032</v>
      </c>
      <c r="AD24" s="28" t="n">
        <v>1.2243</v>
      </c>
      <c r="AF24" s="28" t="n">
        <f aca="false">AVERAGE(X24:AD24)</f>
        <v>0.978614285714286</v>
      </c>
      <c r="AG24" s="28" t="n">
        <f aca="false">AF24/AF$31</f>
        <v>0.447404514342442</v>
      </c>
      <c r="AI24" s="29" t="n">
        <f aca="false">LN(AD24/X24)/6</f>
        <v>0.062965773700641</v>
      </c>
    </row>
    <row r="25" customFormat="false" ht="13.2" hidden="false" customHeight="false" outlineLevel="0" collapsed="false">
      <c r="A25" s="27" t="s">
        <v>17</v>
      </c>
      <c r="B25" s="28" t="n">
        <v>1.8486</v>
      </c>
      <c r="C25" s="28" t="n">
        <v>1.6767</v>
      </c>
      <c r="D25" s="28" t="n">
        <v>1.8228</v>
      </c>
      <c r="E25" s="28" t="n">
        <v>1.506</v>
      </c>
      <c r="F25" s="28" t="n">
        <v>1.3935</v>
      </c>
      <c r="G25" s="28" t="n">
        <v>1.5633</v>
      </c>
      <c r="H25" s="28" t="n">
        <v>1.2209</v>
      </c>
      <c r="I25" s="28" t="n">
        <v>1.2758</v>
      </c>
      <c r="J25" s="28" t="n">
        <v>1.2375</v>
      </c>
      <c r="K25" s="28" t="n">
        <v>1.3126</v>
      </c>
      <c r="L25" s="28" t="n">
        <v>1.3864</v>
      </c>
      <c r="M25" s="28" t="n">
        <v>1.4002</v>
      </c>
      <c r="N25" s="28" t="n">
        <v>1.6152</v>
      </c>
      <c r="O25" s="29" t="n">
        <f aca="false">LN(N25/B25)/12</f>
        <v>-0.0112474839860041</v>
      </c>
      <c r="Q25" s="28" t="n">
        <f aca="false">N25/N$31</f>
        <v>0.962861400894188</v>
      </c>
      <c r="S25" s="28" t="n">
        <f aca="false">AVERAGE(B25:N25)</f>
        <v>1.4815</v>
      </c>
      <c r="T25" s="28" t="n">
        <f aca="false">S25/S$31</f>
        <v>0.851143283925083</v>
      </c>
      <c r="W25" s="27" t="s">
        <v>17</v>
      </c>
      <c r="X25" s="28" t="n">
        <v>1.6113</v>
      </c>
      <c r="Y25" s="28" t="n">
        <v>1.6824</v>
      </c>
      <c r="Z25" s="28" t="n">
        <v>1.637</v>
      </c>
      <c r="AA25" s="28" t="n">
        <v>1.7306</v>
      </c>
      <c r="AB25" s="28" t="n">
        <v>1.8266</v>
      </c>
      <c r="AC25" s="28" t="n">
        <v>1.8404</v>
      </c>
      <c r="AD25" s="28" t="n">
        <v>2.1286</v>
      </c>
      <c r="AF25" s="28" t="n">
        <f aca="false">AVERAGE(X25:AD25)</f>
        <v>1.77955714285714</v>
      </c>
      <c r="AG25" s="28" t="n">
        <f aca="false">AF25/AF$31</f>
        <v>0.813580908093422</v>
      </c>
      <c r="AI25" s="29" t="n">
        <f aca="false">LN(AD25/X25)/6</f>
        <v>0.0464038633379034</v>
      </c>
    </row>
    <row r="26" customFormat="false" ht="13.2" hidden="false" customHeight="false" outlineLevel="0" collapsed="false">
      <c r="A26" s="27" t="s">
        <v>18</v>
      </c>
      <c r="B26" s="28" t="n">
        <v>1.1977</v>
      </c>
      <c r="C26" s="28" t="n">
        <v>1.1253</v>
      </c>
      <c r="D26" s="28" t="n">
        <v>0.9234</v>
      </c>
      <c r="E26" s="28" t="n">
        <v>1.0403</v>
      </c>
      <c r="F26" s="28" t="n">
        <v>1.1145</v>
      </c>
      <c r="G26" s="28" t="n">
        <v>1.0844</v>
      </c>
      <c r="H26" s="28" t="n">
        <v>1.0431</v>
      </c>
      <c r="I26" s="28" t="n">
        <v>1.1535</v>
      </c>
      <c r="J26" s="28" t="n">
        <v>1.0566</v>
      </c>
      <c r="K26" s="28" t="n">
        <v>1.0288</v>
      </c>
      <c r="L26" s="28" t="n">
        <v>0.975</v>
      </c>
      <c r="M26" s="28" t="n">
        <v>1.1118</v>
      </c>
      <c r="N26" s="28" t="n">
        <v>1.2352</v>
      </c>
      <c r="O26" s="29" t="n">
        <f aca="false">LN(N26/B26)/12</f>
        <v>0.00256915410975422</v>
      </c>
      <c r="Q26" s="28" t="n">
        <f aca="false">N26/N$31</f>
        <v>0.736333830104322</v>
      </c>
      <c r="S26" s="28" t="n">
        <f aca="false">AVERAGE(B26:N26)</f>
        <v>1.08381538461538</v>
      </c>
      <c r="T26" s="28" t="n">
        <f aca="false">S26/S$31</f>
        <v>0.622667691954145</v>
      </c>
      <c r="W26" s="27" t="s">
        <v>18</v>
      </c>
      <c r="X26" s="28" t="n">
        <v>1.3897</v>
      </c>
      <c r="Y26" s="28" t="n">
        <v>1.5393</v>
      </c>
      <c r="Z26" s="28" t="n">
        <v>1.4063</v>
      </c>
      <c r="AA26" s="28" t="n">
        <v>1.3709</v>
      </c>
      <c r="AB26" s="28" t="n">
        <v>1.2979</v>
      </c>
      <c r="AC26" s="28" t="n">
        <v>1.477</v>
      </c>
      <c r="AD26" s="28" t="n">
        <v>1.6403</v>
      </c>
      <c r="AF26" s="28" t="n">
        <f aca="false">AVERAGE(X26:AD26)</f>
        <v>1.44591428571429</v>
      </c>
      <c r="AG26" s="28" t="n">
        <f aca="false">AF26/AF$31</f>
        <v>0.661045509169758</v>
      </c>
      <c r="AI26" s="29" t="n">
        <f aca="false">LN(AD26/X26)/6</f>
        <v>0.0276318759043173</v>
      </c>
    </row>
    <row r="27" customFormat="false" ht="13.2" hidden="false" customHeight="false" outlineLevel="0" collapsed="false">
      <c r="A27" s="27" t="s">
        <v>19</v>
      </c>
      <c r="B27" s="28" t="n">
        <v>1.2062</v>
      </c>
      <c r="C27" s="28" t="n">
        <v>1.1658</v>
      </c>
      <c r="D27" s="28" t="n">
        <v>1.1258</v>
      </c>
      <c r="E27" s="28" t="n">
        <v>1.1373</v>
      </c>
      <c r="F27" s="28" t="n">
        <v>1.1618</v>
      </c>
      <c r="G27" s="28" t="n">
        <v>1.0752</v>
      </c>
      <c r="H27" s="28" t="n">
        <v>1.0306</v>
      </c>
      <c r="I27" s="28" t="n">
        <v>0.9611</v>
      </c>
      <c r="J27" s="28" t="n">
        <v>1.0452</v>
      </c>
      <c r="K27" s="28" t="n">
        <v>1.0122</v>
      </c>
      <c r="L27" s="28" t="n">
        <v>1.162</v>
      </c>
      <c r="M27" s="28" t="n">
        <v>1.1833</v>
      </c>
      <c r="N27" s="28" t="n">
        <v>1.1789</v>
      </c>
      <c r="O27" s="29" t="n">
        <f aca="false">LN(N27/B27)/12</f>
        <v>-0.00190776014323371</v>
      </c>
      <c r="Q27" s="28" t="n">
        <f aca="false">N27/N$31</f>
        <v>0.702771982116245</v>
      </c>
      <c r="S27" s="28" t="n">
        <f aca="false">AVERAGE(B27:N27)</f>
        <v>1.11118461538462</v>
      </c>
      <c r="T27" s="28" t="n">
        <f aca="false">S27/S$31</f>
        <v>0.638391712848797</v>
      </c>
      <c r="W27" s="27" t="s">
        <v>19</v>
      </c>
      <c r="X27" s="28" t="n">
        <v>1.368</v>
      </c>
      <c r="Y27" s="28" t="n">
        <v>1.2769</v>
      </c>
      <c r="Z27" s="28" t="n">
        <v>1.3897</v>
      </c>
      <c r="AA27" s="28" t="n">
        <v>1.3493</v>
      </c>
      <c r="AB27" s="28" t="n">
        <v>1.5465</v>
      </c>
      <c r="AC27" s="28" t="n">
        <v>1.5717</v>
      </c>
      <c r="AD27" s="28" t="n">
        <v>1.5672</v>
      </c>
      <c r="AF27" s="28" t="n">
        <f aca="false">AVERAGE(X27:AD27)</f>
        <v>1.43847142857143</v>
      </c>
      <c r="AG27" s="28" t="n">
        <f aca="false">AF27/AF$31</f>
        <v>0.657642771304666</v>
      </c>
      <c r="AI27" s="29" t="n">
        <f aca="false">LN(AD27/X27)/6</f>
        <v>0.0226567947413058</v>
      </c>
    </row>
    <row r="28" customFormat="false" ht="13.2" hidden="false" customHeight="false" outlineLevel="0" collapsed="false">
      <c r="A28" s="27" t="s">
        <v>20</v>
      </c>
      <c r="B28" s="28" t="n">
        <v>0.9182</v>
      </c>
      <c r="C28" s="28" t="n">
        <v>1.1779</v>
      </c>
      <c r="D28" s="28" t="n">
        <v>1.0836</v>
      </c>
      <c r="E28" s="28" t="n">
        <v>1.0944</v>
      </c>
      <c r="F28" s="28" t="n">
        <v>1.1471</v>
      </c>
      <c r="G28" s="28" t="n">
        <v>0.9683</v>
      </c>
      <c r="H28" s="28" t="n">
        <v>0.9806</v>
      </c>
      <c r="I28" s="28" t="n">
        <v>1.2587</v>
      </c>
      <c r="J28" s="28" t="n">
        <v>1.2935</v>
      </c>
      <c r="K28" s="28" t="n">
        <v>1.0913</v>
      </c>
      <c r="L28" s="28" t="n">
        <v>1.0752</v>
      </c>
      <c r="M28" s="28" t="n">
        <v>1.2501</v>
      </c>
      <c r="N28" s="28" t="n">
        <v>1.1971</v>
      </c>
      <c r="O28" s="29" t="n">
        <f aca="false">LN(N28/B28)/12</f>
        <v>0.0221035010368502</v>
      </c>
      <c r="Q28" s="28" t="n">
        <f aca="false">N28/N$31</f>
        <v>0.713621460506707</v>
      </c>
      <c r="S28" s="28" t="n">
        <f aca="false">AVERAGE(B28:N28)</f>
        <v>1.11815384615385</v>
      </c>
      <c r="T28" s="28" t="n">
        <f aca="false">S28/S$31</f>
        <v>0.642395637225006</v>
      </c>
      <c r="W28" s="27" t="s">
        <v>20</v>
      </c>
      <c r="X28" s="28" t="n">
        <v>1.312</v>
      </c>
      <c r="Y28" s="28" t="n">
        <v>1.6834</v>
      </c>
      <c r="Z28" s="28" t="n">
        <v>1.7279</v>
      </c>
      <c r="AA28" s="28" t="n">
        <v>1.4617</v>
      </c>
      <c r="AB28" s="28" t="n">
        <v>1.4393</v>
      </c>
      <c r="AC28" s="28" t="n">
        <v>1.6693</v>
      </c>
      <c r="AD28" s="28" t="n">
        <v>1.5996</v>
      </c>
      <c r="AF28" s="28" t="n">
        <f aca="false">AVERAGE(X28:AD28)</f>
        <v>1.55617142857143</v>
      </c>
      <c r="AG28" s="28" t="n">
        <f aca="false">AF28/AF$31</f>
        <v>0.711453053973562</v>
      </c>
      <c r="AI28" s="29" t="n">
        <f aca="false">LN(AD28/X28)/6</f>
        <v>0.0330334845781048</v>
      </c>
    </row>
    <row r="29" customFormat="false" ht="13.2" hidden="false" customHeight="false" outlineLevel="0" collapsed="false">
      <c r="A29" s="27" t="s">
        <v>21</v>
      </c>
      <c r="B29" s="28" t="n">
        <v>1.4075</v>
      </c>
      <c r="C29" s="28" t="n">
        <v>1.2682</v>
      </c>
      <c r="D29" s="28" t="n">
        <v>1.0753</v>
      </c>
      <c r="E29" s="28" t="n">
        <v>1.111</v>
      </c>
      <c r="F29" s="28" t="n">
        <v>1.1104</v>
      </c>
      <c r="G29" s="28" t="n">
        <v>1.0958</v>
      </c>
      <c r="H29" s="28" t="n">
        <v>0.881</v>
      </c>
      <c r="I29" s="28" t="n">
        <v>0.9843</v>
      </c>
      <c r="J29" s="28" t="n">
        <v>1.1309</v>
      </c>
      <c r="K29" s="28" t="n">
        <v>1.1256</v>
      </c>
      <c r="L29" s="28" t="n">
        <v>1.4208</v>
      </c>
      <c r="M29" s="28" t="n">
        <v>1.3885</v>
      </c>
      <c r="N29" s="28" t="n">
        <v>1.3554</v>
      </c>
      <c r="O29" s="29" t="n">
        <f aca="false">LN(N29/B29)/12</f>
        <v>-0.00314320560931941</v>
      </c>
      <c r="Q29" s="28" t="n">
        <f aca="false">N29/N$31</f>
        <v>0.807988077496274</v>
      </c>
      <c r="S29" s="28" t="n">
        <f aca="false">AVERAGE(B29:N29)</f>
        <v>1.18113076923077</v>
      </c>
      <c r="T29" s="28" t="n">
        <f aca="false">S29/S$31</f>
        <v>0.678576794915988</v>
      </c>
      <c r="W29" s="27" t="s">
        <v>21</v>
      </c>
      <c r="X29" s="28" t="n">
        <v>1.1792</v>
      </c>
      <c r="Y29" s="28" t="n">
        <v>1.3176</v>
      </c>
      <c r="Z29" s="28" t="n">
        <v>1.5085</v>
      </c>
      <c r="AA29" s="28" t="n">
        <v>1.5049</v>
      </c>
      <c r="AB29" s="28" t="n">
        <v>1.8963</v>
      </c>
      <c r="AC29" s="28" t="n">
        <v>1.8558</v>
      </c>
      <c r="AD29" s="28" t="n">
        <v>1.8098</v>
      </c>
      <c r="AF29" s="28" t="n">
        <f aca="false">AVERAGE(X29:AD29)</f>
        <v>1.58172857142857</v>
      </c>
      <c r="AG29" s="28" t="n">
        <f aca="false">AF29/AF$31</f>
        <v>0.723137311249282</v>
      </c>
      <c r="AI29" s="29" t="n">
        <f aca="false">LN(AD29/X29)/6</f>
        <v>0.0713966832469935</v>
      </c>
    </row>
    <row r="30" customFormat="false" ht="13.2" hidden="false" customHeight="false" outlineLevel="0" collapsed="false">
      <c r="A30" s="27" t="s">
        <v>22</v>
      </c>
      <c r="B30" s="28" t="n">
        <v>0.909</v>
      </c>
      <c r="C30" s="28" t="n">
        <v>0.8948</v>
      </c>
      <c r="D30" s="28" t="n">
        <v>1.1572</v>
      </c>
      <c r="E30" s="28" t="n">
        <v>1.0717</v>
      </c>
      <c r="F30" s="28" t="n">
        <v>0.9352</v>
      </c>
      <c r="G30" s="28" t="n">
        <v>0.9662</v>
      </c>
      <c r="H30" s="28" t="n">
        <v>0.8627</v>
      </c>
      <c r="I30" s="28" t="n">
        <v>0.8853</v>
      </c>
      <c r="J30" s="28" t="n">
        <v>0.899</v>
      </c>
      <c r="K30" s="28" t="n">
        <v>0.9022</v>
      </c>
      <c r="L30" s="28" t="n">
        <v>0.8596</v>
      </c>
      <c r="M30" s="28" t="n">
        <v>0.8318</v>
      </c>
      <c r="N30" s="28" t="n">
        <v>0.9196</v>
      </c>
      <c r="O30" s="29" t="n">
        <f aca="false">LN(N30/B30)/12</f>
        <v>0.000966141559295624</v>
      </c>
      <c r="Q30" s="28" t="n">
        <f aca="false">N30/N$31</f>
        <v>0.548196721311475</v>
      </c>
      <c r="S30" s="28" t="n">
        <f aca="false">AVERAGE(B30:N30)</f>
        <v>0.930330769230769</v>
      </c>
      <c r="T30" s="28" t="n">
        <f aca="false">S30/S$31</f>
        <v>0.534488549483379</v>
      </c>
      <c r="W30" s="27" t="s">
        <v>22</v>
      </c>
      <c r="X30" s="28" t="n">
        <v>1.1469</v>
      </c>
      <c r="Y30" s="28" t="n">
        <v>1.1796</v>
      </c>
      <c r="Z30" s="28" t="n">
        <v>1.1978</v>
      </c>
      <c r="AA30" s="28" t="n">
        <v>1.1987</v>
      </c>
      <c r="AB30" s="28" t="n">
        <v>1.1419</v>
      </c>
      <c r="AC30" s="28" t="n">
        <v>1.1042</v>
      </c>
      <c r="AD30" s="28" t="n">
        <v>1.2211</v>
      </c>
      <c r="AF30" s="28" t="n">
        <f aca="false">AVERAGE(X30:AD30)</f>
        <v>1.17002857142857</v>
      </c>
      <c r="AG30" s="28" t="n">
        <f aca="false">AF30/AF$31</f>
        <v>0.534915617325879</v>
      </c>
      <c r="AI30" s="29" t="n">
        <f aca="false">LN(AD30/X30)/6</f>
        <v>0.0104482402447499</v>
      </c>
    </row>
    <row r="31" customFormat="false" ht="13.2" hidden="false" customHeight="false" outlineLevel="0" collapsed="false">
      <c r="A31" s="27" t="s">
        <v>23</v>
      </c>
      <c r="B31" s="28" t="n">
        <v>1.6932</v>
      </c>
      <c r="C31" s="28" t="n">
        <v>1.9295</v>
      </c>
      <c r="D31" s="28" t="n">
        <v>1.9967</v>
      </c>
      <c r="E31" s="28" t="n">
        <v>1.7557</v>
      </c>
      <c r="F31" s="28" t="n">
        <v>1.8913</v>
      </c>
      <c r="G31" s="28" t="n">
        <v>1.8759</v>
      </c>
      <c r="H31" s="28" t="n">
        <v>1.5818</v>
      </c>
      <c r="I31" s="28" t="n">
        <v>1.4729</v>
      </c>
      <c r="J31" s="28" t="n">
        <v>1.5849</v>
      </c>
      <c r="K31" s="28" t="n">
        <v>1.5483</v>
      </c>
      <c r="L31" s="28" t="n">
        <v>1.8405</v>
      </c>
      <c r="M31" s="28" t="n">
        <v>1.7796</v>
      </c>
      <c r="N31" s="28" t="n">
        <v>1.6775</v>
      </c>
      <c r="O31" s="29" t="n">
        <f aca="false">LN(N31/B31)/12</f>
        <v>-0.000776303316744319</v>
      </c>
      <c r="Q31" s="28" t="n">
        <f aca="false">N31/N$31</f>
        <v>1</v>
      </c>
      <c r="S31" s="28" t="n">
        <f aca="false">AVERAGE(B31:N31)</f>
        <v>1.7406</v>
      </c>
      <c r="T31" s="28" t="n">
        <f aca="false">S31/S$31</f>
        <v>1</v>
      </c>
      <c r="W31" s="27" t="s">
        <v>23</v>
      </c>
      <c r="X31" s="28" t="n">
        <v>2.1062</v>
      </c>
      <c r="Y31" s="28" t="n">
        <v>1.9638</v>
      </c>
      <c r="Z31" s="28" t="n">
        <v>2.1178</v>
      </c>
      <c r="AA31" s="28" t="n">
        <v>2.065</v>
      </c>
      <c r="AB31" s="28" t="n">
        <v>2.4539</v>
      </c>
      <c r="AC31" s="28" t="n">
        <v>2.3663</v>
      </c>
      <c r="AD31" s="28" t="n">
        <v>2.2382</v>
      </c>
      <c r="AF31" s="28" t="n">
        <f aca="false">AVERAGE(X31:AD31)</f>
        <v>2.18731428571429</v>
      </c>
      <c r="AG31" s="28" t="n">
        <f aca="false">AF31/AF$31</f>
        <v>1</v>
      </c>
      <c r="AI31" s="29" t="n">
        <f aca="false">LN(AD31/X31)/6</f>
        <v>0.0101310992395717</v>
      </c>
    </row>
    <row r="32" customFormat="false" ht="13.2" hidden="false" customHeight="false" outlineLevel="0" collapsed="false">
      <c r="A32" s="27" t="s">
        <v>24</v>
      </c>
      <c r="B32" s="28" t="n">
        <v>2.0154</v>
      </c>
      <c r="C32" s="28" t="n">
        <v>2.1192</v>
      </c>
      <c r="D32" s="28" t="n">
        <v>2.0816</v>
      </c>
      <c r="E32" s="28" t="n">
        <v>1.9418</v>
      </c>
      <c r="F32" s="28" t="n">
        <v>1.8586</v>
      </c>
      <c r="G32" s="28" t="n">
        <v>1.5266</v>
      </c>
      <c r="H32" s="28" t="n">
        <v>1.5429</v>
      </c>
      <c r="I32" s="28" t="n">
        <v>1.4393</v>
      </c>
      <c r="J32" s="28" t="n">
        <v>1.3703</v>
      </c>
      <c r="K32" s="28" t="n">
        <v>1.3758</v>
      </c>
      <c r="L32" s="28" t="n">
        <v>1.6183</v>
      </c>
      <c r="M32" s="28" t="n">
        <v>1.3891</v>
      </c>
      <c r="N32" s="28" t="n">
        <v>1.452</v>
      </c>
      <c r="O32" s="29" t="n">
        <f aca="false">LN(N32/B32)/12</f>
        <v>-0.0273229808717967</v>
      </c>
      <c r="Q32" s="28" t="n">
        <f aca="false">N32/N$31</f>
        <v>0.865573770491803</v>
      </c>
      <c r="S32" s="28" t="n">
        <f aca="false">AVERAGE(B32:N32)</f>
        <v>1.67160769230769</v>
      </c>
      <c r="T32" s="28" t="n">
        <f aca="false">S32/S$31</f>
        <v>0.960362916412554</v>
      </c>
      <c r="W32" s="27" t="s">
        <v>24</v>
      </c>
      <c r="X32" s="28" t="n">
        <v>2.056</v>
      </c>
      <c r="Y32" s="28" t="n">
        <v>1.9202</v>
      </c>
      <c r="Z32" s="28" t="n">
        <v>1.8318</v>
      </c>
      <c r="AA32" s="28" t="n">
        <v>1.8333</v>
      </c>
      <c r="AB32" s="28" t="n">
        <v>2.1577</v>
      </c>
      <c r="AC32" s="28" t="n">
        <v>1.8548</v>
      </c>
      <c r="AD32" s="28" t="n">
        <v>1.9363</v>
      </c>
      <c r="AF32" s="28" t="n">
        <f aca="false">AVERAGE(X32:AD32)</f>
        <v>1.94144285714286</v>
      </c>
      <c r="AG32" s="28" t="n">
        <f aca="false">AF32/AF$31</f>
        <v>0.887592089450859</v>
      </c>
      <c r="AI32" s="29" t="n">
        <f aca="false">LN(AD32/X32)/6</f>
        <v>-0.00999723534428387</v>
      </c>
    </row>
    <row r="33" customFormat="false" ht="13.2" hidden="false" customHeight="false" outlineLevel="0" collapsed="false">
      <c r="A33" s="27" t="s">
        <v>25</v>
      </c>
      <c r="B33" s="28" t="n">
        <v>1.5125</v>
      </c>
      <c r="C33" s="28" t="n">
        <v>1.2911</v>
      </c>
      <c r="D33" s="28" t="n">
        <v>1.3196</v>
      </c>
      <c r="E33" s="28" t="n">
        <v>1.1002</v>
      </c>
      <c r="F33" s="28" t="n">
        <v>1.2311</v>
      </c>
      <c r="G33" s="28" t="n">
        <v>1.1999</v>
      </c>
      <c r="H33" s="28" t="n">
        <v>1.1696</v>
      </c>
      <c r="I33" s="28" t="n">
        <v>1.0494</v>
      </c>
      <c r="J33" s="28" t="n">
        <v>0.9994</v>
      </c>
      <c r="K33" s="28" t="n">
        <v>0.9732</v>
      </c>
      <c r="L33" s="28" t="n">
        <v>0.8509</v>
      </c>
      <c r="M33" s="28" t="n">
        <v>1.0359</v>
      </c>
      <c r="N33" s="28" t="n">
        <v>1.0676</v>
      </c>
      <c r="O33" s="29" t="n">
        <f aca="false">LN(N33/B33)/12</f>
        <v>-0.0290292310312189</v>
      </c>
      <c r="Q33" s="28" t="n">
        <f aca="false">N33/N$31</f>
        <v>0.636423248882265</v>
      </c>
      <c r="S33" s="28" t="n">
        <f aca="false">AVERAGE(B33:N33)</f>
        <v>1.13849230769231</v>
      </c>
      <c r="T33" s="28" t="n">
        <f aca="false">S33/S$31</f>
        <v>0.65408037900282</v>
      </c>
      <c r="W33" s="27" t="s">
        <v>25</v>
      </c>
      <c r="X33" s="28" t="n">
        <v>1.5636</v>
      </c>
      <c r="Y33" s="28" t="n">
        <v>1.4045</v>
      </c>
      <c r="Z33" s="28" t="n">
        <v>1.3405</v>
      </c>
      <c r="AA33" s="28" t="n">
        <v>1.3038</v>
      </c>
      <c r="AB33" s="28" t="n">
        <v>1.1427</v>
      </c>
      <c r="AC33" s="28" t="n">
        <v>1.3861</v>
      </c>
      <c r="AD33" s="28" t="n">
        <v>1.4339</v>
      </c>
      <c r="AF33" s="28" t="n">
        <f aca="false">AVERAGE(X33:AD33)</f>
        <v>1.36787142857143</v>
      </c>
      <c r="AG33" s="28" t="n">
        <f aca="false">AF33/AF$31</f>
        <v>0.625365745336747</v>
      </c>
      <c r="AI33" s="29" t="n">
        <f aca="false">LN(AD33/X33)/6</f>
        <v>-0.0144321416996344</v>
      </c>
    </row>
    <row r="34" customFormat="false" ht="13.2" hidden="false" customHeight="false" outlineLevel="0" collapsed="false">
      <c r="A34" s="27" t="s">
        <v>26</v>
      </c>
      <c r="B34" s="28" t="n">
        <v>1.509</v>
      </c>
      <c r="C34" s="28" t="n">
        <v>1.4622</v>
      </c>
      <c r="D34" s="28" t="n">
        <v>1.4567</v>
      </c>
      <c r="E34" s="28" t="n">
        <v>1.2637</v>
      </c>
      <c r="F34" s="28" t="n">
        <v>1.0797</v>
      </c>
      <c r="G34" s="28" t="n">
        <v>1.2345</v>
      </c>
      <c r="H34" s="28" t="n">
        <v>1.106</v>
      </c>
      <c r="I34" s="28" t="n">
        <v>1.4053</v>
      </c>
      <c r="J34" s="28" t="n">
        <v>1.3034</v>
      </c>
      <c r="K34" s="28" t="n">
        <v>1.6291</v>
      </c>
      <c r="L34" s="28" t="n">
        <v>1.5086</v>
      </c>
      <c r="M34" s="28" t="n">
        <v>1.1665</v>
      </c>
      <c r="N34" s="28" t="n">
        <v>1.2551</v>
      </c>
      <c r="O34" s="29" t="n">
        <f aca="false">LN(N34/B34)/12</f>
        <v>-0.015352660758454</v>
      </c>
      <c r="Q34" s="28" t="n">
        <f aca="false">N34/N$31</f>
        <v>0.748196721311476</v>
      </c>
      <c r="S34" s="28" t="n">
        <f aca="false">AVERAGE(B34:N34)</f>
        <v>1.33690769230769</v>
      </c>
      <c r="T34" s="28" t="n">
        <f aca="false">S34/S$31</f>
        <v>0.768072901475177</v>
      </c>
      <c r="W34" s="27" t="s">
        <v>26</v>
      </c>
      <c r="X34" s="28" t="n">
        <v>1.4771</v>
      </c>
      <c r="Y34" s="28" t="n">
        <v>1.8744</v>
      </c>
      <c r="Z34" s="28" t="n">
        <v>1.7443</v>
      </c>
      <c r="AA34" s="28" t="n">
        <v>2.1741</v>
      </c>
      <c r="AB34" s="28" t="n">
        <v>2.015</v>
      </c>
      <c r="AC34" s="28" t="n">
        <v>1.5565</v>
      </c>
      <c r="AD34" s="28" t="n">
        <v>1.6758</v>
      </c>
      <c r="AF34" s="28" t="n">
        <f aca="false">AVERAGE(X34:AD34)</f>
        <v>1.78817142857143</v>
      </c>
      <c r="AG34" s="28" t="n">
        <f aca="false">AF34/AF$31</f>
        <v>0.817519201630179</v>
      </c>
      <c r="AI34" s="29" t="n">
        <f aca="false">LN(AD34/X34)/6</f>
        <v>0.0210349928554386</v>
      </c>
    </row>
    <row r="35" customFormat="false" ht="13.2" hidden="false" customHeight="false" outlineLevel="0" collapsed="false">
      <c r="A35" s="27" t="s">
        <v>27</v>
      </c>
      <c r="B35" s="28" t="n">
        <v>1.1048</v>
      </c>
      <c r="C35" s="28" t="n">
        <v>1.178</v>
      </c>
      <c r="D35" s="28" t="n">
        <v>1.2041</v>
      </c>
      <c r="E35" s="28" t="n">
        <v>1.229</v>
      </c>
      <c r="F35" s="28" t="n">
        <v>1.1958</v>
      </c>
      <c r="G35" s="28" t="n">
        <v>0.9698</v>
      </c>
      <c r="H35" s="28" t="n">
        <v>0.9365</v>
      </c>
      <c r="I35" s="28" t="n">
        <v>1.0606</v>
      </c>
      <c r="J35" s="28" t="n">
        <v>1.0279</v>
      </c>
      <c r="K35" s="28" t="n">
        <v>1.109</v>
      </c>
      <c r="L35" s="28" t="n">
        <v>0.9874</v>
      </c>
      <c r="M35" s="28" t="n">
        <v>1.0886</v>
      </c>
      <c r="N35" s="28" t="n">
        <v>1.3613</v>
      </c>
      <c r="O35" s="29" t="n">
        <f aca="false">LN(N35/B35)/12</f>
        <v>0.0173979835352787</v>
      </c>
      <c r="Q35" s="28" t="n">
        <f aca="false">N35/N$31</f>
        <v>0.81150521609538</v>
      </c>
      <c r="S35" s="28" t="n">
        <f aca="false">AVERAGE(B35:N35)</f>
        <v>1.11175384615385</v>
      </c>
      <c r="T35" s="28" t="n">
        <f aca="false">S35/S$31</f>
        <v>0.638718744199613</v>
      </c>
      <c r="W35" s="27" t="s">
        <v>27</v>
      </c>
      <c r="X35" s="28" t="n">
        <v>1.2511</v>
      </c>
      <c r="Y35" s="28" t="n">
        <v>1.4163</v>
      </c>
      <c r="Z35" s="28" t="n">
        <v>1.3737</v>
      </c>
      <c r="AA35" s="28" t="n">
        <v>1.4797</v>
      </c>
      <c r="AB35" s="28" t="n">
        <v>1.3141</v>
      </c>
      <c r="AC35" s="28" t="n">
        <v>1.4446</v>
      </c>
      <c r="AD35" s="28" t="n">
        <v>1.8084</v>
      </c>
      <c r="AF35" s="28" t="n">
        <f aca="false">AVERAGE(X35:AD35)</f>
        <v>1.44112857142857</v>
      </c>
      <c r="AG35" s="28" t="n">
        <f aca="false">AF35/AF$31</f>
        <v>0.658857568316004</v>
      </c>
      <c r="AI35" s="29" t="n">
        <f aca="false">LN(AD35/X35)/6</f>
        <v>0.0614032186828493</v>
      </c>
    </row>
    <row r="36" customFormat="false" ht="13.2" hidden="false" customHeight="false" outlineLevel="0" collapsed="false">
      <c r="W36" s="27"/>
    </row>
    <row r="37" customFormat="false" ht="13.2" hidden="false" customHeight="false" outlineLevel="0" collapsed="false">
      <c r="A37" s="27" t="s">
        <v>3893</v>
      </c>
      <c r="P37" s="27"/>
    </row>
    <row r="38" customFormat="false" ht="13.2" hidden="false" customHeight="false" outlineLevel="0" collapsed="false">
      <c r="A38" s="27" t="s">
        <v>5</v>
      </c>
      <c r="B38" s="27" t="n">
        <v>2006</v>
      </c>
      <c r="C38" s="27" t="n">
        <v>2007</v>
      </c>
      <c r="D38" s="27" t="n">
        <v>2008</v>
      </c>
      <c r="E38" s="27" t="n">
        <v>2009</v>
      </c>
      <c r="F38" s="27" t="n">
        <v>2010</v>
      </c>
      <c r="G38" s="27" t="n">
        <v>2011</v>
      </c>
      <c r="H38" s="27" t="n">
        <v>2012</v>
      </c>
      <c r="I38" s="27" t="n">
        <v>2013</v>
      </c>
      <c r="J38" s="27" t="n">
        <v>2014</v>
      </c>
      <c r="K38" s="27" t="n">
        <v>2015</v>
      </c>
      <c r="L38" s="27" t="n">
        <v>2016</v>
      </c>
      <c r="M38" s="27" t="n">
        <v>2017</v>
      </c>
      <c r="N38" s="27" t="n">
        <v>2018</v>
      </c>
      <c r="P38" s="27"/>
      <c r="Q38" s="27"/>
      <c r="R38" s="27"/>
      <c r="S38" s="27"/>
      <c r="T38" s="27"/>
      <c r="U38" s="27"/>
      <c r="V38" s="27"/>
      <c r="W38" s="27"/>
      <c r="X38" s="27"/>
      <c r="Y38" s="27"/>
      <c r="Z38" s="27"/>
      <c r="AA38" s="27"/>
      <c r="AB38" s="27"/>
      <c r="AC38" s="27"/>
      <c r="AD38" s="27"/>
      <c r="AE38" s="27"/>
      <c r="AF38" s="27"/>
      <c r="AG38" s="27"/>
      <c r="AH38" s="27"/>
    </row>
    <row r="39" customFormat="false" ht="13.2" hidden="false" customHeight="false" outlineLevel="0" collapsed="false">
      <c r="A39" s="27" t="s">
        <v>14</v>
      </c>
      <c r="B39" s="28" t="n">
        <v>1</v>
      </c>
      <c r="C39" s="28" t="n">
        <v>0.9791</v>
      </c>
      <c r="D39" s="28" t="n">
        <v>1.0146</v>
      </c>
      <c r="E39" s="28" t="n">
        <v>1.0011</v>
      </c>
      <c r="F39" s="28" t="n">
        <v>1.0044</v>
      </c>
      <c r="G39" s="28" t="n">
        <v>0.953</v>
      </c>
      <c r="H39" s="28" t="n">
        <v>1.0167</v>
      </c>
      <c r="I39" s="28" t="n">
        <v>1.0184</v>
      </c>
      <c r="J39" s="28" t="n">
        <v>0.9927</v>
      </c>
      <c r="K39" s="28" t="n">
        <v>0.9938</v>
      </c>
      <c r="L39" s="28" t="n">
        <v>0.9879</v>
      </c>
      <c r="M39" s="28" t="n">
        <v>0.9802</v>
      </c>
      <c r="N39" s="28" t="n">
        <v>0.9926</v>
      </c>
      <c r="P39" s="27"/>
      <c r="Q39" s="28"/>
      <c r="R39" s="28"/>
      <c r="S39" s="28"/>
      <c r="T39" s="28"/>
      <c r="U39" s="28"/>
      <c r="V39" s="28"/>
      <c r="W39" s="28"/>
      <c r="X39" s="28"/>
      <c r="Y39" s="28"/>
      <c r="Z39" s="28"/>
      <c r="AA39" s="28"/>
      <c r="AB39" s="28"/>
      <c r="AC39" s="28"/>
      <c r="AD39" s="28"/>
      <c r="AE39" s="28"/>
      <c r="AF39" s="28"/>
      <c r="AG39" s="28"/>
      <c r="AH39" s="28"/>
    </row>
    <row r="40" customFormat="false" ht="13.2" hidden="false" customHeight="false" outlineLevel="0" collapsed="false">
      <c r="A40" s="27" t="s">
        <v>16</v>
      </c>
      <c r="B40" s="28" t="n">
        <v>1.0336</v>
      </c>
      <c r="C40" s="28" t="n">
        <v>1.0106</v>
      </c>
      <c r="D40" s="28" t="n">
        <v>1.0024</v>
      </c>
      <c r="E40" s="28" t="n">
        <v>0.9598</v>
      </c>
      <c r="F40" s="28" t="n">
        <v>1.0127</v>
      </c>
      <c r="G40" s="28" t="n">
        <v>0.9903</v>
      </c>
      <c r="H40" s="28" t="n">
        <v>0.963</v>
      </c>
      <c r="I40" s="28" t="n">
        <v>0.9543</v>
      </c>
      <c r="J40" s="28" t="n">
        <v>0.9165</v>
      </c>
      <c r="K40" s="28" t="n">
        <v>0.9029</v>
      </c>
      <c r="L40" s="28" t="n">
        <v>0.8937</v>
      </c>
      <c r="M40" s="28" t="n">
        <v>0.899</v>
      </c>
      <c r="N40" s="28" t="n">
        <v>0.9073</v>
      </c>
      <c r="P40" s="27"/>
      <c r="Q40" s="28"/>
      <c r="R40" s="28"/>
      <c r="S40" s="28"/>
      <c r="T40" s="28"/>
      <c r="U40" s="28"/>
      <c r="V40" s="28"/>
      <c r="W40" s="28"/>
      <c r="X40" s="28"/>
      <c r="Y40" s="28"/>
      <c r="Z40" s="28"/>
      <c r="AA40" s="28"/>
      <c r="AB40" s="28"/>
      <c r="AC40" s="28"/>
      <c r="AD40" s="28"/>
      <c r="AE40" s="28"/>
      <c r="AF40" s="28"/>
      <c r="AG40" s="28"/>
      <c r="AH40" s="28"/>
    </row>
    <row r="41" customFormat="false" ht="13.2" hidden="false" customHeight="false" outlineLevel="0" collapsed="false">
      <c r="A41" s="27" t="s">
        <v>17</v>
      </c>
      <c r="B41" s="28" t="n">
        <v>1.4346</v>
      </c>
      <c r="C41" s="28" t="n">
        <v>1.4518</v>
      </c>
      <c r="D41" s="28" t="n">
        <v>1.4936</v>
      </c>
      <c r="E41" s="28" t="n">
        <v>1.4316</v>
      </c>
      <c r="F41" s="28" t="n">
        <v>1.4229</v>
      </c>
      <c r="G41" s="28" t="n">
        <v>1.4535</v>
      </c>
      <c r="H41" s="28" t="n">
        <v>1.3991</v>
      </c>
      <c r="I41" s="28" t="n">
        <v>1.3909</v>
      </c>
      <c r="J41" s="28" t="n">
        <v>1.3616</v>
      </c>
      <c r="K41" s="28" t="n">
        <v>1.3773</v>
      </c>
      <c r="L41" s="28" t="n">
        <v>1.3729</v>
      </c>
      <c r="M41" s="28" t="n">
        <v>1.3922</v>
      </c>
      <c r="N41" s="28" t="n">
        <v>1.3923</v>
      </c>
      <c r="P41" s="27"/>
      <c r="Q41" s="28"/>
      <c r="R41" s="28"/>
      <c r="S41" s="28"/>
      <c r="T41" s="28"/>
      <c r="U41" s="28"/>
      <c r="V41" s="28"/>
      <c r="W41" s="28"/>
      <c r="X41" s="28"/>
      <c r="Y41" s="28"/>
      <c r="Z41" s="28"/>
      <c r="AA41" s="28"/>
      <c r="AB41" s="28"/>
      <c r="AC41" s="28"/>
      <c r="AD41" s="28"/>
      <c r="AE41" s="28"/>
      <c r="AF41" s="28"/>
      <c r="AG41" s="28"/>
      <c r="AH41" s="28"/>
    </row>
    <row r="42" customFormat="false" ht="13.2" hidden="false" customHeight="false" outlineLevel="0" collapsed="false">
      <c r="A42" s="27" t="s">
        <v>18</v>
      </c>
      <c r="B42" s="28" t="n">
        <v>1.3689</v>
      </c>
      <c r="C42" s="28" t="n">
        <v>1.3136</v>
      </c>
      <c r="D42" s="28" t="n">
        <v>1.2651</v>
      </c>
      <c r="E42" s="28" t="n">
        <v>1.2658</v>
      </c>
      <c r="F42" s="28" t="n">
        <v>1.2668</v>
      </c>
      <c r="G42" s="28" t="n">
        <v>1.2686</v>
      </c>
      <c r="H42" s="28" t="n">
        <v>1.2058</v>
      </c>
      <c r="I42" s="28" t="n">
        <v>1.1479</v>
      </c>
      <c r="J42" s="28" t="n">
        <v>1.139</v>
      </c>
      <c r="K42" s="28" t="n">
        <v>1.1093</v>
      </c>
      <c r="L42" s="28" t="n">
        <v>1.1054</v>
      </c>
      <c r="M42" s="28" t="n">
        <v>1.139</v>
      </c>
      <c r="N42" s="28" t="n">
        <v>1.1054</v>
      </c>
      <c r="P42" s="27"/>
      <c r="Q42" s="28"/>
      <c r="R42" s="28"/>
      <c r="S42" s="28"/>
      <c r="T42" s="28"/>
      <c r="U42" s="28"/>
      <c r="V42" s="28"/>
      <c r="W42" s="28"/>
      <c r="X42" s="28"/>
      <c r="Y42" s="28"/>
      <c r="Z42" s="28"/>
      <c r="AA42" s="28"/>
      <c r="AB42" s="28"/>
      <c r="AC42" s="28"/>
      <c r="AD42" s="28"/>
      <c r="AE42" s="28"/>
      <c r="AF42" s="28"/>
      <c r="AG42" s="28"/>
      <c r="AH42" s="28"/>
    </row>
    <row r="43" customFormat="false" ht="13.2" hidden="false" customHeight="false" outlineLevel="0" collapsed="false">
      <c r="A43" s="27" t="s">
        <v>19</v>
      </c>
      <c r="B43" s="28" t="n">
        <v>1.2562</v>
      </c>
      <c r="C43" s="28" t="n">
        <v>1.322</v>
      </c>
      <c r="D43" s="28" t="n">
        <v>1.2675</v>
      </c>
      <c r="E43" s="28" t="n">
        <v>1.2777</v>
      </c>
      <c r="F43" s="28" t="n">
        <v>1.2726</v>
      </c>
      <c r="G43" s="28" t="n">
        <v>1.2529</v>
      </c>
      <c r="H43" s="28" t="n">
        <v>1.2562</v>
      </c>
      <c r="I43" s="28" t="n">
        <v>1.2306</v>
      </c>
      <c r="J43" s="28" t="n">
        <v>1.2086</v>
      </c>
      <c r="K43" s="28" t="n">
        <v>1.1715</v>
      </c>
      <c r="L43" s="28" t="n">
        <v>1.1789</v>
      </c>
      <c r="M43" s="28" t="n">
        <v>1.1917</v>
      </c>
      <c r="N43" s="28" t="n">
        <v>1.1833</v>
      </c>
      <c r="P43" s="27"/>
      <c r="Q43" s="28"/>
      <c r="R43" s="28"/>
      <c r="S43" s="28"/>
      <c r="T43" s="28"/>
      <c r="U43" s="28"/>
      <c r="V43" s="28"/>
      <c r="W43" s="28"/>
      <c r="X43" s="28"/>
      <c r="Y43" s="28"/>
      <c r="Z43" s="28"/>
      <c r="AA43" s="28"/>
      <c r="AB43" s="28"/>
      <c r="AC43" s="28"/>
      <c r="AD43" s="28"/>
      <c r="AE43" s="28"/>
      <c r="AF43" s="28"/>
      <c r="AG43" s="28"/>
      <c r="AH43" s="28"/>
    </row>
    <row r="44" customFormat="false" ht="13.2" hidden="false" customHeight="false" outlineLevel="0" collapsed="false">
      <c r="A44" s="27" t="s">
        <v>20</v>
      </c>
      <c r="B44" s="28" t="n">
        <v>1.4941</v>
      </c>
      <c r="C44" s="28" t="n">
        <v>1.6509</v>
      </c>
      <c r="D44" s="28" t="n">
        <v>1.5943</v>
      </c>
      <c r="E44" s="28" t="n">
        <v>1.4988</v>
      </c>
      <c r="F44" s="28" t="n">
        <v>1.4864</v>
      </c>
      <c r="G44" s="28" t="n">
        <v>1.5222</v>
      </c>
      <c r="H44" s="28" t="n">
        <v>1.5337</v>
      </c>
      <c r="I44" s="28" t="n">
        <v>1.5692</v>
      </c>
      <c r="J44" s="28" t="n">
        <v>1.5513</v>
      </c>
      <c r="K44" s="28" t="n">
        <v>1.4656</v>
      </c>
      <c r="L44" s="28" t="n">
        <v>1.427</v>
      </c>
      <c r="M44" s="28" t="n">
        <v>1.4664</v>
      </c>
      <c r="N44" s="28" t="n">
        <v>1.4295</v>
      </c>
      <c r="P44" s="27"/>
      <c r="Q44" s="28"/>
      <c r="R44" s="28"/>
      <c r="S44" s="28"/>
      <c r="T44" s="28"/>
      <c r="U44" s="28"/>
      <c r="V44" s="28"/>
      <c r="W44" s="28"/>
      <c r="X44" s="28"/>
      <c r="Y44" s="28"/>
      <c r="Z44" s="28"/>
      <c r="AA44" s="28"/>
      <c r="AB44" s="28"/>
      <c r="AC44" s="28"/>
      <c r="AD44" s="28"/>
      <c r="AE44" s="28"/>
      <c r="AF44" s="28"/>
      <c r="AG44" s="28"/>
      <c r="AH44" s="28"/>
    </row>
    <row r="45" customFormat="false" ht="13.2" hidden="false" customHeight="false" outlineLevel="0" collapsed="false">
      <c r="A45" s="27" t="s">
        <v>21</v>
      </c>
      <c r="B45" s="28" t="n">
        <v>1.4532</v>
      </c>
      <c r="C45" s="28" t="n">
        <v>1.4564</v>
      </c>
      <c r="D45" s="28" t="n">
        <v>1.4533</v>
      </c>
      <c r="E45" s="28" t="n">
        <v>1.3355</v>
      </c>
      <c r="F45" s="28" t="n">
        <v>1.3406</v>
      </c>
      <c r="G45" s="28" t="n">
        <v>1.278</v>
      </c>
      <c r="H45" s="28" t="n">
        <v>1.2013</v>
      </c>
      <c r="I45" s="28" t="n">
        <v>1.1664</v>
      </c>
      <c r="J45" s="28" t="n">
        <v>1.2865</v>
      </c>
      <c r="K45" s="28" t="n">
        <v>1.174</v>
      </c>
      <c r="L45" s="28" t="n">
        <v>1.1462</v>
      </c>
      <c r="M45" s="28" t="n">
        <v>1.1118</v>
      </c>
      <c r="N45" s="28" t="n">
        <v>1.1222</v>
      </c>
      <c r="P45" s="27"/>
      <c r="Q45" s="28"/>
      <c r="R45" s="28"/>
      <c r="S45" s="28"/>
      <c r="T45" s="28"/>
      <c r="U45" s="28"/>
      <c r="V45" s="28"/>
      <c r="W45" s="28"/>
      <c r="X45" s="28"/>
      <c r="Y45" s="28"/>
      <c r="Z45" s="28"/>
      <c r="AA45" s="28"/>
      <c r="AB45" s="28"/>
      <c r="AC45" s="28"/>
      <c r="AD45" s="28"/>
      <c r="AE45" s="28"/>
      <c r="AF45" s="28"/>
      <c r="AG45" s="28"/>
      <c r="AH45" s="28"/>
    </row>
    <row r="46" customFormat="false" ht="13.2" hidden="false" customHeight="false" outlineLevel="0" collapsed="false">
      <c r="A46" s="27" t="s">
        <v>22</v>
      </c>
      <c r="B46" s="28" t="n">
        <v>1.2174</v>
      </c>
      <c r="C46" s="28" t="n">
        <v>1.2531</v>
      </c>
      <c r="D46" s="28" t="n">
        <v>1.261</v>
      </c>
      <c r="E46" s="28" t="n">
        <v>1.2446</v>
      </c>
      <c r="F46" s="28" t="n">
        <v>1.2715</v>
      </c>
      <c r="G46" s="28" t="n">
        <v>1.2563</v>
      </c>
      <c r="H46" s="28" t="n">
        <v>1.2591</v>
      </c>
      <c r="I46" s="28" t="n">
        <v>1.2163</v>
      </c>
      <c r="J46" s="28" t="n">
        <v>1.1947</v>
      </c>
      <c r="K46" s="28" t="n">
        <v>1.1929</v>
      </c>
      <c r="L46" s="28" t="n">
        <v>1.1755</v>
      </c>
      <c r="M46" s="28" t="n">
        <v>1.1976</v>
      </c>
      <c r="N46" s="28" t="n">
        <v>1.1699</v>
      </c>
      <c r="P46" s="27"/>
      <c r="Q46" s="28"/>
      <c r="R46" s="28"/>
      <c r="S46" s="28"/>
      <c r="T46" s="28"/>
      <c r="U46" s="28"/>
      <c r="V46" s="28"/>
      <c r="W46" s="28"/>
      <c r="X46" s="28"/>
      <c r="Y46" s="28"/>
      <c r="Z46" s="28"/>
      <c r="AA46" s="28"/>
      <c r="AB46" s="28"/>
      <c r="AC46" s="28"/>
      <c r="AD46" s="28"/>
      <c r="AE46" s="28"/>
      <c r="AF46" s="28"/>
      <c r="AG46" s="28"/>
      <c r="AH46" s="28"/>
    </row>
    <row r="47" customFormat="false" ht="13.2" hidden="false" customHeight="false" outlineLevel="0" collapsed="false">
      <c r="A47" s="27" t="s">
        <v>23</v>
      </c>
      <c r="B47" s="28" t="n">
        <v>1.2664</v>
      </c>
      <c r="C47" s="28" t="n">
        <v>1.2395</v>
      </c>
      <c r="D47" s="28" t="n">
        <v>1.2794</v>
      </c>
      <c r="E47" s="28" t="n">
        <v>1.1769</v>
      </c>
      <c r="F47" s="28" t="n">
        <v>1.1686</v>
      </c>
      <c r="G47" s="28" t="n">
        <v>1.2249</v>
      </c>
      <c r="H47" s="28" t="n">
        <v>1.2266</v>
      </c>
      <c r="I47" s="28" t="n">
        <v>1.1829</v>
      </c>
      <c r="J47" s="28" t="n">
        <v>1.1207</v>
      </c>
      <c r="K47" s="28" t="n">
        <v>1.1592</v>
      </c>
      <c r="L47" s="28" t="n">
        <v>1.1418</v>
      </c>
      <c r="M47" s="28" t="n">
        <v>1.1614</v>
      </c>
      <c r="N47" s="28" t="n">
        <v>1.117</v>
      </c>
      <c r="P47" s="27"/>
      <c r="Q47" s="28"/>
      <c r="R47" s="28"/>
      <c r="S47" s="28"/>
      <c r="T47" s="28"/>
      <c r="U47" s="28"/>
      <c r="V47" s="28"/>
      <c r="W47" s="28"/>
      <c r="X47" s="28"/>
      <c r="Y47" s="28"/>
      <c r="Z47" s="28"/>
      <c r="AA47" s="28"/>
      <c r="AB47" s="28"/>
      <c r="AC47" s="28"/>
      <c r="AD47" s="28"/>
      <c r="AE47" s="28"/>
      <c r="AF47" s="28"/>
      <c r="AG47" s="28"/>
      <c r="AH47" s="28"/>
    </row>
    <row r="48" customFormat="false" ht="13.2" hidden="false" customHeight="false" outlineLevel="0" collapsed="false">
      <c r="A48" s="27" t="s">
        <v>24</v>
      </c>
      <c r="B48" s="28" t="n">
        <v>1.772</v>
      </c>
      <c r="C48" s="28" t="n">
        <v>1.6736</v>
      </c>
      <c r="D48" s="28" t="n">
        <v>1.8061</v>
      </c>
      <c r="E48" s="28" t="n">
        <v>1.8069</v>
      </c>
      <c r="F48" s="28" t="n">
        <v>1.672</v>
      </c>
      <c r="G48" s="28" t="n">
        <v>1.6865</v>
      </c>
      <c r="H48" s="28" t="n">
        <v>1.7097</v>
      </c>
      <c r="I48" s="28" t="n">
        <v>1.667</v>
      </c>
      <c r="J48" s="28" t="n">
        <v>1.6056</v>
      </c>
      <c r="K48" s="28" t="n">
        <v>1.6612</v>
      </c>
      <c r="L48" s="28" t="n">
        <v>1.6225</v>
      </c>
      <c r="M48" s="28" t="n">
        <v>1.5967</v>
      </c>
      <c r="N48" s="28" t="n">
        <v>1.6173</v>
      </c>
      <c r="P48" s="27"/>
      <c r="Q48" s="28"/>
      <c r="R48" s="28"/>
      <c r="S48" s="28"/>
      <c r="T48" s="28"/>
      <c r="U48" s="28"/>
      <c r="V48" s="28"/>
      <c r="W48" s="28"/>
      <c r="X48" s="28"/>
      <c r="Y48" s="28"/>
      <c r="Z48" s="28"/>
      <c r="AA48" s="28"/>
      <c r="AB48" s="28"/>
      <c r="AC48" s="28"/>
      <c r="AD48" s="28"/>
      <c r="AE48" s="28"/>
      <c r="AF48" s="28"/>
      <c r="AG48" s="28"/>
      <c r="AH48" s="28"/>
    </row>
    <row r="49" customFormat="false" ht="13.2" hidden="false" customHeight="false" outlineLevel="0" collapsed="false">
      <c r="A49" s="27" t="s">
        <v>25</v>
      </c>
      <c r="B49" s="28" t="n">
        <v>1.1116</v>
      </c>
      <c r="C49" s="28" t="n">
        <v>1.1245</v>
      </c>
      <c r="D49" s="28" t="n">
        <v>1.2031</v>
      </c>
      <c r="E49" s="28" t="n">
        <v>1.1082</v>
      </c>
      <c r="F49" s="28" t="n">
        <v>1.1721</v>
      </c>
      <c r="G49" s="28" t="n">
        <v>1.144</v>
      </c>
      <c r="H49" s="28" t="n">
        <v>1.1363</v>
      </c>
      <c r="I49" s="28" t="n">
        <v>1.1106</v>
      </c>
      <c r="J49" s="28" t="n">
        <v>1.0625</v>
      </c>
      <c r="K49" s="28" t="n">
        <v>1.0369</v>
      </c>
      <c r="L49" s="28" t="n">
        <v>0.9488</v>
      </c>
      <c r="M49" s="28" t="n">
        <v>1.0299</v>
      </c>
      <c r="N49" s="28" t="n">
        <v>0.9646</v>
      </c>
      <c r="P49" s="27"/>
      <c r="Q49" s="28"/>
      <c r="R49" s="28"/>
      <c r="S49" s="28"/>
      <c r="T49" s="28"/>
      <c r="U49" s="28"/>
      <c r="V49" s="28"/>
      <c r="W49" s="28"/>
      <c r="X49" s="28"/>
      <c r="Y49" s="28"/>
      <c r="Z49" s="28"/>
      <c r="AA49" s="28"/>
      <c r="AB49" s="28"/>
      <c r="AC49" s="28"/>
      <c r="AD49" s="28"/>
      <c r="AE49" s="28"/>
      <c r="AF49" s="28"/>
      <c r="AG49" s="28"/>
      <c r="AH49" s="28"/>
    </row>
    <row r="50" customFormat="false" ht="13.2" hidden="false" customHeight="false" outlineLevel="0" collapsed="false">
      <c r="A50" s="27" t="s">
        <v>26</v>
      </c>
      <c r="B50" s="28" t="n">
        <v>1.1582</v>
      </c>
      <c r="C50" s="28" t="n">
        <v>1.1146</v>
      </c>
      <c r="D50" s="28" t="n">
        <v>1.0882</v>
      </c>
      <c r="E50" s="28" t="n">
        <v>0.9868</v>
      </c>
      <c r="F50" s="28" t="n">
        <v>0.9726</v>
      </c>
      <c r="G50" s="28" t="n">
        <v>1.0406</v>
      </c>
      <c r="H50" s="28" t="n">
        <v>1.0045</v>
      </c>
      <c r="I50" s="28" t="n">
        <v>1.0225</v>
      </c>
      <c r="J50" s="28" t="n">
        <v>0.9562</v>
      </c>
      <c r="K50" s="28" t="n">
        <v>1.0053</v>
      </c>
      <c r="L50" s="28" t="n">
        <v>0.9816</v>
      </c>
      <c r="M50" s="28" t="n">
        <v>0.9733</v>
      </c>
      <c r="N50" s="28" t="n">
        <v>0.9059</v>
      </c>
      <c r="P50" s="27"/>
      <c r="Q50" s="28"/>
      <c r="R50" s="28"/>
      <c r="S50" s="28"/>
      <c r="T50" s="28"/>
      <c r="U50" s="28"/>
      <c r="V50" s="28"/>
      <c r="W50" s="28"/>
      <c r="X50" s="28"/>
      <c r="Y50" s="28"/>
      <c r="Z50" s="28"/>
      <c r="AA50" s="28"/>
      <c r="AB50" s="28"/>
      <c r="AC50" s="28"/>
      <c r="AD50" s="28"/>
      <c r="AE50" s="28"/>
      <c r="AF50" s="28"/>
      <c r="AG50" s="28"/>
      <c r="AH50" s="28"/>
    </row>
    <row r="51" customFormat="false" ht="13.2" hidden="false" customHeight="false" outlineLevel="0" collapsed="false">
      <c r="A51" s="27" t="s">
        <v>27</v>
      </c>
      <c r="B51" s="28" t="n">
        <v>1.3659</v>
      </c>
      <c r="C51" s="28" t="n">
        <v>1.3362</v>
      </c>
      <c r="D51" s="28" t="n">
        <v>1.3295</v>
      </c>
      <c r="E51" s="28" t="n">
        <v>1.3597</v>
      </c>
      <c r="F51" s="28" t="n">
        <v>1.3427</v>
      </c>
      <c r="G51" s="28" t="n">
        <v>1.3235</v>
      </c>
      <c r="H51" s="28" t="n">
        <v>1.2388</v>
      </c>
      <c r="I51" s="28" t="n">
        <v>1.2324</v>
      </c>
      <c r="J51" s="28" t="n">
        <v>1.2073</v>
      </c>
      <c r="K51" s="28" t="n">
        <v>1.2232</v>
      </c>
      <c r="L51" s="28" t="n">
        <v>1.2634</v>
      </c>
      <c r="M51" s="28" t="n">
        <v>1.2746</v>
      </c>
      <c r="N51" s="28" t="n">
        <v>1.2587</v>
      </c>
      <c r="P51" s="27"/>
      <c r="Q51" s="28"/>
      <c r="R51" s="28"/>
      <c r="S51" s="28"/>
      <c r="T51" s="28"/>
      <c r="U51" s="28"/>
      <c r="V51" s="28"/>
      <c r="W51" s="28"/>
      <c r="X51" s="28"/>
      <c r="Y51" s="28"/>
      <c r="Z51" s="28"/>
      <c r="AA51" s="28"/>
      <c r="AB51" s="28"/>
      <c r="AC51" s="28"/>
      <c r="AD51" s="28"/>
      <c r="AE51" s="28"/>
      <c r="AF51" s="28"/>
      <c r="AG51" s="28"/>
      <c r="AH51" s="28"/>
    </row>
    <row r="53" customFormat="false" ht="13.2" hidden="false" customHeight="false" outlineLevel="0" collapsed="false">
      <c r="A53" s="27"/>
    </row>
    <row r="54" customFormat="false" ht="13.2" hidden="false" customHeight="false" outlineLevel="0" collapsed="false">
      <c r="A54" s="27"/>
      <c r="B54" s="27"/>
      <c r="C54" s="27"/>
      <c r="D54" s="27"/>
      <c r="E54" s="27"/>
      <c r="F54" s="27"/>
      <c r="G54" s="27"/>
      <c r="H54" s="27"/>
      <c r="I54" s="27"/>
      <c r="J54" s="27"/>
      <c r="K54" s="27"/>
      <c r="L54" s="27"/>
      <c r="M54" s="27"/>
      <c r="N54" s="27"/>
    </row>
    <row r="55" customFormat="false" ht="13.2" hidden="false" customHeight="false" outlineLevel="0" collapsed="false">
      <c r="A55" s="27"/>
      <c r="B55" s="28"/>
      <c r="C55" s="28"/>
      <c r="D55" s="28"/>
      <c r="E55" s="28"/>
      <c r="F55" s="28"/>
      <c r="G55" s="28"/>
      <c r="H55" s="28"/>
      <c r="I55" s="28"/>
      <c r="J55" s="28"/>
      <c r="K55" s="28"/>
      <c r="L55" s="28"/>
      <c r="M55" s="28"/>
      <c r="N55" s="28"/>
    </row>
    <row r="56" customFormat="false" ht="13.2" hidden="false" customHeight="false" outlineLevel="0" collapsed="false">
      <c r="A56" s="27"/>
      <c r="B56" s="28"/>
      <c r="C56" s="28"/>
      <c r="D56" s="28"/>
      <c r="E56" s="28"/>
      <c r="F56" s="28"/>
      <c r="G56" s="28"/>
      <c r="H56" s="28"/>
      <c r="I56" s="28"/>
      <c r="J56" s="28"/>
      <c r="K56" s="28"/>
      <c r="L56" s="28"/>
      <c r="M56" s="28"/>
      <c r="N56" s="28"/>
    </row>
    <row r="57" customFormat="false" ht="13.2" hidden="false" customHeight="false" outlineLevel="0" collapsed="false">
      <c r="A57" s="27"/>
      <c r="B57" s="28"/>
      <c r="C57" s="28"/>
      <c r="D57" s="28"/>
      <c r="E57" s="28"/>
      <c r="F57" s="28"/>
      <c r="G57" s="28"/>
      <c r="H57" s="28"/>
      <c r="I57" s="28"/>
      <c r="J57" s="28"/>
      <c r="K57" s="28"/>
      <c r="L57" s="28"/>
      <c r="M57" s="28"/>
      <c r="N57" s="28"/>
    </row>
    <row r="58" customFormat="false" ht="13.2" hidden="false" customHeight="false" outlineLevel="0" collapsed="false">
      <c r="A58" s="27"/>
      <c r="B58" s="28"/>
      <c r="C58" s="28"/>
      <c r="D58" s="28"/>
      <c r="E58" s="28"/>
      <c r="F58" s="28"/>
      <c r="G58" s="28"/>
      <c r="H58" s="28"/>
      <c r="I58" s="28"/>
      <c r="J58" s="28"/>
      <c r="K58" s="28"/>
      <c r="L58" s="28"/>
      <c r="M58" s="28"/>
      <c r="N58" s="28"/>
    </row>
    <row r="59" customFormat="false" ht="13.2" hidden="false" customHeight="false" outlineLevel="0" collapsed="false">
      <c r="A59" s="27"/>
      <c r="B59" s="28"/>
      <c r="C59" s="28"/>
      <c r="D59" s="28"/>
      <c r="E59" s="28"/>
      <c r="F59" s="28"/>
      <c r="G59" s="28"/>
      <c r="H59" s="28"/>
      <c r="I59" s="28"/>
      <c r="J59" s="28"/>
      <c r="K59" s="28"/>
      <c r="L59" s="28"/>
      <c r="M59" s="28"/>
      <c r="N59" s="28"/>
    </row>
    <row r="60" customFormat="false" ht="13.2" hidden="false" customHeight="false" outlineLevel="0" collapsed="false">
      <c r="A60" s="27"/>
      <c r="B60" s="28"/>
      <c r="C60" s="28"/>
      <c r="D60" s="28"/>
      <c r="E60" s="28"/>
      <c r="F60" s="28"/>
      <c r="G60" s="28"/>
      <c r="H60" s="28"/>
      <c r="I60" s="28"/>
      <c r="J60" s="28"/>
      <c r="K60" s="28"/>
      <c r="L60" s="28"/>
      <c r="M60" s="28"/>
      <c r="N60" s="28"/>
    </row>
    <row r="61" customFormat="false" ht="13.2" hidden="false" customHeight="false" outlineLevel="0" collapsed="false">
      <c r="A61" s="27"/>
      <c r="B61" s="28"/>
      <c r="C61" s="28"/>
      <c r="D61" s="28"/>
      <c r="E61" s="28"/>
      <c r="F61" s="28"/>
      <c r="G61" s="28"/>
      <c r="H61" s="28"/>
      <c r="I61" s="28"/>
      <c r="J61" s="28"/>
      <c r="K61" s="28"/>
      <c r="L61" s="28"/>
      <c r="M61" s="28"/>
      <c r="N61" s="28"/>
    </row>
    <row r="62" customFormat="false" ht="13.2" hidden="false" customHeight="false" outlineLevel="0" collapsed="false">
      <c r="A62" s="27"/>
      <c r="B62" s="28"/>
      <c r="C62" s="28"/>
      <c r="D62" s="28"/>
      <c r="E62" s="28"/>
      <c r="F62" s="28"/>
      <c r="G62" s="28"/>
      <c r="H62" s="28"/>
      <c r="I62" s="28"/>
      <c r="J62" s="28"/>
      <c r="K62" s="28"/>
      <c r="L62" s="28"/>
      <c r="M62" s="28"/>
      <c r="N62" s="28"/>
    </row>
    <row r="63" customFormat="false" ht="13.2" hidden="false" customHeight="false" outlineLevel="0" collapsed="false">
      <c r="A63" s="27"/>
      <c r="B63" s="28"/>
      <c r="C63" s="28"/>
      <c r="D63" s="28"/>
      <c r="E63" s="28"/>
      <c r="F63" s="28"/>
      <c r="G63" s="28"/>
      <c r="H63" s="28"/>
      <c r="I63" s="28"/>
      <c r="J63" s="28"/>
      <c r="K63" s="28"/>
      <c r="L63" s="28"/>
      <c r="M63" s="28"/>
      <c r="N63" s="28"/>
    </row>
    <row r="64" customFormat="false" ht="13.2" hidden="false" customHeight="false" outlineLevel="0" collapsed="false">
      <c r="A64" s="27"/>
      <c r="B64" s="28"/>
      <c r="C64" s="28"/>
      <c r="D64" s="28"/>
      <c r="E64" s="28"/>
      <c r="F64" s="28"/>
      <c r="G64" s="28"/>
      <c r="H64" s="28"/>
      <c r="I64" s="28"/>
      <c r="J64" s="28"/>
      <c r="K64" s="28"/>
      <c r="L64" s="28"/>
      <c r="M64" s="28"/>
      <c r="N64" s="28"/>
    </row>
    <row r="65" customFormat="false" ht="13.2" hidden="false" customHeight="false" outlineLevel="0" collapsed="false">
      <c r="A65" s="27"/>
      <c r="B65" s="28"/>
      <c r="C65" s="28"/>
      <c r="D65" s="28"/>
      <c r="E65" s="28"/>
      <c r="F65" s="28"/>
      <c r="G65" s="28"/>
      <c r="H65" s="28"/>
      <c r="I65" s="28"/>
      <c r="J65" s="28"/>
      <c r="K65" s="28"/>
      <c r="L65" s="28"/>
      <c r="M65" s="28"/>
      <c r="N65" s="28"/>
    </row>
    <row r="66" customFormat="false" ht="13.2" hidden="false" customHeight="false" outlineLevel="0" collapsed="false">
      <c r="A66" s="27"/>
      <c r="B66" s="28"/>
      <c r="C66" s="28"/>
      <c r="D66" s="28"/>
      <c r="E66" s="28"/>
      <c r="F66" s="28"/>
      <c r="G66" s="28"/>
      <c r="H66" s="28"/>
      <c r="I66" s="28"/>
      <c r="J66" s="28"/>
      <c r="K66" s="28"/>
      <c r="L66" s="28"/>
      <c r="M66" s="28"/>
      <c r="N66" s="28"/>
    </row>
    <row r="67" customFormat="false" ht="13.2" hidden="false" customHeight="false" outlineLevel="0" collapsed="false">
      <c r="A67" s="27"/>
      <c r="B67" s="28"/>
      <c r="C67" s="28"/>
      <c r="D67" s="28"/>
      <c r="E67" s="28"/>
      <c r="F67" s="28"/>
      <c r="G67" s="28"/>
      <c r="H67" s="28"/>
      <c r="I67" s="28"/>
      <c r="J67" s="28"/>
      <c r="K67" s="28"/>
      <c r="L67" s="28"/>
      <c r="M67" s="28"/>
      <c r="N67" s="28"/>
    </row>
    <row r="69" customFormat="false" ht="13.2" hidden="false" customHeight="false" outlineLevel="0" collapsed="false">
      <c r="A69" s="27"/>
    </row>
    <row r="70" customFormat="false" ht="13.2" hidden="false" customHeight="false" outlineLevel="0" collapsed="false">
      <c r="A70" s="27"/>
      <c r="B70" s="27"/>
      <c r="C70" s="27"/>
      <c r="D70" s="27"/>
      <c r="E70" s="27"/>
      <c r="F70" s="27"/>
      <c r="G70" s="27"/>
      <c r="H70" s="27"/>
      <c r="I70" s="27"/>
      <c r="J70" s="27"/>
      <c r="K70" s="27"/>
      <c r="L70" s="27"/>
      <c r="M70" s="27"/>
      <c r="N70" s="27"/>
    </row>
    <row r="71" customFormat="false" ht="13.2" hidden="false" customHeight="false" outlineLevel="0" collapsed="false">
      <c r="A71" s="27"/>
      <c r="B71" s="28"/>
      <c r="C71" s="28"/>
      <c r="D71" s="28"/>
      <c r="E71" s="28"/>
      <c r="F71" s="28"/>
      <c r="G71" s="28"/>
      <c r="H71" s="28"/>
      <c r="I71" s="28"/>
      <c r="J71" s="28"/>
      <c r="K71" s="28"/>
      <c r="L71" s="28"/>
      <c r="M71" s="28"/>
      <c r="N71" s="28"/>
    </row>
    <row r="72" customFormat="false" ht="13.2" hidden="false" customHeight="false" outlineLevel="0" collapsed="false">
      <c r="A72" s="27"/>
      <c r="B72" s="28"/>
      <c r="C72" s="28"/>
      <c r="D72" s="28"/>
      <c r="E72" s="28"/>
      <c r="F72" s="28"/>
      <c r="G72" s="28"/>
      <c r="H72" s="28"/>
      <c r="I72" s="28"/>
      <c r="J72" s="28"/>
      <c r="K72" s="28"/>
      <c r="L72" s="28"/>
      <c r="M72" s="28"/>
      <c r="N72" s="28"/>
    </row>
    <row r="73" customFormat="false" ht="13.2" hidden="false" customHeight="false" outlineLevel="0" collapsed="false">
      <c r="A73" s="27"/>
      <c r="B73" s="28"/>
      <c r="C73" s="28"/>
      <c r="D73" s="28"/>
      <c r="E73" s="28"/>
      <c r="F73" s="28"/>
      <c r="G73" s="28"/>
      <c r="H73" s="28"/>
      <c r="I73" s="28"/>
      <c r="J73" s="28"/>
      <c r="K73" s="28"/>
      <c r="L73" s="28"/>
      <c r="M73" s="28"/>
      <c r="N73" s="28"/>
    </row>
    <row r="74" customFormat="false" ht="13.2" hidden="false" customHeight="false" outlineLevel="0" collapsed="false">
      <c r="A74" s="27"/>
      <c r="B74" s="28"/>
      <c r="C74" s="28"/>
      <c r="D74" s="28"/>
      <c r="E74" s="28"/>
      <c r="F74" s="28"/>
      <c r="G74" s="28"/>
      <c r="H74" s="28"/>
      <c r="I74" s="28"/>
      <c r="J74" s="28"/>
      <c r="K74" s="28"/>
      <c r="L74" s="28"/>
      <c r="M74" s="28"/>
      <c r="N74" s="28"/>
    </row>
    <row r="75" customFormat="false" ht="13.2" hidden="false" customHeight="false" outlineLevel="0" collapsed="false">
      <c r="A75" s="27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  <c r="M75" s="28"/>
      <c r="N75" s="28"/>
    </row>
    <row r="76" customFormat="false" ht="13.2" hidden="false" customHeight="false" outlineLevel="0" collapsed="false">
      <c r="A76" s="27"/>
      <c r="B76" s="28"/>
      <c r="C76" s="28"/>
      <c r="D76" s="28"/>
      <c r="E76" s="28"/>
      <c r="F76" s="28"/>
      <c r="G76" s="28"/>
      <c r="H76" s="28"/>
      <c r="I76" s="28"/>
      <c r="J76" s="28"/>
      <c r="K76" s="28"/>
      <c r="L76" s="28"/>
      <c r="M76" s="28"/>
      <c r="N76" s="28"/>
    </row>
    <row r="77" customFormat="false" ht="13.2" hidden="false" customHeight="false" outlineLevel="0" collapsed="false">
      <c r="A77" s="27"/>
      <c r="B77" s="28"/>
      <c r="C77" s="28"/>
      <c r="D77" s="28"/>
      <c r="E77" s="28"/>
      <c r="F77" s="28"/>
      <c r="G77" s="28"/>
      <c r="H77" s="28"/>
      <c r="I77" s="28"/>
      <c r="J77" s="28"/>
      <c r="K77" s="28"/>
      <c r="L77" s="28"/>
      <c r="M77" s="28"/>
      <c r="N77" s="28"/>
    </row>
    <row r="78" customFormat="false" ht="13.2" hidden="false" customHeight="false" outlineLevel="0" collapsed="false">
      <c r="A78" s="27"/>
      <c r="B78" s="28"/>
      <c r="C78" s="28"/>
      <c r="D78" s="28"/>
      <c r="E78" s="28"/>
      <c r="F78" s="28"/>
      <c r="G78" s="28"/>
      <c r="H78" s="28"/>
      <c r="I78" s="28"/>
      <c r="J78" s="28"/>
      <c r="K78" s="28"/>
      <c r="L78" s="28"/>
      <c r="M78" s="28"/>
      <c r="N78" s="28"/>
    </row>
    <row r="79" customFormat="false" ht="13.2" hidden="false" customHeight="false" outlineLevel="0" collapsed="false">
      <c r="A79" s="27"/>
      <c r="B79" s="28"/>
      <c r="C79" s="28"/>
      <c r="D79" s="28"/>
      <c r="E79" s="28"/>
      <c r="F79" s="28"/>
      <c r="G79" s="28"/>
      <c r="H79" s="28"/>
      <c r="I79" s="28"/>
      <c r="J79" s="28"/>
      <c r="K79" s="28"/>
      <c r="L79" s="28"/>
      <c r="M79" s="28"/>
      <c r="N79" s="28"/>
    </row>
    <row r="80" customFormat="false" ht="13.2" hidden="false" customHeight="false" outlineLevel="0" collapsed="false">
      <c r="A80" s="27"/>
      <c r="B80" s="28"/>
      <c r="C80" s="28"/>
      <c r="D80" s="28"/>
      <c r="E80" s="28"/>
      <c r="F80" s="28"/>
      <c r="G80" s="28"/>
      <c r="H80" s="28"/>
      <c r="I80" s="28"/>
      <c r="J80" s="28"/>
      <c r="K80" s="28"/>
      <c r="L80" s="28"/>
      <c r="M80" s="28"/>
      <c r="N80" s="28"/>
    </row>
    <row r="81" customFormat="false" ht="13.2" hidden="false" customHeight="false" outlineLevel="0" collapsed="false">
      <c r="A81" s="27"/>
      <c r="B81" s="28"/>
      <c r="C81" s="28"/>
      <c r="D81" s="28"/>
      <c r="E81" s="28"/>
      <c r="F81" s="28"/>
      <c r="G81" s="28"/>
      <c r="H81" s="28"/>
      <c r="I81" s="28"/>
      <c r="J81" s="28"/>
      <c r="K81" s="28"/>
      <c r="L81" s="28"/>
      <c r="M81" s="28"/>
      <c r="N81" s="28"/>
    </row>
    <row r="82" customFormat="false" ht="13.2" hidden="false" customHeight="false" outlineLevel="0" collapsed="false">
      <c r="A82" s="27"/>
      <c r="B82" s="28"/>
      <c r="C82" s="28"/>
      <c r="D82" s="28"/>
      <c r="E82" s="28"/>
      <c r="F82" s="28"/>
      <c r="G82" s="28"/>
      <c r="H82" s="28"/>
      <c r="I82" s="28"/>
      <c r="J82" s="28"/>
      <c r="K82" s="28"/>
      <c r="L82" s="28"/>
      <c r="M82" s="28"/>
      <c r="N82" s="28"/>
    </row>
    <row r="83" customFormat="false" ht="13.2" hidden="false" customHeight="false" outlineLevel="0" collapsed="false">
      <c r="A83" s="27"/>
      <c r="B83" s="28"/>
      <c r="C83" s="28"/>
      <c r="D83" s="28"/>
      <c r="E83" s="28"/>
      <c r="F83" s="28"/>
      <c r="G83" s="28"/>
      <c r="H83" s="28"/>
      <c r="I83" s="28"/>
      <c r="J83" s="28"/>
      <c r="K83" s="28"/>
      <c r="L83" s="28"/>
      <c r="M83" s="28"/>
      <c r="N83" s="28"/>
    </row>
    <row r="85" customFormat="false" ht="13.2" hidden="false" customHeight="false" outlineLevel="0" collapsed="false">
      <c r="A85" s="27"/>
    </row>
    <row r="86" customFormat="false" ht="13.2" hidden="false" customHeight="false" outlineLevel="0" collapsed="false">
      <c r="A86" s="27"/>
      <c r="B86" s="27"/>
      <c r="C86" s="27"/>
      <c r="D86" s="27"/>
      <c r="E86" s="27"/>
      <c r="F86" s="27"/>
      <c r="G86" s="27"/>
      <c r="H86" s="27"/>
      <c r="I86" s="27"/>
      <c r="J86" s="27"/>
      <c r="K86" s="27"/>
      <c r="L86" s="27"/>
      <c r="M86" s="27"/>
      <c r="N86" s="27"/>
    </row>
    <row r="87" customFormat="false" ht="13.2" hidden="false" customHeight="false" outlineLevel="0" collapsed="false">
      <c r="A87" s="27"/>
      <c r="B87" s="28"/>
      <c r="C87" s="28"/>
      <c r="D87" s="28"/>
      <c r="E87" s="28"/>
      <c r="F87" s="28"/>
      <c r="G87" s="28"/>
      <c r="H87" s="28"/>
      <c r="I87" s="28"/>
      <c r="J87" s="28"/>
      <c r="K87" s="28"/>
      <c r="L87" s="28"/>
      <c r="M87" s="28"/>
      <c r="N87" s="28"/>
    </row>
    <row r="88" customFormat="false" ht="13.2" hidden="false" customHeight="false" outlineLevel="0" collapsed="false">
      <c r="A88" s="27"/>
      <c r="B88" s="28"/>
      <c r="C88" s="28"/>
      <c r="D88" s="28"/>
      <c r="E88" s="28"/>
      <c r="F88" s="28"/>
      <c r="G88" s="28"/>
      <c r="H88" s="28"/>
      <c r="I88" s="28"/>
      <c r="J88" s="28"/>
      <c r="K88" s="28"/>
      <c r="L88" s="28"/>
      <c r="M88" s="28"/>
      <c r="N88" s="28"/>
    </row>
    <row r="89" customFormat="false" ht="13.2" hidden="false" customHeight="false" outlineLevel="0" collapsed="false">
      <c r="A89" s="27"/>
      <c r="B89" s="28"/>
      <c r="C89" s="28"/>
      <c r="D89" s="28"/>
      <c r="E89" s="28"/>
      <c r="F89" s="28"/>
      <c r="G89" s="28"/>
      <c r="H89" s="28"/>
      <c r="I89" s="28"/>
      <c r="J89" s="28"/>
      <c r="K89" s="28"/>
      <c r="L89" s="28"/>
      <c r="M89" s="28"/>
      <c r="N89" s="28"/>
    </row>
    <row r="90" customFormat="false" ht="13.2" hidden="false" customHeight="false" outlineLevel="0" collapsed="false">
      <c r="A90" s="27"/>
      <c r="B90" s="28"/>
      <c r="C90" s="28"/>
      <c r="D90" s="28"/>
      <c r="E90" s="28"/>
      <c r="F90" s="28"/>
      <c r="G90" s="28"/>
      <c r="H90" s="28"/>
      <c r="I90" s="28"/>
      <c r="J90" s="28"/>
      <c r="K90" s="28"/>
      <c r="L90" s="28"/>
      <c r="M90" s="28"/>
      <c r="N90" s="28"/>
    </row>
    <row r="91" customFormat="false" ht="13.2" hidden="false" customHeight="false" outlineLevel="0" collapsed="false">
      <c r="A91" s="27"/>
      <c r="B91" s="28"/>
      <c r="C91" s="28"/>
      <c r="D91" s="28"/>
      <c r="E91" s="28"/>
      <c r="F91" s="28"/>
      <c r="G91" s="28"/>
      <c r="H91" s="28"/>
      <c r="I91" s="28"/>
      <c r="J91" s="28"/>
      <c r="K91" s="28"/>
      <c r="L91" s="28"/>
      <c r="M91" s="28"/>
      <c r="N91" s="28"/>
    </row>
    <row r="92" customFormat="false" ht="13.2" hidden="false" customHeight="false" outlineLevel="0" collapsed="false">
      <c r="A92" s="27"/>
      <c r="B92" s="28"/>
      <c r="C92" s="28"/>
      <c r="D92" s="28"/>
      <c r="E92" s="28"/>
      <c r="F92" s="28"/>
      <c r="G92" s="28"/>
      <c r="H92" s="28"/>
      <c r="I92" s="28"/>
      <c r="J92" s="28"/>
      <c r="K92" s="28"/>
      <c r="L92" s="28"/>
      <c r="M92" s="28"/>
      <c r="N92" s="28"/>
    </row>
    <row r="93" customFormat="false" ht="13.2" hidden="false" customHeight="false" outlineLevel="0" collapsed="false">
      <c r="A93" s="27"/>
      <c r="B93" s="28"/>
      <c r="C93" s="28"/>
      <c r="D93" s="28"/>
      <c r="E93" s="28"/>
      <c r="F93" s="28"/>
      <c r="G93" s="28"/>
      <c r="H93" s="28"/>
      <c r="I93" s="28"/>
      <c r="J93" s="28"/>
      <c r="K93" s="28"/>
      <c r="L93" s="28"/>
      <c r="M93" s="28"/>
      <c r="N93" s="28"/>
    </row>
    <row r="94" customFormat="false" ht="13.2" hidden="false" customHeight="false" outlineLevel="0" collapsed="false">
      <c r="A94" s="27"/>
      <c r="B94" s="28"/>
      <c r="C94" s="28"/>
      <c r="D94" s="28"/>
      <c r="E94" s="28"/>
      <c r="F94" s="28"/>
      <c r="G94" s="28"/>
      <c r="H94" s="28"/>
      <c r="I94" s="28"/>
      <c r="J94" s="28"/>
      <c r="K94" s="28"/>
      <c r="L94" s="28"/>
      <c r="M94" s="28"/>
      <c r="N94" s="28"/>
    </row>
    <row r="95" customFormat="false" ht="13.2" hidden="false" customHeight="false" outlineLevel="0" collapsed="false">
      <c r="A95" s="27"/>
      <c r="B95" s="28"/>
      <c r="C95" s="28"/>
      <c r="D95" s="28"/>
      <c r="E95" s="28"/>
      <c r="F95" s="28"/>
      <c r="G95" s="28"/>
      <c r="H95" s="28"/>
      <c r="I95" s="28"/>
      <c r="J95" s="28"/>
      <c r="K95" s="28"/>
      <c r="L95" s="28"/>
      <c r="M95" s="28"/>
      <c r="N95" s="28"/>
    </row>
    <row r="96" customFormat="false" ht="13.2" hidden="false" customHeight="false" outlineLevel="0" collapsed="false">
      <c r="A96" s="27"/>
      <c r="B96" s="28"/>
      <c r="C96" s="28"/>
      <c r="D96" s="28"/>
      <c r="E96" s="28"/>
      <c r="F96" s="28"/>
      <c r="G96" s="28"/>
      <c r="H96" s="28"/>
      <c r="I96" s="28"/>
      <c r="J96" s="28"/>
      <c r="K96" s="28"/>
      <c r="L96" s="28"/>
      <c r="M96" s="28"/>
      <c r="N96" s="28"/>
    </row>
    <row r="97" customFormat="false" ht="13.2" hidden="false" customHeight="false" outlineLevel="0" collapsed="false">
      <c r="A97" s="27"/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N97" s="28"/>
    </row>
    <row r="98" customFormat="false" ht="13.2" hidden="false" customHeight="false" outlineLevel="0" collapsed="false">
      <c r="A98" s="27"/>
      <c r="B98" s="28"/>
      <c r="C98" s="28"/>
      <c r="D98" s="28"/>
      <c r="E98" s="28"/>
      <c r="F98" s="28"/>
      <c r="G98" s="28"/>
      <c r="H98" s="28"/>
      <c r="I98" s="28"/>
      <c r="J98" s="28"/>
      <c r="K98" s="28"/>
      <c r="L98" s="28"/>
      <c r="M98" s="28"/>
      <c r="N98" s="28"/>
    </row>
    <row r="99" customFormat="false" ht="13.2" hidden="false" customHeight="false" outlineLevel="0" collapsed="false">
      <c r="A99" s="27"/>
      <c r="B99" s="28"/>
      <c r="C99" s="28"/>
      <c r="D99" s="28"/>
      <c r="E99" s="28"/>
      <c r="F99" s="28"/>
      <c r="G99" s="28"/>
      <c r="H99" s="28"/>
      <c r="I99" s="28"/>
      <c r="J99" s="28"/>
      <c r="K99" s="28"/>
      <c r="L99" s="28"/>
      <c r="M99" s="28"/>
      <c r="N99" s="28"/>
    </row>
  </sheetData>
  <printOptions headings="false" gridLines="false" gridLinesSet="true" horizontalCentered="false" verticalCentered="false"/>
  <pageMargins left="0.120138888888889" right="0.15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25T22:06:54Z</dcterms:created>
  <dc:creator>Windows User</dc:creator>
  <dc:description/>
  <dc:language>en-US</dc:language>
  <cp:lastModifiedBy>Denis Lawrence</cp:lastModifiedBy>
  <dcterms:modified xsi:type="dcterms:W3CDTF">2020-08-22T07:29:23Z</dcterms:modified>
  <cp:revision>0</cp:revision>
  <dc:subject/>
  <dc:title/>
</cp:coreProperties>
</file>