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8" sheetId="1" state="visible" r:id="rId2"/>
    <sheet name="Ch Avge Score 2012-18" sheetId="2" state="visible" r:id="rId3"/>
    <sheet name="Opex Efficiency Scores" sheetId="3" state="visible" r:id="rId4"/>
    <sheet name="Stata Output" sheetId="4" state="visible" r:id="rId5"/>
    <sheet name="2012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2785">
  <si>
    <t xml:space="preserve">2019 ABR Efficiency Scores</t>
  </si>
  <si>
    <t xml:space="preserve">Medium Database, Common time trend</t>
  </si>
  <si>
    <t xml:space="preserve">Australia &amp; NZ 2012-2018, Ontario 2011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8 15Jul2019 Revised.smcl</t>
  </si>
  <si>
    <t xml:space="preserve">  log type:  smcl</t>
  </si>
  <si>
    <t xml:space="preserve"> opened on:  22 Aug 2020, 17:09:56</t>
  </si>
  <si>
    <t xml:space="preserve">. * AER VC CD &amp; TLG LSE &amp; SFA models, common time trend</t>
  </si>
  <si>
    <t xml:space="preserve">. * Australia &amp; NZ data runs 2012-2018, Ontario data runs 2011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473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33 real changes made)</t>
  </si>
  <si>
    <t xml:space="preserve">. generate cd3=0</t>
  </si>
  <si>
    <t xml:space="preserve">. replace cd3=1 if Country==3</t>
  </si>
  <si>
    <t xml:space="preserve">(249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473</t>
  </si>
  <si>
    <t xml:space="preserve">-------------+------------------------------           F(  7,   465) = 2587.99</t>
  </si>
  <si>
    <t xml:space="preserve">       Model |  735.074295     7  105.010614           Prob &gt; F      =  0.0000</t>
  </si>
  <si>
    <t xml:space="preserve">    Residual |  18.8678789   465  .040576084           R-squared     =  0.9750</t>
  </si>
  <si>
    <t xml:space="preserve">-------------+------------------------------           Adj R-squared =  0.9746</t>
  </si>
  <si>
    <t xml:space="preserve">       Total |  753.942174   472  1.59733511           Root MSE      =  .2014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615823    .053273    12.42   0.000     .5568967    .7662679</t>
  </si>
  <si>
    <t xml:space="preserve">         ly3 |    .186997   .0254665     7.34   0.000     .1369533    .2370407</t>
  </si>
  <si>
    <t xml:space="preserve">         ly4 |   .1414942   .0509232     2.78   0.006     .0414261    .2415623</t>
  </si>
  <si>
    <t xml:space="preserve">         lz1 |  -.1129562   .0234802    -4.81   0.000    -.1590967   -.0668157</t>
  </si>
  <si>
    <t xml:space="preserve">          yr |   .0096319   .0046612     2.07   0.039     .0004723    .0187915</t>
  </si>
  <si>
    <t xml:space="preserve">         cd2 |   .0524422   .0438943     1.19   0.233    -.0338135    .1386979</t>
  </si>
  <si>
    <t xml:space="preserve">         cd3 |   .2920188   .0417314     7.00   0.000     .2100133    .3740243</t>
  </si>
  <si>
    <t xml:space="preserve">       _cons |  -9.514381   9.394146    -1.01   0.312    -27.97462    8.945856</t>
  </si>
  <si>
    <t xml:space="preserve">. regress lvc ly2-ly4 ly22 ly23 ly24 ly33 ly34 ly44 lz1 yr cd2 cd3</t>
  </si>
  <si>
    <t xml:space="preserve">-------------+------------------------------           F( 13,   459) = 1726.48</t>
  </si>
  <si>
    <t xml:space="preserve">       Model |  738.832517    13  56.8332706           Prob &gt; F      =  0.0000</t>
  </si>
  <si>
    <t xml:space="preserve">    Residual |  15.1096566   459  .032918642           R-squared     =  0.9800</t>
  </si>
  <si>
    <t xml:space="preserve">-------------+------------------------------           Adj R-squared =  0.9794</t>
  </si>
  <si>
    <t xml:space="preserve">       Total |  753.942174   472  1.59733511           Root MSE      =  .18143</t>
  </si>
  <si>
    <t xml:space="preserve">         ly2 |   .5195639   .0583035     8.91   0.000     .4049891    .6341387</t>
  </si>
  <si>
    <t xml:space="preserve">         ly3 |   .1794828   .0253958     7.07   0.000     .1295764    .2293891</t>
  </si>
  <si>
    <t xml:space="preserve">         ly4 |   .2516602   .0545695     4.61   0.000     .1444232    .3588972</t>
  </si>
  <si>
    <t xml:space="preserve">        ly22 |  -.5669062   .2428914    -2.33   0.020    -1.044223   -.0895891</t>
  </si>
  <si>
    <t xml:space="preserve">        ly23 |    .115864    .079309     1.46   0.145    -.0399897    .2717177</t>
  </si>
  <si>
    <t xml:space="preserve">        ly24 |   .3601777   .1943945     1.85   0.065    -.0218358    .7421913</t>
  </si>
  <si>
    <t xml:space="preserve">        ly33 |   .0351052   .0352261     1.00   0.319    -.0341192    .1043297</t>
  </si>
  <si>
    <t xml:space="preserve">        ly34 |  -.1591628   .0611704    -2.60   0.010    -.2793716   -.0389539</t>
  </si>
  <si>
    <t xml:space="preserve">        ly44 |  -.0284345   .1640802    -0.17   0.862     -.350876     .294007</t>
  </si>
  <si>
    <t xml:space="preserve">         lz1 |  -.0840667   .0249494    -3.37   0.001    -.1330959   -.0350375</t>
  </si>
  <si>
    <t xml:space="preserve">          yr |   .0114246   .0042333     2.70   0.007     .0031054    .0197437</t>
  </si>
  <si>
    <t xml:space="preserve">         cd2 |  -.0486887   .0444296    -1.10   0.274    -.1359993     .038622</t>
  </si>
  <si>
    <t xml:space="preserve">         cd3 |   .1993091   .0431005     4.62   0.000     .1146104    .2840078</t>
  </si>
  <si>
    <t xml:space="preserve">       _cons |  -13.09882   8.530765    -1.54   0.125    -29.86302    3.665378</t>
  </si>
  <si>
    <t xml:space="preserve">. regress lvc ly2-ly4 lz1 yr cd2 cd3 d2-d13</t>
  </si>
  <si>
    <t xml:space="preserve">-------------+------------------------------           F( 19,   453) = 1240.42</t>
  </si>
  <si>
    <t xml:space="preserve">       Model |  739.723983    19  38.9328412           Prob &gt; F      =  0.0000</t>
  </si>
  <si>
    <t xml:space="preserve">    Residual |  14.2181911   453  .031386735           R-squared     =  0.9811</t>
  </si>
  <si>
    <t xml:space="preserve">-------------+------------------------------           Adj R-squared =  0.9804</t>
  </si>
  <si>
    <t xml:space="preserve">       Total |  753.942174   472  1.59733511           Root MSE      =  .17716</t>
  </si>
  <si>
    <t xml:space="preserve">         ly2 |   .6967332    .050774    13.72   0.000     .5969515     .796515</t>
  </si>
  <si>
    <t xml:space="preserve">         ly3 |    .178048   .0272719     6.53   0.000     .1244529     .231643</t>
  </si>
  <si>
    <t xml:space="preserve">         ly4 |   .1222908   .0471708     2.59   0.010       .02959    .2149916</t>
  </si>
  <si>
    <t xml:space="preserve">         lz1 |  -.1651506   .0223324    -7.40   0.000    -.2090384   -.1212627</t>
  </si>
  <si>
    <t xml:space="preserve">          yr |   .0114798   .0041054     2.80   0.005     .0034117    .0195479</t>
  </si>
  <si>
    <t xml:space="preserve">         cd2 |  -.3523486   .0734131    -4.80   0.000    -.4966211   -.2080762</t>
  </si>
  <si>
    <t xml:space="preserve">         cd3 |  -.0887502   .0720268    -1.23   0.219    -.2302983    .0527979</t>
  </si>
  <si>
    <t xml:space="preserve">          d2 |  -.0169636   .0984032    -0.17   0.863     -.210347    .1764198</t>
  </si>
  <si>
    <t xml:space="preserve">          d3 |  -.5993532   .0980163    -6.11   0.000    -.7919762   -.4067302</t>
  </si>
  <si>
    <t xml:space="preserve">          d4 |  -.2932004   .0969368    -3.02   0.003     -.483702   -.1026988</t>
  </si>
  <si>
    <t xml:space="preserve">          d5 |  -.3285536   .0976765    -3.36   0.001    -.5205089   -.1365983</t>
  </si>
  <si>
    <t xml:space="preserve">          d6 |  -.3538074   .1063161    -3.33   0.001    -.5627414   -.1448735</t>
  </si>
  <si>
    <t xml:space="preserve">          d7 |  -.4775089    .108121    -4.42   0.000    -.6899899   -.2650278</t>
  </si>
  <si>
    <t xml:space="preserve">          d8 |  -.3554857   .0978154    -3.63   0.000    -.5477139   -.1632574</t>
  </si>
  <si>
    <t xml:space="preserve">          d9 |  -.8841813   .1026744    -8.61   0.000    -1.085958    -.682404</t>
  </si>
  <si>
    <t xml:space="preserve">         d10 |  -.5642279   .1001122    -5.64   0.000      -.76097   -.3674859</t>
  </si>
  <si>
    <t xml:space="preserve">         d11 |  -.4949645   .1001431    -4.94   0.000    -.6917672   -.2981617</t>
  </si>
  <si>
    <t xml:space="preserve">         d12 |  -.6140037   .0989843    -6.20   0.000     -.808529   -.4194784</t>
  </si>
  <si>
    <t xml:space="preserve">         d13 |  -.6193509   .1000981    -6.19   0.000    -.8160652   -.4226366</t>
  </si>
  <si>
    <t xml:space="preserve">       _cons |  -12.90803   8.273355    -1.56   0.119    -29.16695    3.350889</t>
  </si>
  <si>
    <t xml:space="preserve">. regress lvc ly2-ly4 ly22 ly23 ly24 ly33 ly34 ly44 lz1 yr cd2 cd3 d2-d13</t>
  </si>
  <si>
    <t xml:space="preserve">-------------+------------------------------           F( 25,   447) = 1195.60</t>
  </si>
  <si>
    <t xml:space="preserve">       Model |  742.833264    25  29.7133306           Prob &gt; F      =  0.0000</t>
  </si>
  <si>
    <t xml:space="preserve">    Residual |  11.1089095   447  .024852147           R-squared     =  0.9853</t>
  </si>
  <si>
    <t xml:space="preserve">-------------+------------------------------           Adj R-squared =  0.9844</t>
  </si>
  <si>
    <t xml:space="preserve">       Total |  753.942174   472  1.59733511           Root MSE      =  .15765</t>
  </si>
  <si>
    <t xml:space="preserve">         ly2 |   .4242673   .0675043     6.29   0.000     .2916021    .5569326</t>
  </si>
  <si>
    <t xml:space="preserve">         ly3 |   .2048363   .0286444     7.15   0.000     .1485418    .2611308</t>
  </si>
  <si>
    <t xml:space="preserve">         ly4 |   .3387638    .056272     6.02   0.000     .2281733    .4493544</t>
  </si>
  <si>
    <t xml:space="preserve">        ly22 |  -.9781524   .2524954    -3.87   0.000    -1.474378   -.4819269</t>
  </si>
  <si>
    <t xml:space="preserve">        ly23 |   .2823395   .0884805     3.19   0.002     .1084501     .456229</t>
  </si>
  <si>
    <t xml:space="preserve">        ly24 |   .5645575   .1940519     2.91   0.004     .1831901    .9459248</t>
  </si>
  <si>
    <t xml:space="preserve">        ly33 |   .0273097   .0396917     0.69   0.492    -.0506958    .1053153</t>
  </si>
  <si>
    <t xml:space="preserve">        ly34 |  -.2916041    .067293    -4.33   0.000    -.4238541   -.1593541</t>
  </si>
  <si>
    <t xml:space="preserve">        ly44 |  -.1137372   .1579714    -0.72   0.472    -.4241961    .1967217</t>
  </si>
  <si>
    <t xml:space="preserve">         lz1 |  -.1241852   .0248158    -5.00   0.000    -.1729552   -.0754151</t>
  </si>
  <si>
    <t xml:space="preserve">          yr |   .0139131   .0036914     3.77   0.000     .0066583    .0211678</t>
  </si>
  <si>
    <t xml:space="preserve">         cd2 |  -.4665858   .0665615    -7.01   0.000    -.5973981   -.3357734</t>
  </si>
  <si>
    <t xml:space="preserve">         cd3 |  -.2208799   .0663492    -3.33   0.001     -.351275   -.0904848</t>
  </si>
  <si>
    <t xml:space="preserve">          d2 |  -.0635467   .1118006    -0.57   0.570    -.2832667    .1561733</t>
  </si>
  <si>
    <t xml:space="preserve">          d3 |   -.644742   .0902953    -7.14   0.000     -.822198   -.4672861</t>
  </si>
  <si>
    <t xml:space="preserve">          d4 |  -.4062781    .092084    -4.41   0.000    -.5872495   -.2253067</t>
  </si>
  <si>
    <t xml:space="preserve">          d5 |  -.3708182    .102811    -3.61   0.000    -.5728711   -.1687653</t>
  </si>
  <si>
    <t xml:space="preserve">          d6 |   -.499918   .1235502    -4.05   0.000    -.7427294   -.2571066</t>
  </si>
  <si>
    <t xml:space="preserve">          d7 |  -.6135307   .1211405    -5.06   0.000    -.8516064    -.375455</t>
  </si>
  <si>
    <t xml:space="preserve">          d8 |  -.1629651   .0961489    -1.69   0.091    -.3519251    .0259949</t>
  </si>
  <si>
    <t xml:space="preserve">          d9 |  -.8885731   .0999671    -8.89   0.000    -1.085037   -.6921092</t>
  </si>
  <si>
    <t xml:space="preserve">         d10 |  -.6624043   .0985016    -6.72   0.000    -.8559881   -.4688204</t>
  </si>
  <si>
    <t xml:space="preserve">         d11 |  -.3815427    .105135    -3.63   0.000    -.5881629   -.1749225</t>
  </si>
  <si>
    <t xml:space="preserve">         d12 |  -.6322001   .0906473    -6.97   0.000    -.8103478   -.4540524</t>
  </si>
  <si>
    <t xml:space="preserve">         d13 |  -.4264842   .1058563    -4.03   0.000     -.634522   -.2184465</t>
  </si>
  <si>
    <t xml:space="preserve">       _cons |  -17.72948   7.438246    -2.38   0.018    -32.34775   -3.111203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473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6.855072</t>
  </si>
  <si>
    <t xml:space="preserve">                                                               max =         7</t>
  </si>
  <si>
    <t xml:space="preserve">Estimated covariances      =        69          R-squared          =    0.9954</t>
  </si>
  <si>
    <t xml:space="preserve">Estimated autocorrelations =         1          Wald chi2(19)      =  17676.0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477566    .8213691</t>
  </si>
  <si>
    <t xml:space="preserve">ly3</t>
  </si>
  <si>
    <t xml:space="preserve">0.000     .1088005    .2480425</t>
  </si>
  <si>
    <t xml:space="preserve">ly4</t>
  </si>
  <si>
    <t xml:space="preserve">0.065    -.0084472    .2754256</t>
  </si>
  <si>
    <t xml:space="preserve">lz1</t>
  </si>
  <si>
    <t xml:space="preserve">0.000    -.2149843   -.1066673</t>
  </si>
  <si>
    <t xml:space="preserve">yr</t>
  </si>
  <si>
    <t xml:space="preserve">0.003     .0039648    .0187492</t>
  </si>
  <si>
    <t xml:space="preserve">cd2</t>
  </si>
  <si>
    <t xml:space="preserve">0.086    -.7135876    .0475963</t>
  </si>
  <si>
    <t xml:space="preserve">cd3</t>
  </si>
  <si>
    <t xml:space="preserve">0.639    -.4706248    .2888703</t>
  </si>
  <si>
    <t xml:space="preserve">d2</t>
  </si>
  <si>
    <t xml:space="preserve">0.929    -.4674034    .4264909</t>
  </si>
  <si>
    <t xml:space="preserve">d3</t>
  </si>
  <si>
    <t xml:space="preserve">0.003     -1.01372    -.204268</t>
  </si>
  <si>
    <t xml:space="preserve">d4</t>
  </si>
  <si>
    <t xml:space="preserve">0.146    -.6956074    .1027253</t>
  </si>
  <si>
    <t xml:space="preserve">d5</t>
  </si>
  <si>
    <t xml:space="preserve">0.110    -.7190274    .0731395</t>
  </si>
  <si>
    <t xml:space="preserve">d6</t>
  </si>
  <si>
    <t xml:space="preserve">0.133    -.7428768    .0978454</t>
  </si>
  <si>
    <t xml:space="preserve">d7</t>
  </si>
  <si>
    <t xml:space="preserve">0.050    -.8811657    .0003726</t>
  </si>
  <si>
    <t xml:space="preserve">d8</t>
  </si>
  <si>
    <t xml:space="preserve">0.079     -.730464    .0395678</t>
  </si>
  <si>
    <t xml:space="preserve">d9</t>
  </si>
  <si>
    <t xml:space="preserve">0.000    -1.268951   -.4602212</t>
  </si>
  <si>
    <t xml:space="preserve">d10</t>
  </si>
  <si>
    <t xml:space="preserve">0.006    -.9570374   -.1615756</t>
  </si>
  <si>
    <t xml:space="preserve">d11</t>
  </si>
  <si>
    <t xml:space="preserve">0.013    -.9079815   -.1093317</t>
  </si>
  <si>
    <t xml:space="preserve">d12</t>
  </si>
  <si>
    <t xml:space="preserve">0.011    -1.002403   -.1282911</t>
  </si>
  <si>
    <t xml:space="preserve">d13</t>
  </si>
  <si>
    <t xml:space="preserve">0.004    -1.045335   -.1936057</t>
  </si>
  <si>
    <t xml:space="preserve">_cons</t>
  </si>
  <si>
    <t xml:space="preserve">0.096    -27.56608     2.23898</t>
  </si>
  <si>
    <t xml:space="preserve">         rho |   .6227248</t>
  </si>
  <si>
    <t xml:space="preserve">. xtpcse lvc ly2-ly4 ly22 ly23 ly24 ly33 ly34 ly44 lz1 yr cd2 cd3 d2-d13, c(a) het</t>
  </si>
  <si>
    <t xml:space="preserve">Estimated covariances      =        69          R-squared          =    0.9946</t>
  </si>
  <si>
    <t xml:space="preserve">Estimated autocorrelations =         1          Wald chi2(25)      =  32938.69</t>
  </si>
  <si>
    <t xml:space="preserve">Estimated coefficients     =        26          Prob &gt; chi2        =    0.0000</t>
  </si>
  <si>
    <t xml:space="preserve">0.000     .3004795     .586462</t>
  </si>
  <si>
    <t xml:space="preserve">0.000     .1390592    .2509082</t>
  </si>
  <si>
    <t xml:space="preserve">0.000     .2082011    .4554738</t>
  </si>
  <si>
    <t xml:space="preserve">ly22</t>
  </si>
  <si>
    <t xml:space="preserve">0.002    -1.309378   -.2976433</t>
  </si>
  <si>
    <t xml:space="preserve">ly23</t>
  </si>
  <si>
    <t xml:space="preserve">0.010     .0592586    .4399102</t>
  </si>
  <si>
    <t xml:space="preserve">ly24</t>
  </si>
  <si>
    <t xml:space="preserve">0.033     .0340598     .805068</t>
  </si>
  <si>
    <t xml:space="preserve">ly33</t>
  </si>
  <si>
    <t xml:space="preserve">0.369    -.0442986     .119278</t>
  </si>
  <si>
    <t xml:space="preserve">ly34</t>
  </si>
  <si>
    <t xml:space="preserve">0.000    -.4122303   -.1207537</t>
  </si>
  <si>
    <t xml:space="preserve">ly44</t>
  </si>
  <si>
    <t xml:space="preserve">0.987    -.3170119    .3224205</t>
  </si>
  <si>
    <t xml:space="preserve">0.000    -.1778709   -.0796498</t>
  </si>
  <si>
    <t xml:space="preserve">0.000     .0067384    .0205619</t>
  </si>
  <si>
    <t xml:space="preserve">0.003      -.75233   -.1486456</t>
  </si>
  <si>
    <t xml:space="preserve">0.144    -.5264527    .0768429</t>
  </si>
  <si>
    <t xml:space="preserve">0.750    -.4301571    .3096637</t>
  </si>
  <si>
    <t xml:space="preserve">0.000    -.9847155   -.3360144</t>
  </si>
  <si>
    <t xml:space="preserve">0.014    -.7243074   -.0808119</t>
  </si>
  <si>
    <t xml:space="preserve">0.031    -.6896799   -.0338266</t>
  </si>
  <si>
    <t xml:space="preserve">0.010    -.8692887   -.1197762</t>
  </si>
  <si>
    <t xml:space="preserve">0.003    -1.005055    -.203123</t>
  </si>
  <si>
    <t xml:space="preserve">0.264    -.4913523    .1346909</t>
  </si>
  <si>
    <t xml:space="preserve">0.000    -1.221046   -.5489265</t>
  </si>
  <si>
    <t xml:space="preserve">0.000    -.9877527   -.3288933</t>
  </si>
  <si>
    <t xml:space="preserve">0.019    -.7467758   -.0665759</t>
  </si>
  <si>
    <t xml:space="preserve">0.001    -.9515993   -.2569366</t>
  </si>
  <si>
    <t xml:space="preserve">0.012    -.7953328   -.0985031</t>
  </si>
  <si>
    <t xml:space="preserve">0.015    -31.14071   -3.282665</t>
  </si>
  <si>
    <t xml:space="preserve">         rho |   .488722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434707   .1949837   .3318375  -.8035107   .2495844   .4195639   .0374897   -.266492   .0027043  -.1287603   .0136501  -.4504878  -.2248049 </t>
  </si>
  <si>
    <t xml:space="preserve">             |        d2         d3         d4         d5         d6         d7         d8         d9        d10        d11        d12        d13      _cons </t>
  </si>
  <si>
    <t xml:space="preserve">          y1 | -.0602467  -.6603649  -.4025596  -.3617533  -.4945324  -.6040888  -.1783307  -.8849863   -.658323  -.4066759   -.604268  -.4469179  -17.21169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473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469.25538  (not concave)</t>
  </si>
  <si>
    <t xml:space="preserve">Iteration 1:   log likelihood = -217.39652  (not concave)</t>
  </si>
  <si>
    <t xml:space="preserve">Iteration 2:   log likelihood = -98.923327  (not concave)</t>
  </si>
  <si>
    <t xml:space="preserve">Iteration 3:   log likelihood =  10.554693  (not concave)</t>
  </si>
  <si>
    <t xml:space="preserve">Iteration 4:   log likelihood =  86.374045  (not concave)</t>
  </si>
  <si>
    <t xml:space="preserve">Iteration 5:   log likelihood =  116.10893  (not concave)</t>
  </si>
  <si>
    <t xml:space="preserve">Iteration 6:   log likelihood =  126.72474  (not concave)</t>
  </si>
  <si>
    <t xml:space="preserve">Iteration 7:   log likelihood =   134.5485  (not concave)</t>
  </si>
  <si>
    <t xml:space="preserve">Iteration 8:   log likelihood =  136.45593  (not concave)</t>
  </si>
  <si>
    <t xml:space="preserve">Iteration 9:   log likelihood =  143.43523  (not concave)</t>
  </si>
  <si>
    <t xml:space="preserve">Iteration 10:  log likelihood =   147.9258  (not concave)</t>
  </si>
  <si>
    <t xml:space="preserve">Iteration 11:  log likelihood =  149.20122  (not concave)</t>
  </si>
  <si>
    <t xml:space="preserve">Iteration 12:  log likelihood =  150.76539  (not concave)</t>
  </si>
  <si>
    <t xml:space="preserve">Iteration 13:  log likelihood =  152.24119  (not concave)</t>
  </si>
  <si>
    <t xml:space="preserve">Iteration 14:  log likelihood =  154.65426  (not concave)</t>
  </si>
  <si>
    <t xml:space="preserve">Iteration 15:  log likelihood =  157.03619  (not concave)</t>
  </si>
  <si>
    <t xml:space="preserve">Iteration 16:  log likelihood =  317.11914  </t>
  </si>
  <si>
    <t xml:space="preserve">Iteration 17:  log likelihood =  350.66902  </t>
  </si>
  <si>
    <t xml:space="preserve">Iteration 18:  log likelihood =  357.85322  </t>
  </si>
  <si>
    <t xml:space="preserve">Iteration 19:  log likelihood =  358.02759  </t>
  </si>
  <si>
    <t xml:space="preserve">Iteration 20:  log likelihood =  358.07687  </t>
  </si>
  <si>
    <t xml:space="preserve">Iteration 21:  log likelihood =    358.077  </t>
  </si>
  <si>
    <t xml:space="preserve">Iteration 22:  log likelihood =    358.077  </t>
  </si>
  <si>
    <t xml:space="preserve">Time-invariant inefficiency model               Number of obs      =       473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 6.9</t>
  </si>
  <si>
    <t xml:space="preserve">                                                Wald chi2(7)       =   3575.19</t>
  </si>
  <si>
    <t xml:space="preserve">Log likelihood  =    358.077                    Prob &gt; chi2        =    0.0000</t>
  </si>
  <si>
    <t xml:space="preserve">         lvc |      Coef.   Std. Err.      z    P&gt;|z|     [95% Conf. Interval]</t>
  </si>
  <si>
    <t xml:space="preserve">         ly2 |   .6622261   .0975625     6.79   0.000     .4710072     .853445</t>
  </si>
  <si>
    <t xml:space="preserve">         ly3 |   .2173483   .0543866     4.00   0.000     .1107526    .3239441</t>
  </si>
  <si>
    <t xml:space="preserve">         ly4 |   .1046544   .0868816     1.20   0.228    -.0656305    .2749392</t>
  </si>
  <si>
    <t xml:space="preserve">         lz1 |  -.0841773   .0462185    -1.82   0.069    -.1747639    .0064093</t>
  </si>
  <si>
    <t xml:space="preserve">          yr |   .0102087   .0021781     4.69   0.000     .0059397    .0144776</t>
  </si>
  <si>
    <t xml:space="preserve">         cd2 |   .0358611   .1002736     0.36   0.721    -.1606716    .2323937</t>
  </si>
  <si>
    <t xml:space="preserve">         cd3 |   .3179373   .0917316     3.47   0.001     .1381466    .4977281</t>
  </si>
  <si>
    <t xml:space="preserve">       _cons |  -11.05354    4.40041    -2.51   0.012    -19.67819   -2.428896</t>
  </si>
  <si>
    <t xml:space="preserve">         /mu |   .3982171   .0692218     5.75   0.000     .2625448    .5338894</t>
  </si>
  <si>
    <t xml:space="preserve">   /lnsigma2 |  -3.143903    .181952   -17.28   0.000    -3.500522   -2.787283</t>
  </si>
  <si>
    <t xml:space="preserve">  /ilgtgamma |    1.49011   .2347506     6.35   0.000     1.030007    1.950213</t>
  </si>
  <si>
    <t xml:space="preserve">      sigma2 |   .0431142   .0078447                      .0301816    .0615883</t>
  </si>
  <si>
    <t xml:space="preserve">       gamma |   .8160948   .0352323                      .7369173    .8754698</t>
  </si>
  <si>
    <t xml:space="preserve">    sigma_u2 |   .0351853   .0078351                      .0198289    .0505417</t>
  </si>
  <si>
    <t xml:space="preserve">    sigma_v2 |   .0079289   .0005578                      .0068357    .009022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1841   .4371176   .4977294 |</t>
  </si>
  <si>
    <t xml:space="preserve">  2. |    1   2013   .4661841   .4371176   .4977294 |</t>
  </si>
  <si>
    <t xml:space="preserve">  3. |    1   2014   .4661841   .4371176   .4977294 |</t>
  </si>
  <si>
    <t xml:space="preserve">  4. |    1   2015   .4661841   .4371176   .4977294 |</t>
  </si>
  <si>
    <t xml:space="preserve">  5. |    1   2016   .4661841   .4371176   .4977294 |</t>
  </si>
  <si>
    <t xml:space="preserve">  6. |    1   2017   .4661841   .4371176   .4977294 |</t>
  </si>
  <si>
    <t xml:space="preserve">  7. |    1   2018   .4661841   .4371176   .4977294 |</t>
  </si>
  <si>
    <t xml:space="preserve">  8. |    2   2012   .4445553   .4168373    .474637 |</t>
  </si>
  <si>
    <t xml:space="preserve">  9. |    2   2013   .4445553   .4168373    .474637 |</t>
  </si>
  <si>
    <t xml:space="preserve"> 10. |    2   2014   .4445553   .4168373    .474637 |</t>
  </si>
  <si>
    <t xml:space="preserve"> 11. |    2   2015   .4445553   .4168373    .474637 |</t>
  </si>
  <si>
    <t xml:space="preserve"> 12. |    2   2016   .4445553   .4168373    .474637 |</t>
  </si>
  <si>
    <t xml:space="preserve"> 13. |    2   2017   .4445553   .4168373    .474637 |</t>
  </si>
  <si>
    <t xml:space="preserve"> 14. |    2   2018   .4445553   .4168373    .474637 |</t>
  </si>
  <si>
    <t xml:space="preserve"> 15. |    3   2012   .7949513   .7453862   .8487432 |</t>
  </si>
  <si>
    <t xml:space="preserve"> 16. |    3   2013   .7949513   .7453862   .8487432 |</t>
  </si>
  <si>
    <t xml:space="preserve"> 17. |    3   2014   .7949513   .7453862   .8487432 |</t>
  </si>
  <si>
    <t xml:space="preserve"> 18. |    3   2015   .7949513   .7453862   .8487432 |</t>
  </si>
  <si>
    <t xml:space="preserve"> 19. |    3   2016   .7949513   .7453862   .8487432 |</t>
  </si>
  <si>
    <t xml:space="preserve"> 20. |    3   2017   .7949513   .7453862   .8487432 |</t>
  </si>
  <si>
    <t xml:space="preserve"> 21. |    3   2018   .7949513   .7453862   .8487432 |</t>
  </si>
  <si>
    <t xml:space="preserve"> 22. |    4   2012   .5908478   .5540085   .6308287 |</t>
  </si>
  <si>
    <t xml:space="preserve"> 23. |    4   2013   .5908478   .5540085   .6308287 |</t>
  </si>
  <si>
    <t xml:space="preserve"> 24. |    4   2014   .5908478   .5540085   .6308287 |</t>
  </si>
  <si>
    <t xml:space="preserve"> 25. |    4   2015   .5908478   .5540085   .6308287 |</t>
  </si>
  <si>
    <t xml:space="preserve"> 26. |    4   2016   .5908478   .5540085   .6308287 |</t>
  </si>
  <si>
    <t xml:space="preserve"> 27. |    4   2017   .5908478   .5540085   .6308287 |</t>
  </si>
  <si>
    <t xml:space="preserve"> 28. |    4   2018   .5908478   .5540085   .6308287 |</t>
  </si>
  <si>
    <t xml:space="preserve"> 29. |    5   2012   .6076342   .5697483    .648751 |</t>
  </si>
  <si>
    <t xml:space="preserve"> 30. |    5   2013   .6076342   .5697483    .648751 |</t>
  </si>
  <si>
    <t xml:space="preserve"> 31. |    5   2014   .6076342   .5697483    .648751 |</t>
  </si>
  <si>
    <t xml:space="preserve"> 32. |    5   2015   .6076342   .5697483    .648751 |</t>
  </si>
  <si>
    <t xml:space="preserve"> 33. |    5   2016   .6076342   .5697483    .648751 |</t>
  </si>
  <si>
    <t xml:space="preserve"> 34. |    5   2017   .6076342   .5697483    .648751 |</t>
  </si>
  <si>
    <t xml:space="preserve"> 35. |    5   2018   .6076342   .5697483    .648751 |</t>
  </si>
  <si>
    <t xml:space="preserve"> 36. |    6   2012   .5815487   .5452892   .6209002 |</t>
  </si>
  <si>
    <t xml:space="preserve"> 37. |    6   2013   .5815487   .5452892   .6209002 |</t>
  </si>
  <si>
    <t xml:space="preserve"> 38. |    6   2014   .5815487   .5452892   .6209002 |</t>
  </si>
  <si>
    <t xml:space="preserve"> 39. |    6   2015   .5815487   .5452892   .6209002 |</t>
  </si>
  <si>
    <t xml:space="preserve"> 40. |    6   2016   .5815487   .5452892   .6209002 |</t>
  </si>
  <si>
    <t xml:space="preserve"> 41. |    6   2017   .5815487   .5452892   .6209002 |</t>
  </si>
  <si>
    <t xml:space="preserve"> 42. |    6   2018   .5815487   .5452892   .6209002 |</t>
  </si>
  <si>
    <t xml:space="preserve"> 43. |    7   2012   .6436366   .6035059   .6871895 |</t>
  </si>
  <si>
    <t xml:space="preserve"> 44. |    7   2013   .6436366   .6035059   .6871895 |</t>
  </si>
  <si>
    <t xml:space="preserve"> 45. |    7   2014   .6436366   .6035059   .6871895 |</t>
  </si>
  <si>
    <t xml:space="preserve"> 46. |    7   2015   .6436366   .6035059   .6871895 |</t>
  </si>
  <si>
    <t xml:space="preserve"> 47. |    7   2016   .6436366   .6035059   .6871895 |</t>
  </si>
  <si>
    <t xml:space="preserve"> 48. |    7   2017   .6436366   .6035059   .6871895 |</t>
  </si>
  <si>
    <t xml:space="preserve"> 49. |    7   2018   .6436366   .6035059   .6871895 |</t>
  </si>
  <si>
    <t xml:space="preserve"> 50. |    8   2012   .6135029    .575251   .6550167 |</t>
  </si>
  <si>
    <t xml:space="preserve"> 51. |    8   2013   .6135029    .575251   .6550167 |</t>
  </si>
  <si>
    <t xml:space="preserve"> 52. |    8   2014   .6135029    .575251   .6550167 |</t>
  </si>
  <si>
    <t xml:space="preserve"> 53. |    8   2015   .6135029    .575251   .6550167 |</t>
  </si>
  <si>
    <t xml:space="preserve"> 54. |    8   2016   .6135029    .575251   .6550167 |</t>
  </si>
  <si>
    <t xml:space="preserve"> 55. |    8   2017   .6135029    .575251   .6550167 |</t>
  </si>
  <si>
    <t xml:space="preserve"> 56. |    8   2018   .6135029    .575251   .6550167 |</t>
  </si>
  <si>
    <t xml:space="preserve"> 57. |    9   2012   .9588251   .9056203   1.036576 |</t>
  </si>
  <si>
    <t xml:space="preserve"> 58. |    9   2013   .9588251   .9056203   1.036576 |</t>
  </si>
  <si>
    <t xml:space="preserve"> 59. |    9   2014   .9588251   .9056203   1.036576 |</t>
  </si>
  <si>
    <t xml:space="preserve"> 60. |    9   2015   .9588251   .9056203   1.036576 |</t>
  </si>
  <si>
    <t xml:space="preserve"> 61. |    9   2016   .9588251   .9056203   1.036576 |</t>
  </si>
  <si>
    <t xml:space="preserve"> 62. |    9   2017   .9588251   .9056203   1.036576 |</t>
  </si>
  <si>
    <t xml:space="preserve"> 63. |    9   2018   .9588251   .9056203   1.036576 |</t>
  </si>
  <si>
    <t xml:space="preserve"> 64. |   10   2012   .7651858   .7174765   .8169635 |</t>
  </si>
  <si>
    <t xml:space="preserve"> 65. |   10   2013   .7651858   .7174765   .8169635 |</t>
  </si>
  <si>
    <t xml:space="preserve"> 66. |   10   2014   .7651858   .7174765   .8169635 |</t>
  </si>
  <si>
    <t xml:space="preserve"> 67. |   10   2015   .7651858   .7174765   .8169635 |</t>
  </si>
  <si>
    <t xml:space="preserve"> 68. |   10   2016   .7651858   .7174765   .8169635 |</t>
  </si>
  <si>
    <t xml:space="preserve"> 69. |   10   2017   .7651858   .7174765   .8169635 |</t>
  </si>
  <si>
    <t xml:space="preserve"> 70. |   10   2018   .7651858   .7174765   .8169635 |</t>
  </si>
  <si>
    <t xml:space="preserve"> 71. |   11   2012   .6874616   .6445984   .7339799 |</t>
  </si>
  <si>
    <t xml:space="preserve"> 72. |   11   2013   .6874616   .6445984   .7339799 |</t>
  </si>
  <si>
    <t xml:space="preserve"> 73. |   11   2014   .6874616   .6445984   .7339799 |</t>
  </si>
  <si>
    <t xml:space="preserve"> 74. |   11   2015   .6874616   .6445984   .7339799 |</t>
  </si>
  <si>
    <t xml:space="preserve"> 75. |   11   2016   .6874616   .6445984   .7339799 |</t>
  </si>
  <si>
    <t xml:space="preserve"> 76. |   11   2017   .6874616   .6445984   .7339799 |</t>
  </si>
  <si>
    <t xml:space="preserve"> 77. |   11   2018   .6874616   .6445984   .7339799 |</t>
  </si>
  <si>
    <t xml:space="preserve"> 78. |   12   2012   .7692256   .7212645   .8212767 |</t>
  </si>
  <si>
    <t xml:space="preserve"> 79. |   12   2013   .7692256   .7212645   .8212767 |</t>
  </si>
  <si>
    <t xml:space="preserve"> 80. |   12   2014   .7692256   .7212645   .8212767 |</t>
  </si>
  <si>
    <t xml:space="preserve"> 81. |   12   2015   .7692256   .7212645   .8212767 |</t>
  </si>
  <si>
    <t xml:space="preserve"> 82. |   12   2016   .7692256   .7212645   .8212767 |</t>
  </si>
  <si>
    <t xml:space="preserve"> 83. |   12   2017   .7692256   .7212645   .8212767 |</t>
  </si>
  <si>
    <t xml:space="preserve"> 84. |   12   2018   .7692256   .7212645   .8212767 |</t>
  </si>
  <si>
    <t xml:space="preserve"> 85. |   13   2012   .7696347    .721648   .8217134 |</t>
  </si>
  <si>
    <t xml:space="preserve"> 86. |   13   2013   .7696347    .721648   .8217134 |</t>
  </si>
  <si>
    <t xml:space="preserve"> 87. |   13   2014   .7696347    .721648   .8217134 |</t>
  </si>
  <si>
    <t xml:space="preserve"> 88. |   13   2015   .7696347    .721648   .8217134 |</t>
  </si>
  <si>
    <t xml:space="preserve"> 89. |   13   2016   .7696347    .721648   .8217134 |</t>
  </si>
  <si>
    <t xml:space="preserve"> 90. |   13   2017   .7696347    .721648   .8217134 |</t>
  </si>
  <si>
    <t xml:space="preserve"> 91. |   13   2018   .7696347    .721648   .8217134 |</t>
  </si>
  <si>
    <t xml:space="preserve"> 92. |   14   2012   .7451357   .6986766   .7955567 |</t>
  </si>
  <si>
    <t xml:space="preserve"> 93. |   14   2013   .7451357   .6986766   .7955567 |</t>
  </si>
  <si>
    <t xml:space="preserve"> 94. |   14   2014   .7451357   .6986766   .7955567 |</t>
  </si>
  <si>
    <t xml:space="preserve"> 95. |   14   2015   .7451357   .6986766   .7955567 |</t>
  </si>
  <si>
    <t xml:space="preserve"> 96. |   14   2016   .7451357   .6986766   .7955567 |</t>
  </si>
  <si>
    <t xml:space="preserve"> 97. |   14   2017   .7451357   .6986766   .7955567 |</t>
  </si>
  <si>
    <t xml:space="preserve"> 98. |   14   2018   .7451357   .6986766   .7955567 |</t>
  </si>
  <si>
    <t xml:space="preserve"> 99. |   15   2012   .9022543   .8460779   .9634249 |</t>
  </si>
  <si>
    <t xml:space="preserve">100. |   15   2013   .9022543   .8460779   .9634249 |</t>
  </si>
  <si>
    <t xml:space="preserve">101. |   15   2014   .9022543   .8460779   .9634249 |</t>
  </si>
  <si>
    <t xml:space="preserve">102. |   15   2015   .9022543   .8460779   .9634249 |</t>
  </si>
  <si>
    <t xml:space="preserve">103. |   15   2016   .9022543   .8460779   .9634249 |</t>
  </si>
  <si>
    <t xml:space="preserve">104. |   15   2017   .9022543   .8460779   .9634249 |</t>
  </si>
  <si>
    <t xml:space="preserve">105. |   15   2018   .9022543   .8460779   .9634249 |</t>
  </si>
  <si>
    <t xml:space="preserve">106. |   16   2012   .5924727   .5555321   .6325635 |</t>
  </si>
  <si>
    <t xml:space="preserve">107. |   16   2013   .5924727   .5555321   .6325635 |</t>
  </si>
  <si>
    <t xml:space="preserve">108. |   16   2014   .5924727   .5555321   .6325635 |</t>
  </si>
  <si>
    <t xml:space="preserve">109. |   16   2015   .5924727   .5555321   .6325635 |</t>
  </si>
  <si>
    <t xml:space="preserve">110. |   16   2016   .5924727   .5555321   .6325635 |</t>
  </si>
  <si>
    <t xml:space="preserve">111. |   16   2017   .5924727   .5555321   .6325635 |</t>
  </si>
  <si>
    <t xml:space="preserve">112. |   16   2018   .5924727   .5555321   .6325635 |</t>
  </si>
  <si>
    <t xml:space="preserve">113. |   17   2012   .7329701   .6872695   .7825679 |</t>
  </si>
  <si>
    <t xml:space="preserve">114. |   17   2013   .7329701   .6872695   .7825679 |</t>
  </si>
  <si>
    <t xml:space="preserve">115. |   17   2014   .7329701   .6872695   .7825679 |</t>
  </si>
  <si>
    <t xml:space="preserve">116. |   17   2015   .7329701   .6872695   .7825679 |</t>
  </si>
  <si>
    <t xml:space="preserve">117. |   17   2016   .7329701   .6872695   .7825679 |</t>
  </si>
  <si>
    <t xml:space="preserve">118. |   17   2017   .7329701   .6872695   .7825679 |</t>
  </si>
  <si>
    <t xml:space="preserve">119. |   17   2018   .7329701   .6872695   .7825679 |</t>
  </si>
  <si>
    <t xml:space="preserve">120. |   18   2012    .637319   .5975823   .6804444 |</t>
  </si>
  <si>
    <t xml:space="preserve">121. |   18   2013    .637319   .5975823   .6804444 |</t>
  </si>
  <si>
    <t xml:space="preserve">122. |   18   2014    .637319   .5975823   .6804444 |</t>
  </si>
  <si>
    <t xml:space="preserve">123. |   18   2015    .637319   .5975823   .6804444 |</t>
  </si>
  <si>
    <t xml:space="preserve">124. |   18   2016    .637319   .5975823   .6804444 |</t>
  </si>
  <si>
    <t xml:space="preserve">125. |   18   2017    .637319   .5975823   .6804444 |</t>
  </si>
  <si>
    <t xml:space="preserve">126. |   18   2018    .637319   .5975823   .6804444 |</t>
  </si>
  <si>
    <t xml:space="preserve">127. |   19   2012   .7194752    .674616   .7681598 |</t>
  </si>
  <si>
    <t xml:space="preserve">128. |   19   2013   .7194752    .674616   .7681598 |</t>
  </si>
  <si>
    <t xml:space="preserve">129. |   19   2014   .7194752    .674616   .7681598 |</t>
  </si>
  <si>
    <t xml:space="preserve">130. |   19   2015   .7194752    .674616   .7681598 |</t>
  </si>
  <si>
    <t xml:space="preserve">131. |   19   2016   .7194752    .674616   .7681598 |</t>
  </si>
  <si>
    <t xml:space="preserve">132. |   19   2017   .7194752    .674616   .7681598 |</t>
  </si>
  <si>
    <t xml:space="preserve">133. |   19   2018   .7194752    .674616   .7681598 |</t>
  </si>
  <si>
    <t xml:space="preserve">134. |   20   2012   .7013259   .6575983   .7487824 |</t>
  </si>
  <si>
    <t xml:space="preserve">135. |   20   2013   .7013259   .6575983   .7487824 |</t>
  </si>
  <si>
    <t xml:space="preserve">136. |   20   2014   .7013259   .6575983   .7487824 |</t>
  </si>
  <si>
    <t xml:space="preserve">137. |   20   2015   .7013259   .6575983   .7487824 |</t>
  </si>
  <si>
    <t xml:space="preserve">138. |   20   2016   .7013259   .6575983   .7487824 |</t>
  </si>
  <si>
    <t xml:space="preserve">139. |   20   2017   .7013259   .6575983   .7487824 |</t>
  </si>
  <si>
    <t xml:space="preserve">140. |   20   2018   .7013259   .6575983   .7487824 |</t>
  </si>
  <si>
    <t xml:space="preserve">141. |   21   2012   .8101875   .7596724   .8650104 |</t>
  </si>
  <si>
    <t xml:space="preserve">142. |   21   2013   .8101875   .7596724   .8650104 |</t>
  </si>
  <si>
    <t xml:space="preserve">143. |   21   2014   .8101875   .7596724   .8650104 |</t>
  </si>
  <si>
    <t xml:space="preserve">144. |   21   2015   .8101875   .7596724   .8650104 |</t>
  </si>
  <si>
    <t xml:space="preserve">145. |   21   2016   .8101875   .7596724   .8650104 |</t>
  </si>
  <si>
    <t xml:space="preserve">146. |   21   2017   .8101875   .7596724   .8650104 |</t>
  </si>
  <si>
    <t xml:space="preserve">147. |   21   2018   .8101875   .7596724   .8650104 |</t>
  </si>
  <si>
    <t xml:space="preserve">148. |   22   2012   .6713809   .6295204   .7168111 |</t>
  </si>
  <si>
    <t xml:space="preserve">149. |   22   2013   .6713809   .6295204   .7168111 |</t>
  </si>
  <si>
    <t xml:space="preserve">150. |   22   2014   .6713809   .6295204   .7168111 |</t>
  </si>
  <si>
    <t xml:space="preserve">151. |   22   2015   .6713809   .6295204   .7168111 |</t>
  </si>
  <si>
    <t xml:space="preserve">152. |   22   2016   .6713809   .6295204   .7168111 |</t>
  </si>
  <si>
    <t xml:space="preserve">153. |   22   2017   .6713809   .6295204   .7168111 |</t>
  </si>
  <si>
    <t xml:space="preserve">154. |   22   2018   .6713809   .6295204   .7168111 |</t>
  </si>
  <si>
    <t xml:space="preserve">155. |   23   2012   .6561081   .6151998   .7005048 |</t>
  </si>
  <si>
    <t xml:space="preserve">156. |   23   2013   .6561081   .6151998   .7005048 |</t>
  </si>
  <si>
    <t xml:space="preserve">157. |   23   2014   .6561081   .6151998   .7005048 |</t>
  </si>
  <si>
    <t xml:space="preserve">158. |   23   2015   .6561081   .6151998   .7005048 |</t>
  </si>
  <si>
    <t xml:space="preserve">159. |   23   2016   .6561081   .6151998   .7005048 |</t>
  </si>
  <si>
    <t xml:space="preserve">160. |   23   2017   .6561081   .6151998   .7005048 |</t>
  </si>
  <si>
    <t xml:space="preserve">161. |   23   2018   .6561081   .6151998   .7005048 |</t>
  </si>
  <si>
    <t xml:space="preserve">162. |   24   2012   .7407421   .6945569   .7908658 |</t>
  </si>
  <si>
    <t xml:space="preserve">163. |   24   2013   .7407421   .6945569   .7908658 |</t>
  </si>
  <si>
    <t xml:space="preserve">164. |   24   2014   .7407421   .6945569   .7908658 |</t>
  </si>
  <si>
    <t xml:space="preserve">165. |   24   2015   .7407421   .6945569   .7908658 |</t>
  </si>
  <si>
    <t xml:space="preserve">166. |   24   2016   .7407421   .6945569   .7908658 |</t>
  </si>
  <si>
    <t xml:space="preserve">167. |   24   2017   .7407421   .6945569   .7908658 |</t>
  </si>
  <si>
    <t xml:space="preserve">168. |   24   2018   .7407421   .6945569   .7908658 |</t>
  </si>
  <si>
    <t xml:space="preserve">169. |   25   2012   .4630891   .4342156    .494425 |</t>
  </si>
  <si>
    <t xml:space="preserve">170. |   25   2013   .4630891   .4342156    .494425 |</t>
  </si>
  <si>
    <t xml:space="preserve">171. |   25   2014   .4630891   .4342156    .494425 |</t>
  </si>
  <si>
    <t xml:space="preserve">172. |   25   2015   .4630891   .4342156    .494425 |</t>
  </si>
  <si>
    <t xml:space="preserve">173. |   25   2016   .4630891   .4342156    .494425 |</t>
  </si>
  <si>
    <t xml:space="preserve">174. |   25   2017   .4630891   .4342156    .494425 |</t>
  </si>
  <si>
    <t xml:space="preserve">175. |   25   2018   .4630891   .4342156    .494425 |</t>
  </si>
  <si>
    <t xml:space="preserve">176. |   26   2012   .5252822   .4925309   .5608264 |</t>
  </si>
  <si>
    <t xml:space="preserve">177. |   26   2013   .5252822   .4925309   .5608264 |</t>
  </si>
  <si>
    <t xml:space="preserve">178. |   26   2014   .5252822   .4925309   .5608264 |</t>
  </si>
  <si>
    <t xml:space="preserve">179. |   26   2015   .5252822   .4925309   .5608264 |</t>
  </si>
  <si>
    <t xml:space="preserve">180. |   26   2016   .5252822   .4925309   .5608264 |</t>
  </si>
  <si>
    <t xml:space="preserve">181. |   26   2017   .5252822   .4925309   .5608264 |</t>
  </si>
  <si>
    <t xml:space="preserve">182. |   26   2018   .5252822   .4925309   .5608264 |</t>
  </si>
  <si>
    <t xml:space="preserve">183. |   27   2012   .7182525   .6734695   .7668543 |</t>
  </si>
  <si>
    <t xml:space="preserve">184. |   27   2013   .7182525   .6734695   .7668543 |</t>
  </si>
  <si>
    <t xml:space="preserve">185. |   27   2014   .7182525   .6734695   .7668543 |</t>
  </si>
  <si>
    <t xml:space="preserve">186. |   27   2015   .7182525   .6734695   .7668543 |</t>
  </si>
  <si>
    <t xml:space="preserve">187. |   27   2016   .7182525   .6734695   .7668543 |</t>
  </si>
  <si>
    <t xml:space="preserve">188. |   27   2017   .7182525   .6734695   .7668543 |</t>
  </si>
  <si>
    <t xml:space="preserve">189. |   27   2018   .7182525   .6734695   .7668543 |</t>
  </si>
  <si>
    <t xml:space="preserve">190. |   28   2012   .6388375   .5990061   .6820657 |</t>
  </si>
  <si>
    <t xml:space="preserve">191. |   28   2013   .6388375   .5990061   .6820657 |</t>
  </si>
  <si>
    <t xml:space="preserve">192. |   28   2014   .6388375   .5990061   .6820657 |</t>
  </si>
  <si>
    <t xml:space="preserve">193. |   28   2015   .6388375   .5990061   .6820657 |</t>
  </si>
  <si>
    <t xml:space="preserve">194. |   28   2016   .6388375   .5990061   .6820657 |</t>
  </si>
  <si>
    <t xml:space="preserve">195. |   28   2017   .6388375   .5990061   .6820657 |</t>
  </si>
  <si>
    <t xml:space="preserve">196. |   28   2018   .6388375   .5990061   .6820657 |</t>
  </si>
  <si>
    <t xml:space="preserve">197. |   29   2012   .4208369   .3945978   .4493136 |</t>
  </si>
  <si>
    <t xml:space="preserve">198. |   29   2013   .4208369   .3945978   .4493136 |</t>
  </si>
  <si>
    <t xml:space="preserve">199. |   29   2014   .4208369   .3945978   .4493136 |</t>
  </si>
  <si>
    <t xml:space="preserve">200. |   29   2015   .4208369   .3945978   .4493136 |</t>
  </si>
  <si>
    <t xml:space="preserve">201. |   29   2016   .4208369   .3945978   .4493136 |</t>
  </si>
  <si>
    <t xml:space="preserve">202. |   29   2017   .4208369   .3945978   .4493136 |</t>
  </si>
  <si>
    <t xml:space="preserve">203. |   29   2018   .4208369   .3945978   .4493136 |</t>
  </si>
  <si>
    <t xml:space="preserve">204. |   30   2012   .5891516   .5524181   .6290177 |</t>
  </si>
  <si>
    <t xml:space="preserve">205. |   30   2013   .5891516   .5524181   .6290177 |</t>
  </si>
  <si>
    <t xml:space="preserve">206. |   30   2014   .5891516   .5524181   .6290177 |</t>
  </si>
  <si>
    <t xml:space="preserve">207. |   30   2015   .5891516   .5524181   .6290177 |</t>
  </si>
  <si>
    <t xml:space="preserve">208. |   30   2016   .5891516   .5524181   .6290177 |</t>
  </si>
  <si>
    <t xml:space="preserve">209. |   30   2017   .5891516   .5524181   .6290177 |</t>
  </si>
  <si>
    <t xml:space="preserve">210. |   30   2018   .5891516   .5524181   .6290177 |</t>
  </si>
  <si>
    <t xml:space="preserve">211. |   31   2012   .9222133   .8652261   .9854259 |</t>
  </si>
  <si>
    <t xml:space="preserve">212. |   31   2013   .9222133   .8652261   .9854259 |</t>
  </si>
  <si>
    <t xml:space="preserve">213. |   31   2014   .9222133   .8652261   .9854259 |</t>
  </si>
  <si>
    <t xml:space="preserve">214. |   31   2015   .9222133   .8652261   .9854259 |</t>
  </si>
  <si>
    <t xml:space="preserve">215. |   31   2016   .9222133   .8652261   .9854259 |</t>
  </si>
  <si>
    <t xml:space="preserve">216. |   31   2017   .9222133   .8652261   .9854259 |</t>
  </si>
  <si>
    <t xml:space="preserve">217. |   31   2018   .9222133   .8652261   .9854259 |</t>
  </si>
  <si>
    <t xml:space="preserve">218. |   32   2012   .7870934   .7380182   .8403535 |</t>
  </si>
  <si>
    <t xml:space="preserve">219. |   32   2013   .7870934   .7380182   .8403535 |</t>
  </si>
  <si>
    <t xml:space="preserve">220. |   32   2014   .7870934   .7380182   .8403535 |</t>
  </si>
  <si>
    <t xml:space="preserve">221. |   32   2015   .7870934   .7380182   .8403535 |</t>
  </si>
  <si>
    <t xml:space="preserve">222. |   32   2016   .7870934   .7380182   .8403535 |</t>
  </si>
  <si>
    <t xml:space="preserve">223. |   32   2017   .7870934   .7380182   .8403535 |</t>
  </si>
  <si>
    <t xml:space="preserve">224. |   32   2018   .7870934   .7380182   .8403535 |</t>
  </si>
  <si>
    <t xml:space="preserve">225. |   33   2011   .5617843   .5267571   .5997985 |</t>
  </si>
  <si>
    <t xml:space="preserve">226. |   33   2012   .5617843   .5267571   .5997985 |</t>
  </si>
  <si>
    <t xml:space="preserve">227. |   33   2013   .5617843   .5267571   .5997985 |</t>
  </si>
  <si>
    <t xml:space="preserve">228. |   33   2014   .5617843   .5267571   .5997985 |</t>
  </si>
  <si>
    <t xml:space="preserve">229. |   33   2015   .5617843   .5267571   .5997985 |</t>
  </si>
  <si>
    <t xml:space="preserve">230. |   33   2016   .5617843   .5267571   .5997985 |</t>
  </si>
  <si>
    <t xml:space="preserve">231. |   33   2017   .5617843   .5267571   .5997985 |</t>
  </si>
  <si>
    <t xml:space="preserve">232. |   34   2011   .4609221   .4321836   .4921112 |</t>
  </si>
  <si>
    <t xml:space="preserve">233. |   34   2012   .4609221   .4321836   .4921112 |</t>
  </si>
  <si>
    <t xml:space="preserve">234. |   34   2013   .4609221   .4321836   .4921112 |</t>
  </si>
  <si>
    <t xml:space="preserve">235. |   34   2014   .4609221   .4321836   .4921112 |</t>
  </si>
  <si>
    <t xml:space="preserve">236. |   34   2015   .4609221   .4321836   .4921112 |</t>
  </si>
  <si>
    <t xml:space="preserve">237. |   34   2016   .4609221   .4321836   .4921112 |</t>
  </si>
  <si>
    <t xml:space="preserve">238. |   34   2017   .4609221   .4321836   .4921112 |</t>
  </si>
  <si>
    <t xml:space="preserve">239. |   35   2011   .6857641   .6398429   .7359176 |</t>
  </si>
  <si>
    <t xml:space="preserve">240. |   35   2012   .6857641   .6398429   .7359176 |</t>
  </si>
  <si>
    <t xml:space="preserve">241. |   35   2013   .6857641   .6398429   .7359176 |</t>
  </si>
  <si>
    <t xml:space="preserve">242. |   35   2014   .6857641   .6398429   .7359176 |</t>
  </si>
  <si>
    <t xml:space="preserve">243. |   35   2015   .6857641   .6398429   .7359176 |</t>
  </si>
  <si>
    <t xml:space="preserve">244. |   35   2016   .6857641   .6398429   .7359176 |</t>
  </si>
  <si>
    <t xml:space="preserve">245. |   36   2011   .6531701    .612445    .697368 |</t>
  </si>
  <si>
    <t xml:space="preserve">246. |   36   2012   .6531701    .612445    .697368 |</t>
  </si>
  <si>
    <t xml:space="preserve">247. |   36   2013   .6531701    .612445    .697368 |</t>
  </si>
  <si>
    <t xml:space="preserve">248. |   36   2014   .6531701    .612445    .697368 |</t>
  </si>
  <si>
    <t xml:space="preserve">249. |   36   2015   .6531701    .612445    .697368 |</t>
  </si>
  <si>
    <t xml:space="preserve">250. |   36   2016   .6531701    .612445    .697368 |</t>
  </si>
  <si>
    <t xml:space="preserve">251. |   36   2017   .6531701    .612445    .697368 |</t>
  </si>
  <si>
    <t xml:space="preserve">252. |   37   2011   .6273654   .5853549    .673248 |</t>
  </si>
  <si>
    <t xml:space="preserve">253. |   37   2012   .6273654   .5853549    .673248 |</t>
  </si>
  <si>
    <t xml:space="preserve">254. |   37   2013   .6273654   .5853549    .673248 |</t>
  </si>
  <si>
    <t xml:space="preserve">255. |   37   2014   .6273654   .5853549    .673248 |</t>
  </si>
  <si>
    <t xml:space="preserve">256. |   37   2015   .6273654   .5853549    .673248 |</t>
  </si>
  <si>
    <t xml:space="preserve">257. |   37   2016   .6273654   .5853549    .673248 |</t>
  </si>
  <si>
    <t xml:space="preserve">258. |   38   2011   .6247503   .5829148   .6704416 |</t>
  </si>
  <si>
    <t xml:space="preserve">259. |   38   2012   .6247503   .5829148   .6704416 |</t>
  </si>
  <si>
    <t xml:space="preserve">260. |   38   2013   .6247503   .5829148   .6704416 |</t>
  </si>
  <si>
    <t xml:space="preserve">261. |   38   2014   .6247503   .5829148   .6704416 |</t>
  </si>
  <si>
    <t xml:space="preserve">262. |   38   2015   .6247503   .5829148   .6704416 |</t>
  </si>
  <si>
    <t xml:space="preserve">263. |   38   2016   .6247503   .5829148   .6704416 |</t>
  </si>
  <si>
    <t xml:space="preserve">264. |   39   2011   .7043328   .6604178   .7519928 |</t>
  </si>
  <si>
    <t xml:space="preserve">265. |   39   2012   .7043328   .6604178   .7519928 |</t>
  </si>
  <si>
    <t xml:space="preserve">266. |   39   2013   .7043328   .6604178   .7519928 |</t>
  </si>
  <si>
    <t xml:space="preserve">267. |   39   2014   .7043328   .6604178   .7519928 |</t>
  </si>
  <si>
    <t xml:space="preserve">268. |   39   2015   .7043328   .6604178   .7519928 |</t>
  </si>
  <si>
    <t xml:space="preserve">269. |   39   2016   .7043328   .6604178   .7519928 |</t>
  </si>
  <si>
    <t xml:space="preserve">270. |   39   2017   .7043328   .6604178   .7519928 |</t>
  </si>
  <si>
    <t xml:space="preserve">271. |   40   2011   .9226705   .8617584   .9915745 |</t>
  </si>
  <si>
    <t xml:space="preserve">272. |   40   2012   .9226705   .8617584   .9915745 |</t>
  </si>
  <si>
    <t xml:space="preserve">273. |   40   2013   .9226705   .8617584   .9915745 |</t>
  </si>
  <si>
    <t xml:space="preserve">274. |   40   2014   .9226705   .8617584   .9915745 |</t>
  </si>
  <si>
    <t xml:space="preserve">275. |   40   2015   .9226705   .8617584   .9915745 |</t>
  </si>
  <si>
    <t xml:space="preserve">276. |   40   2016   .9226705   .8617584   .9915745 |</t>
  </si>
  <si>
    <t xml:space="preserve">277. |   41   2011   .7318506   .6862198   .7813727 |</t>
  </si>
  <si>
    <t xml:space="preserve">278. |   41   2012   .7318506   .6862198   .7813727 |</t>
  </si>
  <si>
    <t xml:space="preserve">279. |   41   2013   .7318506   .6862198   .7813727 |</t>
  </si>
  <si>
    <t xml:space="preserve">280. |   41   2014   .7318506   .6862198   .7813727 |</t>
  </si>
  <si>
    <t xml:space="preserve">281. |   41   2015   .7318506   .6862198   .7813727 |</t>
  </si>
  <si>
    <t xml:space="preserve">282. |   41   2016   .7318506   .6862198   .7813727 |</t>
  </si>
  <si>
    <t xml:space="preserve">283. |   41   2017   .7318506   .6862198   .7813727 |</t>
  </si>
  <si>
    <t xml:space="preserve">284. |   42   2011   .9484428   .8927779   1.018849 |</t>
  </si>
  <si>
    <t xml:space="preserve">285. |   42   2012   .9484428   .8927779   1.018849 |</t>
  </si>
  <si>
    <t xml:space="preserve">286. |   42   2013   .9484428   .8927779   1.018849 |</t>
  </si>
  <si>
    <t xml:space="preserve">287. |   42   2014   .9484428   .8927779   1.018849 |</t>
  </si>
  <si>
    <t xml:space="preserve">288. |   42   2015   .9484428   .8927779   1.018849 |</t>
  </si>
  <si>
    <t xml:space="preserve">289. |   42   2016   .9484428   .8927779   1.018849 |</t>
  </si>
  <si>
    <t xml:space="preserve">290. |   42   2017   .9484428   .8927779   1.018849 |</t>
  </si>
  <si>
    <t xml:space="preserve">291. |   43   2011   .5497202   .5154452    .586918 |</t>
  </si>
  <si>
    <t xml:space="preserve">292. |   43   2012   .5497202   .5154452    .586918 |</t>
  </si>
  <si>
    <t xml:space="preserve">293. |   43   2013   .5497202   .5154452    .586918 |</t>
  </si>
  <si>
    <t xml:space="preserve">294. |   43   2014   .5497202   .5154452    .586918 |</t>
  </si>
  <si>
    <t xml:space="preserve">295. |   43   2015   .5497202   .5154452    .586918 |</t>
  </si>
  <si>
    <t xml:space="preserve">296. |   43   2016   .5497202   .5154452    .586918 |</t>
  </si>
  <si>
    <t xml:space="preserve">297. |   43   2017   .5497202   .5154452    .586918 |</t>
  </si>
  <si>
    <t xml:space="preserve">298. |   44   2011    .657713   .6167047   .7022184 |</t>
  </si>
  <si>
    <t xml:space="preserve">299. |   44   2012    .657713   .6167047   .7022184 |</t>
  </si>
  <si>
    <t xml:space="preserve">300. |   44   2013    .657713   .6167047   .7022184 |</t>
  </si>
  <si>
    <t xml:space="preserve">301. |   44   2014    .657713   .6167047   .7022184 |</t>
  </si>
  <si>
    <t xml:space="preserve">302. |   44   2015    .657713   .6167047   .7022184 |</t>
  </si>
  <si>
    <t xml:space="preserve">303. |   44   2016    .657713   .6167047   .7022184 |</t>
  </si>
  <si>
    <t xml:space="preserve">304. |   44   2017    .657713   .6167047   .7022184 |</t>
  </si>
  <si>
    <t xml:space="preserve">305. |   45   2011   .6758788   .6337378   .7216134 |</t>
  </si>
  <si>
    <t xml:space="preserve">306. |   45   2012   .6758788   .6337378   .7216134 |</t>
  </si>
  <si>
    <t xml:space="preserve">307. |   45   2013   .6758788   .6337378   .7216134 |</t>
  </si>
  <si>
    <t xml:space="preserve">308. |   45   2014   .6758788   .6337378   .7216134 |</t>
  </si>
  <si>
    <t xml:space="preserve">309. |   45   2015   .6758788   .6337378   .7216134 |</t>
  </si>
  <si>
    <t xml:space="preserve">310. |   45   2016   .6758788   .6337378   .7216134 |</t>
  </si>
  <si>
    <t xml:space="preserve">311. |   45   2017   .6758788   .6337378   .7216134 |</t>
  </si>
  <si>
    <t xml:space="preserve">312. |   46   2011   .8228781   .7715718   .8785597 |</t>
  </si>
  <si>
    <t xml:space="preserve">313. |   46   2012   .8228781   .7715718   .8785597 |</t>
  </si>
  <si>
    <t xml:space="preserve">314. |   46   2013   .8228781   .7715718   .8785597 |</t>
  </si>
  <si>
    <t xml:space="preserve">315. |   46   2014   .8228781   .7715718   .8785597 |</t>
  </si>
  <si>
    <t xml:space="preserve">316. |   46   2015   .8228781   .7715718   .8785597 |</t>
  </si>
  <si>
    <t xml:space="preserve">317. |   46   2016   .8228781   .7715718   .8785597 |</t>
  </si>
  <si>
    <t xml:space="preserve">318. |   46   2017   .8228781   .7715718   .8785597 |</t>
  </si>
  <si>
    <t xml:space="preserve">319. |   47   2011    .753837   .7068353   .8048468 |</t>
  </si>
  <si>
    <t xml:space="preserve">320. |   47   2012    .753837   .7068353   .8048468 |</t>
  </si>
  <si>
    <t xml:space="preserve">321. |   47   2013    .753837   .7068353   .8048468 |</t>
  </si>
  <si>
    <t xml:space="preserve">322. |   47   2014    .753837   .7068353   .8048468 |</t>
  </si>
  <si>
    <t xml:space="preserve">323. |   47   2015    .753837   .7068353   .8048468 |</t>
  </si>
  <si>
    <t xml:space="preserve">324. |   47   2016    .753837   .7068353   .8048468 |</t>
  </si>
  <si>
    <t xml:space="preserve">325. |   47   2017    .753837   .7068353   .8048468 |</t>
  </si>
  <si>
    <t xml:space="preserve">326. |   48   2011   .6177424   .5792262    .659543 |</t>
  </si>
  <si>
    <t xml:space="preserve">327. |   48   2012   .6177424   .5792262    .659543 |</t>
  </si>
  <si>
    <t xml:space="preserve">328. |   48   2013   .6177424   .5792262    .659543 |</t>
  </si>
  <si>
    <t xml:space="preserve">329. |   48   2014   .6177424   .5792262    .659543 |</t>
  </si>
  <si>
    <t xml:space="preserve">330. |   48   2015   .6177424   .5792262    .659543 |</t>
  </si>
  <si>
    <t xml:space="preserve">331. |   48   2016   .6177424   .5792262    .659543 |</t>
  </si>
  <si>
    <t xml:space="preserve">332. |   48   2017   .6177424   .5792262    .659543 |</t>
  </si>
  <si>
    <t xml:space="preserve">333. |   49   2011   .5898015   .5530275   .6297116 |</t>
  </si>
  <si>
    <t xml:space="preserve">334. |   49   2012   .5898015   .5530275   .6297116 |</t>
  </si>
  <si>
    <t xml:space="preserve">335. |   49   2013   .5898015   .5530275   .6297116 |</t>
  </si>
  <si>
    <t xml:space="preserve">336. |   49   2014   .5898015   .5530275   .6297116 |</t>
  </si>
  <si>
    <t xml:space="preserve">337. |   49   2015   .5898015   .5530275   .6297116 |</t>
  </si>
  <si>
    <t xml:space="preserve">338. |   49   2016   .5898015   .5530275   .6297116 |</t>
  </si>
  <si>
    <t xml:space="preserve">339. |   49   2017   .5898015   .5530275   .6297116 |</t>
  </si>
  <si>
    <t xml:space="preserve">340. |   50   2011   .6406735   .6007276   .6840258 |</t>
  </si>
  <si>
    <t xml:space="preserve">341. |   50   2012   .6406735   .6007276   .6840258 |</t>
  </si>
  <si>
    <t xml:space="preserve">342. |   50   2013   .6406735   .6007276   .6840258 |</t>
  </si>
  <si>
    <t xml:space="preserve">343. |   50   2014   .6406735   .6007276   .6840258 |</t>
  </si>
  <si>
    <t xml:space="preserve">344. |   50   2015   .6406735   .6007276   .6840258 |</t>
  </si>
  <si>
    <t xml:space="preserve">345. |   50   2016   .6406735   .6007276   .6840258 |</t>
  </si>
  <si>
    <t xml:space="preserve">346. |   50   2017   .6406735   .6007276   .6840258 |</t>
  </si>
  <si>
    <t xml:space="preserve">347. |   51   2011   .6246761   .5857276    .666946 |</t>
  </si>
  <si>
    <t xml:space="preserve">348. |   51   2012   .6246761   .5857276    .666946 |</t>
  </si>
  <si>
    <t xml:space="preserve">349. |   51   2013   .6246761   .5857276    .666946 |</t>
  </si>
  <si>
    <t xml:space="preserve">350. |   51   2014   .6246761   .5857276    .666946 |</t>
  </si>
  <si>
    <t xml:space="preserve">351. |   51   2015   .6246761   .5857276    .666946 |</t>
  </si>
  <si>
    <t xml:space="preserve">352. |   51   2016   .6246761   .5857276    .666946 |</t>
  </si>
  <si>
    <t xml:space="preserve">353. |   51   2017   .6246761   .5857276    .666946 |</t>
  </si>
  <si>
    <t xml:space="preserve">354. |   52   2011   .5943822   .5573226   .6346022 |</t>
  </si>
  <si>
    <t xml:space="preserve">355. |   52   2012   .5943822   .5573226   .6346022 |</t>
  </si>
  <si>
    <t xml:space="preserve">356. |   52   2013   .5943822   .5573226   .6346022 |</t>
  </si>
  <si>
    <t xml:space="preserve">357. |   52   2014   .5943822   .5573226   .6346022 |</t>
  </si>
  <si>
    <t xml:space="preserve">358. |   52   2015   .5943822   .5573226   .6346022 |</t>
  </si>
  <si>
    <t xml:space="preserve">359. |   52   2016   .5943822   .5573226   .6346022 |</t>
  </si>
  <si>
    <t xml:space="preserve">360. |   52   2017   .5943822   .5573226   .6346022 |</t>
  </si>
  <si>
    <t xml:space="preserve">361. |   53   2011   .6632105   .6218594   .7080878 |</t>
  </si>
  <si>
    <t xml:space="preserve">362. |   53   2012   .6632105   .6218594   .7080878 |</t>
  </si>
  <si>
    <t xml:space="preserve">363. |   53   2013   .6632105   .6218594   .7080878 |</t>
  </si>
  <si>
    <t xml:space="preserve">364. |   53   2014   .6632105   .6218594   .7080878 |</t>
  </si>
  <si>
    <t xml:space="preserve">365. |   53   2015   .6632105   .6218594   .7080878 |</t>
  </si>
  <si>
    <t xml:space="preserve">366. |   53   2016   .6632105   .6218594   .7080878 |</t>
  </si>
  <si>
    <t xml:space="preserve">367. |   53   2017   .6632105   .6218594   .7080878 |</t>
  </si>
  <si>
    <t xml:space="preserve">368. |   54   2011     .78225   .7334769   .8351825 |</t>
  </si>
  <si>
    <t xml:space="preserve">369. |   54   2012     .78225   .7334769   .8351825 |</t>
  </si>
  <si>
    <t xml:space="preserve">370. |   54   2013     .78225   .7334769   .8351825 |</t>
  </si>
  <si>
    <t xml:space="preserve">371. |   54   2014     .78225   .7334769   .8351825 |</t>
  </si>
  <si>
    <t xml:space="preserve">372. |   54   2015     .78225   .7334769   .8351825 |</t>
  </si>
  <si>
    <t xml:space="preserve">373. |   54   2016     .78225   .7334769   .8351825 |</t>
  </si>
  <si>
    <t xml:space="preserve">374. |   54   2017     .78225   .7334769   .8351825 |</t>
  </si>
  <si>
    <t xml:space="preserve">375. |   55   2011   .6605721   .6193855   .7052709 |</t>
  </si>
  <si>
    <t xml:space="preserve">376. |   55   2012   .6605721   .6193855   .7052709 |</t>
  </si>
  <si>
    <t xml:space="preserve">377. |   55   2013   .6605721   .6193855   .7052709 |</t>
  </si>
  <si>
    <t xml:space="preserve">378. |   55   2014   .6605721   .6193855   .7052709 |</t>
  </si>
  <si>
    <t xml:space="preserve">379. |   55   2015   .6605721   .6193855   .7052709 |</t>
  </si>
  <si>
    <t xml:space="preserve">380. |   55   2016   .6605721   .6193855   .7052709 |</t>
  </si>
  <si>
    <t xml:space="preserve">381. |   55   2017   .6605721   .6193855   .7052709 |</t>
  </si>
  <si>
    <t xml:space="preserve">382. |   56   2011   .5110418   .4791784   .5456224 |</t>
  </si>
  <si>
    <t xml:space="preserve">383. |   56   2012   .5110418   .4791784   .5456224 |</t>
  </si>
  <si>
    <t xml:space="preserve">384. |   56   2013   .5110418   .4791784   .5456224 |</t>
  </si>
  <si>
    <t xml:space="preserve">385. |   56   2014   .5110418   .4791784   .5456224 |</t>
  </si>
  <si>
    <t xml:space="preserve">386. |   56   2015   .5110418   .4791784   .5456224 |</t>
  </si>
  <si>
    <t xml:space="preserve">387. |   56   2016   .5110418   .4791784   .5456224 |</t>
  </si>
  <si>
    <t xml:space="preserve">388. |   56   2017   .5110418   .4791784   .5456224 |</t>
  </si>
  <si>
    <t xml:space="preserve">389. |   57   2011    .702059   .6582857   .7495651 |</t>
  </si>
  <si>
    <t xml:space="preserve">390. |   57   2012    .702059   .6582857   .7495651 |</t>
  </si>
  <si>
    <t xml:space="preserve">391. |   57   2013    .702059   .6582857   .7495651 |</t>
  </si>
  <si>
    <t xml:space="preserve">392. |   57   2014    .702059   .6582857   .7495651 |</t>
  </si>
  <si>
    <t xml:space="preserve">393. |   57   2015    .702059   .6582857   .7495651 |</t>
  </si>
  <si>
    <t xml:space="preserve">394. |   57   2016    .702059   .6582857   .7495651 |</t>
  </si>
  <si>
    <t xml:space="preserve">395. |   57   2017    .702059   .6582857   .7495651 |</t>
  </si>
  <si>
    <t xml:space="preserve">396. |   58   2011   .7472861   .7006929   .7978526 |</t>
  </si>
  <si>
    <t xml:space="preserve">397. |   58   2012   .7472861   .7006929   .7978526 |</t>
  </si>
  <si>
    <t xml:space="preserve">398. |   58   2013   .7472861   .7006929   .7978526 |</t>
  </si>
  <si>
    <t xml:space="preserve">399. |   58   2014   .7472861   .7006929   .7978526 |</t>
  </si>
  <si>
    <t xml:space="preserve">400. |   58   2015   .7472861   .7006929   .7978526 |</t>
  </si>
  <si>
    <t xml:space="preserve">401. |   58   2016   .7472861   .7006929   .7978526 |</t>
  </si>
  <si>
    <t xml:space="preserve">402. |   58   2017   .7472861   .7006929   .7978526 |</t>
  </si>
  <si>
    <t xml:space="preserve">403. |   59   2011   .5683488   .5329123   .6068072 |</t>
  </si>
  <si>
    <t xml:space="preserve">404. |   59   2012   .5683488   .5329123   .6068072 |</t>
  </si>
  <si>
    <t xml:space="preserve">405. |   59   2013   .5683488   .5329123   .6068072 |</t>
  </si>
  <si>
    <t xml:space="preserve">406. |   59   2014   .5683488   .5329123   .6068072 |</t>
  </si>
  <si>
    <t xml:space="preserve">407. |   59   2015   .5683488   .5329123   .6068072 |</t>
  </si>
  <si>
    <t xml:space="preserve">408. |   59   2016   .5683488   .5329123   .6068072 |</t>
  </si>
  <si>
    <t xml:space="preserve">409. |   59   2017   .5683488   .5329123   .6068072 |</t>
  </si>
  <si>
    <t xml:space="preserve">410. |   60   2011   .7179608   .6731961    .766543 |</t>
  </si>
  <si>
    <t xml:space="preserve">411. |   60   2012   .7179608   .6731961    .766543 |</t>
  </si>
  <si>
    <t xml:space="preserve">412. |   60   2013   .7179608   .6731961    .766543 |</t>
  </si>
  <si>
    <t xml:space="preserve">413. |   60   2014   .7179608   .6731961    .766543 |</t>
  </si>
  <si>
    <t xml:space="preserve">414. |   60   2015   .7179608   .6731961    .766543 |</t>
  </si>
  <si>
    <t xml:space="preserve">415. |   60   2016   .7179608   .6731961    .766543 |</t>
  </si>
  <si>
    <t xml:space="preserve">416. |   60   2017   .7179608   .6731961    .766543 |</t>
  </si>
  <si>
    <t xml:space="preserve">417. |   61   2011   .6624268   .6211246   .7072512 |</t>
  </si>
  <si>
    <t xml:space="preserve">418. |   61   2012   .6624268   .6211246   .7072512 |</t>
  </si>
  <si>
    <t xml:space="preserve">419. |   61   2013   .6624268   .6211246   .7072512 |</t>
  </si>
  <si>
    <t xml:space="preserve">420. |   61   2014   .6624268   .6211246   .7072512 |</t>
  </si>
  <si>
    <t xml:space="preserve">421. |   61   2015   .6624268   .6211246   .7072512 |</t>
  </si>
  <si>
    <t xml:space="preserve">422. |   61   2016   .6624268   .6211246   .7072512 |</t>
  </si>
  <si>
    <t xml:space="preserve">423. |   61   2017   .6624268   .6211246   .7072512 |</t>
  </si>
  <si>
    <t xml:space="preserve">424. |   62   2011    .671024   .6291857   .7164301 |</t>
  </si>
  <si>
    <t xml:space="preserve">425. |   62   2012    .671024   .6291857   .7164301 |</t>
  </si>
  <si>
    <t xml:space="preserve">426. |   62   2013    .671024   .6291857   .7164301 |</t>
  </si>
  <si>
    <t xml:space="preserve">427. |   62   2014    .671024   .6291857   .7164301 |</t>
  </si>
  <si>
    <t xml:space="preserve">428. |   62   2015    .671024   .6291857   .7164301 |</t>
  </si>
  <si>
    <t xml:space="preserve">429. |   62   2016    .671024   .6291857   .7164301 |</t>
  </si>
  <si>
    <t xml:space="preserve">430. |   62   2017    .671024   .6291857   .7164301 |</t>
  </si>
  <si>
    <t xml:space="preserve">431. |   63   2011   .6370252   .5973068   .6801307 |</t>
  </si>
  <si>
    <t xml:space="preserve">432. |   63   2012   .6370252   .5973068   .6801307 |</t>
  </si>
  <si>
    <t xml:space="preserve">433. |   63   2013   .6370252   .5973068   .6801307 |</t>
  </si>
  <si>
    <t xml:space="preserve">434. |   63   2014   .6370252   .5973068   .6801307 |</t>
  </si>
  <si>
    <t xml:space="preserve">435. |   63   2015   .6370252   .5973068   .6801307 |</t>
  </si>
  <si>
    <t xml:space="preserve">436. |   63   2016   .6370252   .5973068   .6801307 |</t>
  </si>
  <si>
    <t xml:space="preserve">437. |   63   2017   .6370252   .5973068   .6801307 |</t>
  </si>
  <si>
    <t xml:space="preserve">438. |   64   2011   .7535585   .7065742   .8045495 |</t>
  </si>
  <si>
    <t xml:space="preserve">439. |   64   2012   .7535585   .7065742   .8045495 |</t>
  </si>
  <si>
    <t xml:space="preserve">440. |   64   2013   .7535585   .7065742   .8045495 |</t>
  </si>
  <si>
    <t xml:space="preserve">441. |   64   2014   .7535585   .7065742   .8045495 |</t>
  </si>
  <si>
    <t xml:space="preserve">442. |   64   2015   .7535585   .7065742   .8045495 |</t>
  </si>
  <si>
    <t xml:space="preserve">443. |   64   2016   .7535585   .7065742   .8045495 |</t>
  </si>
  <si>
    <t xml:space="preserve">444. |   64   2017   .7535585   .7065742   .8045495 |</t>
  </si>
  <si>
    <t xml:space="preserve">445. |   65   2011    .714722   .6701592   .7630849 |</t>
  </si>
  <si>
    <t xml:space="preserve">446. |   65   2012    .714722   .6701592   .7630849 |</t>
  </si>
  <si>
    <t xml:space="preserve">447. |   65   2013    .714722   .6701592   .7630849 |</t>
  </si>
  <si>
    <t xml:space="preserve">448. |   65   2014    .714722   .6701592   .7630849 |</t>
  </si>
  <si>
    <t xml:space="preserve">449. |   65   2015    .714722   .6701592   .7630849 |</t>
  </si>
  <si>
    <t xml:space="preserve">450. |   65   2016    .714722   .6701592   .7630849 |</t>
  </si>
  <si>
    <t xml:space="preserve">451. |   65   2017    .714722   .6701592   .7630849 |</t>
  </si>
  <si>
    <t xml:space="preserve">452. |   66   2011   .6160911   .5776779   .6577801 |</t>
  </si>
  <si>
    <t xml:space="preserve">453. |   66   2012   .6160911   .5776779   .6577801 |</t>
  </si>
  <si>
    <t xml:space="preserve">454. |   66   2013   .6160911   .5776779   .6577801 |</t>
  </si>
  <si>
    <t xml:space="preserve">455. |   66   2014   .6160911   .5776779   .6577801 |</t>
  </si>
  <si>
    <t xml:space="preserve">456. |   66   2015   .6160911   .5776779   .6577801 |</t>
  </si>
  <si>
    <t xml:space="preserve">457. |   66   2016   .6160911   .5776779   .6577801 |</t>
  </si>
  <si>
    <t xml:space="preserve">458. |   66   2017   .6160911   .5776779   .6577801 |</t>
  </si>
  <si>
    <t xml:space="preserve">459. |   68   2011   .8813643   .8264182   .9410132 |</t>
  </si>
  <si>
    <t xml:space="preserve">460. |   68   2012   .8813643   .8264182   .9410132 |</t>
  </si>
  <si>
    <t xml:space="preserve">461. |   68   2013   .8813643   .8264182   .9410132 |</t>
  </si>
  <si>
    <t xml:space="preserve">462. |   68   2014   .8813643   .8264182   .9410132 |</t>
  </si>
  <si>
    <t xml:space="preserve">463. |   68   2015   .8813643   .8264182   .9410132 |</t>
  </si>
  <si>
    <t xml:space="preserve">464. |   68   2016   .8813643   .8264182   .9410132 |</t>
  </si>
  <si>
    <t xml:space="preserve">465. |   68   2017   .8813643   .8264182   .9410132 |</t>
  </si>
  <si>
    <t xml:space="preserve">466. |   69   2011   .6200362    .581377   .6619921 |</t>
  </si>
  <si>
    <t xml:space="preserve">467. |   69   2012   .6200362    .581377   .6619921 |</t>
  </si>
  <si>
    <t xml:space="preserve">468. |   69   2013   .6200362    .581377   .6619921 |</t>
  </si>
  <si>
    <t xml:space="preserve">469. |   69   2014   .6200362    .581377   .6619921 |</t>
  </si>
  <si>
    <t xml:space="preserve">470. |   69   2015   .6200362    .581377   .6619921 |</t>
  </si>
  <si>
    <t xml:space="preserve">471. |   69   2016   .6200362    .581377   .6619921 |</t>
  </si>
  <si>
    <t xml:space="preserve">472. |   69   2017   .6200362    .581377   .6619921 |</t>
  </si>
  <si>
    <t xml:space="preserve">473. |   70   2017   .6152648   .5272246   .7226678 |</t>
  </si>
  <si>
    <t xml:space="preserve">. summarize DNSP Year ceff ceff_l ceff_u</t>
  </si>
  <si>
    <t xml:space="preserve">        DNSP |       473    34.57928    19.82579          1         70</t>
  </si>
  <si>
    <t xml:space="preserve">        Year |       473    2014.455    2.060151       2011       2018</t>
  </si>
  <si>
    <t xml:space="preserve">        ceff |       473    .6763791    .1173885   .4208369   .9588251</t>
  </si>
  <si>
    <t xml:space="preserve">      ceff_l |       473    .6341031    .1104634   .3945978   .9056203</t>
  </si>
  <si>
    <t xml:space="preserve">      ceff_u |       473    .7227996    .1261487   .4493136   1.03657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467.82965  (not concave)</t>
  </si>
  <si>
    <t xml:space="preserve">Iteration 1:   log likelihood = -210.05473  (not concave)</t>
  </si>
  <si>
    <t xml:space="preserve">Iteration 2:   log likelihood = -88.607885  (not concave)</t>
  </si>
  <si>
    <t xml:space="preserve">Iteration 3:   log likelihood =  43.425083  (not concave)</t>
  </si>
  <si>
    <t xml:space="preserve">Iteration 4:   log likelihood =  122.88566  (not concave)</t>
  </si>
  <si>
    <t xml:space="preserve">Iteration 5:   log likelihood =  166.02041  (not concave)</t>
  </si>
  <si>
    <t xml:space="preserve">Iteration 6:   log likelihood =  173.99534  (not concave)</t>
  </si>
  <si>
    <t xml:space="preserve">Iteration 7:   log likelihood =  180.18275  (not concave)</t>
  </si>
  <si>
    <t xml:space="preserve">Iteration 8:   log likelihood =  183.77315  (not concave)</t>
  </si>
  <si>
    <t xml:space="preserve">Iteration 9:   log likelihood =  185.10538  (not concave)</t>
  </si>
  <si>
    <t xml:space="preserve">Iteration 10:  log likelihood =  186.38329  (not concave)</t>
  </si>
  <si>
    <t xml:space="preserve">Iteration 11:  log likelihood =  190.14814  (not concave)</t>
  </si>
  <si>
    <t xml:space="preserve">Iteration 12:  log likelihood =  193.99373  (not concave)</t>
  </si>
  <si>
    <t xml:space="preserve">Iteration 13:  log likelihood =  195.85652  (not concave)</t>
  </si>
  <si>
    <t xml:space="preserve">Iteration 14:  log likelihood =  197.45469  (not concave)</t>
  </si>
  <si>
    <t xml:space="preserve">Iteration 15:  log likelihood =  199.22515  (not concave)</t>
  </si>
  <si>
    <t xml:space="preserve">Iteration 16:  log likelihood =  202.34078  (not concave)</t>
  </si>
  <si>
    <t xml:space="preserve">Iteration 17:  log likelihood =  223.86037  (not concave)</t>
  </si>
  <si>
    <t xml:space="preserve">Iteration 18:  log likelihood =  249.39381  (not concave)</t>
  </si>
  <si>
    <t xml:space="preserve">Iteration 19:  log likelihood =  254.41377  (not concave)</t>
  </si>
  <si>
    <t xml:space="preserve">Iteration 20:  log likelihood =   259.4856  (not concave)</t>
  </si>
  <si>
    <t xml:space="preserve">Iteration 21:  log likelihood =  263.72281  (not concave)</t>
  </si>
  <si>
    <t xml:space="preserve">Iteration 22:  log likelihood =  267.95161  (not concave)</t>
  </si>
  <si>
    <t xml:space="preserve">Iteration 23:  log likelihood =  272.20171  (not concave)</t>
  </si>
  <si>
    <t xml:space="preserve">Iteration 24:  log likelihood =  276.58321  </t>
  </si>
  <si>
    <t xml:space="preserve">Iteration 25:  log likelihood =  309.77746  (not concave)</t>
  </si>
  <si>
    <t xml:space="preserve">Iteration 26:  log likelihood =  359.89885  (not concave)</t>
  </si>
  <si>
    <t xml:space="preserve">Iteration 27:  log likelihood =  362.76486  (not concave)</t>
  </si>
  <si>
    <t xml:space="preserve">Iteration 28:  log likelihood =  363.60671  (not concave)</t>
  </si>
  <si>
    <t xml:space="preserve">Iteration 29:  log likelihood =  364.09035  (not concave)</t>
  </si>
  <si>
    <t xml:space="preserve">Iteration 30:  log likelihood =  364.52259  (not concave)</t>
  </si>
  <si>
    <t xml:space="preserve">Iteration 31:  log likelihood =  365.05571  (not concave)</t>
  </si>
  <si>
    <t xml:space="preserve">Iteration 32:  log likelihood =  365.63572  (not concave)</t>
  </si>
  <si>
    <t xml:space="preserve">Iteration 33:  log likelihood =  365.89554  (not concave)</t>
  </si>
  <si>
    <t xml:space="preserve">Iteration 34:  log likelihood =  366.24316  (not concave)</t>
  </si>
  <si>
    <t xml:space="preserve">Iteration 35:  log likelihood =   366.5887  (not concave)</t>
  </si>
  <si>
    <t xml:space="preserve">Iteration 36:  log likelihood =  366.81032  (not concave)</t>
  </si>
  <si>
    <t xml:space="preserve">Iteration 37:  log likelihood =  367.03913  (not concave)</t>
  </si>
  <si>
    <t xml:space="preserve">Iteration 38:  log likelihood =  367.13701  (not concave)</t>
  </si>
  <si>
    <t xml:space="preserve">Iteration 39:  log likelihood =  367.21634  (not concave)</t>
  </si>
  <si>
    <t xml:space="preserve">Iteration 40:  log likelihood =  367.28704  (not concave)</t>
  </si>
  <si>
    <t xml:space="preserve">Iteration 41:  log likelihood =  367.34451  (not concave)</t>
  </si>
  <si>
    <t xml:space="preserve">Iteration 42:  log likelihood =  367.39561  (not concave)</t>
  </si>
  <si>
    <t xml:space="preserve">Iteration 43:  log likelihood =  367.43975  (not concave)</t>
  </si>
  <si>
    <t xml:space="preserve">Iteration 44:  log likelihood =  367.47952  (not concave)</t>
  </si>
  <si>
    <t xml:space="preserve">Iteration 45:  log likelihood =  367.51472  (not concave)</t>
  </si>
  <si>
    <t xml:space="preserve">Iteration 46:  log likelihood =  367.54607  (not concave)</t>
  </si>
  <si>
    <t xml:space="preserve">Iteration 47:  log likelihood =  367.57402  (not concave)</t>
  </si>
  <si>
    <t xml:space="preserve">Iteration 48:  log likelihood =   367.5989  (not concave)</t>
  </si>
  <si>
    <t xml:space="preserve">Iteration 49:  log likelihood =  367.62106  (not concave)</t>
  </si>
  <si>
    <t xml:space="preserve">Iteration 50:  log likelihood =   367.6408  (not concave)</t>
  </si>
  <si>
    <t xml:space="preserve">Iteration 51:  log likelihood =  367.65838  (not concave)</t>
  </si>
  <si>
    <t xml:space="preserve">Iteration 52:  log likelihood =  367.67404  (not concave)</t>
  </si>
  <si>
    <t xml:space="preserve">Iteration 53:  log likelihood =  367.68799  (not concave)</t>
  </si>
  <si>
    <t xml:space="preserve">Iteration 54:  log likelihood =  367.70042  (not concave)</t>
  </si>
  <si>
    <t xml:space="preserve">Iteration 55:  log likelihood =  367.71149  (not concave)</t>
  </si>
  <si>
    <t xml:space="preserve">Iteration 56:  log likelihood =  367.72136  (not concave)</t>
  </si>
  <si>
    <t xml:space="preserve">Iteration 57:  log likelihood =  367.73014  (not concave)</t>
  </si>
  <si>
    <t xml:space="preserve">Iteration 58:  log likelihood =  367.73798  (not concave)</t>
  </si>
  <si>
    <t xml:space="preserve">Iteration 59:  log likelihood =  367.74496  (not concave)</t>
  </si>
  <si>
    <t xml:space="preserve">Iteration 60:  log likelihood =  367.75118  (not concave)</t>
  </si>
  <si>
    <t xml:space="preserve">Iteration 61:  log likelihood =  367.75672  (not concave)</t>
  </si>
  <si>
    <t xml:space="preserve">Iteration 62:  log likelihood =  367.76166  (not concave)</t>
  </si>
  <si>
    <t xml:space="preserve">Iteration 63:  log likelihood =  367.76606  (not concave)</t>
  </si>
  <si>
    <t xml:space="preserve">Iteration 64:  log likelihood =  367.76999  (not concave)</t>
  </si>
  <si>
    <t xml:space="preserve">Iteration 65:  log likelihood =  367.77349  (not concave)</t>
  </si>
  <si>
    <t xml:space="preserve">Iteration 66:  log likelihood =  367.77661  (not concave)</t>
  </si>
  <si>
    <t xml:space="preserve">Iteration 67:  log likelihood =  367.77939  (not concave)</t>
  </si>
  <si>
    <t xml:space="preserve">Iteration 68:  log likelihood =  367.78187  (not concave)</t>
  </si>
  <si>
    <t xml:space="preserve">Iteration 69:  log likelihood =  367.78409  (not concave)</t>
  </si>
  <si>
    <t xml:space="preserve">Iteration 70:  log likelihood =  367.78606  (not concave)</t>
  </si>
  <si>
    <t xml:space="preserve">Iteration 71:  log likelihood =  367.78782  (not concave)</t>
  </si>
  <si>
    <t xml:space="preserve">Iteration 72:  log likelihood =  367.78939  (not concave)</t>
  </si>
  <si>
    <t xml:space="preserve">Iteration 73:  log likelihood =   367.7908  (not concave)</t>
  </si>
  <si>
    <t xml:space="preserve">Iteration 74:  log likelihood =  367.79205  (not concave)</t>
  </si>
  <si>
    <t xml:space="preserve">Iteration 75:  log likelihood =  367.79317  (not concave)</t>
  </si>
  <si>
    <t xml:space="preserve">Iteration 76:  log likelihood =  367.79416  (not concave)</t>
  </si>
  <si>
    <t xml:space="preserve">Iteration 77:  log likelihood =  367.79505  (not concave)</t>
  </si>
  <si>
    <t xml:space="preserve">Iteration 78:  log likelihood =  367.79585  (not concave)</t>
  </si>
  <si>
    <t xml:space="preserve">Iteration 79:  log likelihood =  367.79656  (not concave)</t>
  </si>
  <si>
    <t xml:space="preserve">Iteration 80:  log likelihood =   367.7972  (not concave)</t>
  </si>
  <si>
    <t xml:space="preserve">Iteration 81:  log likelihood =  367.79777  (not concave)</t>
  </si>
  <si>
    <t xml:space="preserve">Iteration 82:  log likelihood =  367.79827  (not concave)</t>
  </si>
  <si>
    <t xml:space="preserve">Iteration 83:  log likelihood =  367.79873  (not concave)</t>
  </si>
  <si>
    <t xml:space="preserve">Iteration 84:  log likelihood =  367.79913  (not concave)</t>
  </si>
  <si>
    <t xml:space="preserve">Iteration 85:  log likelihood =   367.7995  (not concave)</t>
  </si>
  <si>
    <t xml:space="preserve">Iteration 86:  log likelihood =  367.79982  (not concave)</t>
  </si>
  <si>
    <t xml:space="preserve">Iteration 87:  log likelihood =  367.80012  (not concave)</t>
  </si>
  <si>
    <t xml:space="preserve">Iteration 88:  log likelihood =  367.80038  (not concave)</t>
  </si>
  <si>
    <t xml:space="preserve">Iteration 89:  log likelihood =  367.80061  (not concave)</t>
  </si>
  <si>
    <t xml:space="preserve">Iteration 90:  log likelihood =  367.80082  (not concave)</t>
  </si>
  <si>
    <t xml:space="preserve">Iteration 91:  log likelihood =  367.80101  (not concave)</t>
  </si>
  <si>
    <t xml:space="preserve">Iteration 92:  log likelihood =  367.80118  (not concave)</t>
  </si>
  <si>
    <t xml:space="preserve">Iteration 93:  log likelihood =  367.80134  (not concave)</t>
  </si>
  <si>
    <t xml:space="preserve">Iteration 94:  log likelihood =  367.80147  (not concave)</t>
  </si>
  <si>
    <t xml:space="preserve">Iteration 95:  log likelihood =   367.8016  (not concave)</t>
  </si>
  <si>
    <t xml:space="preserve">Iteration 96:  log likelihood =  367.80171  (not concave)</t>
  </si>
  <si>
    <t xml:space="preserve">Iteration 97:  log likelihood =  367.80181  (not concave)</t>
  </si>
  <si>
    <t xml:space="preserve">Iteration 98:  log likelihood =   367.8019  (not concave)</t>
  </si>
  <si>
    <t xml:space="preserve">Iteration 99:  log likelihood =  367.80198  (not concave)</t>
  </si>
  <si>
    <t xml:space="preserve">Iteration 100: log likelihood =  367.80206  (not concave)</t>
  </si>
  <si>
    <t xml:space="preserve">Iteration 101: log likelihood =  367.80212  (not concave)</t>
  </si>
  <si>
    <t xml:space="preserve">Iteration 102: log likelihood =  367.80219  (not concave)</t>
  </si>
  <si>
    <t xml:space="preserve">Iteration 103: log likelihood =  367.80224  (not concave)</t>
  </si>
  <si>
    <t xml:space="preserve">Iteration 104: log likelihood =  367.80229  (not concave)</t>
  </si>
  <si>
    <t xml:space="preserve">Iteration 105: log likelihood =  367.80234  (not concave)</t>
  </si>
  <si>
    <t xml:space="preserve">Iteration 106: log likelihood =  367.80238  (not concave)</t>
  </si>
  <si>
    <t xml:space="preserve">Iteration 107: log likelihood =  367.80242  (not concave)</t>
  </si>
  <si>
    <t xml:space="preserve">Iteration 108: log likelihood =  367.80245  (not concave)</t>
  </si>
  <si>
    <t xml:space="preserve">Iteration 109: log likelihood =  367.80249  (not concave)</t>
  </si>
  <si>
    <t xml:space="preserve">Iteration 110: log likelihood =  367.80252  (not concave)</t>
  </si>
  <si>
    <t xml:space="preserve">Iteration 111: log likelihood =  367.80254  (not concave)</t>
  </si>
  <si>
    <t xml:space="preserve">Iteration 112: log likelihood =  367.80257  (not concave)</t>
  </si>
  <si>
    <t xml:space="preserve">Iteration 113: log likelihood =  367.80259  (not concave)</t>
  </si>
  <si>
    <t xml:space="preserve">Iteration 114: log likelihood =  367.80261  (not concave)</t>
  </si>
  <si>
    <t xml:space="preserve">Iteration 115: log likelihood =  367.80263  (not concave)</t>
  </si>
  <si>
    <t xml:space="preserve">Iteration 116: log likelihood =  367.80265  (not concave)</t>
  </si>
  <si>
    <t xml:space="preserve">Iteration 117: log likelihood =  367.80287  (not concave)</t>
  </si>
  <si>
    <t xml:space="preserve">Iteration 118: log likelihood =  367.80291  (not concave)</t>
  </si>
  <si>
    <t xml:space="preserve">Iteration 119: log likelihood =  367.80297  (not concave)</t>
  </si>
  <si>
    <t xml:space="preserve">Iteration 120: log likelihood =  367.80301  (not concave)</t>
  </si>
  <si>
    <t xml:space="preserve">Iteration 121: log likelihood =  367.80302  (not concave)</t>
  </si>
  <si>
    <t xml:space="preserve">Iteration 122: log likelihood =  367.80302  (not concave)</t>
  </si>
  <si>
    <t xml:space="preserve">Iteration 123: log likelihood =  367.80302  (not concave)</t>
  </si>
  <si>
    <t xml:space="preserve">Iteration 124: log likelihood =  367.80303  (not concave)</t>
  </si>
  <si>
    <t xml:space="preserve">Iteration 125: log likelihood =  367.80303  (not concave)</t>
  </si>
  <si>
    <t xml:space="preserve">Iteration 126: log likelihood =  367.80303  (not concave)</t>
  </si>
  <si>
    <t xml:space="preserve">Iteration 127: log likelihood =  367.80304  (not concave)</t>
  </si>
  <si>
    <t xml:space="preserve">Iteration 128: log likelihood =  367.80304  (not concave)</t>
  </si>
  <si>
    <t xml:space="preserve">Iteration 129: log likelihood =  367.80305  (not concave)</t>
  </si>
  <si>
    <t xml:space="preserve">Iteration 130: log likelihood =  367.80305  (not concave)</t>
  </si>
  <si>
    <t xml:space="preserve">Iteration 131: log likelihood =  367.80307  (not concave)</t>
  </si>
  <si>
    <t xml:space="preserve">Iteration 132: log likelihood =  367.80308  (not concave)</t>
  </si>
  <si>
    <t xml:space="preserve">Iteration 133: log likelihood =  367.80308  (not concave)</t>
  </si>
  <si>
    <t xml:space="preserve">Iteration 134: log likelihood =  367.80308  (not concave)</t>
  </si>
  <si>
    <t xml:space="preserve">Iteration 135: log likelihood =  367.80309  (not concave)</t>
  </si>
  <si>
    <t xml:space="preserve">Iteration 136: log likelihood =  367.80309  (not concave)</t>
  </si>
  <si>
    <t xml:space="preserve">Iteration 137: log likelihood =  367.80309  (not concave)</t>
  </si>
  <si>
    <t xml:space="preserve">Iteration 138: log likelihood =  367.80309  (not concave)</t>
  </si>
  <si>
    <t xml:space="preserve">Iteration 139: log likelihood =  367.80309  (not concave)</t>
  </si>
  <si>
    <t xml:space="preserve">Iteration 140: log likelihood =   367.8031  (not concave)</t>
  </si>
  <si>
    <t xml:space="preserve">Iteration 141: log likelihood =   367.8031  (not concave)</t>
  </si>
  <si>
    <t xml:space="preserve">Iteration 142: log likelihood =   367.8031  (not concave)</t>
  </si>
  <si>
    <t xml:space="preserve">Iteration 143: log likelihood =   367.8031  (not concave)</t>
  </si>
  <si>
    <t xml:space="preserve">Iteration 144: log likelihood =   367.8031  (not concave)</t>
  </si>
  <si>
    <t xml:space="preserve">Iteration 145: log likelihood =   367.8031  (not concave)</t>
  </si>
  <si>
    <t xml:space="preserve">Iteration 146: log likelihood =  367.80311  (not concave)</t>
  </si>
  <si>
    <t xml:space="preserve">Iteration 147: log likelihood =  367.80311  (not concave)</t>
  </si>
  <si>
    <t xml:space="preserve">Iteration 148: log likelihood =  367.80311  (not concave)</t>
  </si>
  <si>
    <t xml:space="preserve">Iteration 149: log likelihood =  367.80311  (not concave)</t>
  </si>
  <si>
    <t xml:space="preserve">Iteration 150: log likelihood =  367.80311  (not concave)</t>
  </si>
  <si>
    <t xml:space="preserve">Iteration 151: log likelihood =  367.80312  (not concave)</t>
  </si>
  <si>
    <t xml:space="preserve">Iteration 152: log likelihood =  367.80312  (not concave)</t>
  </si>
  <si>
    <t xml:space="preserve">Iteration 153: log likelihood =  367.80312  (not concave)</t>
  </si>
  <si>
    <t xml:space="preserve">Iteration 154: log likelihood =  367.80312  (not concave)</t>
  </si>
  <si>
    <t xml:space="preserve">Iteration 155: log likelihood =  367.80312  (not concave)</t>
  </si>
  <si>
    <t xml:space="preserve">Iteration 156: log likelihood =  367.80312  (not concave)</t>
  </si>
  <si>
    <t xml:space="preserve">Iteration 157: log likelihood =  367.80313  (not concave)</t>
  </si>
  <si>
    <t xml:space="preserve">Iteration 158: log likelihood =  367.80313  (not concave)</t>
  </si>
  <si>
    <t xml:space="preserve">Iteration 159: log likelihood =  367.80313  (not concave)</t>
  </si>
  <si>
    <t xml:space="preserve">Iteration 160: log likelihood =  367.80313  (not concave)</t>
  </si>
  <si>
    <t xml:space="preserve">Iteration 161: log likelihood =  367.80313  (not concave)</t>
  </si>
  <si>
    <t xml:space="preserve">Iteration 162: log likelihood =  367.80314  (not concave)</t>
  </si>
  <si>
    <t xml:space="preserve">Iteration 163: log likelihood =  367.80314  (not concave)</t>
  </si>
  <si>
    <t xml:space="preserve">Iteration 164: log likelihood =  367.80314  (not concave)</t>
  </si>
  <si>
    <t xml:space="preserve">Iteration 165: log likelihood =  367.80314  (not concave)</t>
  </si>
  <si>
    <t xml:space="preserve">Iteration 166: log likelihood =  367.80314  (not concave)</t>
  </si>
  <si>
    <t xml:space="preserve">Iteration 167: log likelihood =  367.80314  (not concave)</t>
  </si>
  <si>
    <t xml:space="preserve">Iteration 168: log likelihood =  367.80315  (not concave)</t>
  </si>
  <si>
    <t xml:space="preserve">Iteration 169: log likelihood =  367.80315  (not concave)</t>
  </si>
  <si>
    <t xml:space="preserve">Iteration 170: log likelihood =  367.80315  (not concave)</t>
  </si>
  <si>
    <t xml:space="preserve">Iteration 171: log likelihood =  367.80315  (not concave)</t>
  </si>
  <si>
    <t xml:space="preserve">Iteration 172: log likelihood =  367.80315  (not concave)</t>
  </si>
  <si>
    <t xml:space="preserve">Iteration 173: log likelihood =  367.80316  (not concave)</t>
  </si>
  <si>
    <t xml:space="preserve">Iteration 174: log likelihood =  367.80316  (not concave)</t>
  </si>
  <si>
    <t xml:space="preserve">Iteration 175: log likelihood =  367.80316  (not concave)</t>
  </si>
  <si>
    <t xml:space="preserve">Iteration 176: log likelihood =  367.80316  (not concave)</t>
  </si>
  <si>
    <t xml:space="preserve">Iteration 177: log likelihood =  367.80316  (not concave)</t>
  </si>
  <si>
    <t xml:space="preserve">Iteration 178: log likelihood =  367.80316  (not concave)</t>
  </si>
  <si>
    <t xml:space="preserve">Iteration 179: log likelihood =  367.80317  (not concave)</t>
  </si>
  <si>
    <t xml:space="preserve">Iteration 180: log likelihood =  367.80317  (not concave)</t>
  </si>
  <si>
    <t xml:space="preserve">Iteration 181: log likelihood =  367.80317  (not concave)</t>
  </si>
  <si>
    <t xml:space="preserve">Iteration 182: log likelihood =  367.80317  (not concave)</t>
  </si>
  <si>
    <t xml:space="preserve">Iteration 183: log likelihood =  367.80317  (not concave)</t>
  </si>
  <si>
    <t xml:space="preserve">Iteration 184: log likelihood =  367.80318  (not concave)</t>
  </si>
  <si>
    <t xml:space="preserve">Iteration 185: log likelihood =  367.80318  (not concave)</t>
  </si>
  <si>
    <t xml:space="preserve">Iteration 186: log likelihood =  367.80318  (not concave)</t>
  </si>
  <si>
    <t xml:space="preserve">Iteration 187: log likelihood =  367.80318  (not concave)</t>
  </si>
  <si>
    <t xml:space="preserve">Iteration 188: log likelihood =  367.80318  (not concave)</t>
  </si>
  <si>
    <t xml:space="preserve">Iteration 189: log likelihood =  367.80318  (not concave)</t>
  </si>
  <si>
    <t xml:space="preserve">Iteration 190: log likelihood =  367.80319  (not concave)</t>
  </si>
  <si>
    <t xml:space="preserve">Iteration 191: log likelihood =  367.80319  (not concave)</t>
  </si>
  <si>
    <t xml:space="preserve">Iteration 192: log likelihood =  367.80319  (not concave)</t>
  </si>
  <si>
    <t xml:space="preserve">Iteration 193: log likelihood =  367.80319  (not concave)</t>
  </si>
  <si>
    <t xml:space="preserve">Iteration 194: log likelihood =  367.80319  (not concave)</t>
  </si>
  <si>
    <t xml:space="preserve">Iteration 195: log likelihood =   367.8032  (not concave)</t>
  </si>
  <si>
    <t xml:space="preserve">Iteration 196: log likelihood =   367.8032  (not concave)</t>
  </si>
  <si>
    <t xml:space="preserve">Iteration 197: log likelihood =   367.8032  (not concave)</t>
  </si>
  <si>
    <t xml:space="preserve">Iteration 198: log likelihood =   367.8032  (not concave)</t>
  </si>
  <si>
    <t xml:space="preserve">Iteration 199: log likelihood =  367.80321  (not concave)</t>
  </si>
  <si>
    <t xml:space="preserve">Iteration 200: log likelihood =  367.80323  (not concave)</t>
  </si>
  <si>
    <t xml:space="preserve">Iteration 201: log likelihood =  367.80323  (not concave)</t>
  </si>
  <si>
    <t xml:space="preserve">Iteration 202: log likelihood =  367.80323  (not concave)</t>
  </si>
  <si>
    <t xml:space="preserve">Iteration 203: log likelihood =  367.80324  (not concave)</t>
  </si>
  <si>
    <t xml:space="preserve">Iteration 204: log likelihood =  367.80326  (not concave)</t>
  </si>
  <si>
    <t xml:space="preserve">Iteration 205: log likelihood =  367.80326  (not concave)</t>
  </si>
  <si>
    <t xml:space="preserve">Iteration 206: log likelihood =  367.80326  (not concave)</t>
  </si>
  <si>
    <t xml:space="preserve">Iteration 207: log likelihood =  367.80327  (not concave)</t>
  </si>
  <si>
    <t xml:space="preserve">Iteration 208: log likelihood =  367.80327  (not concave)</t>
  </si>
  <si>
    <t xml:space="preserve">Iteration 209: log likelihood =  367.80327  (not concave)</t>
  </si>
  <si>
    <t xml:space="preserve">Iteration 210: log likelihood =  367.80327  (not concave)</t>
  </si>
  <si>
    <t xml:space="preserve">Iteration 211: log likelihood =  367.80327  (not concave)</t>
  </si>
  <si>
    <t xml:space="preserve">Iteration 212: log likelihood =  367.80328  (not concave)</t>
  </si>
  <si>
    <t xml:space="preserve">Iteration 213: log likelihood =   367.8033  (not concave)</t>
  </si>
  <si>
    <t xml:space="preserve">Iteration 214: log likelihood =  367.80333  (not concave)</t>
  </si>
  <si>
    <t xml:space="preserve">Iteration 215: log likelihood =  367.80333  (not concave)</t>
  </si>
  <si>
    <t xml:space="preserve">Iteration 216: log likelihood =  367.80333  (not concave)</t>
  </si>
  <si>
    <t xml:space="preserve">Iteration 217: log likelihood =  367.80334  (not concave)</t>
  </si>
  <si>
    <t xml:space="preserve">Iteration 218: log likelihood =  367.80334  (not concave)</t>
  </si>
  <si>
    <t xml:space="preserve">Iteration 219: log likelihood =  367.80334  (not concave)</t>
  </si>
  <si>
    <t xml:space="preserve">Iteration 220: log likelihood =  367.80335  (not concave)</t>
  </si>
  <si>
    <t xml:space="preserve">Iteration 221: log likelihood =  367.80335  (not concave)</t>
  </si>
  <si>
    <t xml:space="preserve">Iteration 222: log likelihood =  367.80335  (not concave)</t>
  </si>
  <si>
    <t xml:space="preserve">Iteration 223: log likelihood =  367.80336  (not concave)</t>
  </si>
  <si>
    <t xml:space="preserve">Iteration 224: log likelihood =  367.80336  (not concave)</t>
  </si>
  <si>
    <t xml:space="preserve">Iteration 225: log likelihood =  367.80336  (not concave)</t>
  </si>
  <si>
    <t xml:space="preserve">Iteration 226: log likelihood =  367.80339  (not concave)</t>
  </si>
  <si>
    <t xml:space="preserve">Iteration 227: log likelihood =  367.80342  (not concave)</t>
  </si>
  <si>
    <t xml:space="preserve">Iteration 228: log likelihood =  367.80342  (not concave)</t>
  </si>
  <si>
    <t xml:space="preserve">Iteration 229: log likelihood =  367.80342  (not concave)</t>
  </si>
  <si>
    <t xml:space="preserve">Iteration 230: log likelihood =  367.80342  (not concave)</t>
  </si>
  <si>
    <t xml:space="preserve">Iteration 231: log likelihood =  367.80342  (not concave)</t>
  </si>
  <si>
    <t xml:space="preserve">Iteration 232: log likelihood =  367.80342  (not concave)</t>
  </si>
  <si>
    <t xml:space="preserve">Iteration 233: log likelihood =  367.80367  (not concave)</t>
  </si>
  <si>
    <t xml:space="preserve">Iteration 234: log likelihood =  367.80388  (not concave)</t>
  </si>
  <si>
    <t xml:space="preserve">Iteration 235: log likelihood =  367.80388  (not concave)</t>
  </si>
  <si>
    <t xml:space="preserve">Iteration 236: log likelihood =  367.80389  (not concave)</t>
  </si>
  <si>
    <t xml:space="preserve">Iteration 237: log likelihood =  367.80389  (not concave)</t>
  </si>
  <si>
    <t xml:space="preserve">Iteration 238: log likelihood =  367.80389  (not concave)</t>
  </si>
  <si>
    <t xml:space="preserve">Iteration 239: log likelihood =  367.80389  (not concave)</t>
  </si>
  <si>
    <t xml:space="preserve">Iteration 240: log likelihood =  367.80389  (not concave)</t>
  </si>
  <si>
    <t xml:space="preserve">Iteration 241: log likelihood =  367.80389  (not concave)</t>
  </si>
  <si>
    <t xml:space="preserve">Iteration 242: log likelihood =   367.8039  (not concave)</t>
  </si>
  <si>
    <t xml:space="preserve">Iteration 243: log likelihood =  367.80391  (not concave)</t>
  </si>
  <si>
    <t xml:space="preserve">Iteration 244: log likelihood =  367.80391  (not concave)</t>
  </si>
  <si>
    <t xml:space="preserve">Iteration 245: log likelihood =  367.80391  (not concave)</t>
  </si>
  <si>
    <t xml:space="preserve">Iteration 246: log likelihood =  367.80393  (not concave)</t>
  </si>
  <si>
    <t xml:space="preserve">Iteration 247: log likelihood =  367.80397  (not concave)</t>
  </si>
  <si>
    <t xml:space="preserve">Iteration 248: log likelihood =  367.80397  (not concave)</t>
  </si>
  <si>
    <t xml:space="preserve">Iteration 249: log likelihood =  367.80397  (not concave)</t>
  </si>
  <si>
    <t xml:space="preserve">Iteration 250: log likelihood =  367.80397  (not concave)</t>
  </si>
  <si>
    <t xml:space="preserve">Iteration 251: log likelihood =  367.80398  (not concave)</t>
  </si>
  <si>
    <t xml:space="preserve">Iteration 252: log likelihood =  367.80398  (not concave)</t>
  </si>
  <si>
    <t xml:space="preserve">Iteration 253: log likelihood =  367.80398  (not concave)</t>
  </si>
  <si>
    <t xml:space="preserve">Iteration 254: log likelihood =  367.80398  (not concave)</t>
  </si>
  <si>
    <t xml:space="preserve">Iteration 255: log likelihood =  367.80398  (not concave)</t>
  </si>
  <si>
    <t xml:space="preserve">Iteration 256: log likelihood =  367.80398  (not concave)</t>
  </si>
  <si>
    <t xml:space="preserve">Iteration 257: log likelihood =  367.80398  (not concave)</t>
  </si>
  <si>
    <t xml:space="preserve">Iteration 258: log likelihood =  367.80399  (not concave)</t>
  </si>
  <si>
    <t xml:space="preserve">Iteration 259: log likelihood =  367.80399  (not concave)</t>
  </si>
  <si>
    <t xml:space="preserve">Iteration 260: log likelihood =  367.80399  (not concave)</t>
  </si>
  <si>
    <t xml:space="preserve">Iteration 261: log likelihood =  367.80399  (not concave)</t>
  </si>
  <si>
    <t xml:space="preserve">Iteration 262: log likelihood =    367.804  (not concave)</t>
  </si>
  <si>
    <t xml:space="preserve">Iteration 263: log likelihood =    367.804  (not concave)</t>
  </si>
  <si>
    <t xml:space="preserve">Iteration 264: log likelihood =    367.804  (not concave)</t>
  </si>
  <si>
    <t xml:space="preserve">Iteration 265: log likelihood =    367.804  (not concave)</t>
  </si>
  <si>
    <t xml:space="preserve">Iteration 266: log likelihood =    367.804  (not concave)</t>
  </si>
  <si>
    <t xml:space="preserve">Iteration 267: log likelihood =  367.80401  (not concave)</t>
  </si>
  <si>
    <t xml:space="preserve">Iteration 268: log likelihood =  367.80401  (not concave)</t>
  </si>
  <si>
    <t xml:space="preserve">Iteration 269: log likelihood =  367.80497  (not concave)</t>
  </si>
  <si>
    <t xml:space="preserve">Iteration 270: log likelihood =  367.80623  (not concave)</t>
  </si>
  <si>
    <t xml:space="preserve">Iteration 271: log likelihood =  367.80628  (not concave)</t>
  </si>
  <si>
    <t xml:space="preserve">Iteration 272: log likelihood =  367.80629  (not concave)</t>
  </si>
  <si>
    <t xml:space="preserve">Iteration 273: log likelihood =  367.80631  (not concave)</t>
  </si>
  <si>
    <t xml:space="preserve">Iteration 274: log likelihood =  367.80632  (not concave)</t>
  </si>
  <si>
    <t xml:space="preserve">Iteration 275: log likelihood =  367.80632  (not concave)</t>
  </si>
  <si>
    <t xml:space="preserve">Iteration 276: log likelihood =  367.80633  (not concave)</t>
  </si>
  <si>
    <t xml:space="preserve">Iteration 277: log likelihood =  367.80634  (not concave)</t>
  </si>
  <si>
    <t xml:space="preserve">Iteration 278: log likelihood =  367.80635  (not concave)</t>
  </si>
  <si>
    <t xml:space="preserve">Iteration 279: log likelihood =  367.80635  (not concave)</t>
  </si>
  <si>
    <t xml:space="preserve">Iteration 280: log likelihood =  367.80636  (not concave)</t>
  </si>
  <si>
    <t xml:space="preserve">Iteration 281: log likelihood =  367.80637  (not concave)</t>
  </si>
  <si>
    <t xml:space="preserve">Iteration 282: log likelihood =  367.80638  (not concave)</t>
  </si>
  <si>
    <t xml:space="preserve">Iteration 283: log likelihood =  367.80639  (not concave)</t>
  </si>
  <si>
    <t xml:space="preserve">Iteration 284: log likelihood =  367.80639  (not concave)</t>
  </si>
  <si>
    <t xml:space="preserve">Iteration 285: log likelihood =   367.8064  (not concave)</t>
  </si>
  <si>
    <t xml:space="preserve">Iteration 286: log likelihood =  367.80641  (not concave)</t>
  </si>
  <si>
    <t xml:space="preserve">Iteration 287: log likelihood =  367.80642  (not concave)</t>
  </si>
  <si>
    <t xml:space="preserve">Iteration 288: log likelihood =  367.80643  (not concave)</t>
  </si>
  <si>
    <t xml:space="preserve">Iteration 289: log likelihood =  367.80643  (not concave)</t>
  </si>
  <si>
    <t xml:space="preserve">Iteration 290: log likelihood =  367.80644  (not concave)</t>
  </si>
  <si>
    <t xml:space="preserve">Iteration 291: log likelihood =  367.80645  (not concave)</t>
  </si>
  <si>
    <t xml:space="preserve">Iteration 292: log likelihood =  367.80646  (not concave)</t>
  </si>
  <si>
    <t xml:space="preserve">Iteration 293: log likelihood =  367.80647  (not concave)</t>
  </si>
  <si>
    <t xml:space="preserve">Iteration 294: log likelihood =  367.80648  (not concave)</t>
  </si>
  <si>
    <t xml:space="preserve">Iteration 295: log likelihood =  367.80648  (not concave)</t>
  </si>
  <si>
    <t xml:space="preserve">Iteration 296: log likelihood =  367.80649  (not concave)</t>
  </si>
  <si>
    <t xml:space="preserve">Iteration 297: log likelihood =   367.8065  (not concave)</t>
  </si>
  <si>
    <t xml:space="preserve">Iteration 298: log likelihood =  367.80651  (not concave)</t>
  </si>
  <si>
    <t xml:space="preserve">Iteration 299: log likelihood =  367.80652  (not concave)</t>
  </si>
  <si>
    <t xml:space="preserve">Iteration 300: log likelihood =  367.80653  (not concave)</t>
  </si>
  <si>
    <t xml:space="preserve">Iteration 301: log likelihood =  367.80654  (not concave)</t>
  </si>
  <si>
    <t xml:space="preserve">Iteration 302: log likelihood =  367.80655  (not concave)</t>
  </si>
  <si>
    <t xml:space="preserve">Iteration 303: log likelihood =  367.80656  (not concave)</t>
  </si>
  <si>
    <t xml:space="preserve">Iteration 304: log likelihood =  367.80657  (not concave)</t>
  </si>
  <si>
    <t xml:space="preserve">Iteration 305: log likelihood =  367.80658  (not concave)</t>
  </si>
  <si>
    <t xml:space="preserve">Iteration 306: log likelihood =  367.80659  (not concave)</t>
  </si>
  <si>
    <t xml:space="preserve">Iteration 307: log likelihood =   367.8066  (not concave)</t>
  </si>
  <si>
    <t xml:space="preserve">Iteration 308: log likelihood =  367.80661  (not concave)</t>
  </si>
  <si>
    <t xml:space="preserve">Iteration 309: log likelihood =  367.80668  (not concave)</t>
  </si>
  <si>
    <t xml:space="preserve">Iteration 310: log likelihood =  367.80674  (not concave)</t>
  </si>
  <si>
    <t xml:space="preserve">Iteration 311: log likelihood =  367.80675  (not concave)</t>
  </si>
  <si>
    <t xml:space="preserve">Iteration 312: log likelihood =  367.80676  (not concave)</t>
  </si>
  <si>
    <t xml:space="preserve">Iteration 313: log likelihood =  367.80677  (not concave)</t>
  </si>
  <si>
    <t xml:space="preserve">Iteration 314: log likelihood =  367.80679  (not concave)</t>
  </si>
  <si>
    <t xml:space="preserve">Iteration 315: log likelihood =   367.8068  (not concave)</t>
  </si>
  <si>
    <t xml:space="preserve">Iteration 316: log likelihood =  367.80682  (not concave)</t>
  </si>
  <si>
    <t xml:space="preserve">Iteration 317: log likelihood =  367.80683  (not concave)</t>
  </si>
  <si>
    <t xml:space="preserve">Iteration 318: log likelihood =  367.80685  (not concave)</t>
  </si>
  <si>
    <t xml:space="preserve">Iteration 319: log likelihood =  367.80686  (not concave)</t>
  </si>
  <si>
    <t xml:space="preserve">Iteration 320: log likelihood =  367.80688  (not concave)</t>
  </si>
  <si>
    <t xml:space="preserve">Iteration 321: log likelihood =  367.80689  (not concave)</t>
  </si>
  <si>
    <t xml:space="preserve">Iteration 322: log likelihood =  367.80691  (not concave)</t>
  </si>
  <si>
    <t xml:space="preserve">Iteration 323: log likelihood =  367.80692  (not concave)</t>
  </si>
  <si>
    <t xml:space="preserve">Iteration 324: log likelihood =  367.80694  (not concave)</t>
  </si>
  <si>
    <t xml:space="preserve">Iteration 325: log likelihood =  367.80695  (not concave)</t>
  </si>
  <si>
    <t xml:space="preserve">Iteration 326: log likelihood =  367.80697  (not concave)</t>
  </si>
  <si>
    <t xml:space="preserve">Iteration 327: log likelihood =  367.80698  (not concave)</t>
  </si>
  <si>
    <t xml:space="preserve">Iteration 328: log likelihood =    367.807  (not concave)</t>
  </si>
  <si>
    <t xml:space="preserve">Iteration 329: log likelihood =  367.80702  (not concave)</t>
  </si>
  <si>
    <t xml:space="preserve">Iteration 330: log likelihood =  367.80703  (not concave)</t>
  </si>
  <si>
    <t xml:space="preserve">Iteration 331: log likelihood =  367.80705  (not concave)</t>
  </si>
  <si>
    <t xml:space="preserve">Iteration 332: log likelihood =  367.80706  (not concave)</t>
  </si>
  <si>
    <t xml:space="preserve">Iteration 333: log likelihood =  367.80708  (not concave)</t>
  </si>
  <si>
    <t xml:space="preserve">Iteration 334: log likelihood =  367.80709  (not concave)</t>
  </si>
  <si>
    <t xml:space="preserve">Iteration 335: log likelihood =  367.80711  (not concave)</t>
  </si>
  <si>
    <t xml:space="preserve">Iteration 336: log likelihood =  367.80713  (not concave)</t>
  </si>
  <si>
    <t xml:space="preserve">Iteration 337: log likelihood =  367.80714  (not concave)</t>
  </si>
  <si>
    <t xml:space="preserve">Iteration 338: log likelihood =  367.80716  (not concave)</t>
  </si>
  <si>
    <t xml:space="preserve">Iteration 339: log likelihood =  367.80718  (not concave)</t>
  </si>
  <si>
    <t xml:space="preserve">Iteration 340: log likelihood =   367.8072  (not concave)</t>
  </si>
  <si>
    <t xml:space="preserve">Iteration 341: log likelihood =  367.80721  (not concave)</t>
  </si>
  <si>
    <t xml:space="preserve">Iteration 342: log likelihood =  367.80723  (not concave)</t>
  </si>
  <si>
    <t xml:space="preserve">Iteration 343: log likelihood =  367.80725  (not concave)</t>
  </si>
  <si>
    <t xml:space="preserve">Iteration 344: log likelihood =  367.80727  (not concave)</t>
  </si>
  <si>
    <t xml:space="preserve">Iteration 345: log likelihood =  367.80728  (not concave)</t>
  </si>
  <si>
    <t xml:space="preserve">Iteration 346: log likelihood =   367.8073  (not concave)</t>
  </si>
  <si>
    <t xml:space="preserve">Iteration 347: log likelihood =  367.80732  (not concave)</t>
  </si>
  <si>
    <t xml:space="preserve">Iteration 348: log likelihood =  367.80734  (not concave)</t>
  </si>
  <si>
    <t xml:space="preserve">Iteration 349: log likelihood =  367.80736  (not concave)</t>
  </si>
  <si>
    <t xml:space="preserve">Iteration 350: log likelihood =  367.80738  (not concave)</t>
  </si>
  <si>
    <t xml:space="preserve">Iteration 351: log likelihood =  367.80741  (not concave)</t>
  </si>
  <si>
    <t xml:space="preserve">Iteration 352: log likelihood =  367.80756  (not concave)</t>
  </si>
  <si>
    <t xml:space="preserve">Iteration 353: log likelihood =  367.80766  (not concave)</t>
  </si>
  <si>
    <t xml:space="preserve">Iteration 354: log likelihood =  367.80768  (not concave)</t>
  </si>
  <si>
    <t xml:space="preserve">Iteration 355: log likelihood =  367.80771  (not concave)</t>
  </si>
  <si>
    <t xml:space="preserve">Iteration 356: log likelihood =  367.80774  (not concave)</t>
  </si>
  <si>
    <t xml:space="preserve">Iteration 357: log likelihood =  367.80778  (not concave)</t>
  </si>
  <si>
    <t xml:space="preserve">Iteration 358: log likelihood =  367.80781  (not concave)</t>
  </si>
  <si>
    <t xml:space="preserve">Iteration 359: log likelihood =  367.80784  (not concave)</t>
  </si>
  <si>
    <t xml:space="preserve">Iteration 360: log likelihood =  367.80787  (not concave)</t>
  </si>
  <si>
    <t xml:space="preserve">Iteration 361: log likelihood =   367.8079  (not concave)</t>
  </si>
  <si>
    <t xml:space="preserve">Iteration 362: log likelihood =  367.80793  (not concave)</t>
  </si>
  <si>
    <t xml:space="preserve">Iteration 363: log likelihood =  367.80796  (not concave)</t>
  </si>
  <si>
    <t xml:space="preserve">Iteration 364: log likelihood =  367.80799  (not concave)</t>
  </si>
  <si>
    <t xml:space="preserve">Iteration 365: log likelihood =  367.80802  (not concave)</t>
  </si>
  <si>
    <t xml:space="preserve">Iteration 366: log likelihood =  367.80805  (not concave)</t>
  </si>
  <si>
    <t xml:space="preserve">Iteration 367: log likelihood =  367.80809  (not concave)</t>
  </si>
  <si>
    <t xml:space="preserve">Iteration 368: log likelihood =  367.80812  (not concave)</t>
  </si>
  <si>
    <t xml:space="preserve">Iteration 369: log likelihood =  367.80815  (not concave)</t>
  </si>
  <si>
    <t xml:space="preserve">Iteration 370: log likelihood =  367.80819  (not concave)</t>
  </si>
  <si>
    <t xml:space="preserve">Iteration 371: log likelihood =  367.80822  (not concave)</t>
  </si>
  <si>
    <t xml:space="preserve">Iteration 372: log likelihood =  367.80825  (not concave)</t>
  </si>
  <si>
    <t xml:space="preserve">Iteration 373: log likelihood =  367.80829  (not concave)</t>
  </si>
  <si>
    <t xml:space="preserve">Iteration 374: log likelihood =  367.80832  (not concave)</t>
  </si>
  <si>
    <t xml:space="preserve">Iteration 375: log likelihood =  367.80836  (not concave)</t>
  </si>
  <si>
    <t xml:space="preserve">Iteration 376: log likelihood =   367.8084  (not concave)</t>
  </si>
  <si>
    <t xml:space="preserve">Iteration 377: log likelihood =  367.80844  (not concave)</t>
  </si>
  <si>
    <t xml:space="preserve">Iteration 378: log likelihood =  367.80848  (not concave)</t>
  </si>
  <si>
    <t xml:space="preserve">Iteration 379: log likelihood =  367.80851  (not concave)</t>
  </si>
  <si>
    <t xml:space="preserve">Iteration 380: log likelihood =  367.80855  (not concave)</t>
  </si>
  <si>
    <t xml:space="preserve">Iteration 381: log likelihood =   367.8086  (not concave)</t>
  </si>
  <si>
    <t xml:space="preserve">Iteration 382: log likelihood =  367.80864  (not concave)</t>
  </si>
  <si>
    <t xml:space="preserve">Iteration 383: log likelihood =  367.80868  (not concave)</t>
  </si>
  <si>
    <t xml:space="preserve">Iteration 384: log likelihood =  367.80872  (not concave)</t>
  </si>
  <si>
    <t xml:space="preserve">Iteration 385: log likelihood =  367.80877  (not concave)</t>
  </si>
  <si>
    <t xml:space="preserve">Iteration 386: log likelihood =  367.80882  (not concave)</t>
  </si>
  <si>
    <t xml:space="preserve">Iteration 387: log likelihood =  367.80886  (not concave)</t>
  </si>
  <si>
    <t xml:space="preserve">Iteration 388: log likelihood =  367.80891  (not concave)</t>
  </si>
  <si>
    <t xml:space="preserve">Iteration 389: log likelihood =  367.80896  (not concave)</t>
  </si>
  <si>
    <t xml:space="preserve">Iteration 390: log likelihood =  367.80901  (not concave)</t>
  </si>
  <si>
    <t xml:space="preserve">Iteration 391: log likelihood =  367.80906  (not concave)</t>
  </si>
  <si>
    <t xml:space="preserve">Iteration 392: log likelihood =  367.80911  (not concave)</t>
  </si>
  <si>
    <t xml:space="preserve">Iteration 393: log likelihood =  367.80916  (not concave)</t>
  </si>
  <si>
    <t xml:space="preserve">Iteration 394: log likelihood =  367.80922  (not concave)</t>
  </si>
  <si>
    <t xml:space="preserve">Iteration 395: log likelihood =  367.80927  (not concave)</t>
  </si>
  <si>
    <t xml:space="preserve">Iteration 396: log likelihood =  367.80933  (not concave)</t>
  </si>
  <si>
    <t xml:space="preserve">Iteration 397: log likelihood =  367.80939  (not concave)</t>
  </si>
  <si>
    <t xml:space="preserve">Iteration 398: log likelihood =  367.80945  (not concave)</t>
  </si>
  <si>
    <t xml:space="preserve">Iteration 399: log likelihood =  367.80951  (not concave)</t>
  </si>
  <si>
    <t xml:space="preserve">Iteration 400: log likelihood =  367.80958  (not concave)</t>
  </si>
  <si>
    <t xml:space="preserve">Iteration 401: log likelihood =  367.80964  (not concave)</t>
  </si>
  <si>
    <t xml:space="preserve">Iteration 402: log likelihood =  367.80971  (not concave)</t>
  </si>
  <si>
    <t xml:space="preserve">Iteration 403: log likelihood =  367.80977  (not concave)</t>
  </si>
  <si>
    <t xml:space="preserve">Iteration 404: log likelihood =  367.80984  (not concave)</t>
  </si>
  <si>
    <t xml:space="preserve">Iteration 405: log likelihood =  367.80992  (not concave)</t>
  </si>
  <si>
    <t xml:space="preserve">Iteration 406: log likelihood =  367.80999  (not concave)</t>
  </si>
  <si>
    <t xml:space="preserve">Iteration 407: log likelihood =  367.81006  (not concave)</t>
  </si>
  <si>
    <t xml:space="preserve">Iteration 408: log likelihood =  367.81014  (not concave)</t>
  </si>
  <si>
    <t xml:space="preserve">Iteration 409: log likelihood =  367.81022  (not concave)</t>
  </si>
  <si>
    <t xml:space="preserve">Iteration 410: log likelihood =   367.8103  (not concave)</t>
  </si>
  <si>
    <t xml:space="preserve">Iteration 411: log likelihood =  367.81039  (not concave)</t>
  </si>
  <si>
    <t xml:space="preserve">Iteration 412: log likelihood =  367.81047  (not concave)</t>
  </si>
  <si>
    <t xml:space="preserve">Iteration 413: log likelihood =  367.81056  (not concave)</t>
  </si>
  <si>
    <t xml:space="preserve">Iteration 414: log likelihood =  367.81065  (not concave)</t>
  </si>
  <si>
    <t xml:space="preserve">Iteration 415: log likelihood =  367.81075  (not concave)</t>
  </si>
  <si>
    <t xml:space="preserve">Iteration 416: log likelihood =  367.81085  (not concave)</t>
  </si>
  <si>
    <t xml:space="preserve">Iteration 417: log likelihood =  367.81095  (not concave)</t>
  </si>
  <si>
    <t xml:space="preserve">Iteration 418: log likelihood =  367.81105  (not concave)</t>
  </si>
  <si>
    <t xml:space="preserve">Iteration 419: log likelihood =  367.81116  (not concave)</t>
  </si>
  <si>
    <t xml:space="preserve">Iteration 420: log likelihood =  367.81127  (not concave)</t>
  </si>
  <si>
    <t xml:space="preserve">Iteration 421: log likelihood =  367.81138  (not concave)</t>
  </si>
  <si>
    <t xml:space="preserve">Iteration 422: log likelihood =   367.8115  (not concave)</t>
  </si>
  <si>
    <t xml:space="preserve">Iteration 423: log likelihood =  367.81162  (not concave)</t>
  </si>
  <si>
    <t xml:space="preserve">Iteration 424: log likelihood =  367.81175  (not concave)</t>
  </si>
  <si>
    <t xml:space="preserve">Iteration 425: log likelihood =  367.81188  (not concave)</t>
  </si>
  <si>
    <t xml:space="preserve">Iteration 426: log likelihood =  367.81201  (not concave)</t>
  </si>
  <si>
    <t xml:space="preserve">Iteration 427: log likelihood =  367.81215  (not concave)</t>
  </si>
  <si>
    <t xml:space="preserve">Iteration 428: log likelihood =  367.81229  (not concave)</t>
  </si>
  <si>
    <t xml:space="preserve">Iteration 429: log likelihood =  367.81244  (not concave)</t>
  </si>
  <si>
    <t xml:space="preserve">Iteration 430: log likelihood =   367.8126  (not concave)</t>
  </si>
  <si>
    <t xml:space="preserve">Iteration 431: log likelihood =  367.81276  (not concave)</t>
  </si>
  <si>
    <t xml:space="preserve">Iteration 432: log likelihood =  367.81293  (not concave)</t>
  </si>
  <si>
    <t xml:space="preserve">Iteration 433: log likelihood =   367.8131  (not concave)</t>
  </si>
  <si>
    <t xml:space="preserve">Iteration 434: log likelihood =  367.81328  (not concave)</t>
  </si>
  <si>
    <t xml:space="preserve">Iteration 435: log likelihood =  367.81347  (not concave)</t>
  </si>
  <si>
    <t xml:space="preserve">Iteration 436: log likelihood =  367.81366  (not concave)</t>
  </si>
  <si>
    <t xml:space="preserve">Iteration 437: log likelihood =  367.81387  (not concave)</t>
  </si>
  <si>
    <t xml:space="preserve">Iteration 438: log likelihood =  367.81408  (not concave)</t>
  </si>
  <si>
    <t xml:space="preserve">Iteration 439: log likelihood =   367.8143  (not concave)</t>
  </si>
  <si>
    <t xml:space="preserve">Iteration 440: log likelihood =  367.81453  (not concave)</t>
  </si>
  <si>
    <t xml:space="preserve">Iteration 441: log likelihood =  367.81478  (not concave)</t>
  </si>
  <si>
    <t xml:space="preserve">Iteration 442: log likelihood =  367.81503  (not concave)</t>
  </si>
  <si>
    <t xml:space="preserve">Iteration 443: log likelihood =   367.8153  (not concave)</t>
  </si>
  <si>
    <t xml:space="preserve">Iteration 444: log likelihood =  367.81558  (not concave)</t>
  </si>
  <si>
    <t xml:space="preserve">Iteration 445: log likelihood =  367.81587  (not concave)</t>
  </si>
  <si>
    <t xml:space="preserve">Iteration 446: log likelihood =  367.81618  (not concave)</t>
  </si>
  <si>
    <t xml:space="preserve">Iteration 447: log likelihood =   367.8165  (not concave)</t>
  </si>
  <si>
    <t xml:space="preserve">Iteration 448: log likelihood =  367.81684  (not concave)</t>
  </si>
  <si>
    <t xml:space="preserve">Iteration 449: log likelihood =   367.8172  (not concave)</t>
  </si>
  <si>
    <t xml:space="preserve">Iteration 450: log likelihood =  367.81758  (not concave)</t>
  </si>
  <si>
    <t xml:space="preserve">Iteration 451: log likelihood =  367.81798  (not concave)</t>
  </si>
  <si>
    <t xml:space="preserve">Iteration 452: log likelihood =  367.81841  (not concave)</t>
  </si>
  <si>
    <t xml:space="preserve">Iteration 453: log likelihood =  367.81886  (not concave)</t>
  </si>
  <si>
    <t xml:space="preserve">Iteration 454: log likelihood =  367.81934  (not concave)</t>
  </si>
  <si>
    <t xml:space="preserve">Iteration 455: log likelihood =  367.81985  (not concave)</t>
  </si>
  <si>
    <t xml:space="preserve">Iteration 456: log likelihood =  367.82039  (not concave)</t>
  </si>
  <si>
    <t xml:space="preserve">Iteration 457: log likelihood =  367.82098  (not concave)</t>
  </si>
  <si>
    <t xml:space="preserve">Iteration 458: log likelihood =  367.82201  (not concave)</t>
  </si>
  <si>
    <t xml:space="preserve">Iteration 459: log likelihood =  367.82913  (not concave)</t>
  </si>
  <si>
    <t xml:space="preserve">Iteration 460: log likelihood =  367.84109  (not concave)</t>
  </si>
  <si>
    <t xml:space="preserve">Iteration 461: log likelihood =  368.04019  (not concave)</t>
  </si>
  <si>
    <t xml:space="preserve">Iteration 462: log likelihood =  368.13245  </t>
  </si>
  <si>
    <t xml:space="preserve">Iteration 463: log likelihood =  368.21466  </t>
  </si>
  <si>
    <t xml:space="preserve">Iteration 464: log likelihood =  368.21526  </t>
  </si>
  <si>
    <t xml:space="preserve">Iteration 465: log likelihood =  368.21526  </t>
  </si>
  <si>
    <t xml:space="preserve">                                                Wald chi2(13)      =   4243.32</t>
  </si>
  <si>
    <t xml:space="preserve">Log likelihood  =  368.21526                    Prob &gt; chi2        =    0.0000</t>
  </si>
  <si>
    <t xml:space="preserve">         ly2 |   .5876259   .1179838     4.98   0.000     .3563818      .81887</t>
  </si>
  <si>
    <t xml:space="preserve">         ly3 |   .2017981   .0506195     3.99   0.000     .1025858    .3010105</t>
  </si>
  <si>
    <t xml:space="preserve">         ly4 |   .1831309   .1057377     1.73   0.083    -.0241111    .3903729</t>
  </si>
  <si>
    <t xml:space="preserve">        ly22 |  -.4383821   .3965351    -1.11   0.269    -1.215577    .3388124</t>
  </si>
  <si>
    <t xml:space="preserve">        ly23 |   .0206357   .1547427     0.13   0.894    -.2826545    .3239259</t>
  </si>
  <si>
    <t xml:space="preserve">        ly24 |   .3634138   .2936112     1.24   0.216    -.2120536    .9388812</t>
  </si>
  <si>
    <t xml:space="preserve">        ly33 |   .1686013   .0781657     2.16   0.031     .0153993    .3218033</t>
  </si>
  <si>
    <t xml:space="preserve">        ly34 |  -.2004609   .1106378    -1.81   0.070     -.417307    .0163852</t>
  </si>
  <si>
    <t xml:space="preserve">        ly44 |  -.0812943   .2487204    -0.33   0.744    -.5687773    .4061886</t>
  </si>
  <si>
    <t xml:space="preserve">         lz1 |  -.0541624   .0483586    -1.12   0.263    -.1489436    .0406187</t>
  </si>
  <si>
    <t xml:space="preserve">          yr |   .0107437   .0023541     4.56   0.000     .0061298    .0153577</t>
  </si>
  <si>
    <t xml:space="preserve">         cd2 |  -.0767931   .1031509    -0.74   0.457    -.2789651     .125379</t>
  </si>
  <si>
    <t xml:space="preserve">         cd3 |   .2330285   .0876448     2.66   0.008     .0612477    .4048092</t>
  </si>
  <si>
    <t xml:space="preserve">       _cons |  -12.09861    4.75144    -2.55   0.011    -21.41127   -2.785963</t>
  </si>
  <si>
    <t xml:space="preserve">         /mu |   .3913639   .0645684     6.06   0.000     .2648121    .5179156</t>
  </si>
  <si>
    <t xml:space="preserve">   /lnsigma2 |  -3.309496   .1806354   -18.32   0.000    -3.663535   -2.955457</t>
  </si>
  <si>
    <t xml:space="preserve">  /ilgtgamma |     1.3123   .2475454     5.30   0.000     .8271199     1.79748</t>
  </si>
  <si>
    <t xml:space="preserve">      sigma2 |   .0365346   .0065994                      .0256417    .0520549</t>
  </si>
  <si>
    <t xml:space="preserve">       gamma |   .7878978   .0413685                      .6957456    .8578419</t>
  </si>
  <si>
    <t xml:space="preserve">    sigma_u2 |   .0287855    .006629                      .0157929    .0417782</t>
  </si>
  <si>
    <t xml:space="preserve">    sigma_v2 |   .0077491   .0005541                       .006663    .0088352</t>
  </si>
  <si>
    <t xml:space="preserve">  1. |    1   2012   .4710451   .4420815   .5024416 |</t>
  </si>
  <si>
    <t xml:space="preserve">  2. |    1   2013   .4710451   .4420815   .5024416 |</t>
  </si>
  <si>
    <t xml:space="preserve">  3. |    1   2014   .4710451   .4420815   .5024416 |</t>
  </si>
  <si>
    <t xml:space="preserve">  4. |    1   2015   .4710451   .4420815   .5024416 |</t>
  </si>
  <si>
    <t xml:space="preserve">  5. |    1   2016   .4710451   .4420815   .5024416 |</t>
  </si>
  <si>
    <t xml:space="preserve">  6. |    1   2017   .4710451   .4420815   .5024416 |</t>
  </si>
  <si>
    <t xml:space="preserve">  7. |    1   2018   .4710451   .4420815   .5024416 |</t>
  </si>
  <si>
    <t xml:space="preserve">  8. |    2   2012   .4640549   .4355212   .4949855 |</t>
  </si>
  <si>
    <t xml:space="preserve">  9. |    2   2013   .4640549   .4355212   .4949855 |</t>
  </si>
  <si>
    <t xml:space="preserve"> 10. |    2   2014   .4640549   .4355212   .4949855 |</t>
  </si>
  <si>
    <t xml:space="preserve"> 11. |    2   2015   .4640549   .4355212   .4949855 |</t>
  </si>
  <si>
    <t xml:space="preserve"> 12. |    2   2016   .4640549   .4355212   .4949855 |</t>
  </si>
  <si>
    <t xml:space="preserve"> 13. |    2   2017   .4640549   .4355212   .4949855 |</t>
  </si>
  <si>
    <t xml:space="preserve"> 14. |    2   2018   .4640549   .4355212   .4949855 |</t>
  </si>
  <si>
    <t xml:space="preserve"> 15. |    3   2012   .9187244   .8625746   .9804885 |</t>
  </si>
  <si>
    <t xml:space="preserve"> 16. |    3   2013   .9187244   .8625746   .9804885 |</t>
  </si>
  <si>
    <t xml:space="preserve"> 17. |    3   2014   .9187244   .8625746   .9804885 |</t>
  </si>
  <si>
    <t xml:space="preserve"> 18. |    3   2015   .9187244   .8625746   .9804885 |</t>
  </si>
  <si>
    <t xml:space="preserve"> 19. |    3   2016   .9187244   .8625746   .9804885 |</t>
  </si>
  <si>
    <t xml:space="preserve"> 20. |    3   2017   .9187244   .8625746   .9804885 |</t>
  </si>
  <si>
    <t xml:space="preserve"> 21. |    3   2018   .9187244   .8625746   .9804885 |</t>
  </si>
  <si>
    <t xml:space="preserve"> 22. |    4   2012    .608161   .5707664   .6486967 |</t>
  </si>
  <si>
    <t xml:space="preserve"> 23. |    4   2013    .608161   .5707664   .6486967 |</t>
  </si>
  <si>
    <t xml:space="preserve"> 24. |    4   2014    .608161   .5707664   .6486967 |</t>
  </si>
  <si>
    <t xml:space="preserve"> 25. |    4   2015    .608161   .5707664   .6486967 |</t>
  </si>
  <si>
    <t xml:space="preserve"> 26. |    4   2016    .608161   .5707664   .6486967 |</t>
  </si>
  <si>
    <t xml:space="preserve"> 27. |    4   2017    .608161   .5707664   .6486967 |</t>
  </si>
  <si>
    <t xml:space="preserve"> 28. |    4   2018    .608161   .5707664   .6486967 |</t>
  </si>
  <si>
    <t xml:space="preserve"> 29. |    5   2012   .6032413   .5661493   .6434491 |</t>
  </si>
  <si>
    <t xml:space="preserve"> 30. |    5   2013   .6032413   .5661493   .6434491 |</t>
  </si>
  <si>
    <t xml:space="preserve"> 31. |    5   2014   .6032413   .5661493   .6434491 |</t>
  </si>
  <si>
    <t xml:space="preserve"> 32. |    5   2015   .6032413   .5661493   .6434491 |</t>
  </si>
  <si>
    <t xml:space="preserve"> 33. |    5   2016   .6032413   .5661493   .6434491 |</t>
  </si>
  <si>
    <t xml:space="preserve"> 34. |    5   2017   .6032413   .5661493   .6434491 |</t>
  </si>
  <si>
    <t xml:space="preserve"> 35. |    5   2018   .6032413   .5661493   .6434491 |</t>
  </si>
  <si>
    <t xml:space="preserve"> 36. |    6   2012   .6568835   .6164932   .7006667 |</t>
  </si>
  <si>
    <t xml:space="preserve"> 37. |    6   2013   .6568835   .6164932   .7006667 |</t>
  </si>
  <si>
    <t xml:space="preserve"> 38. |    6   2014   .6568835   .6164932   .7006667 |</t>
  </si>
  <si>
    <t xml:space="preserve"> 39. |    6   2015   .6568835   .6164932   .7006667 |</t>
  </si>
  <si>
    <t xml:space="preserve"> 40. |    6   2016   .6568835   .6164932   .7006667 |</t>
  </si>
  <si>
    <t xml:space="preserve"> 41. |    6   2017   .6568835   .6164932   .7006667 |</t>
  </si>
  <si>
    <t xml:space="preserve"> 42. |    6   2018   .6568835   .6164932   .7006667 |</t>
  </si>
  <si>
    <t xml:space="preserve"> 43. |    7   2012   .7478696   .7018846   .7977172 |</t>
  </si>
  <si>
    <t xml:space="preserve"> 44. |    7   2013   .7478696   .7018846   .7977172 |</t>
  </si>
  <si>
    <t xml:space="preserve"> 45. |    7   2014   .7478696   .7018846   .7977172 |</t>
  </si>
  <si>
    <t xml:space="preserve"> 46. |    7   2015   .7478696   .7018846   .7977172 |</t>
  </si>
  <si>
    <t xml:space="preserve"> 47. |    7   2016   .7478696   .7018846   .7977172 |</t>
  </si>
  <si>
    <t xml:space="preserve"> 48. |    7   2017   .7478696   .7018846   .7977172 |</t>
  </si>
  <si>
    <t xml:space="preserve"> 49. |    7   2018   .7478696   .7018846   .7977172 |</t>
  </si>
  <si>
    <t xml:space="preserve"> 50. |    8   2012   .5875148   .5513898   .6266744 |</t>
  </si>
  <si>
    <t xml:space="preserve"> 51. |    8   2013   .5875148   .5513898   .6266744 |</t>
  </si>
  <si>
    <t xml:space="preserve"> 52. |    8   2014   .5875148   .5513898   .6266744 |</t>
  </si>
  <si>
    <t xml:space="preserve"> 53. |    8   2015   .5875148   .5513898   .6266744 |</t>
  </si>
  <si>
    <t xml:space="preserve"> 54. |    8   2016   .5875148   .5513898   .6266744 |</t>
  </si>
  <si>
    <t xml:space="preserve"> 55. |    8   2017   .5875148   .5513898   .6266744 |</t>
  </si>
  <si>
    <t xml:space="preserve"> 56. |    8   2018   .5875148   .5513898   .6266744 |</t>
  </si>
  <si>
    <t xml:space="preserve"> 57. |    9   2012   .9424188   .8866528   1.008977 |</t>
  </si>
  <si>
    <t xml:space="preserve"> 58. |    9   2013   .9424188   .8866528   1.008977 |</t>
  </si>
  <si>
    <t xml:space="preserve"> 59. |    9   2014   .9424188   .8866528   1.008977 |</t>
  </si>
  <si>
    <t xml:space="preserve"> 60. |    9   2015   .9424188   .8866528   1.008977 |</t>
  </si>
  <si>
    <t xml:space="preserve"> 61. |    9   2016   .9424188   .8866528   1.008977 |</t>
  </si>
  <si>
    <t xml:space="preserve"> 62. |    9   2017   .9424188   .8866528   1.008977 |</t>
  </si>
  <si>
    <t xml:space="preserve"> 63. |    9   2018   .9424188   .8866528   1.008977 |</t>
  </si>
  <si>
    <t xml:space="preserve"> 64. |   10   2012   .7854884   .7371903   .8378434 |</t>
  </si>
  <si>
    <t xml:space="preserve"> 65. |   10   2013   .7854884   .7371903   .8378434 |</t>
  </si>
  <si>
    <t xml:space="preserve"> 66. |   10   2014   .7854884   .7371903   .8378434 |</t>
  </si>
  <si>
    <t xml:space="preserve"> 67. |   10   2015   .7854884   .7371903   .8378434 |</t>
  </si>
  <si>
    <t xml:space="preserve"> 68. |   10   2016   .7854884   .7371903   .8378434 |</t>
  </si>
  <si>
    <t xml:space="preserve"> 69. |   10   2017   .7854884   .7371903   .8378434 |</t>
  </si>
  <si>
    <t xml:space="preserve"> 70. |   10   2018   .7854884   .7371903   .8378434 |</t>
  </si>
  <si>
    <t xml:space="preserve"> 71. |   11   2012    .632342   .5934607   .6744895 |</t>
  </si>
  <si>
    <t xml:space="preserve"> 72. |   11   2013    .632342   .5934607   .6744895 |</t>
  </si>
  <si>
    <t xml:space="preserve"> 73. |   11   2014    .632342   .5934607   .6744895 |</t>
  </si>
  <si>
    <t xml:space="preserve"> 74. |   11   2015    .632342   .5934607   .6744895 |</t>
  </si>
  <si>
    <t xml:space="preserve"> 75. |   11   2016    .632342   .5934607   .6744895 |</t>
  </si>
  <si>
    <t xml:space="preserve"> 76. |   11   2017    .632342   .5934607   .6744895 |</t>
  </si>
  <si>
    <t xml:space="preserve"> 77. |   11   2018    .632342   .5934607   .6744895 |</t>
  </si>
  <si>
    <t xml:space="preserve"> 78. |   12   2012   .7581081   .7114936   .8086382 |</t>
  </si>
  <si>
    <t xml:space="preserve"> 79. |   12   2013   .7581081   .7114936   .8086382 |</t>
  </si>
  <si>
    <t xml:space="preserve"> 80. |   12   2014   .7581081   .7114936   .8086382 |</t>
  </si>
  <si>
    <t xml:space="preserve"> 81. |   12   2015   .7581081   .7114936   .8086382 |</t>
  </si>
  <si>
    <t xml:space="preserve"> 82. |   12   2016   .7581081   .7114936   .8086382 |</t>
  </si>
  <si>
    <t xml:space="preserve"> 83. |   12   2017   .7581081   .7114936   .8086382 |</t>
  </si>
  <si>
    <t xml:space="preserve"> 84. |   12   2018   .7581081   .7114936   .8086382 |</t>
  </si>
  <si>
    <t xml:space="preserve"> 85. |   13   2012   .7357054   .6904684   .7847422 |</t>
  </si>
  <si>
    <t xml:space="preserve"> 86. |   13   2013   .7357054   .6904684   .7847422 |</t>
  </si>
  <si>
    <t xml:space="preserve"> 87. |   13   2014   .7357054   .6904684   .7847422 |</t>
  </si>
  <si>
    <t xml:space="preserve"> 88. |   13   2015   .7357054   .6904684   .7847422 |</t>
  </si>
  <si>
    <t xml:space="preserve"> 89. |   13   2016   .7357054   .6904684   .7847422 |</t>
  </si>
  <si>
    <t xml:space="preserve"> 90. |   13   2017   .7357054   .6904684   .7847422 |</t>
  </si>
  <si>
    <t xml:space="preserve"> 91. |   13   2018   .7357054   .6904684   .7847422 |</t>
  </si>
  <si>
    <t xml:space="preserve"> 92. |   14   2012   .6668513   .6258479   .7112988 |</t>
  </si>
  <si>
    <t xml:space="preserve"> 93. |   14   2013   .6668513   .6258479   .7112988 |</t>
  </si>
  <si>
    <t xml:space="preserve"> 94. |   14   2014   .6668513   .6258479   .7112988 |</t>
  </si>
  <si>
    <t xml:space="preserve"> 95. |   14   2015   .6668513   .6258479   .7112988 |</t>
  </si>
  <si>
    <t xml:space="preserve"> 96. |   14   2016   .6668513   .6258479   .7112988 |</t>
  </si>
  <si>
    <t xml:space="preserve"> 97. |   14   2017   .6668513   .6258479   .7112988 |</t>
  </si>
  <si>
    <t xml:space="preserve"> 98. |   14   2018   .6668513   .6258479   .7112988 |</t>
  </si>
  <si>
    <t xml:space="preserve"> 99. |   15   2012   .8123767   .7624254   .8665239 |</t>
  </si>
  <si>
    <t xml:space="preserve">100. |   15   2013   .8123767   .7624254   .8665239 |</t>
  </si>
  <si>
    <t xml:space="preserve">101. |   15   2014   .8123767   .7624254   .8665239 |</t>
  </si>
  <si>
    <t xml:space="preserve">102. |   15   2015   .8123767   .7624254   .8665239 |</t>
  </si>
  <si>
    <t xml:space="preserve">103. |   15   2016   .8123767   .7624254   .8665239 |</t>
  </si>
  <si>
    <t xml:space="preserve">104. |   15   2017   .8123767   .7624254   .8665239 |</t>
  </si>
  <si>
    <t xml:space="preserve">105. |   15   2018   .8123767   .7624254   .8665239 |</t>
  </si>
  <si>
    <t xml:space="preserve">106. |   16   2012   .5540007   .5199364   .5909265 |</t>
  </si>
  <si>
    <t xml:space="preserve">107. |   16   2013   .5540007   .5199364   .5909265 |</t>
  </si>
  <si>
    <t xml:space="preserve">108. |   16   2014   .5540007   .5199364   .5909265 |</t>
  </si>
  <si>
    <t xml:space="preserve">109. |   16   2015   .5540007   .5199364   .5909265 |</t>
  </si>
  <si>
    <t xml:space="preserve">110. |   16   2016   .5540007   .5199364   .5909265 |</t>
  </si>
  <si>
    <t xml:space="preserve">111. |   16   2017   .5540007   .5199364   .5909265 |</t>
  </si>
  <si>
    <t xml:space="preserve">112. |   16   2018   .5540007   .5199364   .5909265 |</t>
  </si>
  <si>
    <t xml:space="preserve">113. |   17   2012   .6694536   .6282903   .7140746 |</t>
  </si>
  <si>
    <t xml:space="preserve">114. |   17   2013   .6694536   .6282903   .7140746 |</t>
  </si>
  <si>
    <t xml:space="preserve">115. |   17   2014   .6694536   .6282903   .7140746 |</t>
  </si>
  <si>
    <t xml:space="preserve">116. |   17   2015   .6694536   .6282903   .7140746 |</t>
  </si>
  <si>
    <t xml:space="preserve">117. |   17   2016   .6694536   .6282903   .7140746 |</t>
  </si>
  <si>
    <t xml:space="preserve">118. |   17   2017   .6694536   .6282903   .7140746 |</t>
  </si>
  <si>
    <t xml:space="preserve">119. |   17   2018   .6694536   .6282903   .7140746 |</t>
  </si>
  <si>
    <t xml:space="preserve">120. |   18   2012   .5895963   .5533432   .6288945 |</t>
  </si>
  <si>
    <t xml:space="preserve">121. |   18   2013   .5895963   .5533432   .6288945 |</t>
  </si>
  <si>
    <t xml:space="preserve">122. |   18   2014   .5895963   .5533432   .6288945 |</t>
  </si>
  <si>
    <t xml:space="preserve">123. |   18   2015   .5895963   .5533432   .6288945 |</t>
  </si>
  <si>
    <t xml:space="preserve">124. |   18   2016   .5895963   .5533432   .6288945 |</t>
  </si>
  <si>
    <t xml:space="preserve">125. |   18   2017   .5895963   .5533432   .6288945 |</t>
  </si>
  <si>
    <t xml:space="preserve">126. |   18   2018   .5895963   .5533432   .6288945 |</t>
  </si>
  <si>
    <t xml:space="preserve">127. |   19   2012   .7118645   .6680935   .7593123 |</t>
  </si>
  <si>
    <t xml:space="preserve">128. |   19   2013   .7118645   .6680935   .7593123 |</t>
  </si>
  <si>
    <t xml:space="preserve">129. |   19   2014   .7118645   .6680935   .7593123 |</t>
  </si>
  <si>
    <t xml:space="preserve">130. |   19   2015   .7118645   .6680935   .7593123 |</t>
  </si>
  <si>
    <t xml:space="preserve">131. |   19   2016   .7118645   .6680935   .7593123 |</t>
  </si>
  <si>
    <t xml:space="preserve">132. |   19   2017   .7118645   .6680935   .7593123 |</t>
  </si>
  <si>
    <t xml:space="preserve">133. |   19   2018   .7118645   .6680935   .7593123 |</t>
  </si>
  <si>
    <t xml:space="preserve">134. |   20   2012   .6505859   .6105828   .6939494 |</t>
  </si>
  <si>
    <t xml:space="preserve">135. |   20   2013   .6505859   .6105828   .6939494 |</t>
  </si>
  <si>
    <t xml:space="preserve">136. |   20   2014   .6505859   .6105828   .6939494 |</t>
  </si>
  <si>
    <t xml:space="preserve">137. |   20   2015   .6505859   .6105828   .6939494 |</t>
  </si>
  <si>
    <t xml:space="preserve">138. |   20   2016   .6505859   .6105828   .6939494 |</t>
  </si>
  <si>
    <t xml:space="preserve">139. |   20   2017   .6505859   .6105828   .6939494 |</t>
  </si>
  <si>
    <t xml:space="preserve">140. |   20   2018   .6505859   .6105828   .6939494 |</t>
  </si>
  <si>
    <t xml:space="preserve">141. |   21   2012    .779233   .7313195    .831171 |</t>
  </si>
  <si>
    <t xml:space="preserve">142. |   21   2013    .779233   .7313195    .831171 |</t>
  </si>
  <si>
    <t xml:space="preserve">143. |   21   2014    .779233   .7313195    .831171 |</t>
  </si>
  <si>
    <t xml:space="preserve">144. |   21   2015    .779233   .7313195    .831171 |</t>
  </si>
  <si>
    <t xml:space="preserve">145. |   21   2016    .779233   .7313195    .831171 |</t>
  </si>
  <si>
    <t xml:space="preserve">146. |   21   2017    .779233   .7313195    .831171 |</t>
  </si>
  <si>
    <t xml:space="preserve">147. |   21   2018    .779233   .7313195    .831171 |</t>
  </si>
  <si>
    <t xml:space="preserve">148. |   22   2012   .6586351   .6181369    .702535 |</t>
  </si>
  <si>
    <t xml:space="preserve">149. |   22   2013   .6586351   .6181369    .702535 |</t>
  </si>
  <si>
    <t xml:space="preserve">150. |   22   2014   .6586351   .6181369    .702535 |</t>
  </si>
  <si>
    <t xml:space="preserve">151. |   22   2015   .6586351   .6181369    .702535 |</t>
  </si>
  <si>
    <t xml:space="preserve">152. |   22   2016   .6586351   .6181369    .702535 |</t>
  </si>
  <si>
    <t xml:space="preserve">153. |   22   2017   .6586351   .6181369    .702535 |</t>
  </si>
  <si>
    <t xml:space="preserve">154. |   22   2018   .6586351   .6181369    .702535 |</t>
  </si>
  <si>
    <t xml:space="preserve">155. |   23   2012   .6928015   .6502026   .7389787 |</t>
  </si>
  <si>
    <t xml:space="preserve">156. |   23   2013   .6928015   .6502026   .7389787 |</t>
  </si>
  <si>
    <t xml:space="preserve">157. |   23   2014   .6928015   .6502026   .7389787 |</t>
  </si>
  <si>
    <t xml:space="preserve">158. |   23   2015   .6928015   .6502026   .7389787 |</t>
  </si>
  <si>
    <t xml:space="preserve">159. |   23   2016   .6928015   .6502026   .7389787 |</t>
  </si>
  <si>
    <t xml:space="preserve">160. |   23   2017   .6928015   .6502026   .7389787 |</t>
  </si>
  <si>
    <t xml:space="preserve">161. |   23   2018   .6928015   .6502026   .7389787 |</t>
  </si>
  <si>
    <t xml:space="preserve">162. |   24   2012   .8342061   .7829125   .8898083 |</t>
  </si>
  <si>
    <t xml:space="preserve">163. |   24   2013   .8342061   .7829125   .8898083 |</t>
  </si>
  <si>
    <t xml:space="preserve">164. |   24   2014   .8342061   .7829125   .8898083 |</t>
  </si>
  <si>
    <t xml:space="preserve">165. |   24   2015   .8342061   .7829125   .8898083 |</t>
  </si>
  <si>
    <t xml:space="preserve">166. |   24   2016   .8342061   .7829125   .8898083 |</t>
  </si>
  <si>
    <t xml:space="preserve">167. |   24   2017   .8342061   .7829125   .8898083 |</t>
  </si>
  <si>
    <t xml:space="preserve">168. |   24   2018   .8342061   .7829125   .8898083 |</t>
  </si>
  <si>
    <t xml:space="preserve">169. |   25   2012   .5573663    .523095   .5945163 |</t>
  </si>
  <si>
    <t xml:space="preserve">170. |   25   2013   .5573663    .523095   .5945163 |</t>
  </si>
  <si>
    <t xml:space="preserve">171. |   25   2014   .5573663    .523095   .5945163 |</t>
  </si>
  <si>
    <t xml:space="preserve">172. |   25   2015   .5573663    .523095   .5945163 |</t>
  </si>
  <si>
    <t xml:space="preserve">173. |   25   2016   .5573663    .523095   .5945163 |</t>
  </si>
  <si>
    <t xml:space="preserve">174. |   25   2017   .5573663    .523095   .5945163 |</t>
  </si>
  <si>
    <t xml:space="preserve">175. |   25   2018   .5573663    .523095   .5945163 |</t>
  </si>
  <si>
    <t xml:space="preserve">176. |   26   2012   .5143046   .4826811   .5485845 |</t>
  </si>
  <si>
    <t xml:space="preserve">177. |   26   2013   .5143046   .4826811   .5485845 |</t>
  </si>
  <si>
    <t xml:space="preserve">178. |   26   2014   .5143046   .4826811   .5485845 |</t>
  </si>
  <si>
    <t xml:space="preserve">179. |   26   2015   .5143046   .4826811   .5485845 |</t>
  </si>
  <si>
    <t xml:space="preserve">180. |   26   2016   .5143046   .4826811   .5485845 |</t>
  </si>
  <si>
    <t xml:space="preserve">181. |   26   2017   .5143046   .4826811   .5485845 |</t>
  </si>
  <si>
    <t xml:space="preserve">182. |   26   2018   .5143046   .4826811   .5485845 |</t>
  </si>
  <si>
    <t xml:space="preserve">183. |   27   2012   .8816551   .8274496   .9404279 |</t>
  </si>
  <si>
    <t xml:space="preserve">184. |   27   2013   .8816551   .8274496   .9404279 |</t>
  </si>
  <si>
    <t xml:space="preserve">185. |   27   2014   .8816551   .8274496   .9404279 |</t>
  </si>
  <si>
    <t xml:space="preserve">186. |   27   2015   .8816551   .8274496   .9404279 |</t>
  </si>
  <si>
    <t xml:space="preserve">187. |   27   2016   .8816551   .8274496   .9404279 |</t>
  </si>
  <si>
    <t xml:space="preserve">188. |   27   2017   .8816551   .8274496   .9404279 |</t>
  </si>
  <si>
    <t xml:space="preserve">189. |   27   2018   .8816551   .8274496   .9404279 |</t>
  </si>
  <si>
    <t xml:space="preserve">190. |   28   2012   .6390176   .5997258     .68161 |</t>
  </si>
  <si>
    <t xml:space="preserve">191. |   28   2013   .6390176   .5997258     .68161 |</t>
  </si>
  <si>
    <t xml:space="preserve">192. |   28   2014   .6390176   .5997258     .68161 |</t>
  </si>
  <si>
    <t xml:space="preserve">193. |   28   2015   .6390176   .5997258     .68161 |</t>
  </si>
  <si>
    <t xml:space="preserve">194. |   28   2016   .6390176   .5997258     .68161 |</t>
  </si>
  <si>
    <t xml:space="preserve">195. |   28   2017   .6390176   .5997258     .68161 |</t>
  </si>
  <si>
    <t xml:space="preserve">196. |   28   2018   .6390176   .5997258     .68161 |</t>
  </si>
  <si>
    <t xml:space="preserve">197. |   29   2012   .4790078   .4495546    .510935 |</t>
  </si>
  <si>
    <t xml:space="preserve">198. |   29   2013   .4790078   .4495546    .510935 |</t>
  </si>
  <si>
    <t xml:space="preserve">199. |   29   2014   .4790078   .4495546    .510935 |</t>
  </si>
  <si>
    <t xml:space="preserve">200. |   29   2015   .4790078   .4495546    .510935 |</t>
  </si>
  <si>
    <t xml:space="preserve">201. |   29   2016   .4790078   .4495546    .510935 |</t>
  </si>
  <si>
    <t xml:space="preserve">202. |   29   2017   .4790078   .4495546    .510935 |</t>
  </si>
  <si>
    <t xml:space="preserve">203. |   29   2018   .4790078   .4495546    .510935 |</t>
  </si>
  <si>
    <t xml:space="preserve">204. |   30   2012   .6809474   .6390774   .7263345 |</t>
  </si>
  <si>
    <t xml:space="preserve">205. |   30   2013   .6809474   .6390774   .7263345 |</t>
  </si>
  <si>
    <t xml:space="preserve">206. |   30   2014   .6809474   .6390774   .7263345 |</t>
  </si>
  <si>
    <t xml:space="preserve">207. |   30   2015   .6809474   .6390774   .7263345 |</t>
  </si>
  <si>
    <t xml:space="preserve">208. |   30   2016   .6809474   .6390774   .7263345 |</t>
  </si>
  <si>
    <t xml:space="preserve">209. |   30   2017   .6809474   .6390774   .7263345 |</t>
  </si>
  <si>
    <t xml:space="preserve">210. |   30   2018   .6809474   .6390774   .7263345 |</t>
  </si>
  <si>
    <t xml:space="preserve">211. |   31   2012   .9289997    .872686   .9922217 |</t>
  </si>
  <si>
    <t xml:space="preserve">212. |   31   2013   .9289997    .872686   .9922217 |</t>
  </si>
  <si>
    <t xml:space="preserve">213. |   31   2014   .9289997    .872686   .9922217 |</t>
  </si>
  <si>
    <t xml:space="preserve">214. |   31   2015   .9289997    .872686   .9922217 |</t>
  </si>
  <si>
    <t xml:space="preserve">215. |   31   2016   .9289997    .872686   .9922217 |</t>
  </si>
  <si>
    <t xml:space="preserve">216. |   31   2017   .9289997    .872686   .9922217 |</t>
  </si>
  <si>
    <t xml:space="preserve">217. |   31   2018   .9289997    .872686   .9922217 |</t>
  </si>
  <si>
    <t xml:space="preserve">218. |   32   2012   .7102569   .6665847   .7575975 |</t>
  </si>
  <si>
    <t xml:space="preserve">219. |   32   2013   .7102569   .6665847   .7575975 |</t>
  </si>
  <si>
    <t xml:space="preserve">220. |   32   2014   .7102569   .6665847   .7575975 |</t>
  </si>
  <si>
    <t xml:space="preserve">221. |   32   2015   .7102569   .6665847   .7575975 |</t>
  </si>
  <si>
    <t xml:space="preserve">222. |   32   2016   .7102569   .6665847   .7575975 |</t>
  </si>
  <si>
    <t xml:space="preserve">223. |   32   2017   .7102569   .6665847   .7575975 |</t>
  </si>
  <si>
    <t xml:space="preserve">224. |   32   2018   .7102569   .6665847   .7575975 |</t>
  </si>
  <si>
    <t xml:space="preserve">225. |   33   2011   .5234475   .4912618   .5583367 |</t>
  </si>
  <si>
    <t xml:space="preserve">226. |   33   2012   .5234475   .4912618   .5583367 |</t>
  </si>
  <si>
    <t xml:space="preserve">227. |   33   2013   .5234475   .4912618   .5583367 |</t>
  </si>
  <si>
    <t xml:space="preserve">228. |   33   2014   .5234475   .4912618   .5583367 |</t>
  </si>
  <si>
    <t xml:space="preserve">229. |   33   2015   .5234475   .4912618   .5583367 |</t>
  </si>
  <si>
    <t xml:space="preserve">230. |   33   2016   .5234475   .4912618   .5583367 |</t>
  </si>
  <si>
    <t xml:space="preserve">231. |   33   2017   .5234475   .4912618   .5583367 |</t>
  </si>
  <si>
    <t xml:space="preserve">232. |   34   2011   .6015101   .5645245   .6416025 |</t>
  </si>
  <si>
    <t xml:space="preserve">233. |   34   2012   .6015101   .5645245   .6416025 |</t>
  </si>
  <si>
    <t xml:space="preserve">234. |   34   2013   .6015101   .5645245   .6416025 |</t>
  </si>
  <si>
    <t xml:space="preserve">235. |   34   2014   .6015101   .5645245   .6416025 |</t>
  </si>
  <si>
    <t xml:space="preserve">236. |   34   2015   .6015101   .5645245   .6416025 |</t>
  </si>
  <si>
    <t xml:space="preserve">237. |   34   2016   .6015101   .5645245   .6416025 |</t>
  </si>
  <si>
    <t xml:space="preserve">238. |   34   2017   .6015101   .5645245   .6416025 |</t>
  </si>
  <si>
    <t xml:space="preserve">239. |   35   2011   .7275465   .6795211   .7799294 |</t>
  </si>
  <si>
    <t xml:space="preserve">240. |   35   2012   .7275465   .6795211   .7799294 |</t>
  </si>
  <si>
    <t xml:space="preserve">241. |   35   2013   .7275465   .6795211   .7799294 |</t>
  </si>
  <si>
    <t xml:space="preserve">242. |   35   2014   .7275465   .6795211   .7799294 |</t>
  </si>
  <si>
    <t xml:space="preserve">243. |   35   2015   .7275465   .6795211   .7799294 |</t>
  </si>
  <si>
    <t xml:space="preserve">244. |   35   2016   .7275465   .6795211   .7799294 |</t>
  </si>
  <si>
    <t xml:space="preserve">245. |   36   2011   .6784727   .6367548   .7236949 |</t>
  </si>
  <si>
    <t xml:space="preserve">246. |   36   2012   .6784727   .6367548   .7236949 |</t>
  </si>
  <si>
    <t xml:space="preserve">247. |   36   2013   .6784727   .6367548   .7236949 |</t>
  </si>
  <si>
    <t xml:space="preserve">248. |   36   2014   .6784727   .6367548   .7236949 |</t>
  </si>
  <si>
    <t xml:space="preserve">249. |   36   2015   .6784727   .6367548   .7236949 |</t>
  </si>
  <si>
    <t xml:space="preserve">250. |   36   2016   .6784727   .6367548   .7236949 |</t>
  </si>
  <si>
    <t xml:space="preserve">251. |   36   2017   .6784727   .6367548   .7236949 |</t>
  </si>
  <si>
    <t xml:space="preserve">252. |   37   2011   .6911632   .6455396   .7409266 |</t>
  </si>
  <si>
    <t xml:space="preserve">253. |   37   2012   .6911632   .6455396   .7409266 |</t>
  </si>
  <si>
    <t xml:space="preserve">254. |   37   2013   .6911632   .6455396   .7409266 |</t>
  </si>
  <si>
    <t xml:space="preserve">255. |   37   2014   .6911632   .6455396   .7409266 |</t>
  </si>
  <si>
    <t xml:space="preserve">256. |   37   2015   .6911632   .6455396   .7409266 |</t>
  </si>
  <si>
    <t xml:space="preserve">257. |   37   2016   .6911632   .6455396   .7409266 |</t>
  </si>
  <si>
    <t xml:space="preserve">258. |   38   2011   .6740049   .6295139   .7225329 |</t>
  </si>
  <si>
    <t xml:space="preserve">259. |   38   2012   .6740049   .6295139   .7225329 |</t>
  </si>
  <si>
    <t xml:space="preserve">260. |   38   2013   .6740049   .6295139   .7225329 |</t>
  </si>
  <si>
    <t xml:space="preserve">261. |   38   2014   .6740049   .6295139   .7225329 |</t>
  </si>
  <si>
    <t xml:space="preserve">262. |   38   2015   .6740049   .6295139   .7225329 |</t>
  </si>
  <si>
    <t xml:space="preserve">263. |   38   2016   .6740049   .6295139   .7225329 |</t>
  </si>
  <si>
    <t xml:space="preserve">264. |   39   2011   .7119243   .6681495    .759376 |</t>
  </si>
  <si>
    <t xml:space="preserve">265. |   39   2012   .7119243   .6681495    .759376 |</t>
  </si>
  <si>
    <t xml:space="preserve">266. |   39   2013   .7119243   .6681495    .759376 |</t>
  </si>
  <si>
    <t xml:space="preserve">267. |   39   2014   .7119243   .6681495    .759376 |</t>
  </si>
  <si>
    <t xml:space="preserve">268. |   39   2015   .7119243   .6681495    .759376 |</t>
  </si>
  <si>
    <t xml:space="preserve">269. |   39   2016   .7119243   .6681495    .759376 |</t>
  </si>
  <si>
    <t xml:space="preserve">270. |   39   2017   .7119243   .6681495    .759376 |</t>
  </si>
  <si>
    <t xml:space="preserve">271. |   40   2011   .9513403   .8937501    1.02968 |</t>
  </si>
  <si>
    <t xml:space="preserve">272. |   40   2012   .9513403   .8937501    1.02968 |</t>
  </si>
  <si>
    <t xml:space="preserve">273. |   40   2013   .9513403   .8937501    1.02968 |</t>
  </si>
  <si>
    <t xml:space="preserve">274. |   40   2014   .9513403   .8937501    1.02968 |</t>
  </si>
  <si>
    <t xml:space="preserve">275. |   40   2015   .9513403   .8937501    1.02968 |</t>
  </si>
  <si>
    <t xml:space="preserve">276. |   40   2016   .9513403   .8937501    1.02968 |</t>
  </si>
  <si>
    <t xml:space="preserve">277. |   41   2011   .7127748   .6689478   .7602832 |</t>
  </si>
  <si>
    <t xml:space="preserve">278. |   41   2012   .7127748   .6689478   .7602832 |</t>
  </si>
  <si>
    <t xml:space="preserve">279. |   41   2013   .7127748   .6689478   .7602832 |</t>
  </si>
  <si>
    <t xml:space="preserve">280. |   41   2014   .7127748   .6689478   .7602832 |</t>
  </si>
  <si>
    <t xml:space="preserve">281. |   41   2015   .7127748   .6689478   .7602832 |</t>
  </si>
  <si>
    <t xml:space="preserve">282. |   41   2016   .7127748   .6689478   .7602832 |</t>
  </si>
  <si>
    <t xml:space="preserve">283. |   41   2017   .7127748   .6689478   .7602832 |</t>
  </si>
  <si>
    <t xml:space="preserve">284. |   42   2011   .9201462   .8639546   .9820786 |</t>
  </si>
  <si>
    <t xml:space="preserve">285. |   42   2012   .9201462   .8639546   .9820786 |</t>
  </si>
  <si>
    <t xml:space="preserve">286. |   42   2013   .9201462   .8639546   .9820786 |</t>
  </si>
  <si>
    <t xml:space="preserve">287. |   42   2014   .9201462   .8639546   .9820786 |</t>
  </si>
  <si>
    <t xml:space="preserve">288. |   42   2015   .9201462   .8639546   .9820786 |</t>
  </si>
  <si>
    <t xml:space="preserve">289. |   42   2016   .9201462   .8639546   .9820786 |</t>
  </si>
  <si>
    <t xml:space="preserve">290. |   42   2017   .9201462   .8639546   .9820786 |</t>
  </si>
  <si>
    <t xml:space="preserve">291. |   43   2011   .6604117   .6198044     .70443 |</t>
  </si>
  <si>
    <t xml:space="preserve">292. |   43   2012   .6604117   .6198044     .70443 |</t>
  </si>
  <si>
    <t xml:space="preserve">293. |   43   2013   .6604117   .6198044     .70443 |</t>
  </si>
  <si>
    <t xml:space="preserve">294. |   43   2014   .6604117   .6198044     .70443 |</t>
  </si>
  <si>
    <t xml:space="preserve">295. |   43   2015   .6604117   .6198044     .70443 |</t>
  </si>
  <si>
    <t xml:space="preserve">296. |   43   2016   .6604117   .6198044     .70443 |</t>
  </si>
  <si>
    <t xml:space="preserve">297. |   43   2017   .6604117   .6198044     .70443 |</t>
  </si>
  <si>
    <t xml:space="preserve">298. |   44   2011   .6566622   .6162854   .7004306 |</t>
  </si>
  <si>
    <t xml:space="preserve">299. |   44   2012   .6566622   .6162854   .7004306 |</t>
  </si>
  <si>
    <t xml:space="preserve">300. |   44   2013   .6566622   .6162854   .7004306 |</t>
  </si>
  <si>
    <t xml:space="preserve">301. |   44   2014   .6566622   .6162854   .7004306 |</t>
  </si>
  <si>
    <t xml:space="preserve">302. |   44   2015   .6566622   .6162854   .7004306 |</t>
  </si>
  <si>
    <t xml:space="preserve">303. |   44   2016   .6566622   .6162854   .7004306 |</t>
  </si>
  <si>
    <t xml:space="preserve">304. |   44   2017   .6566622   .6162854   .7004306 |</t>
  </si>
  <si>
    <t xml:space="preserve">305. |   45   2011   .6733713   .6319671   .7182534 |</t>
  </si>
  <si>
    <t xml:space="preserve">306. |   45   2012   .6733713   .6319671   .7182534 |</t>
  </si>
  <si>
    <t xml:space="preserve">307. |   45   2013   .6733713   .6319671   .7182534 |</t>
  </si>
  <si>
    <t xml:space="preserve">308. |   45   2014   .6733713   .6319671   .7182534 |</t>
  </si>
  <si>
    <t xml:space="preserve">309. |   45   2015   .6733713   .6319671   .7182534 |</t>
  </si>
  <si>
    <t xml:space="preserve">310. |   45   2016   .6733713   .6319671   .7182534 |</t>
  </si>
  <si>
    <t xml:space="preserve">311. |   45   2017   .6733713   .6319671   .7182534 |</t>
  </si>
  <si>
    <t xml:space="preserve">312. |   46   2011   .7854933    .737195   .8378487 |</t>
  </si>
  <si>
    <t xml:space="preserve">313. |   46   2012   .7854933    .737195   .8378487 |</t>
  </si>
  <si>
    <t xml:space="preserve">314. |   46   2013   .7854933    .737195   .8378487 |</t>
  </si>
  <si>
    <t xml:space="preserve">315. |   46   2014   .7854933    .737195   .8378487 |</t>
  </si>
  <si>
    <t xml:space="preserve">316. |   46   2015   .7854933    .737195   .8378487 |</t>
  </si>
  <si>
    <t xml:space="preserve">317. |   46   2016   .7854933    .737195   .8378487 |</t>
  </si>
  <si>
    <t xml:space="preserve">318. |   46   2017   .7854933    .737195   .8378487 |</t>
  </si>
  <si>
    <t xml:space="preserve">319. |   47   2011   .7478011   .7018204   .7976442 |</t>
  </si>
  <si>
    <t xml:space="preserve">320. |   47   2012   .7478011   .7018204   .7976442 |</t>
  </si>
  <si>
    <t xml:space="preserve">321. |   47   2013   .7478011   .7018204   .7976442 |</t>
  </si>
  <si>
    <t xml:space="preserve">322. |   47   2014   .7478011   .7018204   .7976442 |</t>
  </si>
  <si>
    <t xml:space="preserve">323. |   47   2015   .7478011   .7018204   .7976442 |</t>
  </si>
  <si>
    <t xml:space="preserve">324. |   47   2016   .7478011   .7018204   .7976442 |</t>
  </si>
  <si>
    <t xml:space="preserve">325. |   47   2017   .7478011   .7018204   .7976442 |</t>
  </si>
  <si>
    <t xml:space="preserve">326. |   48   2011   .6030067   .5659291   .6431988 |</t>
  </si>
  <si>
    <t xml:space="preserve">327. |   48   2012   .6030067   .5659291   .6431988 |</t>
  </si>
  <si>
    <t xml:space="preserve">328. |   48   2013   .6030067   .5659291   .6431988 |</t>
  </si>
  <si>
    <t xml:space="preserve">329. |   48   2014   .6030067   .5659291   .6431988 |</t>
  </si>
  <si>
    <t xml:space="preserve">330. |   48   2015   .6030067   .5659291   .6431988 |</t>
  </si>
  <si>
    <t xml:space="preserve">331. |   48   2016   .6030067   .5659291   .6431988 |</t>
  </si>
  <si>
    <t xml:space="preserve">332. |   48   2017   .6030067   .5659291   .6431988 |</t>
  </si>
  <si>
    <t xml:space="preserve">333. |   49   2011   .6021863   .5651591   .6423237 |</t>
  </si>
  <si>
    <t xml:space="preserve">334. |   49   2012   .6021863   .5651591   .6423237 |</t>
  </si>
  <si>
    <t xml:space="preserve">335. |   49   2013   .6021863   .5651591   .6423237 |</t>
  </si>
  <si>
    <t xml:space="preserve">336. |   49   2014   .6021863   .5651591   .6423237 |</t>
  </si>
  <si>
    <t xml:space="preserve">337. |   49   2015   .6021863   .5651591   .6423237 |</t>
  </si>
  <si>
    <t xml:space="preserve">338. |   49   2016   .6021863   .5651591   .6423237 |</t>
  </si>
  <si>
    <t xml:space="preserve">339. |   49   2017   .6021863   .5651591   .6423237 |</t>
  </si>
  <si>
    <t xml:space="preserve">340. |   50   2011   .5953197   .5587148   .6349995 |</t>
  </si>
  <si>
    <t xml:space="preserve">341. |   50   2012   .5953197   .5587148   .6349995 |</t>
  </si>
  <si>
    <t xml:space="preserve">342. |   50   2013   .5953197   .5587148   .6349995 |</t>
  </si>
  <si>
    <t xml:space="preserve">343. |   50   2014   .5953197   .5587148   .6349995 |</t>
  </si>
  <si>
    <t xml:space="preserve">344. |   50   2015   .5953197   .5587148   .6349995 |</t>
  </si>
  <si>
    <t xml:space="preserve">345. |   50   2016   .5953197   .5587148   .6349995 |</t>
  </si>
  <si>
    <t xml:space="preserve">346. |   50   2017   .5953197   .5587148   .6349995 |</t>
  </si>
  <si>
    <t xml:space="preserve">347. |   51   2011   .5832282   .5473667   .6221021 |</t>
  </si>
  <si>
    <t xml:space="preserve">348. |   51   2012   .5832282   .5473667   .6221021 |</t>
  </si>
  <si>
    <t xml:space="preserve">349. |   51   2013   .5832282   .5473667   .6221021 |</t>
  </si>
  <si>
    <t xml:space="preserve">350. |   51   2014   .5832282   .5473667   .6221021 |</t>
  </si>
  <si>
    <t xml:space="preserve">351. |   51   2015   .5832282   .5473667   .6221021 |</t>
  </si>
  <si>
    <t xml:space="preserve">352. |   51   2016   .5832282   .5473667   .6221021 |</t>
  </si>
  <si>
    <t xml:space="preserve">353. |   51   2017   .5832282   .5473667   .6221021 |</t>
  </si>
  <si>
    <t xml:space="preserve">354. |   52   2011   .5721275   .5369486   .6102614 |</t>
  </si>
  <si>
    <t xml:space="preserve">355. |   52   2012   .5721275   .5369486   .6102614 |</t>
  </si>
  <si>
    <t xml:space="preserve">356. |   52   2013   .5721275   .5369486   .6102614 |</t>
  </si>
  <si>
    <t xml:space="preserve">357. |   52   2014   .5721275   .5369486   .6102614 |</t>
  </si>
  <si>
    <t xml:space="preserve">358. |   52   2015   .5721275   .5369486   .6102614 |</t>
  </si>
  <si>
    <t xml:space="preserve">359. |   52   2016   .5721275   .5369486   .6102614 |</t>
  </si>
  <si>
    <t xml:space="preserve">360. |   52   2017   .5721275   .5369486   .6102614 |</t>
  </si>
  <si>
    <t xml:space="preserve">361. |   53   2011   .6475992   .6077796   .6907635 |</t>
  </si>
  <si>
    <t xml:space="preserve">362. |   53   2012   .6475992   .6077796   .6907635 |</t>
  </si>
  <si>
    <t xml:space="preserve">363. |   53   2013   .6475992   .6077796   .6907635 |</t>
  </si>
  <si>
    <t xml:space="preserve">364. |   53   2014   .6475992   .6077796   .6907635 |</t>
  </si>
  <si>
    <t xml:space="preserve">365. |   53   2015   .6475992   .6077796   .6907635 |</t>
  </si>
  <si>
    <t xml:space="preserve">366. |   53   2016   .6475992   .6077796   .6907635 |</t>
  </si>
  <si>
    <t xml:space="preserve">367. |   53   2017   .6475992   .6077796   .6907635 |</t>
  </si>
  <si>
    <t xml:space="preserve">368. |   54   2011   .7639415   .7169684   .8148604 |</t>
  </si>
  <si>
    <t xml:space="preserve">369. |   54   2012   .7639415   .7169684   .8148604 |</t>
  </si>
  <si>
    <t xml:space="preserve">370. |   54   2013   .7639415   .7169684   .8148604 |</t>
  </si>
  <si>
    <t xml:space="preserve">371. |   54   2014   .7639415   .7169684   .8148604 |</t>
  </si>
  <si>
    <t xml:space="preserve">372. |   54   2015   .7639415   .7169684   .8148604 |</t>
  </si>
  <si>
    <t xml:space="preserve">373. |   54   2016   .7639415   .7169684   .8148604 |</t>
  </si>
  <si>
    <t xml:space="preserve">374. |   54   2017   .7639415   .7169684   .8148604 |</t>
  </si>
  <si>
    <t xml:space="preserve">375. |   55   2011   .7143627    .670438    .761977 |</t>
  </si>
  <si>
    <t xml:space="preserve">376. |   55   2012   .7143627    .670438    .761977 |</t>
  </si>
  <si>
    <t xml:space="preserve">377. |   55   2013   .7143627    .670438    .761977 |</t>
  </si>
  <si>
    <t xml:space="preserve">378. |   55   2014   .7143627    .670438    .761977 |</t>
  </si>
  <si>
    <t xml:space="preserve">379. |   55   2015   .7143627    .670438    .761977 |</t>
  </si>
  <si>
    <t xml:space="preserve">380. |   55   2016   .7143627    .670438    .761977 |</t>
  </si>
  <si>
    <t xml:space="preserve">381. |   55   2017   .7143627    .670438    .761977 |</t>
  </si>
  <si>
    <t xml:space="preserve">382. |   56   2011   .5094455   .4781208   .5434015 |</t>
  </si>
  <si>
    <t xml:space="preserve">383. |   56   2012   .5094455   .4781208   .5434015 |</t>
  </si>
  <si>
    <t xml:space="preserve">384. |   56   2013   .5094455   .4781208   .5434015 |</t>
  </si>
  <si>
    <t xml:space="preserve">385. |   56   2014   .5094455   .4781208   .5434015 |</t>
  </si>
  <si>
    <t xml:space="preserve">386. |   56   2015   .5094455   .4781208   .5434015 |</t>
  </si>
  <si>
    <t xml:space="preserve">387. |   56   2016   .5094455   .4781208   .5434015 |</t>
  </si>
  <si>
    <t xml:space="preserve">388. |   56   2017   .5094455   .4781208   .5434015 |</t>
  </si>
  <si>
    <t xml:space="preserve">389. |   57   2011   .7133043   .6694447   .7608481 |</t>
  </si>
  <si>
    <t xml:space="preserve">390. |   57   2012   .7133043   .6694447   .7608481 |</t>
  </si>
  <si>
    <t xml:space="preserve">391. |   57   2013   .7133043   .6694447   .7608481 |</t>
  </si>
  <si>
    <t xml:space="preserve">392. |   57   2014   .7133043   .6694447   .7608481 |</t>
  </si>
  <si>
    <t xml:space="preserve">393. |   57   2015   .7133043   .6694447   .7608481 |</t>
  </si>
  <si>
    <t xml:space="preserve">394. |   57   2016   .7133043   .6694447   .7608481 |</t>
  </si>
  <si>
    <t xml:space="preserve">395. |   57   2017   .7133043   .6694447   .7608481 |</t>
  </si>
  <si>
    <t xml:space="preserve">396. |   58   2011   .7332501   .6881641   .7821233 |</t>
  </si>
  <si>
    <t xml:space="preserve">397. |   58   2012   .7332501   .6881641   .7821233 |</t>
  </si>
  <si>
    <t xml:space="preserve">398. |   58   2013   .7332501   .6881641   .7821233 |</t>
  </si>
  <si>
    <t xml:space="preserve">399. |   58   2014   .7332501   .6881641   .7821233 |</t>
  </si>
  <si>
    <t xml:space="preserve">400. |   58   2015   .7332501   .6881641   .7821233 |</t>
  </si>
  <si>
    <t xml:space="preserve">401. |   58   2016   .7332501   .6881641   .7821233 |</t>
  </si>
  <si>
    <t xml:space="preserve">402. |   58   2017   .7332501   .6881641   .7821233 |</t>
  </si>
  <si>
    <t xml:space="preserve">403. |   59   2011   .5440692   .5106155   .5803329 |</t>
  </si>
  <si>
    <t xml:space="preserve">404. |   59   2012   .5440692   .5106155   .5803329 |</t>
  </si>
  <si>
    <t xml:space="preserve">405. |   59   2013   .5440692   .5106155   .5803329 |</t>
  </si>
  <si>
    <t xml:space="preserve">406. |   59   2014   .5440692   .5106155   .5803329 |</t>
  </si>
  <si>
    <t xml:space="preserve">407. |   59   2015   .5440692   .5106155   .5803329 |</t>
  </si>
  <si>
    <t xml:space="preserve">408. |   59   2016   .5440692   .5106155   .5803329 |</t>
  </si>
  <si>
    <t xml:space="preserve">409. |   59   2017   .5440692   .5106155   .5803329 |</t>
  </si>
  <si>
    <t xml:space="preserve">410. |   60   2011   .6891814   .6468051   .7351174 |</t>
  </si>
  <si>
    <t xml:space="preserve">411. |   60   2012   .6891814   .6468051   .7351174 |</t>
  </si>
  <si>
    <t xml:space="preserve">412. |   60   2013   .6891814   .6468051   .7351174 |</t>
  </si>
  <si>
    <t xml:space="preserve">413. |   60   2014   .6891814   .6468051   .7351174 |</t>
  </si>
  <si>
    <t xml:space="preserve">414. |   60   2015   .6891814   .6468051   .7351174 |</t>
  </si>
  <si>
    <t xml:space="preserve">415. |   60   2016   .6891814   .6468051   .7351174 |</t>
  </si>
  <si>
    <t xml:space="preserve">416. |   60   2017   .6891814   .6468051   .7351174 |</t>
  </si>
  <si>
    <t xml:space="preserve">417. |   61   2011   .6001107   .5632112   .6401098 |</t>
  </si>
  <si>
    <t xml:space="preserve">418. |   61   2012   .6001107   .5632112   .6401098 |</t>
  </si>
  <si>
    <t xml:space="preserve">419. |   61   2013   .6001107   .5632112   .6401098 |</t>
  </si>
  <si>
    <t xml:space="preserve">420. |   61   2014   .6001107   .5632112   .6401098 |</t>
  </si>
  <si>
    <t xml:space="preserve">421. |   61   2015   .6001107   .5632112   .6401098 |</t>
  </si>
  <si>
    <t xml:space="preserve">422. |   61   2016   .6001107   .5632112   .6401098 |</t>
  </si>
  <si>
    <t xml:space="preserve">423. |   61   2017   .6001107   .5632112   .6401098 |</t>
  </si>
  <si>
    <t xml:space="preserve">424. |   62   2011   .7051526   .6617943   .7521531 |</t>
  </si>
  <si>
    <t xml:space="preserve">425. |   62   2012   .7051526   .6617943   .7521531 |</t>
  </si>
  <si>
    <t xml:space="preserve">426. |   62   2013   .7051526   .6617943   .7521531 |</t>
  </si>
  <si>
    <t xml:space="preserve">427. |   62   2014   .7051526   .6617943   .7521531 |</t>
  </si>
  <si>
    <t xml:space="preserve">428. |   62   2015   .7051526   .6617943   .7521531 |</t>
  </si>
  <si>
    <t xml:space="preserve">429. |   62   2016   .7051526   .6617943   .7521531 |</t>
  </si>
  <si>
    <t xml:space="preserve">430. |   62   2017   .7051526   .6617943   .7521531 |</t>
  </si>
  <si>
    <t xml:space="preserve">431. |   63   2011   .6933254   .6506943   .7395375 |</t>
  </si>
  <si>
    <t xml:space="preserve">432. |   63   2012   .6933254   .6506943   .7395375 |</t>
  </si>
  <si>
    <t xml:space="preserve">433. |   63   2013   .6933254   .6506943   .7395375 |</t>
  </si>
  <si>
    <t xml:space="preserve">434. |   63   2014   .6933254   .6506943   .7395375 |</t>
  </si>
  <si>
    <t xml:space="preserve">435. |   63   2015   .6933254   .6506943   .7395375 |</t>
  </si>
  <si>
    <t xml:space="preserve">436. |   63   2016   .6933254   .6506943   .7395375 |</t>
  </si>
  <si>
    <t xml:space="preserve">437. |   63   2017   .6933254   .6506943   .7395375 |</t>
  </si>
  <si>
    <t xml:space="preserve">438. |   64   2011   .7165335   .6724753   .7642925 |</t>
  </si>
  <si>
    <t xml:space="preserve">439. |   64   2012   .7165335   .6724753   .7642925 |</t>
  </si>
  <si>
    <t xml:space="preserve">440. |   64   2013   .7165335   .6724753   .7642925 |</t>
  </si>
  <si>
    <t xml:space="preserve">441. |   64   2014   .7165335   .6724753   .7642925 |</t>
  </si>
  <si>
    <t xml:space="preserve">442. |   64   2015   .7165335   .6724753   .7642925 |</t>
  </si>
  <si>
    <t xml:space="preserve">443. |   64   2016   .7165335   .6724753   .7642925 |</t>
  </si>
  <si>
    <t xml:space="preserve">444. |   64   2017   .7165335   .6724753   .7642925 |</t>
  </si>
  <si>
    <t xml:space="preserve">445. |   65   2011   .6894191   .6470281   .7353708 |</t>
  </si>
  <si>
    <t xml:space="preserve">446. |   65   2012   .6894191   .6470281   .7353708 |</t>
  </si>
  <si>
    <t xml:space="preserve">447. |   65   2013   .6894191   .6470281   .7353708 |</t>
  </si>
  <si>
    <t xml:space="preserve">448. |   65   2014   .6894191   .6470281   .7353708 |</t>
  </si>
  <si>
    <t xml:space="preserve">449. |   65   2015   .6894191   .6470281   .7353708 |</t>
  </si>
  <si>
    <t xml:space="preserve">450. |   65   2016   .6894191   .6470281   .7353708 |</t>
  </si>
  <si>
    <t xml:space="preserve">451. |   65   2017   .6894191   .6470281   .7353708 |</t>
  </si>
  <si>
    <t xml:space="preserve">452. |   66   2011   .6070381   .5697126    .647499 |</t>
  </si>
  <si>
    <t xml:space="preserve">453. |   66   2012   .6070381   .5697126    .647499 |</t>
  </si>
  <si>
    <t xml:space="preserve">454. |   66   2013   .6070381   .5697126    .647499 |</t>
  </si>
  <si>
    <t xml:space="preserve">455. |   66   2014   .6070381   .5697126    .647499 |</t>
  </si>
  <si>
    <t xml:space="preserve">456. |   66   2015   .6070381   .5697126    .647499 |</t>
  </si>
  <si>
    <t xml:space="preserve">457. |   66   2016   .6070381   .5697126    .647499 |</t>
  </si>
  <si>
    <t xml:space="preserve">458. |   66   2017   .6070381   .5697126    .647499 |</t>
  </si>
  <si>
    <t xml:space="preserve">459. |   68   2011   .7523282   .7060692   .8024731 |</t>
  </si>
  <si>
    <t xml:space="preserve">460. |   68   2012   .7523282   .7060692   .8024731 |</t>
  </si>
  <si>
    <t xml:space="preserve">461. |   68   2013   .7523282   .7060692   .8024731 |</t>
  </si>
  <si>
    <t xml:space="preserve">462. |   68   2014   .7523282   .7060692   .8024731 |</t>
  </si>
  <si>
    <t xml:space="preserve">463. |   68   2015   .7523282   .7060692   .8024731 |</t>
  </si>
  <si>
    <t xml:space="preserve">464. |   68   2016   .7523282   .7060692   .8024731 |</t>
  </si>
  <si>
    <t xml:space="preserve">465. |   68   2017   .7523282   .7060692   .8024731 |</t>
  </si>
  <si>
    <t xml:space="preserve">466. |   69   2011   .6803392   .6385065   .7256857 |</t>
  </si>
  <si>
    <t xml:space="preserve">467. |   69   2012   .6803392   .6385065   .7256857 |</t>
  </si>
  <si>
    <t xml:space="preserve">468. |   69   2013   .6803392   .6385065   .7256857 |</t>
  </si>
  <si>
    <t xml:space="preserve">469. |   69   2014   .6803392   .6385065   .7256857 |</t>
  </si>
  <si>
    <t xml:space="preserve">470. |   69   2015   .6803392   .6385065   .7256857 |</t>
  </si>
  <si>
    <t xml:space="preserve">471. |   69   2016   .6803392   .6385065   .7256857 |</t>
  </si>
  <si>
    <t xml:space="preserve">472. |   69   2017   .6803392   .6385065   .7256857 |</t>
  </si>
  <si>
    <t xml:space="preserve">473. |   70   2017   .6511922   .5604337   .7612824 |</t>
  </si>
  <si>
    <t xml:space="preserve">        ceff |       473    .6809419    .1104253   .4640549   .9513403</t>
  </si>
  <si>
    <t xml:space="preserve">      ceff_l |       473    .6389115     .103829   .4355212   .8937501</t>
  </si>
  <si>
    <t xml:space="preserve">      ceff_u |       473    .7268925    .1184976   .4949855    1.0296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 96. |   14   2016   .7451357   .6668513 |</t>
  </si>
  <si>
    <t xml:space="preserve"> 97. |   14   2017   .7451357   .6668513 |</t>
  </si>
  <si>
    <t xml:space="preserve"> 98. |   14   2018   .7451357   .6668513 |</t>
  </si>
  <si>
    <t xml:space="preserve"> 99. |   15   2012   .9022543   .8123767 |</t>
  </si>
  <si>
    <t xml:space="preserve">100. |   15   2013   .9022543   .8123767 |</t>
  </si>
  <si>
    <t xml:space="preserve">101. |   15   2014   .9022543   .8123767 |</t>
  </si>
  <si>
    <t xml:space="preserve">102. |   15   2015   .9022543   .8123767 |</t>
  </si>
  <si>
    <t xml:space="preserve">103. |   15   2016   .9022543   .8123767 |</t>
  </si>
  <si>
    <t xml:space="preserve">104. |   15   2017   .9022543   .8123767 |</t>
  </si>
  <si>
    <t xml:space="preserve">105. |   15   2018   .9022543   .8123767 |</t>
  </si>
  <si>
    <t xml:space="preserve">106. |   16   2012   .5924727   .5540007 |</t>
  </si>
  <si>
    <t xml:space="preserve">107. |   16   2013   .5924727   .5540007 |</t>
  </si>
  <si>
    <t xml:space="preserve">108. |   16   2014   .5924727   .5540007 |</t>
  </si>
  <si>
    <t xml:space="preserve">109. |   16   2015   .5924727   .5540007 |</t>
  </si>
  <si>
    <t xml:space="preserve">110. |   16   2016   .5924727   .5540007 |</t>
  </si>
  <si>
    <t xml:space="preserve">111. |   16   2017   .5924727   .5540007 |</t>
  </si>
  <si>
    <t xml:space="preserve">112. |   16   2018   .5924727   .5540007 |</t>
  </si>
  <si>
    <t xml:space="preserve">113. |   17   2012   .7329701   .6694536 |</t>
  </si>
  <si>
    <t xml:space="preserve">114. |   17   2013   .7329701   .6694536 |</t>
  </si>
  <si>
    <t xml:space="preserve">115. |   17   2014   .7329701   .6694536 |</t>
  </si>
  <si>
    <t xml:space="preserve">116. |   17   2015   .7329701   .6694536 |</t>
  </si>
  <si>
    <t xml:space="preserve">117. |   17   2016   .7329701   .6694536 |</t>
  </si>
  <si>
    <t xml:space="preserve">118. |   17   2017   .7329701   .6694536 |</t>
  </si>
  <si>
    <t xml:space="preserve">119. |   17   2018   .7329701   .6694536 |</t>
  </si>
  <si>
    <t xml:space="preserve">120. |   18   2012    .637319   .5895963 |</t>
  </si>
  <si>
    <t xml:space="preserve">121. |   18   2013    .637319   .5895963 |</t>
  </si>
  <si>
    <t xml:space="preserve">122. |   18   2014    .637319   .5895963 |</t>
  </si>
  <si>
    <t xml:space="preserve">123. |   18   2015    .637319   .5895963 |</t>
  </si>
  <si>
    <t xml:space="preserve">124. |   18   2016    .637319   .5895963 |</t>
  </si>
  <si>
    <t xml:space="preserve">125. |   18   2017    .637319   .5895963 |</t>
  </si>
  <si>
    <t xml:space="preserve">126. |   18   2018    .637319   .5895963 |</t>
  </si>
  <si>
    <t xml:space="preserve">127. |   19   2012   .7194752   .7118645 |</t>
  </si>
  <si>
    <t xml:space="preserve">128. |   19   2013   .7194752   .7118645 |</t>
  </si>
  <si>
    <t xml:space="preserve">129. |   19   2014   .7194752   .7118645 |</t>
  </si>
  <si>
    <t xml:space="preserve">130. |   19   2015   .7194752   .7118645 |</t>
  </si>
  <si>
    <t xml:space="preserve">131. |   19   2016   .7194752   .7118645 |</t>
  </si>
  <si>
    <t xml:space="preserve">132. |   19   2017   .7194752   .7118645 |</t>
  </si>
  <si>
    <t xml:space="preserve">133. |   19   2018   .7194752   .7118645 |</t>
  </si>
  <si>
    <t xml:space="preserve">134. |   20   2012   .7013259   .6505859 |</t>
  </si>
  <si>
    <t xml:space="preserve">135. |   20   2013   .7013259   .6505859 |</t>
  </si>
  <si>
    <t xml:space="preserve">136. |   20   2014   .7013259   .6505859 |</t>
  </si>
  <si>
    <t xml:space="preserve">137. |   20   2015   .7013259   .6505859 |</t>
  </si>
  <si>
    <t xml:space="preserve">138. |   20   2016   .7013259   .6505859 |</t>
  </si>
  <si>
    <t xml:space="preserve">139. |   20   2017   .7013259   .6505859 |</t>
  </si>
  <si>
    <t xml:space="preserve">140. |   20   2018   .7013259   .6505859 |</t>
  </si>
  <si>
    <t xml:space="preserve">141. |   21   2012   .8101875    .779233 |</t>
  </si>
  <si>
    <t xml:space="preserve">142. |   21   2013   .8101875    .779233 |</t>
  </si>
  <si>
    <t xml:space="preserve">143. |   21   2014   .8101875    .779233 |</t>
  </si>
  <si>
    <t xml:space="preserve">144. |   21   2015   .8101875    .779233 |</t>
  </si>
  <si>
    <t xml:space="preserve">145. |   21   2016   .8101875    .779233 |</t>
  </si>
  <si>
    <t xml:space="preserve">146. |   21   2017   .8101875    .779233 |</t>
  </si>
  <si>
    <t xml:space="preserve">147. |   21   2018   .8101875    .779233 |</t>
  </si>
  <si>
    <t xml:space="preserve">148. |   22   2012   .6713809   .6586351 |</t>
  </si>
  <si>
    <t xml:space="preserve">149. |   22   2013   .6713809   .6586351 |</t>
  </si>
  <si>
    <t xml:space="preserve">150. |   22   2014   .6713809   .6586351 |</t>
  </si>
  <si>
    <t xml:space="preserve">151. |   22   2015   .6713809   .6586351 |</t>
  </si>
  <si>
    <t xml:space="preserve">152. |   22   2016   .6713809   .6586351 |</t>
  </si>
  <si>
    <t xml:space="preserve">153. |   22   2017   .6713809   .6586351 |</t>
  </si>
  <si>
    <t xml:space="preserve">154. |   22   2018   .6713809   .6586351 |</t>
  </si>
  <si>
    <t xml:space="preserve">155. |   23   2012   .6561081   .6928015 |</t>
  </si>
  <si>
    <t xml:space="preserve">156. |   23   2013   .6561081   .6928015 |</t>
  </si>
  <si>
    <t xml:space="preserve">157. |   23   2014   .6561081   .6928015 |</t>
  </si>
  <si>
    <t xml:space="preserve">158. |   23   2015   .6561081   .6928015 |</t>
  </si>
  <si>
    <t xml:space="preserve">159. |   23   2016   .6561081   .6928015 |</t>
  </si>
  <si>
    <t xml:space="preserve">160. |   23   2017   .6561081   .6928015 |</t>
  </si>
  <si>
    <t xml:space="preserve">161. |   23   2018   .6561081   .6928015 |</t>
  </si>
  <si>
    <t xml:space="preserve">162. |   24   2012   .7407421   .8342061 |</t>
  </si>
  <si>
    <t xml:space="preserve">163. |   24   2013   .7407421   .8342061 |</t>
  </si>
  <si>
    <t xml:space="preserve">164. |   24   2014   .7407421   .8342061 |</t>
  </si>
  <si>
    <t xml:space="preserve">165. |   24   2015   .7407421   .8342061 |</t>
  </si>
  <si>
    <t xml:space="preserve">166. |   24   2016   .7407421   .8342061 |</t>
  </si>
  <si>
    <t xml:space="preserve">167. |   24   2017   .7407421   .8342061 |</t>
  </si>
  <si>
    <t xml:space="preserve">168. |   24   2018   .7407421   .8342061 |</t>
  </si>
  <si>
    <t xml:space="preserve">169. |   25   2012   .4630891   .5573663 |</t>
  </si>
  <si>
    <t xml:space="preserve">170. |   25   2013   .4630891   .5573663 |</t>
  </si>
  <si>
    <t xml:space="preserve">171. |   25   2014   .4630891   .5573663 |</t>
  </si>
  <si>
    <t xml:space="preserve">172. |   25   2015   .4630891   .5573663 |</t>
  </si>
  <si>
    <t xml:space="preserve">173. |   25   2016   .4630891   .5573663 |</t>
  </si>
  <si>
    <t xml:space="preserve">174. |   25   2017   .4630891   .5573663 |</t>
  </si>
  <si>
    <t xml:space="preserve">175. |   25   2018   .4630891   .5573663 |</t>
  </si>
  <si>
    <t xml:space="preserve">176. |   26   2012   .5252822   .5143046 |</t>
  </si>
  <si>
    <t xml:space="preserve">177. |   26   2013   .5252822   .5143046 |</t>
  </si>
  <si>
    <t xml:space="preserve">178. |   26   2014   .5252822   .5143046 |</t>
  </si>
  <si>
    <t xml:space="preserve">179. |   26   2015   .5252822   .5143046 |</t>
  </si>
  <si>
    <t xml:space="preserve">180. |   26   2016   .5252822   .5143046 |</t>
  </si>
  <si>
    <t xml:space="preserve">181. |   26   2017   .5252822   .5143046 |</t>
  </si>
  <si>
    <t xml:space="preserve">182. |   26   2018   .5252822   .5143046 |</t>
  </si>
  <si>
    <t xml:space="preserve">183. |   27   2012   .7182525   .8816551 |</t>
  </si>
  <si>
    <t xml:space="preserve">184. |   27   2013   .7182525   .8816551 |</t>
  </si>
  <si>
    <t xml:space="preserve">185. |   27   2014   .7182525   .8816551 |</t>
  </si>
  <si>
    <t xml:space="preserve">186. |   27   2015   .7182525   .8816551 |</t>
  </si>
  <si>
    <t xml:space="preserve">187. |   27   2016   .7182525   .8816551 |</t>
  </si>
  <si>
    <t xml:space="preserve">188. |   27   2017   .7182525   .8816551 |</t>
  </si>
  <si>
    <t xml:space="preserve">189. |   27   2018   .7182525   .8816551 |</t>
  </si>
  <si>
    <t xml:space="preserve">190. |   28   2012   .6388375   .6390176 |</t>
  </si>
  <si>
    <t xml:space="preserve">191. |   28   2013   .6388375   .6390176 |</t>
  </si>
  <si>
    <t xml:space="preserve">192. |   28   2014   .6388375   .6390176 |</t>
  </si>
  <si>
    <t xml:space="preserve">193. |   28   2015   .6388375   .6390176 |</t>
  </si>
  <si>
    <t xml:space="preserve">194. |   28   2016   .6388375   .6390176 |</t>
  </si>
  <si>
    <t xml:space="preserve">195. |   28   2017   .6388375   .6390176 |</t>
  </si>
  <si>
    <t xml:space="preserve">196. |   28   2018   .6388375   .6390176 |</t>
  </si>
  <si>
    <t xml:space="preserve">197. |   29   2012   .4208369   .4790078 |</t>
  </si>
  <si>
    <t xml:space="preserve">198. |   29   2013   .4208369   .4790078 |</t>
  </si>
  <si>
    <t xml:space="preserve">199. |   29   2014   .4208369   .4790078 |</t>
  </si>
  <si>
    <t xml:space="preserve">200. |   29   2015   .4208369   .4790078 |</t>
  </si>
  <si>
    <t xml:space="preserve">201. |   29   2016   .4208369   .4790078 |</t>
  </si>
  <si>
    <t xml:space="preserve">202. |   29   2017   .4208369   .4790078 |</t>
  </si>
  <si>
    <t xml:space="preserve">203. |   29   2018   .4208369   .4790078 |</t>
  </si>
  <si>
    <t xml:space="preserve">204. |   30   2012   .5891516   .6809474 |</t>
  </si>
  <si>
    <t xml:space="preserve">205. |   30   2013   .5891516   .6809474 |</t>
  </si>
  <si>
    <t xml:space="preserve">206. |   30   2014   .5891516   .6809474 |</t>
  </si>
  <si>
    <t xml:space="preserve">207. |   30   2015   .5891516   .6809474 |</t>
  </si>
  <si>
    <t xml:space="preserve">208. |   30   2016   .5891516   .6809474 |</t>
  </si>
  <si>
    <t xml:space="preserve">209. |   30   2017   .5891516   .6809474 |</t>
  </si>
  <si>
    <t xml:space="preserve">210. |   30   2018   .5891516   .6809474 |</t>
  </si>
  <si>
    <t xml:space="preserve">211. |   31   2012   .9222133   .9289997 |</t>
  </si>
  <si>
    <t xml:space="preserve">212. |   31   2013   .9222133   .9289997 |</t>
  </si>
  <si>
    <t xml:space="preserve">213. |   31   2014   .9222133   .9289997 |</t>
  </si>
  <si>
    <t xml:space="preserve">214. |   31   2015   .9222133   .9289997 |</t>
  </si>
  <si>
    <t xml:space="preserve">215. |   31   2016   .9222133   .9289997 |</t>
  </si>
  <si>
    <t xml:space="preserve">216. |   31   2017   .9222133   .9289997 |</t>
  </si>
  <si>
    <t xml:space="preserve">217. |   31   2018   .9222133   .9289997 |</t>
  </si>
  <si>
    <t xml:space="preserve">218. |   32   2012   .7870934   .7102569 |</t>
  </si>
  <si>
    <t xml:space="preserve">219. |   32   2013   .7870934   .7102569 |</t>
  </si>
  <si>
    <t xml:space="preserve">220. |   32   2014   .7870934   .7102569 |</t>
  </si>
  <si>
    <t xml:space="preserve">221. |   32   2015   .7870934   .7102569 |</t>
  </si>
  <si>
    <t xml:space="preserve">222. |   32   2016   .7870934   .7102569 |</t>
  </si>
  <si>
    <t xml:space="preserve">223. |   32   2017   .7870934   .7102569 |</t>
  </si>
  <si>
    <t xml:space="preserve">224. |   32   2018   .7870934   .7102569 |</t>
  </si>
  <si>
    <t xml:space="preserve">225. |   33   2011   .5617843   .5234475 |</t>
  </si>
  <si>
    <t xml:space="preserve">226. |   33   2012   .5617843   .5234475 |</t>
  </si>
  <si>
    <t xml:space="preserve">227. |   33   2013   .5617843   .5234475 |</t>
  </si>
  <si>
    <t xml:space="preserve">228. |   33   2014   .5617843   .5234475 |</t>
  </si>
  <si>
    <t xml:space="preserve">229. |   33   2015   .5617843   .5234475 |</t>
  </si>
  <si>
    <t xml:space="preserve">230. |   33   2016   .5617843   .5234475 |</t>
  </si>
  <si>
    <t xml:space="preserve">231. |   33   2017   .5617843   .5234475 |</t>
  </si>
  <si>
    <t xml:space="preserve">232. |   34   2011   .4609221   .6015101 |</t>
  </si>
  <si>
    <t xml:space="preserve">233. |   34   2012   .4609221   .6015101 |</t>
  </si>
  <si>
    <t xml:space="preserve">234. |   34   2013   .4609221   .6015101 |</t>
  </si>
  <si>
    <t xml:space="preserve">235. |   34   2014   .4609221   .6015101 |</t>
  </si>
  <si>
    <t xml:space="preserve">236. |   34   2015   .4609221   .6015101 |</t>
  </si>
  <si>
    <t xml:space="preserve">237. |   34   2016   .4609221   .6015101 |</t>
  </si>
  <si>
    <t xml:space="preserve">238. |   34   2017   .4609221   .6015101 |</t>
  </si>
  <si>
    <t xml:space="preserve">239. |   35   2011   .6857641   .7275465 |</t>
  </si>
  <si>
    <t xml:space="preserve">240. |   35   2012   .6857641   .7275465 |</t>
  </si>
  <si>
    <t xml:space="preserve">241. |   35   2013   .6857641   .7275465 |</t>
  </si>
  <si>
    <t xml:space="preserve">242. |   35   2014   .6857641   .7275465 |</t>
  </si>
  <si>
    <t xml:space="preserve">243. |   35   2015   .6857641   .7275465 |</t>
  </si>
  <si>
    <t xml:space="preserve">244. |   35   2016   .6857641   .7275465 |</t>
  </si>
  <si>
    <t xml:space="preserve">245. |   36   2011   .6531701   .6784727 |</t>
  </si>
  <si>
    <t xml:space="preserve">246. |   36   2012   .6531701   .6784727 |</t>
  </si>
  <si>
    <t xml:space="preserve">247. |   36   2013   .6531701   .6784727 |</t>
  </si>
  <si>
    <t xml:space="preserve">248. |   36   2014   .6531701   .6784727 |</t>
  </si>
  <si>
    <t xml:space="preserve">249. |   36   2015   .6531701   .6784727 |</t>
  </si>
  <si>
    <t xml:space="preserve">250. |   36   2016   .6531701   .6784727 |</t>
  </si>
  <si>
    <t xml:space="preserve">251. |   36   2017   .6531701   .6784727 |</t>
  </si>
  <si>
    <t xml:space="preserve">252. |   37   2011   .6273654   .6911632 |</t>
  </si>
  <si>
    <t xml:space="preserve">253. |   37   2012   .6273654   .6911632 |</t>
  </si>
  <si>
    <t xml:space="preserve">254. |   37   2013   .6273654   .6911632 |</t>
  </si>
  <si>
    <t xml:space="preserve">255. |   37   2014   .6273654   .6911632 |</t>
  </si>
  <si>
    <t xml:space="preserve">256. |   37   2015   .6273654   .6911632 |</t>
  </si>
  <si>
    <t xml:space="preserve">257. |   37   2016   .6273654   .6911632 |</t>
  </si>
  <si>
    <t xml:space="preserve">258. |   38   2011   .6247503   .6740049 |</t>
  </si>
  <si>
    <t xml:space="preserve">259. |   38   2012   .6247503   .6740049 |</t>
  </si>
  <si>
    <t xml:space="preserve">260. |   38   2013   .6247503   .6740049 |</t>
  </si>
  <si>
    <t xml:space="preserve">261. |   38   2014   .6247503   .6740049 |</t>
  </si>
  <si>
    <t xml:space="preserve">262. |   38   2015   .6247503   .6740049 |</t>
  </si>
  <si>
    <t xml:space="preserve">263. |   38   2016   .6247503   .6740049 |</t>
  </si>
  <si>
    <t xml:space="preserve">264. |   39   2011   .7043328   .7119243 |</t>
  </si>
  <si>
    <t xml:space="preserve">265. |   39   2012   .7043328   .7119243 |</t>
  </si>
  <si>
    <t xml:space="preserve">266. |   39   2013   .7043328   .7119243 |</t>
  </si>
  <si>
    <t xml:space="preserve">267. |   39   2014   .7043328   .7119243 |</t>
  </si>
  <si>
    <t xml:space="preserve">268. |   39   2015   .7043328   .7119243 |</t>
  </si>
  <si>
    <t xml:space="preserve">269. |   39   2016   .7043328   .7119243 |</t>
  </si>
  <si>
    <t xml:space="preserve">270. |   39   2017   .7043328   .7119243 |</t>
  </si>
  <si>
    <t xml:space="preserve">271. |   40   2011   .9226705   .9513403 |</t>
  </si>
  <si>
    <t xml:space="preserve">272. |   40   2012   .9226705   .9513403 |</t>
  </si>
  <si>
    <t xml:space="preserve">273. |   40   2013   .9226705   .9513403 |</t>
  </si>
  <si>
    <t xml:space="preserve">274. |   40   2014   .9226705   .9513403 |</t>
  </si>
  <si>
    <t xml:space="preserve">275. |   40   2015   .9226705   .9513403 |</t>
  </si>
  <si>
    <t xml:space="preserve">276. |   40   2016   .9226705   .9513403 |</t>
  </si>
  <si>
    <t xml:space="preserve">277. |   41   2011   .7318506   .7127748 |</t>
  </si>
  <si>
    <t xml:space="preserve">278. |   41   2012   .7318506   .7127748 |</t>
  </si>
  <si>
    <t xml:space="preserve">279. |   41   2013   .7318506   .7127748 |</t>
  </si>
  <si>
    <t xml:space="preserve">280. |   41   2014   .7318506   .7127748 |</t>
  </si>
  <si>
    <t xml:space="preserve">281. |   41   2015   .7318506   .7127748 |</t>
  </si>
  <si>
    <t xml:space="preserve">282. |   41   2016   .7318506   .7127748 |</t>
  </si>
  <si>
    <t xml:space="preserve">283. |   41   2017   .7318506   .7127748 |</t>
  </si>
  <si>
    <t xml:space="preserve">284. |   42   2011   .9484428   .9201462 |</t>
  </si>
  <si>
    <t xml:space="preserve">285. |   42   2012   .9484428   .9201462 |</t>
  </si>
  <si>
    <t xml:space="preserve">286. |   42   2013   .9484428   .9201462 |</t>
  </si>
  <si>
    <t xml:space="preserve">287. |   42   2014   .9484428   .9201462 |</t>
  </si>
  <si>
    <t xml:space="preserve">288. |   42   2015   .9484428   .9201462 |</t>
  </si>
  <si>
    <t xml:space="preserve">289. |   42   2016   .9484428   .9201462 |</t>
  </si>
  <si>
    <t xml:space="preserve">290. |   42   2017   .9484428   .9201462 |</t>
  </si>
  <si>
    <t xml:space="preserve">291. |   43   2011   .5497202   .6604117 |</t>
  </si>
  <si>
    <t xml:space="preserve">292. |   43   2012   .5497202   .6604117 |</t>
  </si>
  <si>
    <t xml:space="preserve">293. |   43   2013   .5497202   .6604117 |</t>
  </si>
  <si>
    <t xml:space="preserve">294. |   43   2014   .5497202   .6604117 |</t>
  </si>
  <si>
    <t xml:space="preserve">295. |   43   2015   .5497202   .6604117 |</t>
  </si>
  <si>
    <t xml:space="preserve">296. |   43   2016   .5497202   .6604117 |</t>
  </si>
  <si>
    <t xml:space="preserve">297. |   43   2017   .5497202   .6604117 |</t>
  </si>
  <si>
    <t xml:space="preserve">298. |   44   2011    .657713   .6566622 |</t>
  </si>
  <si>
    <t xml:space="preserve">299. |   44   2012    .657713   .6566622 |</t>
  </si>
  <si>
    <t xml:space="preserve">300. |   44   2013    .657713   .6566622 |</t>
  </si>
  <si>
    <t xml:space="preserve">301. |   44   2014    .657713   .6566622 |</t>
  </si>
  <si>
    <t xml:space="preserve">302. |   44   2015    .657713   .6566622 |</t>
  </si>
  <si>
    <t xml:space="preserve">303. |   44   2016    .657713   .6566622 |</t>
  </si>
  <si>
    <t xml:space="preserve">304. |   44   2017    .657713   .6566622 |</t>
  </si>
  <si>
    <t xml:space="preserve">305. |   45   2011   .6758788   .6733713 |</t>
  </si>
  <si>
    <t xml:space="preserve">306. |   45   2012   .6758788   .6733713 |</t>
  </si>
  <si>
    <t xml:space="preserve">307. |   45   2013   .6758788   .6733713 |</t>
  </si>
  <si>
    <t xml:space="preserve">308. |   45   2014   .6758788   .6733713 |</t>
  </si>
  <si>
    <t xml:space="preserve">309. |   45   2015   .6758788   .6733713 |</t>
  </si>
  <si>
    <t xml:space="preserve">310. |   45   2016   .6758788   .6733713 |</t>
  </si>
  <si>
    <t xml:space="preserve">311. |   45   2017   .6758788   .6733713 |</t>
  </si>
  <si>
    <t xml:space="preserve">312. |   46   2011   .8228781   .7854933 |</t>
  </si>
  <si>
    <t xml:space="preserve">313. |   46   2012   .8228781   .7854933 |</t>
  </si>
  <si>
    <t xml:space="preserve">314. |   46   2013   .8228781   .7854933 |</t>
  </si>
  <si>
    <t xml:space="preserve">315. |   46   2014   .8228781   .7854933 |</t>
  </si>
  <si>
    <t xml:space="preserve">316. |   46   2015   .8228781   .7854933 |</t>
  </si>
  <si>
    <t xml:space="preserve">317. |   46   2016   .8228781   .7854933 |</t>
  </si>
  <si>
    <t xml:space="preserve">318. |   46   2017   .8228781   .7854933 |</t>
  </si>
  <si>
    <t xml:space="preserve">319. |   47   2011    .753837   .7478011 |</t>
  </si>
  <si>
    <t xml:space="preserve">320. |   47   2012    .753837   .7478011 |</t>
  </si>
  <si>
    <t xml:space="preserve">321. |   47   2013    .753837   .7478011 |</t>
  </si>
  <si>
    <t xml:space="preserve">322. |   47   2014    .753837   .7478011 |</t>
  </si>
  <si>
    <t xml:space="preserve">323. |   47   2015    .753837   .7478011 |</t>
  </si>
  <si>
    <t xml:space="preserve">324. |   47   2016    .753837   .7478011 |</t>
  </si>
  <si>
    <t xml:space="preserve">325. |   47   2017    .753837   .7478011 |</t>
  </si>
  <si>
    <t xml:space="preserve">326. |   48   2011   .6177424   .6030067 |</t>
  </si>
  <si>
    <t xml:space="preserve">327. |   48   2012   .6177424   .6030067 |</t>
  </si>
  <si>
    <t xml:space="preserve">328. |   48   2013   .6177424   .6030067 |</t>
  </si>
  <si>
    <t xml:space="preserve">329. |   48   2014   .6177424   .6030067 |</t>
  </si>
  <si>
    <t xml:space="preserve">330. |   48   2015   .6177424   .6030067 |</t>
  </si>
  <si>
    <t xml:space="preserve">331. |   48   2016   .6177424   .6030067 |</t>
  </si>
  <si>
    <t xml:space="preserve">332. |   48   2017   .6177424   .6030067 |</t>
  </si>
  <si>
    <t xml:space="preserve">333. |   49   2011   .5898015   .6021863 |</t>
  </si>
  <si>
    <t xml:space="preserve">334. |   49   2012   .5898015   .6021863 |</t>
  </si>
  <si>
    <t xml:space="preserve">335. |   49   2013   .5898015   .6021863 |</t>
  </si>
  <si>
    <t xml:space="preserve">336. |   49   2014   .5898015   .6021863 |</t>
  </si>
  <si>
    <t xml:space="preserve">337. |   49   2015   .5898015   .6021863 |</t>
  </si>
  <si>
    <t xml:space="preserve">338. |   49   2016   .5898015   .6021863 |</t>
  </si>
  <si>
    <t xml:space="preserve">339. |   49   2017   .5898015   .6021863 |</t>
  </si>
  <si>
    <t xml:space="preserve">340. |   50   2011   .6406735   .5953197 |</t>
  </si>
  <si>
    <t xml:space="preserve">341. |   50   2012   .6406735   .5953197 |</t>
  </si>
  <si>
    <t xml:space="preserve">342. |   50   2013   .6406735   .5953197 |</t>
  </si>
  <si>
    <t xml:space="preserve">343. |   50   2014   .6406735   .5953197 |</t>
  </si>
  <si>
    <t xml:space="preserve">344. |   50   2015   .6406735   .5953197 |</t>
  </si>
  <si>
    <t xml:space="preserve">345. |   50   2016   .6406735   .5953197 |</t>
  </si>
  <si>
    <t xml:space="preserve">346. |   50   2017   .6406735   .5953197 |</t>
  </si>
  <si>
    <t xml:space="preserve">347. |   51   2011   .6246761   .5832282 |</t>
  </si>
  <si>
    <t xml:space="preserve">348. |   51   2012   .6246761   .5832282 |</t>
  </si>
  <si>
    <t xml:space="preserve">349. |   51   2013   .6246761   .5832282 |</t>
  </si>
  <si>
    <t xml:space="preserve">350. |   51   2014   .6246761   .5832282 |</t>
  </si>
  <si>
    <t xml:space="preserve">351. |   51   2015   .6246761   .5832282 |</t>
  </si>
  <si>
    <t xml:space="preserve">352. |   51   2016   .6246761   .5832282 |</t>
  </si>
  <si>
    <t xml:space="preserve">353. |   51   2017   .6246761   .5832282 |</t>
  </si>
  <si>
    <t xml:space="preserve">354. |   52   2011   .5943822   .5721275 |</t>
  </si>
  <si>
    <t xml:space="preserve">355. |   52   2012   .5943822   .5721275 |</t>
  </si>
  <si>
    <t xml:space="preserve">356. |   52   2013   .5943822   .5721275 |</t>
  </si>
  <si>
    <t xml:space="preserve">357. |   52   2014   .5943822   .5721275 |</t>
  </si>
  <si>
    <t xml:space="preserve">358. |   52   2015   .5943822   .5721275 |</t>
  </si>
  <si>
    <t xml:space="preserve">359. |   52   2016   .5943822   .5721275 |</t>
  </si>
  <si>
    <t xml:space="preserve">360. |   52   2017   .5943822   .5721275 |</t>
  </si>
  <si>
    <t xml:space="preserve">361. |   53   2011   .6632105   .6475992 |</t>
  </si>
  <si>
    <t xml:space="preserve">362. |   53   2012   .6632105   .6475992 |</t>
  </si>
  <si>
    <t xml:space="preserve">363. |   53   2013   .6632105   .6475992 |</t>
  </si>
  <si>
    <t xml:space="preserve">364. |   53   2014   .6632105   .6475992 |</t>
  </si>
  <si>
    <t xml:space="preserve">365. |   53   2015   .6632105   .6475992 |</t>
  </si>
  <si>
    <t xml:space="preserve">366. |   53   2016   .6632105   .6475992 |</t>
  </si>
  <si>
    <t xml:space="preserve">367. |   53   2017   .6632105   .6475992 |</t>
  </si>
  <si>
    <t xml:space="preserve">368. |   54   2011     .78225   .7639415 |</t>
  </si>
  <si>
    <t xml:space="preserve">369. |   54   2012     .78225   .7639415 |</t>
  </si>
  <si>
    <t xml:space="preserve">370. |   54   2013     .78225   .7639415 |</t>
  </si>
  <si>
    <t xml:space="preserve">371. |   54   2014     .78225   .7639415 |</t>
  </si>
  <si>
    <t xml:space="preserve">372. |   54   2015     .78225   .7639415 |</t>
  </si>
  <si>
    <t xml:space="preserve">373. |   54   2016     .78225   .7639415 |</t>
  </si>
  <si>
    <t xml:space="preserve">374. |   54   2017     .78225   .7639415 |</t>
  </si>
  <si>
    <t xml:space="preserve">375. |   55   2011   .6605721   .7143627 |</t>
  </si>
  <si>
    <t xml:space="preserve">376. |   55   2012   .6605721   .7143627 |</t>
  </si>
  <si>
    <t xml:space="preserve">377. |   55   2013   .6605721   .7143627 |</t>
  </si>
  <si>
    <t xml:space="preserve">378. |   55   2014   .6605721   .7143627 |</t>
  </si>
  <si>
    <t xml:space="preserve">379. |   55   2015   .6605721   .7143627 |</t>
  </si>
  <si>
    <t xml:space="preserve">380. |   55   2016   .6605721   .7143627 |</t>
  </si>
  <si>
    <t xml:space="preserve">381. |   55   2017   .6605721   .7143627 |</t>
  </si>
  <si>
    <t xml:space="preserve">382. |   56   2011   .5110418   .5094455 |</t>
  </si>
  <si>
    <t xml:space="preserve">383. |   56   2012   .5110418   .5094455 |</t>
  </si>
  <si>
    <t xml:space="preserve">384. |   56   2013   .5110418   .5094455 |</t>
  </si>
  <si>
    <t xml:space="preserve">385. |   56   2014   .5110418   .5094455 |</t>
  </si>
  <si>
    <t xml:space="preserve">386. |   56   2015   .5110418   .5094455 |</t>
  </si>
  <si>
    <t xml:space="preserve">387. |   56   2016   .5110418   .5094455 |</t>
  </si>
  <si>
    <t xml:space="preserve">388. |   56   2017   .5110418   .5094455 |</t>
  </si>
  <si>
    <t xml:space="preserve">389. |   57   2011    .702059   .7133043 |</t>
  </si>
  <si>
    <t xml:space="preserve">390. |   57   2012    .702059   .7133043 |</t>
  </si>
  <si>
    <t xml:space="preserve">391. |   57   2013    .702059   .7133043 |</t>
  </si>
  <si>
    <t xml:space="preserve">392. |   57   2014    .702059   .7133043 |</t>
  </si>
  <si>
    <t xml:space="preserve">393. |   57   2015    .702059   .7133043 |</t>
  </si>
  <si>
    <t xml:space="preserve">394. |   57   2016    .702059   .7133043 |</t>
  </si>
  <si>
    <t xml:space="preserve">395. |   57   2017    .702059   .7133043 |</t>
  </si>
  <si>
    <t xml:space="preserve">396. |   58   2011   .7472861   .7332501 |</t>
  </si>
  <si>
    <t xml:space="preserve">397. |   58   2012   .7472861   .7332501 |</t>
  </si>
  <si>
    <t xml:space="preserve">398. |   58   2013   .7472861   .7332501 |</t>
  </si>
  <si>
    <t xml:space="preserve">399. |   58   2014   .7472861   .7332501 |</t>
  </si>
  <si>
    <t xml:space="preserve">400. |   58   2015   .7472861   .7332501 |</t>
  </si>
  <si>
    <t xml:space="preserve">401. |   58   2016   .7472861   .7332501 |</t>
  </si>
  <si>
    <t xml:space="preserve">402. |   58   2017   .7472861   .7332501 |</t>
  </si>
  <si>
    <t xml:space="preserve">403. |   59   2011   .5683488   .5440692 |</t>
  </si>
  <si>
    <t xml:space="preserve">404. |   59   2012   .5683488   .5440692 |</t>
  </si>
  <si>
    <t xml:space="preserve">405. |   59   2013   .5683488   .5440692 |</t>
  </si>
  <si>
    <t xml:space="preserve">406. |   59   2014   .5683488   .5440692 |</t>
  </si>
  <si>
    <t xml:space="preserve">407. |   59   2015   .5683488   .5440692 |</t>
  </si>
  <si>
    <t xml:space="preserve">408. |   59   2016   .5683488   .5440692 |</t>
  </si>
  <si>
    <t xml:space="preserve">409. |   59   2017   .5683488   .5440692 |</t>
  </si>
  <si>
    <t xml:space="preserve">410. |   60   2011   .7179608   .6891814 |</t>
  </si>
  <si>
    <t xml:space="preserve">411. |   60   2012   .7179608   .6891814 |</t>
  </si>
  <si>
    <t xml:space="preserve">412. |   60   2013   .7179608   .6891814 |</t>
  </si>
  <si>
    <t xml:space="preserve">413. |   60   2014   .7179608   .6891814 |</t>
  </si>
  <si>
    <t xml:space="preserve">414. |   60   2015   .7179608   .6891814 |</t>
  </si>
  <si>
    <t xml:space="preserve">415. |   60   2016   .7179608   .6891814 |</t>
  </si>
  <si>
    <t xml:space="preserve">416. |   60   2017   .7179608   .6891814 |</t>
  </si>
  <si>
    <t xml:space="preserve">417. |   61   2011   .6624268   .6001107 |</t>
  </si>
  <si>
    <t xml:space="preserve">418. |   61   2012   .6624268   .6001107 |</t>
  </si>
  <si>
    <t xml:space="preserve">419. |   61   2013   .6624268   .6001107 |</t>
  </si>
  <si>
    <t xml:space="preserve">420. |   61   2014   .6624268   .6001107 |</t>
  </si>
  <si>
    <t xml:space="preserve">421. |   61   2015   .6624268   .6001107 |</t>
  </si>
  <si>
    <t xml:space="preserve">422. |   61   2016   .6624268   .6001107 |</t>
  </si>
  <si>
    <t xml:space="preserve">423. |   61   2017   .6624268   .6001107 |</t>
  </si>
  <si>
    <t xml:space="preserve">424. |   62   2011    .671024   .7051526 |</t>
  </si>
  <si>
    <t xml:space="preserve">425. |   62   2012    .671024   .7051526 |</t>
  </si>
  <si>
    <t xml:space="preserve">426. |   62   2013    .671024   .7051526 |</t>
  </si>
  <si>
    <t xml:space="preserve">427. |   62   2014    .671024   .7051526 |</t>
  </si>
  <si>
    <t xml:space="preserve">428. |   62   2015    .671024   .7051526 |</t>
  </si>
  <si>
    <t xml:space="preserve">429. |   62   2016    .671024   .7051526 |</t>
  </si>
  <si>
    <t xml:space="preserve">430. |   62   2017    .671024   .7051526 |</t>
  </si>
  <si>
    <t xml:space="preserve">431. |   63   2011   .6370252   .6933254 |</t>
  </si>
  <si>
    <t xml:space="preserve">432. |   63   2012   .6370252   .6933254 |</t>
  </si>
  <si>
    <t xml:space="preserve">433. |   63   2013   .6370252   .6933254 |</t>
  </si>
  <si>
    <t xml:space="preserve">434. |   63   2014   .6370252   .6933254 |</t>
  </si>
  <si>
    <t xml:space="preserve">435. |   63   2015   .6370252   .6933254 |</t>
  </si>
  <si>
    <t xml:space="preserve">436. |   63   2016   .6370252   .6933254 |</t>
  </si>
  <si>
    <t xml:space="preserve">437. |   63   2017   .6370252   .6933254 |</t>
  </si>
  <si>
    <t xml:space="preserve">438. |   64   2011   .7535585   .7165335 |</t>
  </si>
  <si>
    <t xml:space="preserve">439. |   64   2012   .7535585   .7165335 |</t>
  </si>
  <si>
    <t xml:space="preserve">440. |   64   2013   .7535585   .7165335 |</t>
  </si>
  <si>
    <t xml:space="preserve">441. |   64   2014   .7535585   .7165335 |</t>
  </si>
  <si>
    <t xml:space="preserve">442. |   64   2015   .7535585   .7165335 |</t>
  </si>
  <si>
    <t xml:space="preserve">443. |   64   2016   .7535585   .7165335 |</t>
  </si>
  <si>
    <t xml:space="preserve">444. |   64   2017   .7535585   .7165335 |</t>
  </si>
  <si>
    <t xml:space="preserve">445. |   65   2011    .714722   .6894191 |</t>
  </si>
  <si>
    <t xml:space="preserve">446. |   65   2012    .714722   .6894191 |</t>
  </si>
  <si>
    <t xml:space="preserve">447. |   65   2013    .714722   .6894191 |</t>
  </si>
  <si>
    <t xml:space="preserve">448. |   65   2014    .714722   .6894191 |</t>
  </si>
  <si>
    <t xml:space="preserve">449. |   65   2015    .714722   .6894191 |</t>
  </si>
  <si>
    <t xml:space="preserve">450. |   65   2016    .714722   .6894191 |</t>
  </si>
  <si>
    <t xml:space="preserve">451. |   65   2017    .714722   .6894191 |</t>
  </si>
  <si>
    <t xml:space="preserve">452. |   66   2011   .6160911   .6070381 |</t>
  </si>
  <si>
    <t xml:space="preserve">453. |   66   2012   .6160911   .6070381 |</t>
  </si>
  <si>
    <t xml:space="preserve">454. |   66   2013   .6160911   .6070381 |</t>
  </si>
  <si>
    <t xml:space="preserve">455. |   66   2014   .6160911   .6070381 |</t>
  </si>
  <si>
    <t xml:space="preserve">456. |   66   2015   .6160911   .6070381 |</t>
  </si>
  <si>
    <t xml:space="preserve">457. |   66   2016   .6160911   .6070381 |</t>
  </si>
  <si>
    <t xml:space="preserve">458. |   66   2017   .6160911   .6070381 |</t>
  </si>
  <si>
    <t xml:space="preserve">459. |   68   2011   .8813643   .7523282 |</t>
  </si>
  <si>
    <t xml:space="preserve">460. |   68   2012   .8813643   .7523282 |</t>
  </si>
  <si>
    <t xml:space="preserve">461. |   68   2013   .8813643   .7523282 |</t>
  </si>
  <si>
    <t xml:space="preserve">462. |   68   2014   .8813643   .7523282 |</t>
  </si>
  <si>
    <t xml:space="preserve">463. |   68   2015   .8813643   .7523282 |</t>
  </si>
  <si>
    <t xml:space="preserve">464. |   68   2016   .8813643   .7523282 |</t>
  </si>
  <si>
    <t xml:space="preserve">465. |   68   2017   .8813643   .7523282 |</t>
  </si>
  <si>
    <t xml:space="preserve">466. |   69   2011   .6200362   .6803392 |</t>
  </si>
  <si>
    <t xml:space="preserve">467. |   69   2012   .6200362   .6803392 |</t>
  </si>
  <si>
    <t xml:space="preserve">468. |   69   2013   .6200362   .6803392 |</t>
  </si>
  <si>
    <t xml:space="preserve">469. |   69   2014   .6200362   .6803392 |</t>
  </si>
  <si>
    <t xml:space="preserve">470. |   69   2015   .6200362   .6803392 |</t>
  </si>
  <si>
    <t xml:space="preserve">471. |   69   2016   .6200362   .6803392 |</t>
  </si>
  <si>
    <t xml:space="preserve">472. |   69   2017   .6200362   .6803392 |</t>
  </si>
  <si>
    <t xml:space="preserve">473. |   70   2017   .6152648   .6511922 |</t>
  </si>
  <si>
    <t xml:space="preserve">. summarize DNSP Year cefftl ceffcd</t>
  </si>
  <si>
    <t xml:space="preserve">      cefftl |       473    .6809419    .1104253   .4640549   .9513403</t>
  </si>
  <si>
    <t xml:space="preserve">      ceffcd |       473    .6763791    .1173885   .4208369   .9588251</t>
  </si>
  <si>
    <t xml:space="preserve">             | lvc                                                                                                                                           </t>
  </si>
  <si>
    <t xml:space="preserve">          y1 |  .5876259   .2017981   .1831309  -.4383821   .0206357   .3634138   .1686013  -.2004609  -.0812943  -.0541624   .0107437  -.0767931   .2330285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12.09861 | -3.309496 |    1.3123 |  .3913639 </t>
  </si>
  <si>
    <t xml:space="preserve">. *xtpcse lvc ly1-ly4 lz1 yr cd2 cd3, c(a) het</t>
  </si>
  <si>
    <t xml:space="preserve">. *regress lvc ly1-ly4 lz1 yr cd2 cd3</t>
  </si>
  <si>
    <t xml:space="preserve">. *summarize lvc ly1-ly4 lz1 yr cd2 cd3</t>
  </si>
  <si>
    <t xml:space="preserve">. *constraint 1 [mu]_cons = 0</t>
  </si>
  <si>
    <t xml:space="preserve">. *xtfrontier lvc ly1-ly4 lz1 yr cd2 cd3, ti cost constraints(1)</t>
  </si>
  <si>
    <t xml:space="preserve">. *qui reg lvc ly1-ly4 ly11 ly12 ly13 ly14 ly22 ly23 ly24 ly33 ly34 ly44 lz1 yr cd2 cd3</t>
  </si>
  <si>
    <t xml:space="preserve">. *matrix b0 = e(b), .1, ln(e(rmse)^2) , .1</t>
  </si>
  <si>
    <t xml:space="preserve">. *xtfrontier lvc ly1-ly4 ly11 ly12 ly13 ly14 ly22 ly23 ly24 ly33 ly34 ly44 lz1 yr cd2 cd3, ti cost from(b0, copy)</t>
  </si>
  <si>
    <t xml:space="preserve">. log close</t>
  </si>
  <si>
    <t xml:space="preserve"> closed on:  22 Aug 2020, 17:10:30</t>
  </si>
  <si>
    <t xml:space="preserve">Workings for Monotonicity Checks</t>
  </si>
  <si>
    <t xml:space="preserve">2012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1841</c:v>
                </c:pt>
                <c:pt idx="1">
                  <c:v>0.4445553</c:v>
                </c:pt>
                <c:pt idx="2">
                  <c:v>0.7949513</c:v>
                </c:pt>
                <c:pt idx="3">
                  <c:v>0.5908478</c:v>
                </c:pt>
                <c:pt idx="4">
                  <c:v>0.6076342</c:v>
                </c:pt>
                <c:pt idx="5">
                  <c:v>0.5815487</c:v>
                </c:pt>
                <c:pt idx="6">
                  <c:v>0.6436366</c:v>
                </c:pt>
                <c:pt idx="7">
                  <c:v>0.6135029</c:v>
                </c:pt>
                <c:pt idx="8">
                  <c:v>0.9588251</c:v>
                </c:pt>
                <c:pt idx="9">
                  <c:v>0.7651858</c:v>
                </c:pt>
                <c:pt idx="10">
                  <c:v>0.6874616</c:v>
                </c:pt>
                <c:pt idx="11">
                  <c:v>0.7692256</c:v>
                </c:pt>
                <c:pt idx="12">
                  <c:v>0.769634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10451</c:v>
                </c:pt>
                <c:pt idx="1">
                  <c:v>0.4640549</c:v>
                </c:pt>
                <c:pt idx="2">
                  <c:v>0.9187244</c:v>
                </c:pt>
                <c:pt idx="3">
                  <c:v>0.608161</c:v>
                </c:pt>
                <c:pt idx="4">
                  <c:v>0.6032413</c:v>
                </c:pt>
                <c:pt idx="5">
                  <c:v>0.6568835</c:v>
                </c:pt>
                <c:pt idx="6">
                  <c:v>0.7478696</c:v>
                </c:pt>
                <c:pt idx="7">
                  <c:v>0.5875148</c:v>
                </c:pt>
                <c:pt idx="8">
                  <c:v>0.9424188</c:v>
                </c:pt>
                <c:pt idx="9">
                  <c:v>0.7854884</c:v>
                </c:pt>
                <c:pt idx="10">
                  <c:v>0.632342</c:v>
                </c:pt>
                <c:pt idx="11">
                  <c:v>0.7581081</c:v>
                </c:pt>
                <c:pt idx="12">
                  <c:v>0.735705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2719827501955</c:v>
                </c:pt>
                <c:pt idx="1">
                  <c:v>0.438349123716231</c:v>
                </c:pt>
                <c:pt idx="2">
                  <c:v>0.798818594235865</c:v>
                </c:pt>
                <c:pt idx="3">
                  <c:v>0.617283610644719</c:v>
                </c:pt>
                <c:pt idx="4">
                  <c:v>0.592601566743239</c:v>
                </c:pt>
                <c:pt idx="5">
                  <c:v>0.676749628117671</c:v>
                </c:pt>
                <c:pt idx="6">
                  <c:v>0.755105729850988</c:v>
                </c:pt>
                <c:pt idx="7">
                  <c:v>0.493291204905653</c:v>
                </c:pt>
                <c:pt idx="8">
                  <c:v>1</c:v>
                </c:pt>
                <c:pt idx="9">
                  <c:v>0.797189150694822</c:v>
                </c:pt>
                <c:pt idx="10">
                  <c:v>0.619829771957959</c:v>
                </c:pt>
                <c:pt idx="11">
                  <c:v>0.755241056922721</c:v>
                </c:pt>
                <c:pt idx="12">
                  <c:v>0.64528164408331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1225904058365</c:v>
                </c:pt>
                <c:pt idx="1">
                  <c:v>0.429931364704909</c:v>
                </c:pt>
                <c:pt idx="2">
                  <c:v>0.774457883157664</c:v>
                </c:pt>
                <c:pt idx="3">
                  <c:v>0.566575461983825</c:v>
                </c:pt>
                <c:pt idx="4">
                  <c:v>0.581792164906217</c:v>
                </c:pt>
                <c:pt idx="5">
                  <c:v>0.581543036676606</c:v>
                </c:pt>
                <c:pt idx="6">
                  <c:v>0.654299880332757</c:v>
                </c:pt>
                <c:pt idx="7">
                  <c:v>0.595033305126814</c:v>
                </c:pt>
                <c:pt idx="8">
                  <c:v>1</c:v>
                </c:pt>
                <c:pt idx="9">
                  <c:v>0.736917377197934</c:v>
                </c:pt>
                <c:pt idx="10">
                  <c:v>0.700522075347986</c:v>
                </c:pt>
                <c:pt idx="11">
                  <c:v>0.74138212377556</c:v>
                </c:pt>
                <c:pt idx="12">
                  <c:v>0.78261398456542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2813365379591</c:v>
                </c:pt>
                <c:pt idx="1">
                  <c:v>0.447404514342442</c:v>
                </c:pt>
                <c:pt idx="2">
                  <c:v>0.813580908093422</c:v>
                </c:pt>
                <c:pt idx="3">
                  <c:v>0.661045509169758</c:v>
                </c:pt>
                <c:pt idx="4">
                  <c:v>0.657642771304666</c:v>
                </c:pt>
                <c:pt idx="5">
                  <c:v>0.711453053973562</c:v>
                </c:pt>
                <c:pt idx="6">
                  <c:v>0.723137311249282</c:v>
                </c:pt>
                <c:pt idx="7">
                  <c:v>0.534915617325879</c:v>
                </c:pt>
                <c:pt idx="8">
                  <c:v>1</c:v>
                </c:pt>
                <c:pt idx="9">
                  <c:v>0.887592089450859</c:v>
                </c:pt>
                <c:pt idx="10">
                  <c:v>0.625365745336747</c:v>
                </c:pt>
                <c:pt idx="11">
                  <c:v>0.817519201630179</c:v>
                </c:pt>
                <c:pt idx="12">
                  <c:v>0.658857568316004</c:v>
                </c:pt>
              </c:numCache>
            </c:numRef>
          </c:val>
        </c:ser>
        <c:gapWidth val="150"/>
        <c:overlap val="0"/>
        <c:axId val="72537029"/>
        <c:axId val="91008936"/>
      </c:barChart>
      <c:catAx>
        <c:axId val="7253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36"/>
        <c:crossesAt val="0"/>
        <c:auto val="1"/>
        <c:lblAlgn val="ctr"/>
        <c:lblOffset val="100"/>
        <c:noMultiLvlLbl val="0"/>
      </c:catAx>
      <c:valAx>
        <c:axId val="9100893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541919470490899"/>
          <c:w val="0.931624677989783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8797659387982</c:v>
                </c:pt>
                <c:pt idx="1">
                  <c:v>0.446486519761838</c:v>
                </c:pt>
                <c:pt idx="2">
                  <c:v>0.82010661709739</c:v>
                </c:pt>
                <c:pt idx="3">
                  <c:v>0.60878267635966</c:v>
                </c:pt>
                <c:pt idx="4">
                  <c:v>0.608582400590824</c:v>
                </c:pt>
                <c:pt idx="5">
                  <c:v>0.641635583753568</c:v>
                </c:pt>
                <c:pt idx="6">
                  <c:v>0.704809824286605</c:v>
                </c:pt>
                <c:pt idx="7">
                  <c:v>0.582741655613173</c:v>
                </c:pt>
                <c:pt idx="8">
                  <c:v>0.98024878</c:v>
                </c:pt>
                <c:pt idx="9">
                  <c:v>0.794474563468723</c:v>
                </c:pt>
                <c:pt idx="10">
                  <c:v>0.653104238528539</c:v>
                </c:pt>
                <c:pt idx="11">
                  <c:v>0.768295216465692</c:v>
                </c:pt>
                <c:pt idx="12">
                  <c:v>0.736702913220357</c:v>
                </c:pt>
              </c:numCache>
            </c:numRef>
          </c:val>
        </c:ser>
        <c:gapWidth val="150"/>
        <c:overlap val="0"/>
        <c:axId val="73370474"/>
        <c:axId val="68659674"/>
      </c:barChart>
      <c:catAx>
        <c:axId val="7337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74"/>
        <c:crossesAt val="0"/>
        <c:auto val="1"/>
        <c:lblAlgn val="ctr"/>
        <c:lblOffset val="100"/>
        <c:noMultiLvlLbl val="0"/>
      </c:catAx>
      <c:valAx>
        <c:axId val="686596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2295119682677</v>
      </c>
      <c r="F9" s="7" t="n">
        <f aca="false">1/E9</f>
        <v>0.41271982750195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602467</v>
      </c>
      <c r="D10" s="7" t="n">
        <f aca="false">EXP(C10)</f>
        <v>0.941532228929771</v>
      </c>
      <c r="E10" s="7" t="n">
        <f aca="false">D10/D$17</f>
        <v>2.28128664093637</v>
      </c>
      <c r="F10" s="7" t="n">
        <f aca="false">1/E10</f>
        <v>0.43834912371623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603649</v>
      </c>
      <c r="D11" s="7" t="n">
        <f aca="false">EXP(C11)</f>
        <v>0.516662769845455</v>
      </c>
      <c r="E11" s="7" t="n">
        <f aca="false">D11/D$17</f>
        <v>1.25184867655288</v>
      </c>
      <c r="F11" s="7" t="n">
        <f aca="false">1/E11</f>
        <v>0.798818594235865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4025596</v>
      </c>
      <c r="D12" s="7" t="n">
        <f aca="false">EXP(C12)</f>
        <v>0.668606488791905</v>
      </c>
      <c r="E12" s="7" t="n">
        <f aca="false">D12/D$17</f>
        <v>1.62000089222449</v>
      </c>
      <c r="F12" s="7" t="n">
        <f aca="false">1/E12</f>
        <v>0.61728361064471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617533</v>
      </c>
      <c r="D13" s="7" t="n">
        <f aca="false">EXP(C13)</f>
        <v>0.696454161891842</v>
      </c>
      <c r="E13" s="7" t="n">
        <f aca="false">D13/D$17</f>
        <v>1.68747444509082</v>
      </c>
      <c r="F13" s="7" t="n">
        <f aca="false">1/E13</f>
        <v>0.5926015667432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45324</v>
      </c>
      <c r="D14" s="7" t="n">
        <f aca="false">EXP(C14)</f>
        <v>0.609856009304216</v>
      </c>
      <c r="E14" s="7" t="n">
        <f aca="false">D14/D$17</f>
        <v>1.47765134763565</v>
      </c>
      <c r="F14" s="7" t="n">
        <f aca="false">1/E14</f>
        <v>0.676749628117671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6040888</v>
      </c>
      <c r="D15" s="7" t="n">
        <f aca="false">EXP(C15)</f>
        <v>0.546572236424958</v>
      </c>
      <c r="E15" s="7" t="n">
        <f aca="false">D15/D$17</f>
        <v>1.32431785439814</v>
      </c>
      <c r="F15" s="7" t="n">
        <f aca="false">1/E15</f>
        <v>0.75510572985098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783307</v>
      </c>
      <c r="D16" s="7" t="n">
        <f aca="false">EXP(C16)</f>
        <v>0.83666569238933</v>
      </c>
      <c r="E16" s="7" t="n">
        <f aca="false">D16/D$17</f>
        <v>2.02720014071863</v>
      </c>
      <c r="F16" s="7" t="n">
        <f aca="false">1/E16</f>
        <v>0.49329120490565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849863</v>
      </c>
      <c r="D17" s="7" t="n">
        <f aca="false">EXP(C17)</f>
        <v>0.4127198275019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58323</v>
      </c>
      <c r="D18" s="7" t="n">
        <f aca="false">EXP(C18)</f>
        <v>0.517718821364079</v>
      </c>
      <c r="E18" s="7" t="n">
        <f aca="false">D18/D$17</f>
        <v>1.25440743784384</v>
      </c>
      <c r="F18" s="7" t="n">
        <f aca="false">1/E18</f>
        <v>0.797189150694822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4066759</v>
      </c>
      <c r="D19" s="7" t="n">
        <f aca="false">EXP(C19)</f>
        <v>0.665859960547278</v>
      </c>
      <c r="E19" s="7" t="n">
        <f aca="false">D19/D$17</f>
        <v>1.61334618832705</v>
      </c>
      <c r="F19" s="7" t="n">
        <f aca="false">1/E19</f>
        <v>0.619829771957959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04268</v>
      </c>
      <c r="D20" s="7" t="n">
        <f aca="false">EXP(C20)</f>
        <v>0.546474299455605</v>
      </c>
      <c r="E20" s="7" t="n">
        <f aca="false">D20/D$17</f>
        <v>1.32408055790103</v>
      </c>
      <c r="F20" s="7" t="n">
        <f aca="false">1/E20</f>
        <v>0.75524105692272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469179</v>
      </c>
      <c r="D21" s="7" t="n">
        <f aca="false">EXP(C21)</f>
        <v>0.639596416985123</v>
      </c>
      <c r="E21" s="7" t="n">
        <f aca="false">D21/D$17</f>
        <v>1.54971090402022</v>
      </c>
      <c r="F21" s="7" t="n">
        <f aca="false">1/E21</f>
        <v>0.64528164408331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740230369627</v>
      </c>
      <c r="F27" s="7" t="n">
        <f aca="false">1/E27</f>
        <v>0.42122590405836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204563</v>
      </c>
      <c r="D28" s="7" t="n">
        <f aca="false">EXP(C28)</f>
        <v>0.979751510680037</v>
      </c>
      <c r="E28" s="7" t="n">
        <f aca="false">D28/D$35</f>
        <v>2.32595265685342</v>
      </c>
      <c r="F28" s="7" t="n">
        <f aca="false">1/E28</f>
        <v>0.429931364704909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608994</v>
      </c>
      <c r="D29" s="7" t="n">
        <f aca="false">EXP(C29)</f>
        <v>0.54389775508633</v>
      </c>
      <c r="E29" s="7" t="n">
        <f aca="false">D29/D$35</f>
        <v>1.29122580032725</v>
      </c>
      <c r="F29" s="7" t="n">
        <f aca="false">1/E29</f>
        <v>0.774457883157664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441</v>
      </c>
      <c r="D30" s="7" t="n">
        <f aca="false">EXP(C30)</f>
        <v>0.743459490080053</v>
      </c>
      <c r="E30" s="7" t="n">
        <f aca="false">D30/D$35</f>
        <v>1.76498995649859</v>
      </c>
      <c r="F30" s="7" t="n">
        <f aca="false">1/E30</f>
        <v>0.56657546198382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22944</v>
      </c>
      <c r="D31" s="7" t="n">
        <f aca="false">EXP(C31)</f>
        <v>0.724014398038972</v>
      </c>
      <c r="E31" s="7" t="n">
        <f aca="false">D31/D$35</f>
        <v>1.7188268600372</v>
      </c>
      <c r="F31" s="7" t="n">
        <f aca="false">1/E31</f>
        <v>0.58179216490621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225157</v>
      </c>
      <c r="D32" s="7" t="n">
        <f aca="false">EXP(C32)</f>
        <v>0.724324559822057</v>
      </c>
      <c r="E32" s="7" t="n">
        <f aca="false">D32/D$35</f>
        <v>1.71956319125543</v>
      </c>
      <c r="F32" s="7" t="n">
        <f aca="false">1/E32</f>
        <v>0.58154303667660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4403965</v>
      </c>
      <c r="D33" s="7" t="n">
        <f aca="false">EXP(C33)</f>
        <v>0.643781111260699</v>
      </c>
      <c r="E33" s="7" t="n">
        <f aca="false">D33/D$35</f>
        <v>1.52835118889435</v>
      </c>
      <c r="F33" s="7" t="n">
        <f aca="false">1/E33</f>
        <v>0.65429988033275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454481</v>
      </c>
      <c r="D34" s="7" t="n">
        <f aca="false">EXP(C34)</f>
        <v>0.707903071019853</v>
      </c>
      <c r="E34" s="7" t="n">
        <f aca="false">D34/D$35</f>
        <v>1.68057819853778</v>
      </c>
      <c r="F34" s="7" t="n">
        <f aca="false">1/E34</f>
        <v>0.595033305126814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64586</v>
      </c>
      <c r="D35" s="7" t="n">
        <f aca="false">EXP(C35)</f>
        <v>0.42122590405836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593065</v>
      </c>
      <c r="D36" s="7" t="n">
        <f aca="false">EXP(C36)</f>
        <v>0.571605334725639</v>
      </c>
      <c r="E36" s="7" t="n">
        <f aca="false">D36/D$35</f>
        <v>1.35700423268944</v>
      </c>
      <c r="F36" s="7" t="n">
        <f aca="false">1/E36</f>
        <v>0.73691737719793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5086566</v>
      </c>
      <c r="D37" s="7" t="n">
        <f aca="false">EXP(C37)</f>
        <v>0.60130282667983</v>
      </c>
      <c r="E37" s="7" t="n">
        <f aca="false">D37/D$35</f>
        <v>1.42750676272871</v>
      </c>
      <c r="F37" s="7" t="n">
        <f aca="false">1/E37</f>
        <v>0.700522075347986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653469</v>
      </c>
      <c r="D38" s="7" t="n">
        <f aca="false">EXP(C38)</f>
        <v>0.568163016816795</v>
      </c>
      <c r="E38" s="7" t="n">
        <f aca="false">D38/D$35</f>
        <v>1.3488320906733</v>
      </c>
      <c r="F38" s="7" t="n">
        <f aca="false">1/E38</f>
        <v>0.7413821237755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6194703</v>
      </c>
      <c r="D39" s="7" t="n">
        <f aca="false">EXP(C39)</f>
        <v>0.538229462245383</v>
      </c>
      <c r="E39" s="7" t="n">
        <f aca="false">D39/D$35</f>
        <v>1.27776914254259</v>
      </c>
      <c r="F39" s="7" t="n">
        <f aca="false">1/E39</f>
        <v>0.78261398456542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2726</f>
        <v>0.4661841</v>
      </c>
      <c r="C43" s="7" t="n">
        <f aca="false">'Stata Output'!F2726</f>
        <v>0.4710451</v>
      </c>
      <c r="D43" s="7" t="n">
        <f aca="false">F9</f>
        <v>0.412719827501955</v>
      </c>
      <c r="E43" s="7" t="n">
        <f aca="false">F27</f>
        <v>0.421225904058365</v>
      </c>
      <c r="F43" s="7" t="n">
        <f aca="false">'DNSP MTFP &amp; MPFP Indexes'!AG23</f>
        <v>0.522813365379591</v>
      </c>
      <c r="G43" s="7" t="n">
        <f aca="false">AVERAGE(B43:F43)</f>
        <v>0.458797659387982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2734</f>
        <v>0.4445553</v>
      </c>
      <c r="C44" s="7" t="n">
        <f aca="false">'Stata Output'!F2734</f>
        <v>0.4640549</v>
      </c>
      <c r="D44" s="15" t="n">
        <f aca="false">F10</f>
        <v>0.438349123716231</v>
      </c>
      <c r="E44" s="7" t="n">
        <f aca="false">F28</f>
        <v>0.429931364704909</v>
      </c>
      <c r="F44" s="7" t="n">
        <f aca="false">'DNSP MTFP &amp; MPFP Indexes'!AG24</f>
        <v>0.447404514342442</v>
      </c>
      <c r="G44" s="7" t="n">
        <f aca="false">AVERAGE(B44:C44,E44:F44)</f>
        <v>0.446486519761838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2742</f>
        <v>0.7949513</v>
      </c>
      <c r="C45" s="7" t="n">
        <f aca="false">'Stata Output'!F2742</f>
        <v>0.9187244</v>
      </c>
      <c r="D45" s="7" t="n">
        <f aca="false">F11</f>
        <v>0.798818594235865</v>
      </c>
      <c r="E45" s="7" t="n">
        <f aca="false">F29</f>
        <v>0.774457883157664</v>
      </c>
      <c r="F45" s="7" t="n">
        <f aca="false">'DNSP MTFP &amp; MPFP Indexes'!AG25</f>
        <v>0.813580908093422</v>
      </c>
      <c r="G45" s="7" t="n">
        <f aca="false">AVERAGE(B45:F45)</f>
        <v>0.82010661709739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2751</f>
        <v>0.5908478</v>
      </c>
      <c r="C46" s="7" t="n">
        <f aca="false">'Stata Output'!F2751</f>
        <v>0.608161</v>
      </c>
      <c r="D46" s="7" t="n">
        <f aca="false">F12</f>
        <v>0.617283610644719</v>
      </c>
      <c r="E46" s="7" t="n">
        <f aca="false">F30</f>
        <v>0.566575461983825</v>
      </c>
      <c r="F46" s="7" t="n">
        <f aca="false">'DNSP MTFP &amp; MPFP Indexes'!AG26</f>
        <v>0.661045509169758</v>
      </c>
      <c r="G46" s="7" t="n">
        <f aca="false">AVERAGE(B46:F46)</f>
        <v>0.60878267635966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2759</f>
        <v>0.6076342</v>
      </c>
      <c r="C47" s="7" t="n">
        <f aca="false">'Stata Output'!F2759</f>
        <v>0.6032413</v>
      </c>
      <c r="D47" s="7" t="n">
        <f aca="false">F13</f>
        <v>0.592601566743239</v>
      </c>
      <c r="E47" s="7" t="n">
        <f aca="false">F31</f>
        <v>0.581792164906217</v>
      </c>
      <c r="F47" s="7" t="n">
        <f aca="false">'DNSP MTFP &amp; MPFP Indexes'!AG27</f>
        <v>0.657642771304666</v>
      </c>
      <c r="G47" s="7" t="n">
        <f aca="false">AVERAGE(B47:F47)</f>
        <v>0.608582400590824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2768</f>
        <v>0.5815487</v>
      </c>
      <c r="C48" s="7" t="n">
        <f aca="false">'Stata Output'!F2768</f>
        <v>0.6568835</v>
      </c>
      <c r="D48" s="7" t="n">
        <f aca="false">F14</f>
        <v>0.676749628117671</v>
      </c>
      <c r="E48" s="7" t="n">
        <f aca="false">F32</f>
        <v>0.581543036676606</v>
      </c>
      <c r="F48" s="7" t="n">
        <f aca="false">'DNSP MTFP &amp; MPFP Indexes'!AG28</f>
        <v>0.711453053973562</v>
      </c>
      <c r="G48" s="7" t="n">
        <f aca="false">AVERAGE(B48:F48)</f>
        <v>0.641635583753568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2776</f>
        <v>0.6436366</v>
      </c>
      <c r="C49" s="7" t="n">
        <f aca="false">'Stata Output'!F2776</f>
        <v>0.7478696</v>
      </c>
      <c r="D49" s="7" t="n">
        <f aca="false">F15</f>
        <v>0.755105729850988</v>
      </c>
      <c r="E49" s="7" t="n">
        <f aca="false">F33</f>
        <v>0.654299880332757</v>
      </c>
      <c r="F49" s="7" t="n">
        <f aca="false">'DNSP MTFP &amp; MPFP Indexes'!AG29</f>
        <v>0.723137311249282</v>
      </c>
      <c r="G49" s="7" t="n">
        <f aca="false">AVERAGE(B49:F49)</f>
        <v>0.704809824286605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2784</f>
        <v>0.6135029</v>
      </c>
      <c r="C50" s="7" t="n">
        <f aca="false">'Stata Output'!F2784</f>
        <v>0.5875148</v>
      </c>
      <c r="D50" s="15" t="n">
        <f aca="false">F16</f>
        <v>0.493291204905653</v>
      </c>
      <c r="E50" s="7" t="n">
        <f aca="false">F34</f>
        <v>0.595033305126814</v>
      </c>
      <c r="F50" s="7" t="n">
        <f aca="false">'DNSP MTFP &amp; MPFP Indexes'!AG30</f>
        <v>0.534915617325879</v>
      </c>
      <c r="G50" s="7" t="n">
        <f aca="false">AVERAGE(B50:C50,E50:F50)</f>
        <v>0.582741655613173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2793</f>
        <v>0.9588251</v>
      </c>
      <c r="C51" s="7" t="n">
        <f aca="false">'Stata Output'!F2793</f>
        <v>0.942418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G31</f>
        <v>1</v>
      </c>
      <c r="G51" s="7" t="n">
        <f aca="false">AVERAGE(B51:F51)</f>
        <v>0.980248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2801</f>
        <v>0.7651858</v>
      </c>
      <c r="C52" s="7" t="n">
        <f aca="false">'Stata Output'!F2801</f>
        <v>0.7854884</v>
      </c>
      <c r="D52" s="7" t="n">
        <f aca="false">F18</f>
        <v>0.797189150694822</v>
      </c>
      <c r="E52" s="7" t="n">
        <f aca="false">F36</f>
        <v>0.736917377197934</v>
      </c>
      <c r="F52" s="7" t="n">
        <f aca="false">'DNSP MTFP &amp; MPFP Indexes'!AG32</f>
        <v>0.887592089450859</v>
      </c>
      <c r="G52" s="7" t="n">
        <f aca="false">AVERAGE(B52:F52)</f>
        <v>0.794474563468723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2810</f>
        <v>0.6874616</v>
      </c>
      <c r="C53" s="7" t="n">
        <f aca="false">'Stata Output'!F2810</f>
        <v>0.632342</v>
      </c>
      <c r="D53" s="7" t="n">
        <f aca="false">F19</f>
        <v>0.619829771957959</v>
      </c>
      <c r="E53" s="7" t="n">
        <f aca="false">F37</f>
        <v>0.700522075347986</v>
      </c>
      <c r="F53" s="7" t="n">
        <f aca="false">'DNSP MTFP &amp; MPFP Indexes'!AG33</f>
        <v>0.625365745336747</v>
      </c>
      <c r="G53" s="7" t="n">
        <f aca="false">AVERAGE(B53:F53)</f>
        <v>0.653104238528539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2818</f>
        <v>0.7692256</v>
      </c>
      <c r="C54" s="7" t="n">
        <f aca="false">'Stata Output'!F2818</f>
        <v>0.7581081</v>
      </c>
      <c r="D54" s="7" t="n">
        <f aca="false">F20</f>
        <v>0.755241056922721</v>
      </c>
      <c r="E54" s="7" t="n">
        <f aca="false">F38</f>
        <v>0.74138212377556</v>
      </c>
      <c r="F54" s="7" t="n">
        <f aca="false">'DNSP MTFP &amp; MPFP Indexes'!AG34</f>
        <v>0.817519201630179</v>
      </c>
      <c r="G54" s="7" t="n">
        <f aca="false">AVERAGE(B54:F54)</f>
        <v>0.768295216465692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2826</f>
        <v>0.7696347</v>
      </c>
      <c r="C55" s="7" t="n">
        <f aca="false">'Stata Output'!F2826</f>
        <v>0.7357054</v>
      </c>
      <c r="D55" s="15" t="n">
        <f aca="false">F21</f>
        <v>0.64528164408331</v>
      </c>
      <c r="E55" s="7" t="n">
        <f aca="false">F39</f>
        <v>0.782613984565425</v>
      </c>
      <c r="F55" s="7" t="n">
        <f aca="false">'DNSP MTFP &amp; MPFP Indexes'!AG35</f>
        <v>0.658857568316004</v>
      </c>
      <c r="G55" s="7" t="n">
        <f aca="false">AVERAGE(B55:C55,E55:F55)</f>
        <v>0.73670291322035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8 Monotonicity Checks'!L12</f>
        <v>0</v>
      </c>
      <c r="D61" s="14" t="n">
        <f aca="false">'2012-18 Monotonicity Checks'!Y12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8 Monotonicity Checks'!L19</f>
        <v>0</v>
      </c>
      <c r="D62" s="14" t="n">
        <f aca="false">'2012-18 Monotonicity Checks'!Y19</f>
        <v>7</v>
      </c>
    </row>
    <row r="63" customFormat="false" ht="14.4" hidden="false" customHeight="false" outlineLevel="0" collapsed="false">
      <c r="A63" s="0" t="s">
        <v>17</v>
      </c>
      <c r="C63" s="14" t="n">
        <f aca="false">'2012-18 Monotonicity Checks'!L26</f>
        <v>3</v>
      </c>
      <c r="D63" s="14" t="n">
        <f aca="false">'2012-18 Monotonicity Checks'!Y26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8 Monotonicity Checks'!L33</f>
        <v>0</v>
      </c>
      <c r="D64" s="14" t="n">
        <f aca="false">'2012-18 Monotonicity Checks'!Y33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8 Monotonicity Checks'!L40</f>
        <v>0</v>
      </c>
      <c r="D65" s="14" t="n">
        <f aca="false">'2012-18 Monotonicity Checks'!Y40</f>
        <v>1</v>
      </c>
    </row>
    <row r="66" customFormat="false" ht="14.4" hidden="false" customHeight="false" outlineLevel="0" collapsed="false">
      <c r="A66" s="0" t="s">
        <v>20</v>
      </c>
      <c r="C66" s="14" t="n">
        <f aca="false">'2012-18 Monotonicity Checks'!L47</f>
        <v>1</v>
      </c>
      <c r="D66" s="14" t="n">
        <f aca="false">'2012-18 Monotonicity Checks'!Y47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8 Monotonicity Checks'!L54</f>
        <v>0</v>
      </c>
      <c r="D67" s="14" t="n">
        <f aca="false">'2012-18 Monotonicity Checks'!Y54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8 Monotonicity Checks'!L61</f>
        <v>0</v>
      </c>
      <c r="D68" s="14" t="n">
        <f aca="false">'2012-18 Monotonicity Checks'!Y61</f>
        <v>7</v>
      </c>
    </row>
    <row r="69" customFormat="false" ht="14.4" hidden="false" customHeight="false" outlineLevel="0" collapsed="false">
      <c r="A69" s="0" t="s">
        <v>23</v>
      </c>
      <c r="C69" s="14" t="n">
        <f aca="false">'2012-18 Monotonicity Checks'!L68</f>
        <v>0</v>
      </c>
      <c r="D69" s="14" t="n">
        <f aca="false">'2012-18 Monotonicity Checks'!Y68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8 Monotonicity Checks'!L75</f>
        <v>0</v>
      </c>
      <c r="D70" s="14" t="n">
        <f aca="false">'2012-18 Monotonicity Checks'!Y7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8 Monotonicity Checks'!L82</f>
        <v>0</v>
      </c>
      <c r="D71" s="14" t="n">
        <f aca="false">'2012-18 Monotonicity Checks'!Y82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8 Monotonicity Checks'!L89</f>
        <v>0</v>
      </c>
      <c r="D72" s="14" t="n">
        <f aca="false">'2012-18 Monotonicity Checks'!Y89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8 Monotonicity Checks'!L96</f>
        <v>0</v>
      </c>
      <c r="D73" s="14" t="n">
        <f aca="false">'2012-18 Monotonicity Checks'!Y96</f>
        <v>7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0" t="n">
        <v>0.6845629</v>
      </c>
      <c r="D358" s="0" t="n">
        <v>0.0698004</v>
      </c>
      <c r="E358" s="0" t="n">
        <v>9.81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0" t="n">
        <v>0.1784215</v>
      </c>
      <c r="D359" s="0" t="n">
        <v>0.0355216</v>
      </c>
      <c r="E359" s="0" t="n">
        <v>5.02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0" t="n">
        <v>0.1334892</v>
      </c>
      <c r="D360" s="0" t="n">
        <v>0.0724179</v>
      </c>
      <c r="E360" s="0" t="n">
        <v>1.84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0" t="n">
        <v>-0.1608258</v>
      </c>
      <c r="D361" s="0" t="n">
        <v>0.0276324</v>
      </c>
      <c r="E361" s="0" t="n">
        <v>-5.82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0" t="n">
        <v>0.011357</v>
      </c>
      <c r="D362" s="0" t="n">
        <v>0.0037716</v>
      </c>
      <c r="E362" s="0" t="n">
        <v>3.01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0" t="n">
        <v>-0.3329957</v>
      </c>
      <c r="D363" s="0" t="n">
        <v>0.1941831</v>
      </c>
      <c r="E363" s="0" t="n">
        <v>-1.71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0" t="n">
        <v>-0.0908773</v>
      </c>
      <c r="D364" s="0" t="n">
        <v>0.1937523</v>
      </c>
      <c r="E364" s="0" t="n">
        <v>-0.47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0" t="n">
        <v>-0.0204563</v>
      </c>
      <c r="D365" s="0" t="n">
        <v>0.2280384</v>
      </c>
      <c r="E365" s="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0" t="n">
        <v>-0.608994</v>
      </c>
      <c r="D366" s="0" t="n">
        <v>0.2064967</v>
      </c>
      <c r="E366" s="0" t="n">
        <v>-2.95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0" t="n">
        <v>-0.296441</v>
      </c>
      <c r="D367" s="0" t="n">
        <v>0.20366</v>
      </c>
      <c r="E367" s="0" t="n">
        <v>-1.4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0" t="n">
        <v>-0.322944</v>
      </c>
      <c r="D368" s="0" t="n">
        <v>0.2020871</v>
      </c>
      <c r="E368" s="0" t="n">
        <v>-1.6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0" t="n">
        <v>-0.3225157</v>
      </c>
      <c r="D369" s="0" t="n">
        <v>0.2144739</v>
      </c>
      <c r="E369" s="0" t="n">
        <v>-1.5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0" t="n">
        <v>-0.4403965</v>
      </c>
      <c r="D370" s="0" t="n">
        <v>0.2248864</v>
      </c>
      <c r="E370" s="0" t="n">
        <v>-1.96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0" t="n">
        <v>-0.3454481</v>
      </c>
      <c r="D371" s="0" t="n">
        <v>0.1964403</v>
      </c>
      <c r="E371" s="0" t="n">
        <v>-1.76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0" t="n">
        <v>-0.864586</v>
      </c>
      <c r="D372" s="0" t="n">
        <v>0.2063124</v>
      </c>
      <c r="E372" s="0" t="n">
        <v>-4.19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0" t="n">
        <v>-0.5593065</v>
      </c>
      <c r="D373" s="0" t="n">
        <v>0.2029276</v>
      </c>
      <c r="E373" s="0" t="n">
        <v>-2.76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0" t="n">
        <v>-0.5086566</v>
      </c>
      <c r="D374" s="0" t="n">
        <v>0.203741</v>
      </c>
      <c r="E374" s="0" t="n">
        <v>-2.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0" t="n">
        <v>-0.5653469</v>
      </c>
      <c r="D375" s="0" t="n">
        <v>0.2229917</v>
      </c>
      <c r="E375" s="0" t="n">
        <v>-2.54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0" t="n">
        <v>-0.6194703</v>
      </c>
      <c r="D376" s="0" t="n">
        <v>0.2172818</v>
      </c>
      <c r="E376" s="0" t="n">
        <v>-2.8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0" t="n">
        <v>-12.66355</v>
      </c>
      <c r="D377" s="0" t="n">
        <v>7.603471</v>
      </c>
      <c r="E377" s="0" t="n">
        <v>-1.67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0" t="n">
        <v>0.4434707</v>
      </c>
      <c r="D400" s="0" t="n">
        <v>0.0729561</v>
      </c>
      <c r="E400" s="0" t="n">
        <v>6.08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0" t="n">
        <v>0.1949837</v>
      </c>
      <c r="D401" s="0" t="n">
        <v>0.0285334</v>
      </c>
      <c r="E401" s="0" t="n">
        <v>6.83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0" t="n">
        <v>0.3318375</v>
      </c>
      <c r="D402" s="0" t="n">
        <v>0.0630809</v>
      </c>
      <c r="E402" s="0" t="n">
        <v>5.26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0" t="n">
        <v>-0.8035107</v>
      </c>
      <c r="D403" s="0" t="n">
        <v>0.2581004</v>
      </c>
      <c r="E403" s="0" t="n">
        <v>-3.11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0" t="n">
        <v>0.2495844</v>
      </c>
      <c r="D404" s="0" t="n">
        <v>0.0971068</v>
      </c>
      <c r="E404" s="0" t="n">
        <v>2.5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0" t="n">
        <v>0.4195639</v>
      </c>
      <c r="D405" s="0" t="n">
        <v>0.1966894</v>
      </c>
      <c r="E405" s="0" t="n">
        <v>2.13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0" t="n">
        <v>0.0374897</v>
      </c>
      <c r="D406" s="0" t="n">
        <v>0.0417295</v>
      </c>
      <c r="E406" s="0" t="n">
        <v>0.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0" t="n">
        <v>-0.266492</v>
      </c>
      <c r="D407" s="0" t="n">
        <v>0.0743577</v>
      </c>
      <c r="E407" s="0" t="n">
        <v>-3.58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0" t="n">
        <v>0.0027043</v>
      </c>
      <c r="D408" s="0" t="n">
        <v>0.1631235</v>
      </c>
      <c r="E408" s="0" t="n">
        <v>0.02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0" t="n">
        <v>-0.1287603</v>
      </c>
      <c r="D409" s="0" t="n">
        <v>0.0250569</v>
      </c>
      <c r="E409" s="0" t="n">
        <v>-5.14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0" t="n">
        <v>0.0136501</v>
      </c>
      <c r="D410" s="0" t="n">
        <v>0.0035265</v>
      </c>
      <c r="E410" s="0" t="n">
        <v>3.87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0" t="n">
        <v>-0.4504878</v>
      </c>
      <c r="D411" s="0" t="n">
        <v>0.154004</v>
      </c>
      <c r="E411" s="0" t="n">
        <v>-2.93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0" t="n">
        <v>-0.2248049</v>
      </c>
      <c r="D412" s="0" t="n">
        <v>0.1539048</v>
      </c>
      <c r="E412" s="0" t="n">
        <v>-1.46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0" t="n">
        <v>-0.0602467</v>
      </c>
      <c r="D413" s="0" t="n">
        <v>0.1887333</v>
      </c>
      <c r="E413" s="0" t="n">
        <v>-0.32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0" t="n">
        <v>-0.6603649</v>
      </c>
      <c r="D414" s="0" t="n">
        <v>0.165488</v>
      </c>
      <c r="E414" s="0" t="n">
        <v>-3.99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0" t="n">
        <v>-0.4025596</v>
      </c>
      <c r="D415" s="0" t="n">
        <v>0.16416</v>
      </c>
      <c r="E415" s="0" t="n">
        <v>-2.45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0" t="n">
        <v>-0.3617533</v>
      </c>
      <c r="D416" s="0" t="n">
        <v>0.1673126</v>
      </c>
      <c r="E416" s="0" t="n">
        <v>-2.1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0" t="n">
        <v>-0.4945324</v>
      </c>
      <c r="D417" s="0" t="n">
        <v>0.1912057</v>
      </c>
      <c r="E417" s="0" t="n">
        <v>-2.59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0" t="n">
        <v>-0.6040888</v>
      </c>
      <c r="D418" s="0" t="n">
        <v>0.2045781</v>
      </c>
      <c r="E418" s="0" t="n">
        <v>-2.95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0" t="n">
        <v>-0.1783307</v>
      </c>
      <c r="D419" s="0" t="n">
        <v>0.1597078</v>
      </c>
      <c r="E419" s="0" t="n">
        <v>-1.12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0" t="n">
        <v>-0.8849863</v>
      </c>
      <c r="D420" s="0" t="n">
        <v>0.1714622</v>
      </c>
      <c r="E420" s="0" t="n">
        <v>-5.16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0" t="n">
        <v>-0.658323</v>
      </c>
      <c r="D421" s="0" t="n">
        <v>0.1680795</v>
      </c>
      <c r="E421" s="0" t="n">
        <v>-3.92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0" t="n">
        <v>-0.4066759</v>
      </c>
      <c r="D422" s="0" t="n">
        <v>0.1735236</v>
      </c>
      <c r="E422" s="0" t="n">
        <v>-2.3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0" t="n">
        <v>-0.604268</v>
      </c>
      <c r="D423" s="0" t="n">
        <v>0.1772131</v>
      </c>
      <c r="E423" s="0" t="n">
        <v>-3.41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0" t="n">
        <v>-0.4469179</v>
      </c>
      <c r="D424" s="0" t="n">
        <v>0.1777659</v>
      </c>
      <c r="E424" s="0" t="n">
        <v>-2.51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0" t="n">
        <v>-17.21169</v>
      </c>
      <c r="D425" s="0" t="n">
        <v>7.106775</v>
      </c>
      <c r="E425" s="0" t="n">
        <v>-2.42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7380512</v>
      </c>
      <c r="D471" s="0" t="n">
        <v>0.2098169</v>
      </c>
      <c r="E471" s="0" t="n">
        <v>0.49815137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5820574</v>
      </c>
      <c r="D472" s="0" t="n">
        <v>0.21607269</v>
      </c>
      <c r="E472" s="0" t="n">
        <v>0.50462705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5399116</v>
      </c>
      <c r="D473" s="0" t="n">
        <v>0.21846662</v>
      </c>
      <c r="E473" s="0" t="n">
        <v>0.50554343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5560272</v>
      </c>
      <c r="D474" s="0" t="n">
        <v>0.21485244</v>
      </c>
      <c r="E474" s="0" t="n">
        <v>0.51028303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24383735</v>
      </c>
      <c r="D475" s="0" t="n">
        <v>0.21936516</v>
      </c>
      <c r="E475" s="0" t="n">
        <v>0.51541045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21700382</v>
      </c>
      <c r="D476" s="0" t="n">
        <v>0.22816322</v>
      </c>
      <c r="E476" s="0" t="n">
        <v>0.5288736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9437411</v>
      </c>
      <c r="D477" s="0" t="n">
        <v>0.23629146</v>
      </c>
      <c r="E477" s="0" t="n">
        <v>0.53938888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-0.06844019</v>
      </c>
      <c r="D478" s="0" t="n">
        <v>0.25035311</v>
      </c>
      <c r="E478" s="0" t="n">
        <v>0.89008018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07298648</v>
      </c>
      <c r="D479" s="0" t="n">
        <v>0.25271592</v>
      </c>
      <c r="E479" s="0" t="n">
        <v>0.8913285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07899372</v>
      </c>
      <c r="D480" s="0" t="n">
        <v>0.25544335</v>
      </c>
      <c r="E480" s="0" t="n">
        <v>0.8934454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08758308</v>
      </c>
      <c r="D481" s="0" t="n">
        <v>0.25825647</v>
      </c>
      <c r="E481" s="0" t="n">
        <v>0.8977586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09576238</v>
      </c>
      <c r="D482" s="0" t="n">
        <v>0.26115732</v>
      </c>
      <c r="E482" s="0" t="n">
        <v>0.90160315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10344574</v>
      </c>
      <c r="D483" s="0" t="n">
        <v>0.26406733</v>
      </c>
      <c r="E483" s="0" t="n">
        <v>0.90499543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11175828</v>
      </c>
      <c r="D484" s="0" t="n">
        <v>0.26721336</v>
      </c>
      <c r="E484" s="0" t="n">
        <v>0.90866819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0.04528969</v>
      </c>
      <c r="D485" s="0" t="n">
        <v>0.16235639</v>
      </c>
      <c r="E485" s="0" t="n">
        <v>0.80161408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0.03757445</v>
      </c>
      <c r="D486" s="0" t="n">
        <v>0.16592302</v>
      </c>
      <c r="E486" s="0" t="n">
        <v>0.80425735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0.03729628</v>
      </c>
      <c r="D487" s="0" t="n">
        <v>0.16951348</v>
      </c>
      <c r="E487" s="0" t="n">
        <v>0.80025409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0.03373846</v>
      </c>
      <c r="D488" s="0" t="n">
        <v>0.17123306</v>
      </c>
      <c r="E488" s="0" t="n">
        <v>0.80138438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0.0159521</v>
      </c>
      <c r="D489" s="0" t="n">
        <v>0.17766602</v>
      </c>
      <c r="E489" s="0" t="n">
        <v>0.80959653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0.01686018</v>
      </c>
      <c r="D490" s="0" t="n">
        <v>0.1748782</v>
      </c>
      <c r="E490" s="0" t="n">
        <v>0.81329767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0.02231164</v>
      </c>
      <c r="D491" s="0" t="n">
        <v>0.16833087</v>
      </c>
      <c r="E491" s="0" t="n">
        <v>0.81820441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0.17044154</v>
      </c>
      <c r="D492" s="0" t="n">
        <v>0.2194344</v>
      </c>
      <c r="E492" s="0" t="n">
        <v>0.68658641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0.1599634</v>
      </c>
      <c r="D493" s="0" t="n">
        <v>0.22421286</v>
      </c>
      <c r="E493" s="0" t="n">
        <v>0.69025369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0.14539749</v>
      </c>
      <c r="D494" s="0" t="n">
        <v>0.23024745</v>
      </c>
      <c r="E494" s="0" t="n">
        <v>0.69607157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355842</v>
      </c>
      <c r="D495" s="0" t="n">
        <v>0.23494675</v>
      </c>
      <c r="E495" s="0" t="n">
        <v>0.69924093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12831278</v>
      </c>
      <c r="D496" s="0" t="n">
        <v>0.23867397</v>
      </c>
      <c r="E496" s="0" t="n">
        <v>0.7012991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13677156</v>
      </c>
      <c r="D497" s="0" t="n">
        <v>0.23186372</v>
      </c>
      <c r="E497" s="0" t="n">
        <v>0.70442658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12322522</v>
      </c>
      <c r="D498" s="0" t="n">
        <v>0.23776896</v>
      </c>
      <c r="E498" s="0" t="n">
        <v>0.70949027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160083</v>
      </c>
      <c r="D499" s="0" t="n">
        <v>0.2689935</v>
      </c>
      <c r="E499" s="0" t="n">
        <v>0.7482842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4430645</v>
      </c>
      <c r="D500" s="0" t="n">
        <v>0.27223844</v>
      </c>
      <c r="E500" s="0" t="n">
        <v>0.7509338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3597464</v>
      </c>
      <c r="D501" s="0" t="n">
        <v>0.27552635</v>
      </c>
      <c r="E501" s="0" t="n">
        <v>0.7544557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2620662</v>
      </c>
      <c r="D502" s="0" t="n">
        <v>0.27958835</v>
      </c>
      <c r="E502" s="0" t="n">
        <v>0.75833931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0.01534245</v>
      </c>
      <c r="D503" s="0" t="n">
        <v>0.28434873</v>
      </c>
      <c r="E503" s="0" t="n">
        <v>0.76237153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0.00296673</v>
      </c>
      <c r="D504" s="0" t="n">
        <v>0.28938668</v>
      </c>
      <c r="E504" s="0" t="n">
        <v>0.76742029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0873715</v>
      </c>
      <c r="D505" s="0" t="n">
        <v>0.29410603</v>
      </c>
      <c r="E505" s="0" t="n">
        <v>0.77224835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0.64370744</v>
      </c>
      <c r="D506" s="0" t="n">
        <v>0.27826008</v>
      </c>
      <c r="E506" s="0" t="n">
        <v>0.18057198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0.62560232</v>
      </c>
      <c r="D507" s="0" t="n">
        <v>0.281407</v>
      </c>
      <c r="E507" s="0" t="n">
        <v>0.19295817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0.61377601</v>
      </c>
      <c r="D508" s="0" t="n">
        <v>0.2855758</v>
      </c>
      <c r="E508" s="0" t="n">
        <v>0.19854699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0.60892726</v>
      </c>
      <c r="D509" s="0" t="n">
        <v>0.28809553</v>
      </c>
      <c r="E509" s="0" t="n">
        <v>0.19987879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0.59647741</v>
      </c>
      <c r="D510" s="0" t="n">
        <v>0.29180801</v>
      </c>
      <c r="E510" s="0" t="n">
        <v>0.20656275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59021224</v>
      </c>
      <c r="D511" s="0" t="n">
        <v>0.29393276</v>
      </c>
      <c r="E511" s="0" t="n">
        <v>0.20962266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7376105</v>
      </c>
      <c r="D512" s="0" t="n">
        <v>0.2986534</v>
      </c>
      <c r="E512" s="0" t="n">
        <v>0.21867387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45812604</v>
      </c>
      <c r="D513" s="0" t="n">
        <v>0.39115885</v>
      </c>
      <c r="E513" s="0" t="n">
        <v>0.19853225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45290716</v>
      </c>
      <c r="D514" s="0" t="n">
        <v>0.39295345</v>
      </c>
      <c r="E514" s="0" t="n">
        <v>0.20105192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0066672</v>
      </c>
      <c r="D515" s="0" t="n">
        <v>0.35960165</v>
      </c>
      <c r="E515" s="0" t="n">
        <v>0.20628626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48916035</v>
      </c>
      <c r="D516" s="0" t="n">
        <v>0.36336757</v>
      </c>
      <c r="E516" s="0" t="n">
        <v>0.21206734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47866957</v>
      </c>
      <c r="D517" s="0" t="n">
        <v>0.3669082</v>
      </c>
      <c r="E517" s="0" t="n">
        <v>0.21721137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46719575</v>
      </c>
      <c r="D518" s="0" t="n">
        <v>0.37056671</v>
      </c>
      <c r="E518" s="0" t="n">
        <v>0.22309064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45478053</v>
      </c>
      <c r="D519" s="0" t="n">
        <v>0.3744832</v>
      </c>
      <c r="E519" s="0" t="n">
        <v>0.22950225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-0.01086043</v>
      </c>
      <c r="D520" s="0" t="n">
        <v>0.26781179</v>
      </c>
      <c r="E520" s="0" t="n">
        <v>0.705455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-0.0140368</v>
      </c>
      <c r="D521" s="0" t="n">
        <v>0.26940752</v>
      </c>
      <c r="E521" s="0" t="n">
        <v>0.70639247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-0.01198139</v>
      </c>
      <c r="D522" s="0" t="n">
        <v>0.26925048</v>
      </c>
      <c r="E522" s="0" t="n">
        <v>0.70474925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-0.01603599</v>
      </c>
      <c r="D523" s="0" t="n">
        <v>0.2720996</v>
      </c>
      <c r="E523" s="0" t="n">
        <v>0.70498436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-0.02864908</v>
      </c>
      <c r="D524" s="0" t="n">
        <v>0.27701856</v>
      </c>
      <c r="E524" s="0" t="n">
        <v>0.71038522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-0.04500954</v>
      </c>
      <c r="D525" s="0" t="n">
        <v>0.28289695</v>
      </c>
      <c r="E525" s="0" t="n">
        <v>0.71798501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-0.05727199</v>
      </c>
      <c r="D526" s="0" t="n">
        <v>0.29067698</v>
      </c>
      <c r="E526" s="0" t="n">
        <v>0.71968656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0.30474109</v>
      </c>
      <c r="D527" s="0" t="n">
        <v>0.33313415</v>
      </c>
      <c r="E527" s="0" t="n">
        <v>0.4019886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0.29462048</v>
      </c>
      <c r="D528" s="0" t="n">
        <v>0.3367332</v>
      </c>
      <c r="E528" s="0" t="n">
        <v>0.40673406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0.29263163</v>
      </c>
      <c r="D529" s="0" t="n">
        <v>0.33488163</v>
      </c>
      <c r="E529" s="0" t="n">
        <v>0.4119966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0.28111946</v>
      </c>
      <c r="D530" s="0" t="n">
        <v>0.33887585</v>
      </c>
      <c r="E530" s="0" t="n">
        <v>0.41751259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0.25905624</v>
      </c>
      <c r="D531" s="0" t="n">
        <v>0.3460736</v>
      </c>
      <c r="E531" s="0" t="n">
        <v>0.42862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0.24382346</v>
      </c>
      <c r="D532" s="0" t="n">
        <v>0.35148928</v>
      </c>
      <c r="E532" s="0" t="n">
        <v>0.43576937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0.2328241</v>
      </c>
      <c r="D533" s="0" t="n">
        <v>0.35310043</v>
      </c>
      <c r="E533" s="0" t="n">
        <v>0.44465167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0.34623371</v>
      </c>
      <c r="D534" s="0" t="n">
        <v>0.30793994</v>
      </c>
      <c r="E534" s="0" t="n">
        <v>0.40930538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34346868</v>
      </c>
      <c r="D535" s="0" t="n">
        <v>0.30910625</v>
      </c>
      <c r="E535" s="0" t="n">
        <v>0.41038518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34025469</v>
      </c>
      <c r="D536" s="0" t="n">
        <v>0.31036651</v>
      </c>
      <c r="E536" s="0" t="n">
        <v>0.41175331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33854307</v>
      </c>
      <c r="D537" s="0" t="n">
        <v>0.31105261</v>
      </c>
      <c r="E537" s="0" t="n">
        <v>0.41246421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33583704</v>
      </c>
      <c r="D538" s="0" t="n">
        <v>0.3126819</v>
      </c>
      <c r="E538" s="0" t="n">
        <v>0.41294337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31811075</v>
      </c>
      <c r="D539" s="0" t="n">
        <v>0.31839892</v>
      </c>
      <c r="E539" s="0" t="n">
        <v>0.42194967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30446966</v>
      </c>
      <c r="D540" s="0" t="n">
        <v>0.32307483</v>
      </c>
      <c r="E540" s="0" t="n">
        <v>0.42855311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5022639</v>
      </c>
      <c r="D541" s="0" t="n">
        <v>0.35678231</v>
      </c>
      <c r="E541" s="0" t="n">
        <v>0.4956587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591504</v>
      </c>
      <c r="D542" s="0" t="n">
        <v>0.36154257</v>
      </c>
      <c r="E542" s="0" t="n">
        <v>0.5027587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13492478</v>
      </c>
      <c r="D543" s="0" t="n">
        <v>0.36261277</v>
      </c>
      <c r="E543" s="0" t="n">
        <v>0.50253691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1109372</v>
      </c>
      <c r="D544" s="0" t="n">
        <v>0.37030823</v>
      </c>
      <c r="E544" s="0" t="n">
        <v>0.51477289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10764446</v>
      </c>
      <c r="D545" s="0" t="n">
        <v>0.37162749</v>
      </c>
      <c r="E545" s="0" t="n">
        <v>0.51641623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08449018</v>
      </c>
      <c r="D546" s="0" t="n">
        <v>0.37934358</v>
      </c>
      <c r="E546" s="0" t="n">
        <v>0.5278862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07781048</v>
      </c>
      <c r="D547" s="0" t="n">
        <v>0.38194776</v>
      </c>
      <c r="E547" s="0" t="n">
        <v>0.5307474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46810762</v>
      </c>
      <c r="D548" s="0" t="n">
        <v>0.25082895</v>
      </c>
      <c r="E548" s="0" t="n">
        <v>0.3068200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4651334</v>
      </c>
      <c r="D549" s="0" t="n">
        <v>0.25234027</v>
      </c>
      <c r="E549" s="0" t="n">
        <v>0.30767758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46438701</v>
      </c>
      <c r="D550" s="0" t="n">
        <v>0.25339312</v>
      </c>
      <c r="E550" s="0" t="n">
        <v>0.30709531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45928039</v>
      </c>
      <c r="D551" s="0" t="n">
        <v>0.25565905</v>
      </c>
      <c r="E551" s="0" t="n">
        <v>0.30895706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45344448</v>
      </c>
      <c r="D552" s="0" t="n">
        <v>0.25773493</v>
      </c>
      <c r="E552" s="0" t="n">
        <v>0.3116928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44740249</v>
      </c>
      <c r="D553" s="0" t="n">
        <v>0.25983423</v>
      </c>
      <c r="E553" s="0" t="n">
        <v>0.31458425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44707128</v>
      </c>
      <c r="D554" s="0" t="n">
        <v>0.26015067</v>
      </c>
      <c r="E554" s="0" t="n">
        <v>0.31450435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-0.08948006</v>
      </c>
      <c r="D555" s="0" t="n">
        <v>0.2768502</v>
      </c>
      <c r="E555" s="0" t="n">
        <v>0.80953132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9977188</v>
      </c>
      <c r="D556" s="0" t="n">
        <v>0.28020036</v>
      </c>
      <c r="E556" s="0" t="n">
        <v>0.8147237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1012082</v>
      </c>
      <c r="D557" s="0" t="n">
        <v>0.28017184</v>
      </c>
      <c r="E557" s="0" t="n">
        <v>0.81620192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10764528</v>
      </c>
      <c r="D558" s="0" t="n">
        <v>0.28261718</v>
      </c>
      <c r="E558" s="0" t="n">
        <v>0.81903524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-0.11395654</v>
      </c>
      <c r="D559" s="0" t="n">
        <v>0.28459764</v>
      </c>
      <c r="E559" s="0" t="n">
        <v>0.82230699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-0.11339963</v>
      </c>
      <c r="D560" s="0" t="n">
        <v>0.28852047</v>
      </c>
      <c r="E560" s="0" t="n">
        <v>0.81716709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-0.12235918</v>
      </c>
      <c r="D561" s="0" t="n">
        <v>0.29164382</v>
      </c>
      <c r="E561" s="0" t="n">
        <v>0.82144248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13609396</v>
      </c>
      <c r="D562" s="0" t="n">
        <v>0.24839807</v>
      </c>
      <c r="E562" s="0" t="n">
        <v>0.64064153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13266497</v>
      </c>
      <c r="D563" s="0" t="n">
        <v>0.25005614</v>
      </c>
      <c r="E563" s="0" t="n">
        <v>0.64173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12819667</v>
      </c>
      <c r="D564" s="0" t="n">
        <v>0.25216405</v>
      </c>
      <c r="E564" s="0" t="n">
        <v>0.64321078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1297273</v>
      </c>
      <c r="D565" s="0" t="n">
        <v>0.25267788</v>
      </c>
      <c r="E565" s="0" t="n">
        <v>0.64124034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12374912</v>
      </c>
      <c r="D566" s="0" t="n">
        <v>0.2554803</v>
      </c>
      <c r="E566" s="0" t="n">
        <v>0.64324253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0.11789462</v>
      </c>
      <c r="D567" s="0" t="n">
        <v>0.25848705</v>
      </c>
      <c r="E567" s="0" t="n">
        <v>0.64489276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0.11227228</v>
      </c>
      <c r="D568" s="0" t="n">
        <v>0.26148947</v>
      </c>
      <c r="E568" s="0" t="n">
        <v>0.64634151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0.35597561</v>
      </c>
      <c r="D569" s="0" t="n">
        <v>0.34994705</v>
      </c>
      <c r="E569" s="0" t="n">
        <v>0.27743134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0.3342482</v>
      </c>
      <c r="D570" s="0" t="n">
        <v>0.34913657</v>
      </c>
      <c r="E570" s="0" t="n">
        <v>0.29772629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0.3233338</v>
      </c>
      <c r="D571" s="0" t="n">
        <v>0.34615763</v>
      </c>
      <c r="E571" s="0" t="n">
        <v>0.31172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0.31736049</v>
      </c>
      <c r="D572" s="0" t="n">
        <v>0.34843216</v>
      </c>
      <c r="E572" s="0" t="n">
        <v>0.31434685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0.32935521</v>
      </c>
      <c r="D573" s="0" t="n">
        <v>0.33878436</v>
      </c>
      <c r="E573" s="0" t="n">
        <v>0.31785993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0.32214227</v>
      </c>
      <c r="D574" s="0" t="n">
        <v>0.34156164</v>
      </c>
      <c r="E574" s="0" t="n">
        <v>0.32099073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31544955</v>
      </c>
      <c r="D575" s="0" t="n">
        <v>0.34396858</v>
      </c>
      <c r="E575" s="0" t="n">
        <v>0.32409701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44329196</v>
      </c>
      <c r="D576" s="0" t="n">
        <v>0.31085245</v>
      </c>
      <c r="E576" s="0" t="n">
        <v>0.182343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44241606</v>
      </c>
      <c r="D577" s="0" t="n">
        <v>0.31153836</v>
      </c>
      <c r="E577" s="0" t="n">
        <v>0.18231041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49791403</v>
      </c>
      <c r="D578" s="0" t="n">
        <v>0.29454469</v>
      </c>
      <c r="E578" s="0" t="n">
        <v>0.15814049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49909714</v>
      </c>
      <c r="D579" s="0" t="n">
        <v>0.29655795</v>
      </c>
      <c r="E579" s="0" t="n">
        <v>0.1547041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52000991</v>
      </c>
      <c r="D580" s="0" t="n">
        <v>0.28042134</v>
      </c>
      <c r="E580" s="0" t="n">
        <v>0.15903024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51919098</v>
      </c>
      <c r="D581" s="0" t="n">
        <v>0.28294536</v>
      </c>
      <c r="E581" s="0" t="n">
        <v>0.1567708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51417551</v>
      </c>
      <c r="D582" s="0" t="n">
        <v>0.28528784</v>
      </c>
      <c r="E582" s="0" t="n">
        <v>0.1584608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48315837</v>
      </c>
      <c r="D583" s="0" t="n">
        <v>0.27016034</v>
      </c>
      <c r="E583" s="0" t="n">
        <v>0.18580406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47465579</v>
      </c>
      <c r="D584" s="0" t="n">
        <v>0.27221139</v>
      </c>
      <c r="E584" s="0" t="n">
        <v>0.19094231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50348215</v>
      </c>
      <c r="D585" s="0" t="n">
        <v>0.25211373</v>
      </c>
      <c r="E585" s="0" t="n">
        <v>0.19445133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49750854</v>
      </c>
      <c r="D586" s="0" t="n">
        <v>0.25520146</v>
      </c>
      <c r="E586" s="0" t="n">
        <v>0.19611169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49052495</v>
      </c>
      <c r="D587" s="0" t="n">
        <v>0.25825048</v>
      </c>
      <c r="E587" s="0" t="n">
        <v>0.19871666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47934878</v>
      </c>
      <c r="D588" s="0" t="n">
        <v>0.26233756</v>
      </c>
      <c r="E588" s="0" t="n">
        <v>0.20382366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46716019</v>
      </c>
      <c r="D589" s="0" t="n">
        <v>0.26677717</v>
      </c>
      <c r="E589" s="0" t="n">
        <v>0.2094142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50789902</v>
      </c>
      <c r="D590" s="0" t="n">
        <v>0.27478708</v>
      </c>
      <c r="E590" s="0" t="n">
        <v>0.15706791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49546128</v>
      </c>
      <c r="D591" s="0" t="n">
        <v>0.27589567</v>
      </c>
      <c r="E591" s="0" t="n">
        <v>0.16682387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50046745</v>
      </c>
      <c r="D592" s="0" t="n">
        <v>0.27948147</v>
      </c>
      <c r="E592" s="0" t="n">
        <v>0.1581235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9116934</v>
      </c>
      <c r="D593" s="0" t="n">
        <v>0.28273971</v>
      </c>
      <c r="E593" s="0" t="n">
        <v>0.16254054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8483777</v>
      </c>
      <c r="D594" s="0" t="n">
        <v>0.28594247</v>
      </c>
      <c r="E594" s="0" t="n">
        <v>0.16438326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499054</v>
      </c>
      <c r="D595" s="0" t="n">
        <v>0.29082654</v>
      </c>
      <c r="E595" s="0" t="n">
        <v>0.15846498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50634089</v>
      </c>
      <c r="D596" s="0" t="n">
        <v>0.29403354</v>
      </c>
      <c r="E596" s="0" t="n">
        <v>0.13566829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6601664</v>
      </c>
      <c r="D597" s="0" t="n">
        <v>0.28924845</v>
      </c>
      <c r="E597" s="0" t="n">
        <v>-0.02212772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66772657</v>
      </c>
      <c r="D598" s="0" t="n">
        <v>0.28676664</v>
      </c>
      <c r="E598" s="0" t="n">
        <v>-0.02591732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66462576</v>
      </c>
      <c r="D599" s="0" t="n">
        <v>0.28969123</v>
      </c>
      <c r="E599" s="0" t="n">
        <v>-0.02662035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63895326</v>
      </c>
      <c r="D600" s="0" t="n">
        <v>0.29812481</v>
      </c>
      <c r="E600" s="0" t="n">
        <v>-0.01375883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63007866</v>
      </c>
      <c r="D601" s="0" t="n">
        <v>0.30175353</v>
      </c>
      <c r="E601" s="0" t="n">
        <v>-0.01015736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62201502</v>
      </c>
      <c r="D602" s="0" t="n">
        <v>0.30507431</v>
      </c>
      <c r="E602" s="0" t="n">
        <v>-0.00691298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61692018</v>
      </c>
      <c r="D603" s="0" t="n">
        <v>0.30735085</v>
      </c>
      <c r="E603" s="0" t="n">
        <v>-0.00507427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3097455</v>
      </c>
      <c r="D604" s="0" t="n">
        <v>0.34249243</v>
      </c>
      <c r="E604" s="0" t="n">
        <v>0.0855962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39204412</v>
      </c>
      <c r="D605" s="0" t="n">
        <v>0.3389962</v>
      </c>
      <c r="E605" s="0" t="n">
        <v>0.12437996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0851014</v>
      </c>
      <c r="D606" s="0" t="n">
        <v>0.33423789</v>
      </c>
      <c r="E606" s="0" t="n">
        <v>0.11536016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38673145</v>
      </c>
      <c r="D607" s="0" t="n">
        <v>0.34064641</v>
      </c>
      <c r="E607" s="0" t="n">
        <v>0.12715404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38008268</v>
      </c>
      <c r="D608" s="0" t="n">
        <v>0.33822556</v>
      </c>
      <c r="E608" s="0" t="n">
        <v>0.13793254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3726895</v>
      </c>
      <c r="D609" s="0" t="n">
        <v>0.34011342</v>
      </c>
      <c r="E609" s="0" t="n">
        <v>0.1422767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37873751</v>
      </c>
      <c r="D610" s="0" t="n">
        <v>0.33960797</v>
      </c>
      <c r="E610" s="0" t="n">
        <v>0.13749295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77966916</v>
      </c>
      <c r="D611" s="0" t="n">
        <v>0.21014705</v>
      </c>
      <c r="E611" s="0" t="n">
        <v>-0.04377661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77131224</v>
      </c>
      <c r="D612" s="0" t="n">
        <v>0.21297495</v>
      </c>
      <c r="E612" s="0" t="n">
        <v>-0.03968771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76726461</v>
      </c>
      <c r="D613" s="0" t="n">
        <v>0.21494584</v>
      </c>
      <c r="E613" s="0" t="n">
        <v>-0.03841906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77008184</v>
      </c>
      <c r="D614" s="0" t="n">
        <v>0.21988054</v>
      </c>
      <c r="E614" s="0" t="n">
        <v>-0.04676842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75906698</v>
      </c>
      <c r="D615" s="0" t="n">
        <v>0.22326652</v>
      </c>
      <c r="E615" s="0" t="n">
        <v>-0.04097491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74963427</v>
      </c>
      <c r="D616" s="0" t="n">
        <v>0.2265568</v>
      </c>
      <c r="E616" s="0" t="n">
        <v>-0.03647608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73929425</v>
      </c>
      <c r="D617" s="0" t="n">
        <v>0.2301854</v>
      </c>
      <c r="E617" s="0" t="n">
        <v>-0.03157037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5804224</v>
      </c>
      <c r="D618" s="0" t="n">
        <v>0.31652141</v>
      </c>
      <c r="E618" s="0" t="n">
        <v>-0.01717158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57687573</v>
      </c>
      <c r="D619" s="0" t="n">
        <v>0.31596619</v>
      </c>
      <c r="E619" s="0" t="n">
        <v>-0.01249468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61333007</v>
      </c>
      <c r="D620" s="0" t="n">
        <v>0.28922335</v>
      </c>
      <c r="E620" s="0" t="n">
        <v>-0.0062056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6175222</v>
      </c>
      <c r="D621" s="0" t="n">
        <v>0.28492134</v>
      </c>
      <c r="E621" s="0" t="n">
        <v>-0.00268475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60406398</v>
      </c>
      <c r="D622" s="0" t="n">
        <v>0.291295</v>
      </c>
      <c r="E622" s="0" t="n">
        <v>0.00174596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58738829</v>
      </c>
      <c r="D623" s="0" t="n">
        <v>0.29841742</v>
      </c>
      <c r="E623" s="0" t="n">
        <v>0.00815345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57345015</v>
      </c>
      <c r="D624" s="0" t="n">
        <v>0.30122323</v>
      </c>
      <c r="E624" s="0" t="n">
        <v>0.01783634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80642538</v>
      </c>
      <c r="D625" s="0" t="n">
        <v>0.27429624</v>
      </c>
      <c r="E625" s="0" t="n">
        <v>-0.15914311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76428987</v>
      </c>
      <c r="D626" s="0" t="n">
        <v>0.29107599</v>
      </c>
      <c r="E626" s="0" t="n">
        <v>-0.14151219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73180215</v>
      </c>
      <c r="D627" s="0" t="n">
        <v>0.30181549</v>
      </c>
      <c r="E627" s="0" t="n">
        <v>-0.12531576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7854521</v>
      </c>
      <c r="D628" s="0" t="n">
        <v>0.27529877</v>
      </c>
      <c r="E628" s="0" t="n">
        <v>-0.13664602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81818239</v>
      </c>
      <c r="D629" s="0" t="n">
        <v>0.26209995</v>
      </c>
      <c r="E629" s="0" t="n">
        <v>-0.14817956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8059209</v>
      </c>
      <c r="D630" s="0" t="n">
        <v>0.26655157</v>
      </c>
      <c r="E630" s="0" t="n">
        <v>-0.1425383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9364869</v>
      </c>
      <c r="D631" s="0" t="n">
        <v>0.27017471</v>
      </c>
      <c r="E631" s="0" t="n">
        <v>-0.13549031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1.0561211</v>
      </c>
      <c r="D632" s="0" t="n">
        <v>0.23728363</v>
      </c>
      <c r="E632" s="0" t="n">
        <v>-0.32383404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1.0549253</v>
      </c>
      <c r="D633" s="0" t="n">
        <v>0.23799389</v>
      </c>
      <c r="E633" s="0" t="n">
        <v>-0.32361078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1.05747</v>
      </c>
      <c r="D634" s="0" t="n">
        <v>0.2387642</v>
      </c>
      <c r="E634" s="0" t="n">
        <v>-0.32678729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1.0464926</v>
      </c>
      <c r="D635" s="0" t="n">
        <v>0.24216993</v>
      </c>
      <c r="E635" s="0" t="n">
        <v>-0.32105047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1.0387752</v>
      </c>
      <c r="D636" s="0" t="n">
        <v>0.24504058</v>
      </c>
      <c r="E636" s="0" t="n">
        <v>-0.31758136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1.0390956</v>
      </c>
      <c r="D637" s="0" t="n">
        <v>0.24543301</v>
      </c>
      <c r="E637" s="0" t="n">
        <v>-0.31833109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1.0443868</v>
      </c>
      <c r="D638" s="0" t="n">
        <v>0.23941989</v>
      </c>
      <c r="E638" s="0" t="n">
        <v>-0.31430399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4444835</v>
      </c>
      <c r="D639" s="0" t="n">
        <v>0.43061857</v>
      </c>
      <c r="E639" s="0" t="n">
        <v>-0.15408455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6170683</v>
      </c>
      <c r="D640" s="0" t="n">
        <v>0.42716897</v>
      </c>
      <c r="E640" s="0" t="n">
        <v>-0.16535898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6215918</v>
      </c>
      <c r="D641" s="0" t="n">
        <v>0.42798625</v>
      </c>
      <c r="E641" s="0" t="n">
        <v>-0.1667291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6099849</v>
      </c>
      <c r="D642" s="0" t="n">
        <v>0.42905349</v>
      </c>
      <c r="E642" s="0" t="n">
        <v>-0.16695973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5666739</v>
      </c>
      <c r="D643" s="0" t="n">
        <v>0.43144687</v>
      </c>
      <c r="E643" s="0" t="n">
        <v>-0.16593901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4876899</v>
      </c>
      <c r="D644" s="0" t="n">
        <v>0.43429633</v>
      </c>
      <c r="E644" s="0" t="n">
        <v>-0.16228367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304061</v>
      </c>
      <c r="D645" s="0" t="n">
        <v>0.43668003</v>
      </c>
      <c r="E645" s="0" t="n">
        <v>-0.1600080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9477961</v>
      </c>
      <c r="D646" s="0" t="n">
        <v>0.1904038</v>
      </c>
      <c r="E646" s="0" t="n">
        <v>-0.17374909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9418508</v>
      </c>
      <c r="D647" s="0" t="n">
        <v>0.19048088</v>
      </c>
      <c r="E647" s="0" t="n">
        <v>-0.16808377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93986097</v>
      </c>
      <c r="D648" s="0" t="n">
        <v>0.19100501</v>
      </c>
      <c r="E648" s="0" t="n">
        <v>-0.16665664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94905863</v>
      </c>
      <c r="D649" s="0" t="n">
        <v>0.18466949</v>
      </c>
      <c r="E649" s="0" t="n">
        <v>-0.16536341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95742011</v>
      </c>
      <c r="D650" s="0" t="n">
        <v>0.18143383</v>
      </c>
      <c r="E650" s="0" t="n">
        <v>-0.16758291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93052373</v>
      </c>
      <c r="D651" s="0" t="n">
        <v>0.18760543</v>
      </c>
      <c r="E651" s="0" t="n">
        <v>-0.15095426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96778213</v>
      </c>
      <c r="D652" s="0" t="n">
        <v>0.16726372</v>
      </c>
      <c r="E652" s="0" t="n">
        <v>-0.15495775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65717011</v>
      </c>
      <c r="D653" s="0" t="n">
        <v>0.39937532</v>
      </c>
      <c r="E653" s="0" t="n">
        <v>-0.22197741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65665181</v>
      </c>
      <c r="D654" s="0" t="n">
        <v>0.39952206</v>
      </c>
      <c r="E654" s="0" t="n">
        <v>-0.22168989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0.67462562</v>
      </c>
      <c r="D655" s="0" t="n">
        <v>0.38946678</v>
      </c>
      <c r="E655" s="0" t="n">
        <v>-0.22371849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0.69639347</v>
      </c>
      <c r="D656" s="0" t="n">
        <v>0.39189147</v>
      </c>
      <c r="E656" s="0" t="n">
        <v>-0.24596052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0.69880569</v>
      </c>
      <c r="D657" s="0" t="n">
        <v>0.39005014</v>
      </c>
      <c r="E657" s="0" t="n">
        <v>-0.24546044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0.6990043</v>
      </c>
      <c r="D658" s="0" t="n">
        <v>0.38996344</v>
      </c>
      <c r="E658" s="0" t="n">
        <v>-0.24553454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0.69562185</v>
      </c>
      <c r="D659" s="0" t="n">
        <v>0.39098228</v>
      </c>
      <c r="E659" s="0" t="n">
        <v>-0.24373069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0.8096029</v>
      </c>
      <c r="D660" s="0" t="n">
        <v>0.2277397</v>
      </c>
      <c r="E660" s="0" t="n">
        <v>-0.12117985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0.80601728</v>
      </c>
      <c r="D661" s="0" t="n">
        <v>0.22899534</v>
      </c>
      <c r="E661" s="0" t="n">
        <v>-0.119475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0.8070083</v>
      </c>
      <c r="D662" s="0" t="n">
        <v>0.2291103</v>
      </c>
      <c r="E662" s="0" t="n">
        <v>-0.12049356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81765045</v>
      </c>
      <c r="D663" s="0" t="n">
        <v>0.23113577</v>
      </c>
      <c r="E663" s="0" t="n">
        <v>-0.13236209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81769048</v>
      </c>
      <c r="D664" s="0" t="n">
        <v>0.23200341</v>
      </c>
      <c r="E664" s="0" t="n">
        <v>-0.13342493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81522447</v>
      </c>
      <c r="D665" s="0" t="n">
        <v>0.23304761</v>
      </c>
      <c r="E665" s="0" t="n">
        <v>-0.1324666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81266576</v>
      </c>
      <c r="D666" s="0" t="n">
        <v>0.23395395</v>
      </c>
      <c r="E666" s="0" t="n">
        <v>-0.13126266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78632425</v>
      </c>
      <c r="D667" s="0" t="n">
        <v>0.31469191</v>
      </c>
      <c r="E667" s="0" t="n">
        <v>-0.2208697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77686776</v>
      </c>
      <c r="D668" s="0" t="n">
        <v>0.31525355</v>
      </c>
      <c r="E668" s="0" t="n">
        <v>-0.21311926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77963912</v>
      </c>
      <c r="D669" s="0" t="n">
        <v>0.31684433</v>
      </c>
      <c r="E669" s="0" t="n">
        <v>-0.21746887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7753761</v>
      </c>
      <c r="D670" s="0" t="n">
        <v>0.31848341</v>
      </c>
      <c r="E670" s="0" t="n">
        <v>-0.2156157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76922383</v>
      </c>
      <c r="D671" s="0" t="n">
        <v>0.32048775</v>
      </c>
      <c r="E671" s="0" t="n">
        <v>-0.21251372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76171974</v>
      </c>
      <c r="D672" s="0" t="n">
        <v>0.3232506</v>
      </c>
      <c r="E672" s="0" t="n">
        <v>-0.20910675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75327775</v>
      </c>
      <c r="D673" s="0" t="n">
        <v>0.32552227</v>
      </c>
      <c r="E673" s="0" t="n">
        <v>-0.20428362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0076696</v>
      </c>
      <c r="D674" s="0" t="n">
        <v>0.29426658</v>
      </c>
      <c r="E674" s="0" t="n">
        <v>-0.29139307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2608343</v>
      </c>
      <c r="D675" s="0" t="n">
        <v>0.28436278</v>
      </c>
      <c r="E675" s="0" t="n">
        <v>-0.30219714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1791976</v>
      </c>
      <c r="D676" s="0" t="n">
        <v>0.28450453</v>
      </c>
      <c r="E676" s="0" t="n">
        <v>-0.29510005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0.92291996</v>
      </c>
      <c r="D677" s="0" t="n">
        <v>0.28508293</v>
      </c>
      <c r="E677" s="0" t="n">
        <v>-0.30023454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2281991</v>
      </c>
      <c r="D678" s="0" t="n">
        <v>0.28613398</v>
      </c>
      <c r="E678" s="0" t="n">
        <v>-0.30138986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93726396</v>
      </c>
      <c r="D679" s="0" t="n">
        <v>0.27553508</v>
      </c>
      <c r="E679" s="0" t="n">
        <v>-0.29923623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93900995</v>
      </c>
      <c r="D680" s="0" t="n">
        <v>0.27699903</v>
      </c>
      <c r="E680" s="0" t="n">
        <v>-0.30252319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71976922</v>
      </c>
      <c r="D681" s="0" t="n">
        <v>0.27053824</v>
      </c>
      <c r="E681" s="0" t="n">
        <v>-0.10501941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71175764</v>
      </c>
      <c r="D682" s="0" t="n">
        <v>0.2724162</v>
      </c>
      <c r="E682" s="0" t="n">
        <v>-0.1001132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70211345</v>
      </c>
      <c r="D683" s="0" t="n">
        <v>0.27668713</v>
      </c>
      <c r="E683" s="0" t="n">
        <v>-0.09658717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9113248</v>
      </c>
      <c r="D684" s="0" t="n">
        <v>0.28103199</v>
      </c>
      <c r="E684" s="0" t="n">
        <v>-0.09195907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718951</v>
      </c>
      <c r="D685" s="0" t="n">
        <v>0.28640341</v>
      </c>
      <c r="E685" s="0" t="n">
        <v>-0.08591041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67829</v>
      </c>
      <c r="D686" s="0" t="n">
        <v>0.29236111</v>
      </c>
      <c r="E686" s="0" t="n">
        <v>-0.083702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65518257</v>
      </c>
      <c r="D687" s="0" t="n">
        <v>0.2972521</v>
      </c>
      <c r="E687" s="0" t="n">
        <v>-0.07917018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24062203</v>
      </c>
      <c r="D688" s="0" t="n">
        <v>0.22508635</v>
      </c>
      <c r="E688" s="0" t="n">
        <v>0.50231643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23860914</v>
      </c>
      <c r="D689" s="0" t="n">
        <v>0.22580241</v>
      </c>
      <c r="E689" s="0" t="n">
        <v>0.50325996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23918288</v>
      </c>
      <c r="D690" s="0" t="n">
        <v>0.22587341</v>
      </c>
      <c r="E690" s="0" t="n">
        <v>0.5026653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23724498</v>
      </c>
      <c r="D691" s="0" t="n">
        <v>0.22758242</v>
      </c>
      <c r="E691" s="0" t="n">
        <v>0.50236655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23362799</v>
      </c>
      <c r="D692" s="0" t="n">
        <v>0.22904628</v>
      </c>
      <c r="E692" s="0" t="n">
        <v>0.50385226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23500369</v>
      </c>
      <c r="D693" s="0" t="n">
        <v>0.22870452</v>
      </c>
      <c r="E693" s="0" t="n">
        <v>0.50303263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23352537</v>
      </c>
      <c r="D694" s="0" t="n">
        <v>0.22973924</v>
      </c>
      <c r="E694" s="0" t="n">
        <v>0.50312317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25666201</v>
      </c>
      <c r="D695" s="0" t="n">
        <v>0.32087667</v>
      </c>
      <c r="E695" s="0" t="n">
        <v>0.49645457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25196515</v>
      </c>
      <c r="D696" s="0" t="n">
        <v>0.32327089</v>
      </c>
      <c r="E696" s="0" t="n">
        <v>0.4977997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35638988</v>
      </c>
      <c r="D697" s="0" t="n">
        <v>0.25890368</v>
      </c>
      <c r="E697" s="0" t="n">
        <v>0.4957695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37086429</v>
      </c>
      <c r="D698" s="0" t="n">
        <v>0.24957851</v>
      </c>
      <c r="E698" s="0" t="n">
        <v>0.49602858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38308256</v>
      </c>
      <c r="D699" s="0" t="n">
        <v>0.23970633</v>
      </c>
      <c r="E699" s="0" t="n">
        <v>0.49997698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37333121</v>
      </c>
      <c r="D700" s="0" t="n">
        <v>0.24195683</v>
      </c>
      <c r="E700" s="0" t="n">
        <v>0.5059904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36738473</v>
      </c>
      <c r="D701" s="0" t="n">
        <v>0.24450941</v>
      </c>
      <c r="E701" s="0" t="n">
        <v>0.50826017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13552096</v>
      </c>
      <c r="D702" s="0" t="n">
        <v>0.06284879</v>
      </c>
      <c r="E702" s="0" t="n">
        <v>0.9143788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12131323</v>
      </c>
      <c r="D703" s="0" t="n">
        <v>0.06555742</v>
      </c>
      <c r="E703" s="0" t="n">
        <v>0.92381559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10985578</v>
      </c>
      <c r="D704" s="0" t="n">
        <v>0.07194699</v>
      </c>
      <c r="E704" s="0" t="n">
        <v>0.92644695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09992965</v>
      </c>
      <c r="D705" s="0" t="n">
        <v>0.07530159</v>
      </c>
      <c r="E705" s="0" t="n">
        <v>0.93130874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08888014</v>
      </c>
      <c r="D706" s="0" t="n">
        <v>0.08057123</v>
      </c>
      <c r="E706" s="0" t="n">
        <v>0.93490297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0890519</v>
      </c>
      <c r="D707" s="0" t="n">
        <v>0.08235524</v>
      </c>
      <c r="E707" s="0" t="n">
        <v>0.932638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08670972</v>
      </c>
      <c r="D708" s="0" t="n">
        <v>0.08492024</v>
      </c>
      <c r="E708" s="0" t="n">
        <v>0.93168559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27329634</v>
      </c>
      <c r="D709" s="0" t="n">
        <v>0.11314119</v>
      </c>
      <c r="E709" s="0" t="n">
        <v>0.67531689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25692646</v>
      </c>
      <c r="D710" s="0" t="n">
        <v>0.11876638</v>
      </c>
      <c r="E710" s="0" t="n">
        <v>0.68322482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24793247</v>
      </c>
      <c r="D711" s="0" t="n">
        <v>0.12240048</v>
      </c>
      <c r="E711" s="0" t="n">
        <v>0.68725335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23367966</v>
      </c>
      <c r="D712" s="0" t="n">
        <v>0.12731291</v>
      </c>
      <c r="E712" s="0" t="n">
        <v>0.69412114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22328825</v>
      </c>
      <c r="D713" s="0" t="n">
        <v>0.13145994</v>
      </c>
      <c r="E713" s="0" t="n">
        <v>0.6984588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21320729</v>
      </c>
      <c r="D714" s="0" t="n">
        <v>0.1358157</v>
      </c>
      <c r="E714" s="0" t="n">
        <v>0.7022730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16539503</v>
      </c>
      <c r="D715" s="0" t="n">
        <v>0.14910556</v>
      </c>
      <c r="E715" s="0" t="n">
        <v>0.71325213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15654318</v>
      </c>
      <c r="D716" s="0" t="n">
        <v>0.15291709</v>
      </c>
      <c r="E716" s="0" t="n">
        <v>0.7166169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13539138</v>
      </c>
      <c r="D717" s="0" t="n">
        <v>0.15589453</v>
      </c>
      <c r="E717" s="0" t="n">
        <v>0.7319150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12419307</v>
      </c>
      <c r="D718" s="0" t="n">
        <v>0.15983349</v>
      </c>
      <c r="E718" s="0" t="n">
        <v>0.73721714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162205</v>
      </c>
      <c r="D719" s="0" t="n">
        <v>0.16368033</v>
      </c>
      <c r="E719" s="0" t="n">
        <v>0.73975765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0806153</v>
      </c>
      <c r="D720" s="0" t="n">
        <v>0.16695537</v>
      </c>
      <c r="E720" s="0" t="n">
        <v>0.74314102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0315421</v>
      </c>
      <c r="D721" s="0" t="n">
        <v>0.17059311</v>
      </c>
      <c r="E721" s="0" t="n">
        <v>0.743201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6297594</v>
      </c>
      <c r="D722" s="0" t="n">
        <v>0.12128306</v>
      </c>
      <c r="E722" s="0" t="n">
        <v>0.73568061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5767848</v>
      </c>
      <c r="D723" s="0" t="n">
        <v>0.1233992</v>
      </c>
      <c r="E723" s="0" t="n">
        <v>0.73788952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503293</v>
      </c>
      <c r="D724" s="0" t="n">
        <v>0.12477247</v>
      </c>
      <c r="E724" s="0" t="n">
        <v>0.74280379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5119852</v>
      </c>
      <c r="D725" s="0" t="n">
        <v>0.12691196</v>
      </c>
      <c r="E725" s="0" t="n">
        <v>0.73949728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4761868</v>
      </c>
      <c r="D726" s="0" t="n">
        <v>0.12930835</v>
      </c>
      <c r="E726" s="0" t="n">
        <v>0.73984588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4122201</v>
      </c>
      <c r="D727" s="0" t="n">
        <v>0.13158956</v>
      </c>
      <c r="E727" s="0" t="n">
        <v>0.7428375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52812056</v>
      </c>
      <c r="D728" s="0" t="n">
        <v>0.01894626</v>
      </c>
      <c r="E728" s="0" t="n">
        <v>0.5481261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51869467</v>
      </c>
      <c r="D729" s="0" t="n">
        <v>0.02198544</v>
      </c>
      <c r="E729" s="0" t="n">
        <v>0.55291615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51039555</v>
      </c>
      <c r="D730" s="0" t="n">
        <v>0.02469667</v>
      </c>
      <c r="E730" s="0" t="n">
        <v>0.55709174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5047248</v>
      </c>
      <c r="D731" s="0" t="n">
        <v>0.02659148</v>
      </c>
      <c r="E731" s="0" t="n">
        <v>0.55989488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49746639</v>
      </c>
      <c r="D732" s="0" t="n">
        <v>0.02935557</v>
      </c>
      <c r="E732" s="0" t="n">
        <v>0.5630817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49331205</v>
      </c>
      <c r="D733" s="0" t="n">
        <v>0.03102122</v>
      </c>
      <c r="E733" s="0" t="n">
        <v>0.56480675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604663</v>
      </c>
      <c r="D734" s="0" t="n">
        <v>0.14224876</v>
      </c>
      <c r="E734" s="0" t="n">
        <v>0.59152433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25479889</v>
      </c>
      <c r="D735" s="0" t="n">
        <v>0.14490294</v>
      </c>
      <c r="E735" s="0" t="n">
        <v>0.5934254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25192009</v>
      </c>
      <c r="D736" s="0" t="n">
        <v>0.14736474</v>
      </c>
      <c r="E736" s="0" t="n">
        <v>0.59307279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24631779</v>
      </c>
      <c r="D737" s="0" t="n">
        <v>0.15049376</v>
      </c>
      <c r="E737" s="0" t="n">
        <v>0.59435382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23464466</v>
      </c>
      <c r="D738" s="0" t="n">
        <v>0.15213036</v>
      </c>
      <c r="E738" s="0" t="n">
        <v>0.60280424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22642606</v>
      </c>
      <c r="D739" s="0" t="n">
        <v>0.15460296</v>
      </c>
      <c r="E739" s="0" t="n">
        <v>0.60719069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21946708</v>
      </c>
      <c r="D740" s="0" t="n">
        <v>0.15756493</v>
      </c>
      <c r="E740" s="0" t="n">
        <v>0.60987683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38087972</v>
      </c>
      <c r="D741" s="0" t="n">
        <v>0.09007756</v>
      </c>
      <c r="E741" s="0" t="n">
        <v>0.55406413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36302302</v>
      </c>
      <c r="D742" s="0" t="n">
        <v>0.097827</v>
      </c>
      <c r="E742" s="0" t="n">
        <v>0.56078027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35807784</v>
      </c>
      <c r="D743" s="0" t="n">
        <v>0.10315593</v>
      </c>
      <c r="E743" s="0" t="n">
        <v>0.55973717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34925217</v>
      </c>
      <c r="D744" s="0" t="n">
        <v>0.11093733</v>
      </c>
      <c r="E744" s="0" t="n">
        <v>0.55837867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32734501</v>
      </c>
      <c r="D745" s="0" t="n">
        <v>0.11859039</v>
      </c>
      <c r="E745" s="0" t="n">
        <v>0.56881345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3139182</v>
      </c>
      <c r="D746" s="0" t="n">
        <v>0.12554193</v>
      </c>
      <c r="E746" s="0" t="n">
        <v>0.57285323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30377811</v>
      </c>
      <c r="D747" s="0" t="n">
        <v>0.15317661</v>
      </c>
      <c r="E747" s="0" t="n">
        <v>0.5211377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30991756</v>
      </c>
      <c r="D748" s="0" t="n">
        <v>0.15615556</v>
      </c>
      <c r="E748" s="0" t="n">
        <v>0.51270323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30756524</v>
      </c>
      <c r="D749" s="0" t="n">
        <v>0.15903861</v>
      </c>
      <c r="E749" s="0" t="n">
        <v>0.51138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2962959</v>
      </c>
      <c r="D750" s="0" t="n">
        <v>0.16115361</v>
      </c>
      <c r="E750" s="0" t="n">
        <v>0.51890798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29020817</v>
      </c>
      <c r="D751" s="0" t="n">
        <v>0.16333644</v>
      </c>
      <c r="E751" s="0" t="n">
        <v>0.5217412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28373652</v>
      </c>
      <c r="D752" s="0" t="n">
        <v>0.16563781</v>
      </c>
      <c r="E752" s="0" t="n">
        <v>0.52477576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28359159</v>
      </c>
      <c r="D753" s="0" t="n">
        <v>0.16846718</v>
      </c>
      <c r="E753" s="0" t="n">
        <v>0.521555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31826256</v>
      </c>
      <c r="D754" s="0" t="n">
        <v>0.16210987</v>
      </c>
      <c r="E754" s="0" t="n">
        <v>0.47895635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30982212</v>
      </c>
      <c r="D755" s="0" t="n">
        <v>0.16528153</v>
      </c>
      <c r="E755" s="0" t="n">
        <v>0.48271259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30275422</v>
      </c>
      <c r="D756" s="0" t="n">
        <v>0.16832707</v>
      </c>
      <c r="E756" s="0" t="n">
        <v>0.48539671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29316843</v>
      </c>
      <c r="D757" s="0" t="n">
        <v>0.17148595</v>
      </c>
      <c r="E757" s="0" t="n">
        <v>0.49018733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28395624</v>
      </c>
      <c r="D758" s="0" t="n">
        <v>0.17519003</v>
      </c>
      <c r="E758" s="0" t="n">
        <v>0.49400001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27357457</v>
      </c>
      <c r="D759" s="0" t="n">
        <v>0.1801998</v>
      </c>
      <c r="E759" s="0" t="n">
        <v>0.4973076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26173928</v>
      </c>
      <c r="D760" s="0" t="n">
        <v>0.18505091</v>
      </c>
      <c r="E760" s="0" t="n">
        <v>0.5020966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45053664</v>
      </c>
      <c r="D761" s="0" t="n">
        <v>-0.00497208</v>
      </c>
      <c r="E761" s="0" t="n">
        <v>0.5911547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44184631</v>
      </c>
      <c r="D762" s="0" t="n">
        <v>-0.00394752</v>
      </c>
      <c r="E762" s="0" t="n">
        <v>0.59767533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4376888</v>
      </c>
      <c r="D763" s="0" t="n">
        <v>-0.00285476</v>
      </c>
      <c r="E763" s="0" t="n">
        <v>0.60008141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43169566</v>
      </c>
      <c r="D764" s="0" t="n">
        <v>-0.00099319</v>
      </c>
      <c r="E764" s="0" t="n">
        <v>0.6032108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41715953</v>
      </c>
      <c r="D765" s="0" t="n">
        <v>-0.00083401</v>
      </c>
      <c r="E765" s="0" t="n">
        <v>0.61595817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41128461</v>
      </c>
      <c r="D766" s="0" t="n">
        <v>0.00119716</v>
      </c>
      <c r="E766" s="0" t="n">
        <v>0.61878157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0698365</v>
      </c>
      <c r="D767" s="0" t="n">
        <v>0.00273944</v>
      </c>
      <c r="E767" s="0" t="n">
        <v>0.62078311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53775798</v>
      </c>
      <c r="D768" s="0" t="n">
        <v>0.08512509</v>
      </c>
      <c r="E768" s="0" t="n">
        <v>0.3736816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49640027</v>
      </c>
      <c r="D769" s="0" t="n">
        <v>0.08489651</v>
      </c>
      <c r="E769" s="0" t="n">
        <v>0.41075679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479926</v>
      </c>
      <c r="D770" s="0" t="n">
        <v>0.08986229</v>
      </c>
      <c r="E770" s="0" t="n">
        <v>0.41953832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48433584</v>
      </c>
      <c r="D771" s="0" t="n">
        <v>0.08864394</v>
      </c>
      <c r="E771" s="0" t="n">
        <v>0.4170564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48344586</v>
      </c>
      <c r="D772" s="0" t="n">
        <v>0.09012474</v>
      </c>
      <c r="E772" s="0" t="n">
        <v>0.41609525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47650073</v>
      </c>
      <c r="D773" s="0" t="n">
        <v>0.09001342</v>
      </c>
      <c r="E773" s="0" t="n">
        <v>0.42240757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47752287</v>
      </c>
      <c r="D774" s="0" t="n">
        <v>0.09181464</v>
      </c>
      <c r="E774" s="0" t="n">
        <v>0.41936547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50791088</v>
      </c>
      <c r="D775" s="0" t="n">
        <v>0.07614744</v>
      </c>
      <c r="E775" s="0" t="n">
        <v>0.41093696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51410149</v>
      </c>
      <c r="D776" s="0" t="n">
        <v>0.07993022</v>
      </c>
      <c r="E776" s="0" t="n">
        <v>0.4009494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5452895</v>
      </c>
      <c r="D777" s="0" t="n">
        <v>0.08856181</v>
      </c>
      <c r="E777" s="0" t="n">
        <v>0.36297584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52966333</v>
      </c>
      <c r="D778" s="0" t="n">
        <v>0.09601597</v>
      </c>
      <c r="E778" s="0" t="n">
        <v>0.36805659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5210067</v>
      </c>
      <c r="D779" s="0" t="n">
        <v>0.09945496</v>
      </c>
      <c r="E779" s="0" t="n">
        <v>0.37168872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50916894</v>
      </c>
      <c r="D780" s="0" t="n">
        <v>0.10541451</v>
      </c>
      <c r="E780" s="0" t="n">
        <v>0.37516764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49359016</v>
      </c>
      <c r="D781" s="0" t="n">
        <v>0.11201133</v>
      </c>
      <c r="E781" s="0" t="n">
        <v>0.38122124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56771404</v>
      </c>
      <c r="D782" s="0" t="n">
        <v>0.09906484</v>
      </c>
      <c r="E782" s="0" t="n">
        <v>0.31509862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55836539</v>
      </c>
      <c r="D783" s="0" t="n">
        <v>0.10308212</v>
      </c>
      <c r="E783" s="0" t="n">
        <v>0.31866193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5505628</v>
      </c>
      <c r="D784" s="0" t="n">
        <v>0.10639387</v>
      </c>
      <c r="E784" s="0" t="n">
        <v>0.32184519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54415534</v>
      </c>
      <c r="D785" s="0" t="n">
        <v>0.10889452</v>
      </c>
      <c r="E785" s="0" t="n">
        <v>0.3245866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53909757</v>
      </c>
      <c r="D786" s="0" t="n">
        <v>0.11312622</v>
      </c>
      <c r="E786" s="0" t="n">
        <v>0.32407766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52753527</v>
      </c>
      <c r="D787" s="0" t="n">
        <v>0.11678875</v>
      </c>
      <c r="E787" s="0" t="n">
        <v>0.33003092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52015748</v>
      </c>
      <c r="D788" s="0" t="n">
        <v>0.12098272</v>
      </c>
      <c r="E788" s="0" t="n">
        <v>0.33163117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35444977</v>
      </c>
      <c r="D789" s="0" t="n">
        <v>0.14474267</v>
      </c>
      <c r="E789" s="0" t="n">
        <v>0.43712666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35251831</v>
      </c>
      <c r="D790" s="0" t="n">
        <v>0.14638661</v>
      </c>
      <c r="E790" s="0" t="n">
        <v>0.43689919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34615623</v>
      </c>
      <c r="D791" s="0" t="n">
        <v>0.1496261</v>
      </c>
      <c r="E791" s="0" t="n">
        <v>0.43872557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32034723</v>
      </c>
      <c r="D792" s="0" t="n">
        <v>0.15094102</v>
      </c>
      <c r="E792" s="0" t="n">
        <v>0.46013647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30579493</v>
      </c>
      <c r="D793" s="0" t="n">
        <v>0.15690491</v>
      </c>
      <c r="E793" s="0" t="n">
        <v>0.46602593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955768</v>
      </c>
      <c r="D794" s="0" t="n">
        <v>0.16103136</v>
      </c>
      <c r="E794" s="0" t="n">
        <v>0.47023377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872769</v>
      </c>
      <c r="D795" s="0" t="n">
        <v>0.16478914</v>
      </c>
      <c r="E795" s="0" t="n">
        <v>0.47317102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52234739</v>
      </c>
      <c r="D796" s="0" t="n">
        <v>0.07598624</v>
      </c>
      <c r="E796" s="0" t="n">
        <v>0.39621672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5436252</v>
      </c>
      <c r="D797" s="0" t="n">
        <v>0.08183538</v>
      </c>
      <c r="E797" s="0" t="n">
        <v>0.37035653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5450249</v>
      </c>
      <c r="D798" s="0" t="n">
        <v>0.08386352</v>
      </c>
      <c r="E798" s="0" t="n">
        <v>0.36670978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54419463</v>
      </c>
      <c r="D799" s="0" t="n">
        <v>0.0872125</v>
      </c>
      <c r="E799" s="0" t="n">
        <v>0.36348373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54076375</v>
      </c>
      <c r="D800" s="0" t="n">
        <v>0.08969271</v>
      </c>
      <c r="E800" s="0" t="n">
        <v>0.36360053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52996053</v>
      </c>
      <c r="D801" s="0" t="n">
        <v>0.09364935</v>
      </c>
      <c r="E801" s="0" t="n">
        <v>0.36853008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8512057</v>
      </c>
      <c r="D802" s="0" t="n">
        <v>0.09036827</v>
      </c>
      <c r="E802" s="0" t="n">
        <v>0.4123180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51145163</v>
      </c>
      <c r="D803" s="0" t="n">
        <v>0.0745572</v>
      </c>
      <c r="E803" s="0" t="n">
        <v>0.394827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5048978</v>
      </c>
      <c r="D804" s="0" t="n">
        <v>0.07859138</v>
      </c>
      <c r="E804" s="0" t="n">
        <v>0.39588318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9406638</v>
      </c>
      <c r="D805" s="0" t="n">
        <v>0.08089274</v>
      </c>
      <c r="E805" s="0" t="n">
        <v>0.40308455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48655848</v>
      </c>
      <c r="D806" s="0" t="n">
        <v>0.08426663</v>
      </c>
      <c r="E806" s="0" t="n">
        <v>0.40577149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47946765</v>
      </c>
      <c r="D807" s="0" t="n">
        <v>0.08893169</v>
      </c>
      <c r="E807" s="0" t="n">
        <v>0.40655863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6996443</v>
      </c>
      <c r="D808" s="0" t="n">
        <v>0.09178198</v>
      </c>
      <c r="E808" s="0" t="n">
        <v>0.41164112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6028761</v>
      </c>
      <c r="D809" s="0" t="n">
        <v>0.09590005</v>
      </c>
      <c r="E809" s="0" t="n">
        <v>0.41537715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61457475</v>
      </c>
      <c r="D810" s="0" t="n">
        <v>0.12510044</v>
      </c>
      <c r="E810" s="0" t="n">
        <v>0.23717847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6154406</v>
      </c>
      <c r="D811" s="0" t="n">
        <v>0.12395466</v>
      </c>
      <c r="E811" s="0" t="n">
        <v>0.23776446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61402664</v>
      </c>
      <c r="D812" s="0" t="n">
        <v>0.12538713</v>
      </c>
      <c r="E812" s="0" t="n">
        <v>0.23732683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60449709</v>
      </c>
      <c r="D813" s="0" t="n">
        <v>0.12834717</v>
      </c>
      <c r="E813" s="0" t="n">
        <v>0.24230281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58996215</v>
      </c>
      <c r="D814" s="0" t="n">
        <v>0.13286198</v>
      </c>
      <c r="E814" s="0" t="n">
        <v>0.2498924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8055296</v>
      </c>
      <c r="D815" s="0" t="n">
        <v>0.13734477</v>
      </c>
      <c r="E815" s="0" t="n">
        <v>0.2529585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6139918</v>
      </c>
      <c r="D816" s="0" t="n">
        <v>0.14335163</v>
      </c>
      <c r="E816" s="0" t="n">
        <v>0.26289199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37841978</v>
      </c>
      <c r="D817" s="0" t="n">
        <v>0.18235223</v>
      </c>
      <c r="E817" s="0" t="n">
        <v>0.36062381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3684878</v>
      </c>
      <c r="D818" s="0" t="n">
        <v>0.18258997</v>
      </c>
      <c r="E818" s="0" t="n">
        <v>0.3691809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36280603</v>
      </c>
      <c r="D819" s="0" t="n">
        <v>0.18315573</v>
      </c>
      <c r="E819" s="0" t="n">
        <v>0.37356734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35661422</v>
      </c>
      <c r="D820" s="0" t="n">
        <v>0.18437372</v>
      </c>
      <c r="E820" s="0" t="n">
        <v>0.37763548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36377293</v>
      </c>
      <c r="D821" s="0" t="n">
        <v>0.18641588</v>
      </c>
      <c r="E821" s="0" t="n">
        <v>0.36884714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36279124</v>
      </c>
      <c r="D822" s="0" t="n">
        <v>0.18740054</v>
      </c>
      <c r="E822" s="0" t="n">
        <v>0.368555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3554368</v>
      </c>
      <c r="D823" s="0" t="n">
        <v>0.18684248</v>
      </c>
      <c r="E823" s="0" t="n">
        <v>0.37576048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39708051</v>
      </c>
      <c r="D824" s="0" t="n">
        <v>0.14577719</v>
      </c>
      <c r="E824" s="0" t="n">
        <v>0.39030101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39715563</v>
      </c>
      <c r="D825" s="0" t="n">
        <v>0.1468249</v>
      </c>
      <c r="E825" s="0" t="n">
        <v>0.3889937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39612349</v>
      </c>
      <c r="D826" s="0" t="n">
        <v>0.14820666</v>
      </c>
      <c r="E826" s="0" t="n">
        <v>0.38827638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3982389</v>
      </c>
      <c r="D827" s="0" t="n">
        <v>0.14941217</v>
      </c>
      <c r="E827" s="0" t="n">
        <v>0.38496664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39760062</v>
      </c>
      <c r="D828" s="0" t="n">
        <v>0.1501864</v>
      </c>
      <c r="E828" s="0" t="n">
        <v>0.38461803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39651402</v>
      </c>
      <c r="D829" s="0" t="n">
        <v>0.15052391</v>
      </c>
      <c r="E829" s="0" t="n">
        <v>0.38518541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39640739</v>
      </c>
      <c r="D830" s="0" t="n">
        <v>0.15101569</v>
      </c>
      <c r="E830" s="0" t="n">
        <v>0.38469808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54292091</v>
      </c>
      <c r="D831" s="0" t="n">
        <v>0.1106253</v>
      </c>
      <c r="E831" s="0" t="n">
        <v>0.30258213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53219404</v>
      </c>
      <c r="D832" s="0" t="n">
        <v>0.11428231</v>
      </c>
      <c r="E832" s="0" t="n">
        <v>0.30779847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52755357</v>
      </c>
      <c r="D833" s="0" t="n">
        <v>0.11615567</v>
      </c>
      <c r="E833" s="0" t="n">
        <v>0.30971016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52335618</v>
      </c>
      <c r="D834" s="0" t="n">
        <v>0.11810441</v>
      </c>
      <c r="E834" s="0" t="n">
        <v>0.31113831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51992018</v>
      </c>
      <c r="D835" s="0" t="n">
        <v>0.12034479</v>
      </c>
      <c r="E835" s="0" t="n">
        <v>0.31154361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51516794</v>
      </c>
      <c r="D836" s="0" t="n">
        <v>0.12298212</v>
      </c>
      <c r="E836" s="0" t="n">
        <v>0.31265029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51113817</v>
      </c>
      <c r="D837" s="0" t="n">
        <v>0.12517533</v>
      </c>
      <c r="E837" s="0" t="n">
        <v>0.31363984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55003036</v>
      </c>
      <c r="D838" s="0" t="n">
        <v>0.08521309</v>
      </c>
      <c r="E838" s="0" t="n">
        <v>0.3308419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5119695</v>
      </c>
      <c r="D839" s="0" t="n">
        <v>0.08642051</v>
      </c>
      <c r="E839" s="0" t="n">
        <v>0.32837427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76261</v>
      </c>
      <c r="D840" s="0" t="n">
        <v>0.08728957</v>
      </c>
      <c r="E840" s="0" t="n">
        <v>0.3305231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4475992</v>
      </c>
      <c r="D841" s="0" t="n">
        <v>0.08793926</v>
      </c>
      <c r="E841" s="0" t="n">
        <v>0.33230456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140955</v>
      </c>
      <c r="D842" s="0" t="n">
        <v>0.08885945</v>
      </c>
      <c r="E842" s="0" t="n">
        <v>0.33419665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3769637</v>
      </c>
      <c r="D843" s="0" t="n">
        <v>0.08989217</v>
      </c>
      <c r="E843" s="0" t="n">
        <v>0.33627839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4064087</v>
      </c>
      <c r="D844" s="0" t="n">
        <v>0.09312592</v>
      </c>
      <c r="E844" s="0" t="n">
        <v>0.32982957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4422589</v>
      </c>
      <c r="D845" s="0" t="n">
        <v>0.09293914</v>
      </c>
      <c r="E845" s="0" t="n">
        <v>0.40775504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37880749</v>
      </c>
      <c r="D846" s="0" t="n">
        <v>0.08598823</v>
      </c>
      <c r="E846" s="0" t="n">
        <v>0.47420072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36736215</v>
      </c>
      <c r="D847" s="0" t="n">
        <v>0.08511293</v>
      </c>
      <c r="E847" s="0" t="n">
        <v>0.4857687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36429637</v>
      </c>
      <c r="D848" s="0" t="n">
        <v>0.08698906</v>
      </c>
      <c r="E848" s="0" t="n">
        <v>0.48627586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35632505</v>
      </c>
      <c r="D849" s="0" t="n">
        <v>0.08900408</v>
      </c>
      <c r="E849" s="0" t="n">
        <v>0.49098399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35312953</v>
      </c>
      <c r="D850" s="0" t="n">
        <v>0.09114568</v>
      </c>
      <c r="E850" s="0" t="n">
        <v>0.49129223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35069414</v>
      </c>
      <c r="D851" s="0" t="n">
        <v>0.09281316</v>
      </c>
      <c r="E851" s="0" t="n">
        <v>0.49148535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58326188</v>
      </c>
      <c r="D852" s="0" t="n">
        <v>0.05544276</v>
      </c>
      <c r="E852" s="0" t="n">
        <v>0.3350967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58852754</v>
      </c>
      <c r="D853" s="0" t="n">
        <v>0.0567302</v>
      </c>
      <c r="E853" s="0" t="n">
        <v>0.32888652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58615096</v>
      </c>
      <c r="D854" s="0" t="n">
        <v>0.05804421</v>
      </c>
      <c r="E854" s="0" t="n">
        <v>0.32944578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57910221</v>
      </c>
      <c r="D855" s="0" t="n">
        <v>0.05835167</v>
      </c>
      <c r="E855" s="0" t="n">
        <v>0.33535452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57544762</v>
      </c>
      <c r="D856" s="0" t="n">
        <v>0.05875474</v>
      </c>
      <c r="E856" s="0" t="n">
        <v>0.33812957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5689836</v>
      </c>
      <c r="D857" s="0" t="n">
        <v>0.05928422</v>
      </c>
      <c r="E857" s="0" t="n">
        <v>0.3432551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56456106</v>
      </c>
      <c r="D858" s="0" t="n">
        <v>0.06095513</v>
      </c>
      <c r="E858" s="0" t="n">
        <v>0.34521253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38176797</v>
      </c>
      <c r="D859" s="0" t="n">
        <v>0.1204481</v>
      </c>
      <c r="E859" s="0" t="n">
        <v>0.41897155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38113417</v>
      </c>
      <c r="D860" s="0" t="n">
        <v>0.12209169</v>
      </c>
      <c r="E860" s="0" t="n">
        <v>0.41758971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37368991</v>
      </c>
      <c r="D861" s="0" t="n">
        <v>0.12522265</v>
      </c>
      <c r="E861" s="0" t="n">
        <v>0.42050762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36892973</v>
      </c>
      <c r="D862" s="0" t="n">
        <v>0.12670125</v>
      </c>
      <c r="E862" s="0" t="n">
        <v>0.42299321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6273578</v>
      </c>
      <c r="D863" s="0" t="n">
        <v>0.12842107</v>
      </c>
      <c r="E863" s="0" t="n">
        <v>0.42646913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5751281</v>
      </c>
      <c r="D864" s="0" t="n">
        <v>0.13024754</v>
      </c>
      <c r="E864" s="0" t="n">
        <v>0.4289547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4374226</v>
      </c>
      <c r="D865" s="0" t="n">
        <v>0.1359436</v>
      </c>
      <c r="E865" s="0" t="n">
        <v>0.43446557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53413585</v>
      </c>
      <c r="D866" s="0" t="n">
        <v>0.11795623</v>
      </c>
      <c r="E866" s="0" t="n">
        <v>0.28715901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52170744</v>
      </c>
      <c r="D867" s="0" t="n">
        <v>0.12209356</v>
      </c>
      <c r="E867" s="0" t="n">
        <v>0.29332091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50785225</v>
      </c>
      <c r="D868" s="0" t="n">
        <v>0.12804423</v>
      </c>
      <c r="E868" s="0" t="n">
        <v>0.2986056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50248259</v>
      </c>
      <c r="D869" s="0" t="n">
        <v>0.12984831</v>
      </c>
      <c r="E869" s="0" t="n">
        <v>0.3012482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49853539</v>
      </c>
      <c r="D870" s="0" t="n">
        <v>0.13242753</v>
      </c>
      <c r="E870" s="0" t="n">
        <v>0.30170735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49184723</v>
      </c>
      <c r="D871" s="0" t="n">
        <v>0.13450499</v>
      </c>
      <c r="E871" s="0" t="n">
        <v>0.30519966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48627019</v>
      </c>
      <c r="D872" s="0" t="n">
        <v>0.13623732</v>
      </c>
      <c r="E872" s="0" t="n">
        <v>0.3081117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49281188</v>
      </c>
      <c r="D873" s="0" t="n">
        <v>0.12358277</v>
      </c>
      <c r="E873" s="0" t="n">
        <v>0.314399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49202856</v>
      </c>
      <c r="D874" s="0" t="n">
        <v>0.12413781</v>
      </c>
      <c r="E874" s="0" t="n">
        <v>0.3144390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48522798</v>
      </c>
      <c r="D875" s="0" t="n">
        <v>0.12656104</v>
      </c>
      <c r="E875" s="0" t="n">
        <v>0.31762205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48335129</v>
      </c>
      <c r="D876" s="0" t="n">
        <v>0.12760866</v>
      </c>
      <c r="E876" s="0" t="n">
        <v>0.31805184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48577889</v>
      </c>
      <c r="D877" s="0" t="n">
        <v>0.12685461</v>
      </c>
      <c r="E877" s="0" t="n">
        <v>0.31678424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48301556</v>
      </c>
      <c r="D878" s="0" t="n">
        <v>0.12755823</v>
      </c>
      <c r="E878" s="0" t="n">
        <v>0.318410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47980126</v>
      </c>
      <c r="D879" s="0" t="n">
        <v>0.12809136</v>
      </c>
      <c r="E879" s="0" t="n">
        <v>0.32063957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63380803</v>
      </c>
      <c r="D880" s="0" t="n">
        <v>0.10444739</v>
      </c>
      <c r="E880" s="0" t="n">
        <v>0.2135992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6079063</v>
      </c>
      <c r="D881" s="0" t="n">
        <v>0.11231776</v>
      </c>
      <c r="E881" s="0" t="n">
        <v>0.22915653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8621453</v>
      </c>
      <c r="D882" s="0" t="n">
        <v>0.11453515</v>
      </c>
      <c r="E882" s="0" t="n">
        <v>0.24841525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6584002</v>
      </c>
      <c r="D883" s="0" t="n">
        <v>0.12258651</v>
      </c>
      <c r="E883" s="0" t="n">
        <v>0.25701456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517179</v>
      </c>
      <c r="D884" s="0" t="n">
        <v>0.12833288</v>
      </c>
      <c r="E884" s="0" t="n">
        <v>0.26277874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442351</v>
      </c>
      <c r="D885" s="0" t="n">
        <v>0.12856423</v>
      </c>
      <c r="E885" s="0" t="n">
        <v>0.27069975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240187</v>
      </c>
      <c r="D886" s="0" t="n">
        <v>0.13620359</v>
      </c>
      <c r="E886" s="0" t="n">
        <v>0.27964615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57327602</v>
      </c>
      <c r="D887" s="0" t="n">
        <v>0.17571762</v>
      </c>
      <c r="E887" s="0" t="n">
        <v>0.16348686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57358835</v>
      </c>
      <c r="D888" s="0" t="n">
        <v>0.17618193</v>
      </c>
      <c r="E888" s="0" t="n">
        <v>0.16265922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56824652</v>
      </c>
      <c r="D889" s="0" t="n">
        <v>0.17739236</v>
      </c>
      <c r="E889" s="0" t="n">
        <v>0.16597991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56409316</v>
      </c>
      <c r="D890" s="0" t="n">
        <v>0.17732536</v>
      </c>
      <c r="E890" s="0" t="n">
        <v>0.16975534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565845</v>
      </c>
      <c r="D891" s="0" t="n">
        <v>0.17869908</v>
      </c>
      <c r="E891" s="0" t="n">
        <v>0.16656999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56246116</v>
      </c>
      <c r="D892" s="0" t="n">
        <v>0.17941403</v>
      </c>
      <c r="E892" s="0" t="n">
        <v>0.16873486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5560327</v>
      </c>
      <c r="D893" s="0" t="n">
        <v>0.18163502</v>
      </c>
      <c r="E893" s="0" t="n">
        <v>0.17182613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7096466</v>
      </c>
      <c r="D894" s="0" t="n">
        <v>0.08914053</v>
      </c>
      <c r="E894" s="0" t="n">
        <v>0.3693946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6063994</v>
      </c>
      <c r="D895" s="0" t="n">
        <v>0.08806392</v>
      </c>
      <c r="E895" s="0" t="n">
        <v>0.37985728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46333085</v>
      </c>
      <c r="D896" s="0" t="n">
        <v>0.09200537</v>
      </c>
      <c r="E896" s="0" t="n">
        <v>0.37279626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45334167</v>
      </c>
      <c r="D897" s="0" t="n">
        <v>0.09362089</v>
      </c>
      <c r="E897" s="0" t="n">
        <v>0.37977308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4391632</v>
      </c>
      <c r="D898" s="0" t="n">
        <v>0.09473497</v>
      </c>
      <c r="E898" s="0" t="n">
        <v>0.39107165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42771273</v>
      </c>
      <c r="D899" s="0" t="n">
        <v>0.09854813</v>
      </c>
      <c r="E899" s="0" t="n">
        <v>0.39674705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41935686</v>
      </c>
      <c r="D900" s="0" t="n">
        <v>0.10267039</v>
      </c>
      <c r="E900" s="0" t="n">
        <v>0.3993026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44417381</v>
      </c>
      <c r="D901" s="0" t="n">
        <v>0.06894459</v>
      </c>
      <c r="E901" s="0" t="n">
        <v>0.41702117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44555163</v>
      </c>
      <c r="D902" s="0" t="n">
        <v>0.06819847</v>
      </c>
      <c r="E902" s="0" t="n">
        <v>0.41667838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43660672</v>
      </c>
      <c r="D903" s="0" t="n">
        <v>0.07129506</v>
      </c>
      <c r="E903" s="0" t="n">
        <v>0.42097243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42552157</v>
      </c>
      <c r="D904" s="0" t="n">
        <v>0.07313863</v>
      </c>
      <c r="E904" s="0" t="n">
        <v>0.42865457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42156789</v>
      </c>
      <c r="D905" s="0" t="n">
        <v>0.07404412</v>
      </c>
      <c r="E905" s="0" t="n">
        <v>0.43110095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40497526</v>
      </c>
      <c r="D906" s="0" t="n">
        <v>0.07254793</v>
      </c>
      <c r="E906" s="0" t="n">
        <v>0.44763824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40228983</v>
      </c>
      <c r="D907" s="0" t="n">
        <v>0.07269543</v>
      </c>
      <c r="E907" s="0" t="n">
        <v>0.44985339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9803882</v>
      </c>
      <c r="D908" s="0" t="n">
        <v>0.1068926</v>
      </c>
      <c r="E908" s="0" t="n">
        <v>0.22439129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9514786</v>
      </c>
      <c r="D909" s="0" t="n">
        <v>0.10834757</v>
      </c>
      <c r="E909" s="0" t="n">
        <v>0.22524142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35434</v>
      </c>
      <c r="D910" s="0" t="n">
        <v>0.10599079</v>
      </c>
      <c r="E910" s="0" t="n">
        <v>0.2420864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57190095</v>
      </c>
      <c r="D911" s="0" t="n">
        <v>0.1049023</v>
      </c>
      <c r="E911" s="0" t="n">
        <v>0.25000796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57382943</v>
      </c>
      <c r="D912" s="0" t="n">
        <v>0.10551614</v>
      </c>
      <c r="E912" s="0" t="n">
        <v>0.2475650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57179179</v>
      </c>
      <c r="D913" s="0" t="n">
        <v>0.10634996</v>
      </c>
      <c r="E913" s="0" t="n">
        <v>0.24839119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57065907</v>
      </c>
      <c r="D914" s="0" t="n">
        <v>0.10690231</v>
      </c>
      <c r="E914" s="0" t="n">
        <v>0.24874527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48904248</v>
      </c>
      <c r="D915" s="0" t="n">
        <v>0.15841184</v>
      </c>
      <c r="E915" s="0" t="n">
        <v>0.24320805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47700334</v>
      </c>
      <c r="D916" s="0" t="n">
        <v>0.1621514</v>
      </c>
      <c r="E916" s="0" t="n">
        <v>0.24949445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47280622</v>
      </c>
      <c r="D917" s="0" t="n">
        <v>0.1636782</v>
      </c>
      <c r="E917" s="0" t="n">
        <v>0.25142189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46986729</v>
      </c>
      <c r="D918" s="0" t="n">
        <v>0.16481381</v>
      </c>
      <c r="E918" s="0" t="n">
        <v>0.2526928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48213148</v>
      </c>
      <c r="D919" s="0" t="n">
        <v>0.15740672</v>
      </c>
      <c r="E919" s="0" t="n">
        <v>0.25264097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7847083</v>
      </c>
      <c r="D920" s="0" t="n">
        <v>0.16029313</v>
      </c>
      <c r="E920" s="0" t="n">
        <v>0.25248135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7651963</v>
      </c>
      <c r="D921" s="0" t="n">
        <v>0.16326186</v>
      </c>
      <c r="E921" s="0" t="n">
        <v>0.25070301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5349781</v>
      </c>
      <c r="D922" s="0" t="n">
        <v>0.10901722</v>
      </c>
      <c r="E922" s="0" t="n">
        <v>0.26964493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53000027</v>
      </c>
      <c r="D923" s="0" t="n">
        <v>0.11308578</v>
      </c>
      <c r="E923" s="0" t="n">
        <v>0.26925791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51283097</v>
      </c>
      <c r="D924" s="0" t="n">
        <v>0.11512886</v>
      </c>
      <c r="E924" s="0" t="n">
        <v>0.28211818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51764047</v>
      </c>
      <c r="D925" s="0" t="n">
        <v>0.11816567</v>
      </c>
      <c r="E925" s="0" t="n">
        <v>0.27424283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51804974</v>
      </c>
      <c r="D926" s="0" t="n">
        <v>0.12144306</v>
      </c>
      <c r="E926" s="0" t="n">
        <v>0.2699984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51144817</v>
      </c>
      <c r="D927" s="0" t="n">
        <v>0.12349362</v>
      </c>
      <c r="E927" s="0" t="n">
        <v>0.27344556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50410076</v>
      </c>
      <c r="D928" s="0" t="n">
        <v>0.12553597</v>
      </c>
      <c r="E928" s="0" t="n">
        <v>0.27756612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91605923</v>
      </c>
      <c r="D929" s="0" t="n">
        <v>0.10427176</v>
      </c>
      <c r="E929" s="0" t="n">
        <v>-0.05416636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1.1689337</v>
      </c>
      <c r="D930" s="0" t="n">
        <v>-0.04777844</v>
      </c>
      <c r="E930" s="0" t="n">
        <v>-0.0653489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1.1509119</v>
      </c>
      <c r="D931" s="0" t="n">
        <v>-0.03989842</v>
      </c>
      <c r="E931" s="0" t="n">
        <v>-0.05864046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1.1496046</v>
      </c>
      <c r="D932" s="0" t="n">
        <v>-0.03949235</v>
      </c>
      <c r="E932" s="0" t="n">
        <v>-0.0579578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1.1396946</v>
      </c>
      <c r="D933" s="0" t="n">
        <v>-0.03425035</v>
      </c>
      <c r="E933" s="0" t="n">
        <v>-0.05534496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1.1419966</v>
      </c>
      <c r="D934" s="0" t="n">
        <v>-0.03082744</v>
      </c>
      <c r="E934" s="0" t="n">
        <v>-0.06144593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1.1438889</v>
      </c>
      <c r="D935" s="0" t="n">
        <v>-0.02915578</v>
      </c>
      <c r="E935" s="0" t="n">
        <v>-0.065109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514384</v>
      </c>
      <c r="D936" s="0" t="n">
        <v>0.05014335</v>
      </c>
      <c r="E936" s="0" t="n">
        <v>0.36176913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0746366</v>
      </c>
      <c r="D937" s="0" t="n">
        <v>0.05229293</v>
      </c>
      <c r="E937" s="0" t="n">
        <v>0.3653826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48259553</v>
      </c>
      <c r="D938" s="0" t="n">
        <v>0.05094959</v>
      </c>
      <c r="E938" s="0" t="n">
        <v>0.3891034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47760212</v>
      </c>
      <c r="D939" s="0" t="n">
        <v>0.05339567</v>
      </c>
      <c r="E939" s="0" t="n">
        <v>0.39065115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47191031</v>
      </c>
      <c r="D940" s="0" t="n">
        <v>0.05605184</v>
      </c>
      <c r="E940" s="0" t="n">
        <v>0.39257167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46146351</v>
      </c>
      <c r="D941" s="0" t="n">
        <v>0.0592968</v>
      </c>
      <c r="E941" s="0" t="n">
        <v>0.3980266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5253075</v>
      </c>
      <c r="D942" s="0" t="n">
        <v>0.0629528</v>
      </c>
      <c r="E942" s="0" t="n">
        <v>0.40164754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01724429</v>
      </c>
      <c r="D943" s="0" t="n">
        <v>0.18564045</v>
      </c>
      <c r="E943" s="0" t="n">
        <v>0.87056334</v>
      </c>
    </row>
    <row r="945" customFormat="false" ht="14.4" hidden="false" customHeight="false" outlineLevel="0" collapsed="false">
      <c r="A945" s="0" t="s">
        <v>78</v>
      </c>
    </row>
    <row r="946" customFormat="false" ht="14.4" hidden="false" customHeight="false" outlineLevel="0" collapsed="false">
      <c r="A946" s="0" t="s">
        <v>850</v>
      </c>
    </row>
    <row r="948" customFormat="false" ht="14.4" hidden="false" customHeight="false" outlineLevel="0" collapsed="false">
      <c r="A948" s="0" t="s">
        <v>851</v>
      </c>
    </row>
    <row r="950" customFormat="false" ht="14.4" hidden="false" customHeight="false" outlineLevel="0" collapsed="false">
      <c r="A950" s="0" t="s">
        <v>852</v>
      </c>
    </row>
    <row r="952" customFormat="false" ht="14.4" hidden="false" customHeight="false" outlineLevel="0" collapsed="false">
      <c r="A952" s="0" t="s">
        <v>853</v>
      </c>
    </row>
    <row r="953" customFormat="false" ht="14.4" hidden="false" customHeight="false" outlineLevel="0" collapsed="false">
      <c r="A953" s="0" t="s">
        <v>854</v>
      </c>
    </row>
    <row r="954" customFormat="false" ht="14.4" hidden="false" customHeight="false" outlineLevel="0" collapsed="false">
      <c r="A954" s="0" t="s">
        <v>855</v>
      </c>
    </row>
    <row r="955" customFormat="false" ht="14.4" hidden="false" customHeight="false" outlineLevel="0" collapsed="false">
      <c r="A955" s="0" t="s">
        <v>856</v>
      </c>
    </row>
    <row r="956" customFormat="false" ht="14.4" hidden="false" customHeight="false" outlineLevel="0" collapsed="false">
      <c r="A956" s="0" t="s">
        <v>857</v>
      </c>
    </row>
    <row r="957" customFormat="false" ht="14.4" hidden="false" customHeight="false" outlineLevel="0" collapsed="false">
      <c r="A957" s="0" t="s">
        <v>858</v>
      </c>
    </row>
    <row r="958" customFormat="false" ht="14.4" hidden="false" customHeight="false" outlineLevel="0" collapsed="false">
      <c r="A958" s="0" t="s">
        <v>859</v>
      </c>
    </row>
    <row r="959" customFormat="false" ht="14.4" hidden="false" customHeight="false" outlineLevel="0" collapsed="false">
      <c r="A959" s="0" t="s">
        <v>860</v>
      </c>
    </row>
    <row r="960" customFormat="false" ht="14.4" hidden="false" customHeight="false" outlineLevel="0" collapsed="false">
      <c r="A960" s="0" t="s">
        <v>861</v>
      </c>
    </row>
    <row r="961" customFormat="false" ht="14.4" hidden="false" customHeight="false" outlineLevel="0" collapsed="false">
      <c r="A961" s="0" t="s">
        <v>862</v>
      </c>
    </row>
    <row r="962" customFormat="false" ht="14.4" hidden="false" customHeight="false" outlineLevel="0" collapsed="false">
      <c r="A962" s="0" t="s">
        <v>863</v>
      </c>
    </row>
    <row r="963" customFormat="false" ht="14.4" hidden="false" customHeight="false" outlineLevel="0" collapsed="false">
      <c r="A963" s="0" t="s">
        <v>864</v>
      </c>
    </row>
    <row r="964" customFormat="false" ht="14.4" hidden="false" customHeight="false" outlineLevel="0" collapsed="false">
      <c r="A964" s="0" t="s">
        <v>865</v>
      </c>
    </row>
    <row r="965" customFormat="false" ht="14.4" hidden="false" customHeight="false" outlineLevel="0" collapsed="false">
      <c r="A965" s="0" t="s">
        <v>866</v>
      </c>
    </row>
    <row r="966" customFormat="false" ht="14.4" hidden="false" customHeight="false" outlineLevel="0" collapsed="false">
      <c r="A966" s="0" t="s">
        <v>867</v>
      </c>
    </row>
    <row r="967" customFormat="false" ht="14.4" hidden="false" customHeight="false" outlineLevel="0" collapsed="false">
      <c r="A967" s="0" t="s">
        <v>868</v>
      </c>
    </row>
    <row r="968" customFormat="false" ht="14.4" hidden="false" customHeight="false" outlineLevel="0" collapsed="false">
      <c r="A968" s="0" t="s">
        <v>869</v>
      </c>
    </row>
    <row r="969" customFormat="false" ht="14.4" hidden="false" customHeight="false" outlineLevel="0" collapsed="false">
      <c r="A969" s="0" t="s">
        <v>870</v>
      </c>
    </row>
    <row r="970" customFormat="false" ht="14.4" hidden="false" customHeight="false" outlineLevel="0" collapsed="false">
      <c r="A970" s="0" t="s">
        <v>871</v>
      </c>
    </row>
    <row r="971" customFormat="false" ht="14.4" hidden="false" customHeight="false" outlineLevel="0" collapsed="false">
      <c r="A971" s="0" t="s">
        <v>872</v>
      </c>
    </row>
    <row r="972" customFormat="false" ht="14.4" hidden="false" customHeight="false" outlineLevel="0" collapsed="false">
      <c r="A972" s="0" t="s">
        <v>873</v>
      </c>
    </row>
    <row r="973" customFormat="false" ht="14.4" hidden="false" customHeight="false" outlineLevel="0" collapsed="false">
      <c r="A973" s="0" t="s">
        <v>874</v>
      </c>
    </row>
    <row r="974" customFormat="false" ht="14.4" hidden="false" customHeight="false" outlineLevel="0" collapsed="false">
      <c r="A974" s="0" t="s">
        <v>875</v>
      </c>
    </row>
    <row r="976" customFormat="false" ht="14.4" hidden="false" customHeight="false" outlineLevel="0" collapsed="false">
      <c r="A976" s="0" t="s">
        <v>876</v>
      </c>
    </row>
    <row r="977" customFormat="false" ht="14.4" hidden="false" customHeight="false" outlineLevel="0" collapsed="false">
      <c r="A977" s="0" t="s">
        <v>877</v>
      </c>
    </row>
    <row r="979" customFormat="false" ht="14.4" hidden="false" customHeight="false" outlineLevel="0" collapsed="false">
      <c r="A979" s="0" t="s">
        <v>878</v>
      </c>
    </row>
    <row r="980" customFormat="false" ht="14.4" hidden="false" customHeight="false" outlineLevel="0" collapsed="false">
      <c r="A980" s="0" t="s">
        <v>879</v>
      </c>
    </row>
    <row r="981" customFormat="false" ht="14.4" hidden="false" customHeight="false" outlineLevel="0" collapsed="false">
      <c r="A981" s="0" t="s">
        <v>261</v>
      </c>
    </row>
    <row r="983" customFormat="false" ht="14.4" hidden="false" customHeight="false" outlineLevel="0" collapsed="false">
      <c r="A983" s="0" t="s">
        <v>880</v>
      </c>
    </row>
    <row r="984" customFormat="false" ht="14.4" hidden="false" customHeight="false" outlineLevel="0" collapsed="false">
      <c r="A984" s="0" t="s">
        <v>881</v>
      </c>
    </row>
    <row r="986" customFormat="false" ht="14.4" hidden="false" customHeight="false" outlineLevel="0" collapsed="false">
      <c r="A986" s="0" t="s">
        <v>165</v>
      </c>
    </row>
    <row r="987" customFormat="false" ht="14.4" hidden="false" customHeight="false" outlineLevel="0" collapsed="false">
      <c r="A987" s="0" t="s">
        <v>882</v>
      </c>
    </row>
    <row r="988" customFormat="false" ht="14.4" hidden="false" customHeight="false" outlineLevel="0" collapsed="false">
      <c r="A988" s="0" t="s">
        <v>167</v>
      </c>
    </row>
    <row r="989" customFormat="false" ht="14.4" hidden="false" customHeight="false" outlineLevel="0" collapsed="false">
      <c r="A989" s="0" t="s">
        <v>883</v>
      </c>
    </row>
    <row r="990" customFormat="false" ht="14.4" hidden="false" customHeight="false" outlineLevel="0" collapsed="false">
      <c r="A990" s="0" t="s">
        <v>884</v>
      </c>
    </row>
    <row r="991" customFormat="false" ht="14.4" hidden="false" customHeight="false" outlineLevel="0" collapsed="false">
      <c r="A991" s="0" t="s">
        <v>885</v>
      </c>
    </row>
    <row r="992" customFormat="false" ht="14.4" hidden="false" customHeight="false" outlineLevel="0" collapsed="false">
      <c r="A992" s="0" t="s">
        <v>886</v>
      </c>
    </row>
    <row r="993" customFormat="false" ht="14.4" hidden="false" customHeight="false" outlineLevel="0" collapsed="false">
      <c r="A993" s="0" t="s">
        <v>887</v>
      </c>
    </row>
    <row r="994" customFormat="false" ht="14.4" hidden="false" customHeight="false" outlineLevel="0" collapsed="false">
      <c r="A994" s="0" t="s">
        <v>888</v>
      </c>
    </row>
    <row r="995" customFormat="false" ht="14.4" hidden="false" customHeight="false" outlineLevel="0" collapsed="false">
      <c r="A995" s="0" t="s">
        <v>889</v>
      </c>
    </row>
    <row r="996" customFormat="false" ht="14.4" hidden="false" customHeight="false" outlineLevel="0" collapsed="false">
      <c r="A996" s="0" t="s">
        <v>890</v>
      </c>
    </row>
    <row r="997" customFormat="false" ht="14.4" hidden="false" customHeight="false" outlineLevel="0" collapsed="false">
      <c r="A997" s="0" t="s">
        <v>167</v>
      </c>
    </row>
    <row r="998" customFormat="false" ht="14.4" hidden="false" customHeight="false" outlineLevel="0" collapsed="false">
      <c r="A998" s="0" t="s">
        <v>891</v>
      </c>
    </row>
    <row r="999" customFormat="false" ht="14.4" hidden="false" customHeight="false" outlineLevel="0" collapsed="false">
      <c r="A999" s="0" t="s">
        <v>892</v>
      </c>
    </row>
    <row r="1000" customFormat="false" ht="14.4" hidden="false" customHeight="false" outlineLevel="0" collapsed="false">
      <c r="A1000" s="0" t="s">
        <v>893</v>
      </c>
    </row>
    <row r="1001" customFormat="false" ht="14.4" hidden="false" customHeight="false" outlineLevel="0" collapsed="false">
      <c r="A1001" s="0" t="s">
        <v>167</v>
      </c>
    </row>
    <row r="1002" customFormat="false" ht="14.4" hidden="false" customHeight="false" outlineLevel="0" collapsed="false">
      <c r="A1002" s="0" t="s">
        <v>894</v>
      </c>
    </row>
    <row r="1003" customFormat="false" ht="14.4" hidden="false" customHeight="false" outlineLevel="0" collapsed="false">
      <c r="A1003" s="0" t="s">
        <v>895</v>
      </c>
    </row>
    <row r="1004" customFormat="false" ht="14.4" hidden="false" customHeight="false" outlineLevel="0" collapsed="false">
      <c r="A1004" s="0" t="s">
        <v>896</v>
      </c>
    </row>
    <row r="1005" customFormat="false" ht="14.4" hidden="false" customHeight="false" outlineLevel="0" collapsed="false">
      <c r="A1005" s="0" t="s">
        <v>897</v>
      </c>
    </row>
    <row r="1006" customFormat="false" ht="14.4" hidden="false" customHeight="false" outlineLevel="0" collapsed="false">
      <c r="A1006" s="0" t="s">
        <v>165</v>
      </c>
    </row>
    <row r="1008" customFormat="false" ht="14.4" hidden="false" customHeight="false" outlineLevel="0" collapsed="false">
      <c r="A1008" s="0" t="s">
        <v>898</v>
      </c>
    </row>
    <row r="1010" customFormat="false" ht="14.4" hidden="false" customHeight="false" outlineLevel="0" collapsed="false">
      <c r="A1010" s="0" t="s">
        <v>899</v>
      </c>
    </row>
    <row r="1012" customFormat="false" ht="14.4" hidden="false" customHeight="false" outlineLevel="0" collapsed="false">
      <c r="A1012" s="0" t="s">
        <v>900</v>
      </c>
    </row>
    <row r="1014" customFormat="false" ht="14.4" hidden="false" customHeight="false" outlineLevel="0" collapsed="false">
      <c r="A1014" s="0" t="s">
        <v>901</v>
      </c>
    </row>
    <row r="1016" customFormat="false" ht="14.4" hidden="false" customHeight="false" outlineLevel="0" collapsed="false">
      <c r="A1016" s="0" t="s">
        <v>902</v>
      </c>
    </row>
    <row r="1018" customFormat="false" ht="14.4" hidden="false" customHeight="false" outlineLevel="0" collapsed="false">
      <c r="A1018" s="0" t="s">
        <v>903</v>
      </c>
    </row>
    <row r="1020" customFormat="false" ht="14.4" hidden="false" customHeight="false" outlineLevel="0" collapsed="false">
      <c r="A1020" s="0" t="s">
        <v>904</v>
      </c>
    </row>
    <row r="1021" customFormat="false" ht="14.4" hidden="false" customHeight="false" outlineLevel="0" collapsed="false">
      <c r="A1021" s="0" t="s">
        <v>905</v>
      </c>
    </row>
    <row r="1022" customFormat="false" ht="14.4" hidden="false" customHeight="false" outlineLevel="0" collapsed="false">
      <c r="A1022" s="0" t="s">
        <v>906</v>
      </c>
    </row>
    <row r="1023" customFormat="false" ht="14.4" hidden="false" customHeight="false" outlineLevel="0" collapsed="false">
      <c r="A1023" s="0" t="s">
        <v>907</v>
      </c>
    </row>
    <row r="1024" customFormat="false" ht="14.4" hidden="false" customHeight="false" outlineLevel="0" collapsed="false">
      <c r="A1024" s="0" t="s">
        <v>908</v>
      </c>
    </row>
    <row r="1025" customFormat="false" ht="14.4" hidden="false" customHeight="false" outlineLevel="0" collapsed="false">
      <c r="A1025" s="0" t="s">
        <v>909</v>
      </c>
    </row>
    <row r="1026" customFormat="false" ht="14.4" hidden="false" customHeight="false" outlineLevel="0" collapsed="false">
      <c r="A1026" s="0" t="s">
        <v>910</v>
      </c>
    </row>
    <row r="1027" customFormat="false" ht="14.4" hidden="false" customHeight="false" outlineLevel="0" collapsed="false">
      <c r="A1027" s="0" t="s">
        <v>911</v>
      </c>
    </row>
    <row r="1028" customFormat="false" ht="14.4" hidden="false" customHeight="false" outlineLevel="0" collapsed="false">
      <c r="A1028" s="0" t="s">
        <v>906</v>
      </c>
    </row>
    <row r="1029" customFormat="false" ht="14.4" hidden="false" customHeight="false" outlineLevel="0" collapsed="false">
      <c r="A1029" s="0" t="s">
        <v>912</v>
      </c>
    </row>
    <row r="1030" customFormat="false" ht="14.4" hidden="false" customHeight="false" outlineLevel="0" collapsed="false">
      <c r="A1030" s="0" t="s">
        <v>913</v>
      </c>
    </row>
    <row r="1031" customFormat="false" ht="14.4" hidden="false" customHeight="false" outlineLevel="0" collapsed="false">
      <c r="A1031" s="0" t="s">
        <v>914</v>
      </c>
    </row>
    <row r="1032" customFormat="false" ht="14.4" hidden="false" customHeight="false" outlineLevel="0" collapsed="false">
      <c r="A1032" s="0" t="s">
        <v>915</v>
      </c>
    </row>
    <row r="1033" customFormat="false" ht="14.4" hidden="false" customHeight="false" outlineLevel="0" collapsed="false">
      <c r="A1033" s="0" t="s">
        <v>916</v>
      </c>
    </row>
    <row r="1034" customFormat="false" ht="14.4" hidden="false" customHeight="false" outlineLevel="0" collapsed="false">
      <c r="A1034" s="0" t="s">
        <v>906</v>
      </c>
    </row>
    <row r="1035" customFormat="false" ht="14.4" hidden="false" customHeight="false" outlineLevel="0" collapsed="false">
      <c r="A1035" s="0" t="s">
        <v>917</v>
      </c>
    </row>
    <row r="1036" customFormat="false" ht="14.4" hidden="false" customHeight="false" outlineLevel="0" collapsed="false">
      <c r="A1036" s="0" t="s">
        <v>918</v>
      </c>
    </row>
    <row r="1037" customFormat="false" ht="14.4" hidden="false" customHeight="false" outlineLevel="0" collapsed="false">
      <c r="A1037" s="0" t="s">
        <v>919</v>
      </c>
    </row>
    <row r="1038" customFormat="false" ht="14.4" hidden="false" customHeight="false" outlineLevel="0" collapsed="false">
      <c r="A1038" s="0" t="s">
        <v>920</v>
      </c>
    </row>
    <row r="1039" customFormat="false" ht="14.4" hidden="false" customHeight="false" outlineLevel="0" collapsed="false">
      <c r="A1039" s="0" t="s">
        <v>921</v>
      </c>
    </row>
    <row r="1040" customFormat="false" ht="14.4" hidden="false" customHeight="false" outlineLevel="0" collapsed="false">
      <c r="A1040" s="0" t="s">
        <v>906</v>
      </c>
    </row>
    <row r="1041" customFormat="false" ht="14.4" hidden="false" customHeight="false" outlineLevel="0" collapsed="false">
      <c r="A1041" s="0" t="s">
        <v>922</v>
      </c>
    </row>
    <row r="1042" customFormat="false" ht="14.4" hidden="false" customHeight="false" outlineLevel="0" collapsed="false">
      <c r="A1042" s="0" t="s">
        <v>923</v>
      </c>
    </row>
    <row r="1043" customFormat="false" ht="14.4" hidden="false" customHeight="false" outlineLevel="0" collapsed="false">
      <c r="A1043" s="0" t="s">
        <v>924</v>
      </c>
    </row>
    <row r="1044" customFormat="false" ht="14.4" hidden="false" customHeight="false" outlineLevel="0" collapsed="false">
      <c r="A1044" s="0" t="s">
        <v>925</v>
      </c>
    </row>
    <row r="1045" customFormat="false" ht="14.4" hidden="false" customHeight="false" outlineLevel="0" collapsed="false">
      <c r="A1045" s="0" t="s">
        <v>926</v>
      </c>
    </row>
    <row r="1046" customFormat="false" ht="14.4" hidden="false" customHeight="false" outlineLevel="0" collapsed="false">
      <c r="A1046" s="0" t="s">
        <v>906</v>
      </c>
    </row>
    <row r="1047" customFormat="false" ht="14.4" hidden="false" customHeight="false" outlineLevel="0" collapsed="false">
      <c r="A1047" s="0" t="s">
        <v>927</v>
      </c>
    </row>
    <row r="1048" customFormat="false" ht="14.4" hidden="false" customHeight="false" outlineLevel="0" collapsed="false">
      <c r="A1048" s="0" t="s">
        <v>928</v>
      </c>
    </row>
    <row r="1049" customFormat="false" ht="14.4" hidden="false" customHeight="false" outlineLevel="0" collapsed="false">
      <c r="A1049" s="0" t="s">
        <v>929</v>
      </c>
    </row>
    <row r="1050" customFormat="false" ht="14.4" hidden="false" customHeight="false" outlineLevel="0" collapsed="false">
      <c r="A1050" s="0" t="s">
        <v>930</v>
      </c>
    </row>
    <row r="1051" customFormat="false" ht="14.4" hidden="false" customHeight="false" outlineLevel="0" collapsed="false">
      <c r="A1051" s="0" t="s">
        <v>931</v>
      </c>
    </row>
    <row r="1052" customFormat="false" ht="14.4" hidden="false" customHeight="false" outlineLevel="0" collapsed="false">
      <c r="A1052" s="0" t="s">
        <v>906</v>
      </c>
    </row>
    <row r="1053" customFormat="false" ht="14.4" hidden="false" customHeight="false" outlineLevel="0" collapsed="false">
      <c r="A1053" s="0" t="s">
        <v>932</v>
      </c>
    </row>
    <row r="1054" customFormat="false" ht="14.4" hidden="false" customHeight="false" outlineLevel="0" collapsed="false">
      <c r="A1054" s="0" t="s">
        <v>933</v>
      </c>
    </row>
    <row r="1055" customFormat="false" ht="14.4" hidden="false" customHeight="false" outlineLevel="0" collapsed="false">
      <c r="A1055" s="0" t="s">
        <v>934</v>
      </c>
    </row>
    <row r="1056" customFormat="false" ht="14.4" hidden="false" customHeight="false" outlineLevel="0" collapsed="false">
      <c r="A1056" s="0" t="s">
        <v>935</v>
      </c>
    </row>
    <row r="1057" customFormat="false" ht="14.4" hidden="false" customHeight="false" outlineLevel="0" collapsed="false">
      <c r="A1057" s="0" t="s">
        <v>936</v>
      </c>
    </row>
    <row r="1058" customFormat="false" ht="14.4" hidden="false" customHeight="false" outlineLevel="0" collapsed="false">
      <c r="A1058" s="0" t="s">
        <v>906</v>
      </c>
    </row>
    <row r="1059" customFormat="false" ht="14.4" hidden="false" customHeight="false" outlineLevel="0" collapsed="false">
      <c r="A1059" s="0" t="s">
        <v>937</v>
      </c>
    </row>
    <row r="1060" customFormat="false" ht="14.4" hidden="false" customHeight="false" outlineLevel="0" collapsed="false">
      <c r="A1060" s="0" t="s">
        <v>938</v>
      </c>
    </row>
    <row r="1061" customFormat="false" ht="14.4" hidden="false" customHeight="false" outlineLevel="0" collapsed="false">
      <c r="A1061" s="0" t="s">
        <v>939</v>
      </c>
    </row>
    <row r="1062" customFormat="false" ht="14.4" hidden="false" customHeight="false" outlineLevel="0" collapsed="false">
      <c r="A1062" s="0" t="s">
        <v>940</v>
      </c>
    </row>
    <row r="1063" customFormat="false" ht="14.4" hidden="false" customHeight="false" outlineLevel="0" collapsed="false">
      <c r="A1063" s="0" t="s">
        <v>941</v>
      </c>
    </row>
    <row r="1064" customFormat="false" ht="14.4" hidden="false" customHeight="false" outlineLevel="0" collapsed="false">
      <c r="A1064" s="0" t="s">
        <v>906</v>
      </c>
    </row>
    <row r="1065" customFormat="false" ht="14.4" hidden="false" customHeight="false" outlineLevel="0" collapsed="false">
      <c r="A1065" s="0" t="s">
        <v>942</v>
      </c>
    </row>
    <row r="1066" customFormat="false" ht="14.4" hidden="false" customHeight="false" outlineLevel="0" collapsed="false">
      <c r="A1066" s="0" t="s">
        <v>943</v>
      </c>
    </row>
    <row r="1067" customFormat="false" ht="14.4" hidden="false" customHeight="false" outlineLevel="0" collapsed="false">
      <c r="A1067" s="0" t="s">
        <v>944</v>
      </c>
    </row>
    <row r="1068" customFormat="false" ht="14.4" hidden="false" customHeight="false" outlineLevel="0" collapsed="false">
      <c r="A1068" s="0" t="s">
        <v>945</v>
      </c>
    </row>
    <row r="1069" customFormat="false" ht="14.4" hidden="false" customHeight="false" outlineLevel="0" collapsed="false">
      <c r="A1069" s="0" t="s">
        <v>946</v>
      </c>
    </row>
    <row r="1070" customFormat="false" ht="14.4" hidden="false" customHeight="false" outlineLevel="0" collapsed="false">
      <c r="A1070" s="0" t="s">
        <v>906</v>
      </c>
    </row>
    <row r="1071" customFormat="false" ht="14.4" hidden="false" customHeight="false" outlineLevel="0" collapsed="false">
      <c r="A1071" s="0" t="s">
        <v>947</v>
      </c>
    </row>
    <row r="1072" customFormat="false" ht="14.4" hidden="false" customHeight="false" outlineLevel="0" collapsed="false">
      <c r="A1072" s="0" t="s">
        <v>948</v>
      </c>
    </row>
    <row r="1073" customFormat="false" ht="14.4" hidden="false" customHeight="false" outlineLevel="0" collapsed="false">
      <c r="A1073" s="0" t="s">
        <v>949</v>
      </c>
    </row>
    <row r="1074" customFormat="false" ht="14.4" hidden="false" customHeight="false" outlineLevel="0" collapsed="false">
      <c r="A1074" s="0" t="s">
        <v>950</v>
      </c>
    </row>
    <row r="1075" customFormat="false" ht="14.4" hidden="false" customHeight="false" outlineLevel="0" collapsed="false">
      <c r="A1075" s="0" t="s">
        <v>951</v>
      </c>
    </row>
    <row r="1076" customFormat="false" ht="14.4" hidden="false" customHeight="false" outlineLevel="0" collapsed="false">
      <c r="A1076" s="0" t="s">
        <v>906</v>
      </c>
    </row>
    <row r="1077" customFormat="false" ht="14.4" hidden="false" customHeight="false" outlineLevel="0" collapsed="false">
      <c r="A1077" s="0" t="s">
        <v>952</v>
      </c>
    </row>
    <row r="1078" customFormat="false" ht="14.4" hidden="false" customHeight="false" outlineLevel="0" collapsed="false">
      <c r="A1078" s="0" t="s">
        <v>953</v>
      </c>
    </row>
    <row r="1079" customFormat="false" ht="14.4" hidden="false" customHeight="false" outlineLevel="0" collapsed="false">
      <c r="A1079" s="0" t="s">
        <v>954</v>
      </c>
    </row>
    <row r="1080" customFormat="false" ht="14.4" hidden="false" customHeight="false" outlineLevel="0" collapsed="false">
      <c r="A1080" s="0" t="s">
        <v>955</v>
      </c>
    </row>
    <row r="1081" customFormat="false" ht="14.4" hidden="false" customHeight="false" outlineLevel="0" collapsed="false">
      <c r="A1081" s="0" t="s">
        <v>956</v>
      </c>
    </row>
    <row r="1082" customFormat="false" ht="14.4" hidden="false" customHeight="false" outlineLevel="0" collapsed="false">
      <c r="A1082" s="0" t="s">
        <v>906</v>
      </c>
    </row>
    <row r="1083" customFormat="false" ht="14.4" hidden="false" customHeight="false" outlineLevel="0" collapsed="false">
      <c r="A1083" s="0" t="s">
        <v>957</v>
      </c>
    </row>
    <row r="1084" customFormat="false" ht="14.4" hidden="false" customHeight="false" outlineLevel="0" collapsed="false">
      <c r="A1084" s="0" t="s">
        <v>958</v>
      </c>
    </row>
    <row r="1085" customFormat="false" ht="14.4" hidden="false" customHeight="false" outlineLevel="0" collapsed="false">
      <c r="A1085" s="0" t="s">
        <v>959</v>
      </c>
    </row>
    <row r="1086" customFormat="false" ht="14.4" hidden="false" customHeight="false" outlineLevel="0" collapsed="false">
      <c r="A1086" s="0" t="s">
        <v>960</v>
      </c>
    </row>
    <row r="1087" customFormat="false" ht="14.4" hidden="false" customHeight="false" outlineLevel="0" collapsed="false">
      <c r="A1087" s="0" t="s">
        <v>961</v>
      </c>
    </row>
    <row r="1088" customFormat="false" ht="14.4" hidden="false" customHeight="false" outlineLevel="0" collapsed="false">
      <c r="A1088" s="0" t="s">
        <v>906</v>
      </c>
    </row>
    <row r="1089" customFormat="false" ht="14.4" hidden="false" customHeight="false" outlineLevel="0" collapsed="false">
      <c r="A1089" s="0" t="s">
        <v>962</v>
      </c>
    </row>
    <row r="1090" customFormat="false" ht="14.4" hidden="false" customHeight="false" outlineLevel="0" collapsed="false">
      <c r="A1090" s="0" t="s">
        <v>963</v>
      </c>
    </row>
    <row r="1091" customFormat="false" ht="14.4" hidden="false" customHeight="false" outlineLevel="0" collapsed="false">
      <c r="A1091" s="0" t="s">
        <v>964</v>
      </c>
    </row>
    <row r="1092" customFormat="false" ht="14.4" hidden="false" customHeight="false" outlineLevel="0" collapsed="false">
      <c r="A1092" s="0" t="s">
        <v>965</v>
      </c>
    </row>
    <row r="1093" customFormat="false" ht="14.4" hidden="false" customHeight="false" outlineLevel="0" collapsed="false">
      <c r="A1093" s="0" t="s">
        <v>966</v>
      </c>
    </row>
    <row r="1094" customFormat="false" ht="14.4" hidden="false" customHeight="false" outlineLevel="0" collapsed="false">
      <c r="A1094" s="0" t="s">
        <v>906</v>
      </c>
    </row>
    <row r="1095" customFormat="false" ht="14.4" hidden="false" customHeight="false" outlineLevel="0" collapsed="false">
      <c r="A1095" s="0" t="s">
        <v>967</v>
      </c>
    </row>
    <row r="1096" customFormat="false" ht="14.4" hidden="false" customHeight="false" outlineLevel="0" collapsed="false">
      <c r="A1096" s="0" t="s">
        <v>968</v>
      </c>
    </row>
    <row r="1097" customFormat="false" ht="14.4" hidden="false" customHeight="false" outlineLevel="0" collapsed="false">
      <c r="A1097" s="0" t="s">
        <v>969</v>
      </c>
    </row>
    <row r="1098" customFormat="false" ht="14.4" hidden="false" customHeight="false" outlineLevel="0" collapsed="false">
      <c r="A1098" s="0" t="s">
        <v>970</v>
      </c>
    </row>
    <row r="1099" customFormat="false" ht="14.4" hidden="false" customHeight="false" outlineLevel="0" collapsed="false">
      <c r="A1099" s="0" t="s">
        <v>971</v>
      </c>
    </row>
    <row r="1100" customFormat="false" ht="14.4" hidden="false" customHeight="false" outlineLevel="0" collapsed="false">
      <c r="A1100" s="0" t="s">
        <v>906</v>
      </c>
    </row>
    <row r="1101" customFormat="false" ht="14.4" hidden="false" customHeight="false" outlineLevel="0" collapsed="false">
      <c r="A1101" s="0" t="s">
        <v>972</v>
      </c>
    </row>
    <row r="1102" customFormat="false" ht="14.4" hidden="false" customHeight="false" outlineLevel="0" collapsed="false">
      <c r="A1102" s="0" t="s">
        <v>973</v>
      </c>
    </row>
    <row r="1103" customFormat="false" ht="14.4" hidden="false" customHeight="false" outlineLevel="0" collapsed="false">
      <c r="A1103" s="0" t="s">
        <v>974</v>
      </c>
    </row>
    <row r="1104" customFormat="false" ht="14.4" hidden="false" customHeight="false" outlineLevel="0" collapsed="false">
      <c r="A1104" s="0" t="s">
        <v>975</v>
      </c>
    </row>
    <row r="1105" customFormat="false" ht="14.4" hidden="false" customHeight="false" outlineLevel="0" collapsed="false">
      <c r="A1105" s="0" t="s">
        <v>976</v>
      </c>
    </row>
    <row r="1106" customFormat="false" ht="14.4" hidden="false" customHeight="false" outlineLevel="0" collapsed="false">
      <c r="A1106" s="0" t="s">
        <v>906</v>
      </c>
    </row>
    <row r="1107" customFormat="false" ht="14.4" hidden="false" customHeight="false" outlineLevel="0" collapsed="false">
      <c r="A1107" s="0" t="s">
        <v>977</v>
      </c>
    </row>
    <row r="1108" customFormat="false" ht="14.4" hidden="false" customHeight="false" outlineLevel="0" collapsed="false">
      <c r="A1108" s="0" t="s">
        <v>978</v>
      </c>
    </row>
    <row r="1109" customFormat="false" ht="14.4" hidden="false" customHeight="false" outlineLevel="0" collapsed="false">
      <c r="A1109" s="0" t="s">
        <v>979</v>
      </c>
    </row>
    <row r="1110" customFormat="false" ht="14.4" hidden="false" customHeight="false" outlineLevel="0" collapsed="false">
      <c r="A1110" s="0" t="s">
        <v>980</v>
      </c>
    </row>
    <row r="1111" customFormat="false" ht="14.4" hidden="false" customHeight="false" outlineLevel="0" collapsed="false">
      <c r="A1111" s="0" t="s">
        <v>981</v>
      </c>
    </row>
    <row r="1112" customFormat="false" ht="14.4" hidden="false" customHeight="false" outlineLevel="0" collapsed="false">
      <c r="A1112" s="0" t="s">
        <v>906</v>
      </c>
    </row>
    <row r="1113" customFormat="false" ht="14.4" hidden="false" customHeight="false" outlineLevel="0" collapsed="false">
      <c r="A1113" s="0" t="s">
        <v>982</v>
      </c>
    </row>
    <row r="1114" customFormat="false" ht="14.4" hidden="false" customHeight="false" outlineLevel="0" collapsed="false">
      <c r="A1114" s="0" t="s">
        <v>983</v>
      </c>
    </row>
    <row r="1115" customFormat="false" ht="14.4" hidden="false" customHeight="false" outlineLevel="0" collapsed="false">
      <c r="A1115" s="0" t="s">
        <v>984</v>
      </c>
    </row>
    <row r="1116" customFormat="false" ht="14.4" hidden="false" customHeight="false" outlineLevel="0" collapsed="false">
      <c r="A1116" s="0" t="s">
        <v>985</v>
      </c>
    </row>
    <row r="1117" customFormat="false" ht="14.4" hidden="false" customHeight="false" outlineLevel="0" collapsed="false">
      <c r="A1117" s="0" t="s">
        <v>986</v>
      </c>
    </row>
    <row r="1118" customFormat="false" ht="14.4" hidden="false" customHeight="false" outlineLevel="0" collapsed="false">
      <c r="A1118" s="0" t="s">
        <v>906</v>
      </c>
    </row>
    <row r="1119" customFormat="false" ht="14.4" hidden="false" customHeight="false" outlineLevel="0" collapsed="false">
      <c r="A1119" s="0" t="s">
        <v>987</v>
      </c>
    </row>
    <row r="1120" customFormat="false" ht="14.4" hidden="false" customHeight="false" outlineLevel="0" collapsed="false">
      <c r="A1120" s="0" t="s">
        <v>988</v>
      </c>
    </row>
    <row r="1121" customFormat="false" ht="14.4" hidden="false" customHeight="false" outlineLevel="0" collapsed="false">
      <c r="A1121" s="0" t="s">
        <v>989</v>
      </c>
    </row>
    <row r="1122" customFormat="false" ht="14.4" hidden="false" customHeight="false" outlineLevel="0" collapsed="false">
      <c r="A1122" s="0" t="s">
        <v>990</v>
      </c>
    </row>
    <row r="1123" customFormat="false" ht="14.4" hidden="false" customHeight="false" outlineLevel="0" collapsed="false">
      <c r="A1123" s="0" t="s">
        <v>991</v>
      </c>
    </row>
    <row r="1124" customFormat="false" ht="14.4" hidden="false" customHeight="false" outlineLevel="0" collapsed="false">
      <c r="A1124" s="0" t="s">
        <v>906</v>
      </c>
    </row>
    <row r="1125" customFormat="false" ht="14.4" hidden="false" customHeight="false" outlineLevel="0" collapsed="false">
      <c r="A1125" s="0" t="s">
        <v>992</v>
      </c>
    </row>
    <row r="1126" customFormat="false" ht="14.4" hidden="false" customHeight="false" outlineLevel="0" collapsed="false">
      <c r="A1126" s="0" t="s">
        <v>993</v>
      </c>
    </row>
    <row r="1127" customFormat="false" ht="14.4" hidden="false" customHeight="false" outlineLevel="0" collapsed="false">
      <c r="A1127" s="0" t="s">
        <v>994</v>
      </c>
    </row>
    <row r="1128" customFormat="false" ht="14.4" hidden="false" customHeight="false" outlineLevel="0" collapsed="false">
      <c r="A1128" s="0" t="s">
        <v>995</v>
      </c>
    </row>
    <row r="1129" customFormat="false" ht="14.4" hidden="false" customHeight="false" outlineLevel="0" collapsed="false">
      <c r="A1129" s="0" t="s">
        <v>996</v>
      </c>
    </row>
    <row r="1130" customFormat="false" ht="14.4" hidden="false" customHeight="false" outlineLevel="0" collapsed="false">
      <c r="A1130" s="0" t="s">
        <v>906</v>
      </c>
    </row>
    <row r="1131" customFormat="false" ht="14.4" hidden="false" customHeight="false" outlineLevel="0" collapsed="false">
      <c r="A1131" s="0" t="s">
        <v>997</v>
      </c>
    </row>
    <row r="1132" customFormat="false" ht="14.4" hidden="false" customHeight="false" outlineLevel="0" collapsed="false">
      <c r="A1132" s="0" t="s">
        <v>998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00</v>
      </c>
    </row>
    <row r="1135" customFormat="false" ht="14.4" hidden="false" customHeight="false" outlineLevel="0" collapsed="false">
      <c r="A1135" s="0" t="s">
        <v>1001</v>
      </c>
    </row>
    <row r="1136" customFormat="false" ht="14.4" hidden="false" customHeight="false" outlineLevel="0" collapsed="false">
      <c r="A1136" s="0" t="s">
        <v>906</v>
      </c>
    </row>
    <row r="1137" customFormat="false" ht="14.4" hidden="false" customHeight="false" outlineLevel="0" collapsed="false">
      <c r="A1137" s="0" t="s">
        <v>1002</v>
      </c>
    </row>
    <row r="1138" customFormat="false" ht="14.4" hidden="false" customHeight="false" outlineLevel="0" collapsed="false">
      <c r="A1138" s="0" t="s">
        <v>1003</v>
      </c>
    </row>
    <row r="1139" customFormat="false" ht="14.4" hidden="false" customHeight="false" outlineLevel="0" collapsed="false">
      <c r="A1139" s="0" t="s">
        <v>1004</v>
      </c>
    </row>
    <row r="1140" customFormat="false" ht="14.4" hidden="false" customHeight="false" outlineLevel="0" collapsed="false">
      <c r="A1140" s="0" t="s">
        <v>1005</v>
      </c>
    </row>
    <row r="1141" customFormat="false" ht="14.4" hidden="false" customHeight="false" outlineLevel="0" collapsed="false">
      <c r="A1141" s="0" t="s">
        <v>1006</v>
      </c>
    </row>
    <row r="1142" customFormat="false" ht="14.4" hidden="false" customHeight="false" outlineLevel="0" collapsed="false">
      <c r="A1142" s="0" t="s">
        <v>906</v>
      </c>
    </row>
    <row r="1143" customFormat="false" ht="14.4" hidden="false" customHeight="false" outlineLevel="0" collapsed="false">
      <c r="A1143" s="0" t="s">
        <v>1007</v>
      </c>
    </row>
    <row r="1144" customFormat="false" ht="14.4" hidden="false" customHeight="false" outlineLevel="0" collapsed="false">
      <c r="A1144" s="0" t="s">
        <v>1008</v>
      </c>
    </row>
    <row r="1145" customFormat="false" ht="14.4" hidden="false" customHeight="false" outlineLevel="0" collapsed="false">
      <c r="A1145" s="0" t="s">
        <v>1009</v>
      </c>
    </row>
    <row r="1146" customFormat="false" ht="14.4" hidden="false" customHeight="false" outlineLevel="0" collapsed="false">
      <c r="A1146" s="0" t="s">
        <v>1010</v>
      </c>
    </row>
    <row r="1147" customFormat="false" ht="14.4" hidden="false" customHeight="false" outlineLevel="0" collapsed="false">
      <c r="A1147" s="0" t="s">
        <v>1011</v>
      </c>
    </row>
    <row r="1148" customFormat="false" ht="14.4" hidden="false" customHeight="false" outlineLevel="0" collapsed="false">
      <c r="A1148" s="0" t="s">
        <v>906</v>
      </c>
    </row>
    <row r="1149" customFormat="false" ht="14.4" hidden="false" customHeight="false" outlineLevel="0" collapsed="false">
      <c r="A1149" s="0" t="s">
        <v>1012</v>
      </c>
    </row>
    <row r="1150" customFormat="false" ht="14.4" hidden="false" customHeight="false" outlineLevel="0" collapsed="false">
      <c r="A1150" s="0" t="s">
        <v>1013</v>
      </c>
    </row>
    <row r="1151" customFormat="false" ht="14.4" hidden="false" customHeight="false" outlineLevel="0" collapsed="false">
      <c r="A1151" s="0" t="s">
        <v>1014</v>
      </c>
    </row>
    <row r="1152" customFormat="false" ht="14.4" hidden="false" customHeight="false" outlineLevel="0" collapsed="false">
      <c r="A1152" s="0" t="s">
        <v>1015</v>
      </c>
    </row>
    <row r="1153" customFormat="false" ht="14.4" hidden="false" customHeight="false" outlineLevel="0" collapsed="false">
      <c r="A1153" s="0" t="s">
        <v>1016</v>
      </c>
    </row>
    <row r="1154" customFormat="false" ht="14.4" hidden="false" customHeight="false" outlineLevel="0" collapsed="false">
      <c r="A1154" s="0" t="s">
        <v>906</v>
      </c>
    </row>
    <row r="1155" customFormat="false" ht="14.4" hidden="false" customHeight="false" outlineLevel="0" collapsed="false">
      <c r="A1155" s="0" t="s">
        <v>1017</v>
      </c>
    </row>
    <row r="1156" customFormat="false" ht="14.4" hidden="false" customHeight="false" outlineLevel="0" collapsed="false">
      <c r="A1156" s="0" t="s">
        <v>1018</v>
      </c>
    </row>
    <row r="1157" customFormat="false" ht="14.4" hidden="false" customHeight="false" outlineLevel="0" collapsed="false">
      <c r="A1157" s="0" t="s">
        <v>1019</v>
      </c>
    </row>
    <row r="1158" customFormat="false" ht="14.4" hidden="false" customHeight="false" outlineLevel="0" collapsed="false">
      <c r="A1158" s="0" t="s">
        <v>1020</v>
      </c>
    </row>
    <row r="1159" customFormat="false" ht="14.4" hidden="false" customHeight="false" outlineLevel="0" collapsed="false">
      <c r="A1159" s="0" t="s">
        <v>1021</v>
      </c>
    </row>
    <row r="1160" customFormat="false" ht="14.4" hidden="false" customHeight="false" outlineLevel="0" collapsed="false">
      <c r="A1160" s="0" t="s">
        <v>906</v>
      </c>
    </row>
    <row r="1161" customFormat="false" ht="14.4" hidden="false" customHeight="false" outlineLevel="0" collapsed="false">
      <c r="A1161" s="0" t="s">
        <v>1022</v>
      </c>
    </row>
    <row r="1162" customFormat="false" ht="14.4" hidden="false" customHeight="false" outlineLevel="0" collapsed="false">
      <c r="A1162" s="0" t="s">
        <v>1023</v>
      </c>
    </row>
    <row r="1163" customFormat="false" ht="14.4" hidden="false" customHeight="false" outlineLevel="0" collapsed="false">
      <c r="A1163" s="0" t="s">
        <v>1024</v>
      </c>
    </row>
    <row r="1164" customFormat="false" ht="14.4" hidden="false" customHeight="false" outlineLevel="0" collapsed="false">
      <c r="A1164" s="0" t="s">
        <v>1025</v>
      </c>
    </row>
    <row r="1165" customFormat="false" ht="14.4" hidden="false" customHeight="false" outlineLevel="0" collapsed="false">
      <c r="A1165" s="0" t="s">
        <v>1026</v>
      </c>
    </row>
    <row r="1166" customFormat="false" ht="14.4" hidden="false" customHeight="false" outlineLevel="0" collapsed="false">
      <c r="A1166" s="0" t="s">
        <v>906</v>
      </c>
    </row>
    <row r="1167" customFormat="false" ht="14.4" hidden="false" customHeight="false" outlineLevel="0" collapsed="false">
      <c r="A1167" s="0" t="s">
        <v>1027</v>
      </c>
    </row>
    <row r="1168" customFormat="false" ht="14.4" hidden="false" customHeight="false" outlineLevel="0" collapsed="false">
      <c r="A1168" s="0" t="s">
        <v>1028</v>
      </c>
    </row>
    <row r="1169" customFormat="false" ht="14.4" hidden="false" customHeight="false" outlineLevel="0" collapsed="false">
      <c r="A1169" s="0" t="s">
        <v>1029</v>
      </c>
    </row>
    <row r="1170" customFormat="false" ht="14.4" hidden="false" customHeight="false" outlineLevel="0" collapsed="false">
      <c r="A1170" s="0" t="s">
        <v>1030</v>
      </c>
    </row>
    <row r="1171" customFormat="false" ht="14.4" hidden="false" customHeight="false" outlineLevel="0" collapsed="false">
      <c r="A1171" s="0" t="s">
        <v>1031</v>
      </c>
    </row>
    <row r="1172" customFormat="false" ht="14.4" hidden="false" customHeight="false" outlineLevel="0" collapsed="false">
      <c r="A1172" s="0" t="s">
        <v>906</v>
      </c>
    </row>
    <row r="1173" customFormat="false" ht="14.4" hidden="false" customHeight="false" outlineLevel="0" collapsed="false">
      <c r="A1173" s="0" t="s">
        <v>1032</v>
      </c>
    </row>
    <row r="1174" customFormat="false" ht="14.4" hidden="false" customHeight="false" outlineLevel="0" collapsed="false">
      <c r="A1174" s="0" t="s">
        <v>1033</v>
      </c>
    </row>
    <row r="1175" customFormat="false" ht="14.4" hidden="false" customHeight="false" outlineLevel="0" collapsed="false">
      <c r="A1175" s="0" t="s">
        <v>1034</v>
      </c>
    </row>
    <row r="1176" customFormat="false" ht="14.4" hidden="false" customHeight="false" outlineLevel="0" collapsed="false">
      <c r="A1176" s="0" t="s">
        <v>1035</v>
      </c>
    </row>
    <row r="1177" customFormat="false" ht="14.4" hidden="false" customHeight="false" outlineLevel="0" collapsed="false">
      <c r="A1177" s="0" t="s">
        <v>1036</v>
      </c>
    </row>
    <row r="1178" customFormat="false" ht="14.4" hidden="false" customHeight="false" outlineLevel="0" collapsed="false">
      <c r="A1178" s="0" t="s">
        <v>906</v>
      </c>
    </row>
    <row r="1179" customFormat="false" ht="14.4" hidden="false" customHeight="false" outlineLevel="0" collapsed="false">
      <c r="A1179" s="0" t="s">
        <v>1037</v>
      </c>
    </row>
    <row r="1180" customFormat="false" ht="14.4" hidden="false" customHeight="false" outlineLevel="0" collapsed="false">
      <c r="A1180" s="0" t="s">
        <v>1038</v>
      </c>
    </row>
    <row r="1181" customFormat="false" ht="14.4" hidden="false" customHeight="false" outlineLevel="0" collapsed="false">
      <c r="A1181" s="0" t="s">
        <v>1039</v>
      </c>
    </row>
    <row r="1182" customFormat="false" ht="14.4" hidden="false" customHeight="false" outlineLevel="0" collapsed="false">
      <c r="A1182" s="0" t="s">
        <v>1040</v>
      </c>
    </row>
    <row r="1183" customFormat="false" ht="14.4" hidden="false" customHeight="false" outlineLevel="0" collapsed="false">
      <c r="A1183" s="0" t="s">
        <v>1041</v>
      </c>
    </row>
    <row r="1184" customFormat="false" ht="14.4" hidden="false" customHeight="false" outlineLevel="0" collapsed="false">
      <c r="A1184" s="0" t="s">
        <v>906</v>
      </c>
    </row>
    <row r="1185" customFormat="false" ht="14.4" hidden="false" customHeight="false" outlineLevel="0" collapsed="false">
      <c r="A1185" s="0" t="s">
        <v>1042</v>
      </c>
    </row>
    <row r="1186" customFormat="false" ht="14.4" hidden="false" customHeight="false" outlineLevel="0" collapsed="false">
      <c r="A1186" s="0" t="s">
        <v>1043</v>
      </c>
    </row>
    <row r="1187" customFormat="false" ht="14.4" hidden="false" customHeight="false" outlineLevel="0" collapsed="false">
      <c r="A1187" s="0" t="s">
        <v>1044</v>
      </c>
    </row>
    <row r="1188" customFormat="false" ht="14.4" hidden="false" customHeight="false" outlineLevel="0" collapsed="false">
      <c r="A1188" s="0" t="s">
        <v>1045</v>
      </c>
    </row>
    <row r="1189" customFormat="false" ht="14.4" hidden="false" customHeight="false" outlineLevel="0" collapsed="false">
      <c r="A1189" s="0" t="s">
        <v>1046</v>
      </c>
    </row>
    <row r="1190" customFormat="false" ht="14.4" hidden="false" customHeight="false" outlineLevel="0" collapsed="false">
      <c r="A1190" s="0" t="s">
        <v>906</v>
      </c>
    </row>
    <row r="1191" customFormat="false" ht="14.4" hidden="false" customHeight="false" outlineLevel="0" collapsed="false">
      <c r="A1191" s="0" t="s">
        <v>1047</v>
      </c>
    </row>
    <row r="1192" customFormat="false" ht="14.4" hidden="false" customHeight="false" outlineLevel="0" collapsed="false">
      <c r="A1192" s="0" t="s">
        <v>1048</v>
      </c>
    </row>
    <row r="1193" customFormat="false" ht="14.4" hidden="false" customHeight="false" outlineLevel="0" collapsed="false">
      <c r="A1193" s="0" t="s">
        <v>1049</v>
      </c>
    </row>
    <row r="1194" customFormat="false" ht="14.4" hidden="false" customHeight="false" outlineLevel="0" collapsed="false">
      <c r="A1194" s="0" t="s">
        <v>1050</v>
      </c>
    </row>
    <row r="1195" customFormat="false" ht="14.4" hidden="false" customHeight="false" outlineLevel="0" collapsed="false">
      <c r="A1195" s="0" t="s">
        <v>1051</v>
      </c>
    </row>
    <row r="1196" customFormat="false" ht="14.4" hidden="false" customHeight="false" outlineLevel="0" collapsed="false">
      <c r="A1196" s="0" t="s">
        <v>906</v>
      </c>
    </row>
    <row r="1197" customFormat="false" ht="14.4" hidden="false" customHeight="false" outlineLevel="0" collapsed="false">
      <c r="A1197" s="0" t="s">
        <v>1052</v>
      </c>
    </row>
    <row r="1198" customFormat="false" ht="14.4" hidden="false" customHeight="false" outlineLevel="0" collapsed="false">
      <c r="A1198" s="0" t="s">
        <v>1053</v>
      </c>
    </row>
    <row r="1199" customFormat="false" ht="14.4" hidden="false" customHeight="false" outlineLevel="0" collapsed="false">
      <c r="A1199" s="0" t="s">
        <v>1054</v>
      </c>
    </row>
    <row r="1200" customFormat="false" ht="14.4" hidden="false" customHeight="false" outlineLevel="0" collapsed="false">
      <c r="A1200" s="0" t="s">
        <v>1055</v>
      </c>
    </row>
    <row r="1201" customFormat="false" ht="14.4" hidden="false" customHeight="false" outlineLevel="0" collapsed="false">
      <c r="A1201" s="0" t="s">
        <v>1056</v>
      </c>
    </row>
    <row r="1202" customFormat="false" ht="14.4" hidden="false" customHeight="false" outlineLevel="0" collapsed="false">
      <c r="A1202" s="0" t="s">
        <v>906</v>
      </c>
    </row>
    <row r="1203" customFormat="false" ht="14.4" hidden="false" customHeight="false" outlineLevel="0" collapsed="false">
      <c r="A1203" s="0" t="s">
        <v>1057</v>
      </c>
    </row>
    <row r="1204" customFormat="false" ht="14.4" hidden="false" customHeight="false" outlineLevel="0" collapsed="false">
      <c r="A1204" s="0" t="s">
        <v>1058</v>
      </c>
    </row>
    <row r="1205" customFormat="false" ht="14.4" hidden="false" customHeight="false" outlineLevel="0" collapsed="false">
      <c r="A1205" s="0" t="s">
        <v>1059</v>
      </c>
    </row>
    <row r="1206" customFormat="false" ht="14.4" hidden="false" customHeight="false" outlineLevel="0" collapsed="false">
      <c r="A1206" s="0" t="s">
        <v>1060</v>
      </c>
    </row>
    <row r="1207" customFormat="false" ht="14.4" hidden="false" customHeight="false" outlineLevel="0" collapsed="false">
      <c r="A1207" s="0" t="s">
        <v>1061</v>
      </c>
    </row>
    <row r="1208" customFormat="false" ht="14.4" hidden="false" customHeight="false" outlineLevel="0" collapsed="false">
      <c r="A1208" s="0" t="s">
        <v>906</v>
      </c>
    </row>
    <row r="1209" customFormat="false" ht="14.4" hidden="false" customHeight="false" outlineLevel="0" collapsed="false">
      <c r="A1209" s="0" t="s">
        <v>1062</v>
      </c>
    </row>
    <row r="1210" customFormat="false" ht="14.4" hidden="false" customHeight="false" outlineLevel="0" collapsed="false">
      <c r="A1210" s="0" t="s">
        <v>1063</v>
      </c>
    </row>
    <row r="1211" customFormat="false" ht="14.4" hidden="false" customHeight="false" outlineLevel="0" collapsed="false">
      <c r="A1211" s="0" t="s">
        <v>1064</v>
      </c>
    </row>
    <row r="1212" customFormat="false" ht="14.4" hidden="false" customHeight="false" outlineLevel="0" collapsed="false">
      <c r="A1212" s="0" t="s">
        <v>1065</v>
      </c>
    </row>
    <row r="1213" customFormat="false" ht="14.4" hidden="false" customHeight="false" outlineLevel="0" collapsed="false">
      <c r="A1213" s="0" t="s">
        <v>1066</v>
      </c>
    </row>
    <row r="1214" customFormat="false" ht="14.4" hidden="false" customHeight="false" outlineLevel="0" collapsed="false">
      <c r="A1214" s="0" t="s">
        <v>906</v>
      </c>
    </row>
    <row r="1215" customFormat="false" ht="14.4" hidden="false" customHeight="false" outlineLevel="0" collapsed="false">
      <c r="A1215" s="0" t="s">
        <v>1067</v>
      </c>
    </row>
    <row r="1216" customFormat="false" ht="14.4" hidden="false" customHeight="false" outlineLevel="0" collapsed="false">
      <c r="A1216" s="0" t="s">
        <v>1068</v>
      </c>
    </row>
    <row r="1217" customFormat="false" ht="14.4" hidden="false" customHeight="false" outlineLevel="0" collapsed="false">
      <c r="A1217" s="0" t="s">
        <v>1069</v>
      </c>
    </row>
    <row r="1218" customFormat="false" ht="14.4" hidden="false" customHeight="false" outlineLevel="0" collapsed="false">
      <c r="A1218" s="0" t="s">
        <v>1070</v>
      </c>
    </row>
    <row r="1219" customFormat="false" ht="14.4" hidden="false" customHeight="false" outlineLevel="0" collapsed="false">
      <c r="A1219" s="0" t="s">
        <v>1071</v>
      </c>
    </row>
    <row r="1220" customFormat="false" ht="14.4" hidden="false" customHeight="false" outlineLevel="0" collapsed="false">
      <c r="A1220" s="0" t="s">
        <v>906</v>
      </c>
    </row>
    <row r="1221" customFormat="false" ht="14.4" hidden="false" customHeight="false" outlineLevel="0" collapsed="false">
      <c r="A1221" s="0" t="s">
        <v>1072</v>
      </c>
    </row>
    <row r="1222" customFormat="false" ht="14.4" hidden="false" customHeight="false" outlineLevel="0" collapsed="false">
      <c r="A1222" s="0" t="s">
        <v>1073</v>
      </c>
    </row>
    <row r="1223" customFormat="false" ht="14.4" hidden="false" customHeight="false" outlineLevel="0" collapsed="false">
      <c r="A1223" s="0" t="s">
        <v>1074</v>
      </c>
    </row>
    <row r="1224" customFormat="false" ht="14.4" hidden="false" customHeight="false" outlineLevel="0" collapsed="false">
      <c r="A1224" s="0" t="s">
        <v>1075</v>
      </c>
    </row>
    <row r="1225" customFormat="false" ht="14.4" hidden="false" customHeight="false" outlineLevel="0" collapsed="false">
      <c r="A1225" s="0" t="s">
        <v>1076</v>
      </c>
    </row>
    <row r="1226" customFormat="false" ht="14.4" hidden="false" customHeight="false" outlineLevel="0" collapsed="false">
      <c r="A1226" s="0" t="s">
        <v>906</v>
      </c>
    </row>
    <row r="1227" customFormat="false" ht="14.4" hidden="false" customHeight="false" outlineLevel="0" collapsed="false">
      <c r="A1227" s="0" t="s">
        <v>1077</v>
      </c>
    </row>
    <row r="1228" customFormat="false" ht="14.4" hidden="false" customHeight="false" outlineLevel="0" collapsed="false">
      <c r="A1228" s="0" t="s">
        <v>1078</v>
      </c>
    </row>
    <row r="1229" customFormat="false" ht="14.4" hidden="false" customHeight="false" outlineLevel="0" collapsed="false">
      <c r="A1229" s="0" t="s">
        <v>1079</v>
      </c>
    </row>
    <row r="1230" customFormat="false" ht="14.4" hidden="false" customHeight="false" outlineLevel="0" collapsed="false">
      <c r="A1230" s="0" t="s">
        <v>1080</v>
      </c>
    </row>
    <row r="1231" customFormat="false" ht="14.4" hidden="false" customHeight="false" outlineLevel="0" collapsed="false">
      <c r="A1231" s="0" t="s">
        <v>1081</v>
      </c>
    </row>
    <row r="1232" customFormat="false" ht="14.4" hidden="false" customHeight="false" outlineLevel="0" collapsed="false">
      <c r="A1232" s="0" t="s">
        <v>906</v>
      </c>
    </row>
    <row r="1233" customFormat="false" ht="14.4" hidden="false" customHeight="false" outlineLevel="0" collapsed="false">
      <c r="A1233" s="0" t="s">
        <v>1082</v>
      </c>
    </row>
    <row r="1234" customFormat="false" ht="14.4" hidden="false" customHeight="false" outlineLevel="0" collapsed="false">
      <c r="A1234" s="0" t="s">
        <v>1083</v>
      </c>
    </row>
    <row r="1235" customFormat="false" ht="14.4" hidden="false" customHeight="false" outlineLevel="0" collapsed="false">
      <c r="A1235" s="0" t="s">
        <v>1084</v>
      </c>
    </row>
    <row r="1236" customFormat="false" ht="14.4" hidden="false" customHeight="false" outlineLevel="0" collapsed="false">
      <c r="A1236" s="0" t="s">
        <v>1085</v>
      </c>
    </row>
    <row r="1237" customFormat="false" ht="14.4" hidden="false" customHeight="false" outlineLevel="0" collapsed="false">
      <c r="A1237" s="0" t="s">
        <v>1086</v>
      </c>
    </row>
    <row r="1238" customFormat="false" ht="14.4" hidden="false" customHeight="false" outlineLevel="0" collapsed="false">
      <c r="A1238" s="0" t="s">
        <v>906</v>
      </c>
    </row>
    <row r="1239" customFormat="false" ht="14.4" hidden="false" customHeight="false" outlineLevel="0" collapsed="false">
      <c r="A1239" s="0" t="s">
        <v>1087</v>
      </c>
    </row>
    <row r="1240" customFormat="false" ht="14.4" hidden="false" customHeight="false" outlineLevel="0" collapsed="false">
      <c r="A1240" s="0" t="s">
        <v>1088</v>
      </c>
    </row>
    <row r="1241" customFormat="false" ht="14.4" hidden="false" customHeight="false" outlineLevel="0" collapsed="false">
      <c r="A1241" s="0" t="s">
        <v>1089</v>
      </c>
    </row>
    <row r="1242" customFormat="false" ht="14.4" hidden="false" customHeight="false" outlineLevel="0" collapsed="false">
      <c r="A1242" s="0" t="s">
        <v>1090</v>
      </c>
    </row>
    <row r="1243" customFormat="false" ht="14.4" hidden="false" customHeight="false" outlineLevel="0" collapsed="false">
      <c r="A1243" s="0" t="s">
        <v>1091</v>
      </c>
    </row>
    <row r="1244" customFormat="false" ht="14.4" hidden="false" customHeight="false" outlineLevel="0" collapsed="false">
      <c r="A1244" s="0" t="s">
        <v>906</v>
      </c>
    </row>
    <row r="1245" customFormat="false" ht="14.4" hidden="false" customHeight="false" outlineLevel="0" collapsed="false">
      <c r="A1245" s="0" t="s">
        <v>1092</v>
      </c>
    </row>
    <row r="1246" customFormat="false" ht="14.4" hidden="false" customHeight="false" outlineLevel="0" collapsed="false">
      <c r="A1246" s="0" t="s">
        <v>1093</v>
      </c>
    </row>
    <row r="1247" customFormat="false" ht="14.4" hidden="false" customHeight="false" outlineLevel="0" collapsed="false">
      <c r="A1247" s="0" t="s">
        <v>1094</v>
      </c>
    </row>
    <row r="1248" customFormat="false" ht="14.4" hidden="false" customHeight="false" outlineLevel="0" collapsed="false">
      <c r="A1248" s="0" t="s">
        <v>1095</v>
      </c>
    </row>
    <row r="1249" customFormat="false" ht="14.4" hidden="false" customHeight="false" outlineLevel="0" collapsed="false">
      <c r="A1249" s="0" t="s">
        <v>1096</v>
      </c>
    </row>
    <row r="1250" customFormat="false" ht="14.4" hidden="false" customHeight="false" outlineLevel="0" collapsed="false">
      <c r="A1250" s="0" t="s">
        <v>906</v>
      </c>
    </row>
    <row r="1251" customFormat="false" ht="14.4" hidden="false" customHeight="false" outlineLevel="0" collapsed="false">
      <c r="A1251" s="0" t="s">
        <v>1097</v>
      </c>
    </row>
    <row r="1252" customFormat="false" ht="14.4" hidden="false" customHeight="false" outlineLevel="0" collapsed="false">
      <c r="A1252" s="0" t="s">
        <v>1098</v>
      </c>
    </row>
    <row r="1253" customFormat="false" ht="14.4" hidden="false" customHeight="false" outlineLevel="0" collapsed="false">
      <c r="A1253" s="0" t="s">
        <v>1099</v>
      </c>
    </row>
    <row r="1254" customFormat="false" ht="14.4" hidden="false" customHeight="false" outlineLevel="0" collapsed="false">
      <c r="A1254" s="0" t="s">
        <v>1100</v>
      </c>
    </row>
    <row r="1255" customFormat="false" ht="14.4" hidden="false" customHeight="false" outlineLevel="0" collapsed="false">
      <c r="A1255" s="0" t="s">
        <v>1101</v>
      </c>
    </row>
    <row r="1256" customFormat="false" ht="14.4" hidden="false" customHeight="false" outlineLevel="0" collapsed="false">
      <c r="A1256" s="0" t="s">
        <v>906</v>
      </c>
    </row>
    <row r="1257" customFormat="false" ht="14.4" hidden="false" customHeight="false" outlineLevel="0" collapsed="false">
      <c r="A1257" s="0" t="s">
        <v>1102</v>
      </c>
    </row>
    <row r="1258" customFormat="false" ht="14.4" hidden="false" customHeight="false" outlineLevel="0" collapsed="false">
      <c r="A1258" s="0" t="s">
        <v>1103</v>
      </c>
    </row>
    <row r="1259" customFormat="false" ht="14.4" hidden="false" customHeight="false" outlineLevel="0" collapsed="false">
      <c r="A1259" s="0" t="s">
        <v>1104</v>
      </c>
    </row>
    <row r="1260" customFormat="false" ht="14.4" hidden="false" customHeight="false" outlineLevel="0" collapsed="false">
      <c r="A1260" s="0" t="s">
        <v>1105</v>
      </c>
    </row>
    <row r="1261" customFormat="false" ht="14.4" hidden="false" customHeight="false" outlineLevel="0" collapsed="false">
      <c r="A1261" s="0" t="s">
        <v>1106</v>
      </c>
    </row>
    <row r="1262" customFormat="false" ht="14.4" hidden="false" customHeight="false" outlineLevel="0" collapsed="false">
      <c r="A1262" s="0" t="s">
        <v>906</v>
      </c>
    </row>
    <row r="1263" customFormat="false" ht="14.4" hidden="false" customHeight="false" outlineLevel="0" collapsed="false">
      <c r="A1263" s="0" t="s">
        <v>1107</v>
      </c>
    </row>
    <row r="1264" customFormat="false" ht="14.4" hidden="false" customHeight="false" outlineLevel="0" collapsed="false">
      <c r="A1264" s="0" t="s">
        <v>1108</v>
      </c>
    </row>
    <row r="1265" customFormat="false" ht="14.4" hidden="false" customHeight="false" outlineLevel="0" collapsed="false">
      <c r="A1265" s="0" t="s">
        <v>1109</v>
      </c>
    </row>
    <row r="1266" customFormat="false" ht="14.4" hidden="false" customHeight="false" outlineLevel="0" collapsed="false">
      <c r="A1266" s="0" t="s">
        <v>1110</v>
      </c>
    </row>
    <row r="1267" customFormat="false" ht="14.4" hidden="false" customHeight="false" outlineLevel="0" collapsed="false">
      <c r="A1267" s="0" t="s">
        <v>1111</v>
      </c>
    </row>
    <row r="1268" customFormat="false" ht="14.4" hidden="false" customHeight="false" outlineLevel="0" collapsed="false">
      <c r="A1268" s="0" t="s">
        <v>906</v>
      </c>
    </row>
    <row r="1269" customFormat="false" ht="14.4" hidden="false" customHeight="false" outlineLevel="0" collapsed="false">
      <c r="A1269" s="0" t="s">
        <v>1112</v>
      </c>
    </row>
    <row r="1270" customFormat="false" ht="14.4" hidden="false" customHeight="false" outlineLevel="0" collapsed="false">
      <c r="A1270" s="0" t="s">
        <v>1113</v>
      </c>
    </row>
    <row r="1271" customFormat="false" ht="14.4" hidden="false" customHeight="false" outlineLevel="0" collapsed="false">
      <c r="A1271" s="0" t="s">
        <v>1114</v>
      </c>
    </row>
    <row r="1272" customFormat="false" ht="14.4" hidden="false" customHeight="false" outlineLevel="0" collapsed="false">
      <c r="A1272" s="0" t="s">
        <v>1115</v>
      </c>
    </row>
    <row r="1273" customFormat="false" ht="14.4" hidden="false" customHeight="false" outlineLevel="0" collapsed="false">
      <c r="A1273" s="0" t="s">
        <v>1116</v>
      </c>
    </row>
    <row r="1274" customFormat="false" ht="14.4" hidden="false" customHeight="false" outlineLevel="0" collapsed="false">
      <c r="A1274" s="0" t="s">
        <v>906</v>
      </c>
    </row>
    <row r="1275" customFormat="false" ht="14.4" hidden="false" customHeight="false" outlineLevel="0" collapsed="false">
      <c r="A1275" s="0" t="s">
        <v>1117</v>
      </c>
    </row>
    <row r="1276" customFormat="false" ht="14.4" hidden="false" customHeight="false" outlineLevel="0" collapsed="false">
      <c r="A1276" s="0" t="s">
        <v>1118</v>
      </c>
    </row>
    <row r="1277" customFormat="false" ht="14.4" hidden="false" customHeight="false" outlineLevel="0" collapsed="false">
      <c r="A1277" s="0" t="s">
        <v>1119</v>
      </c>
    </row>
    <row r="1278" customFormat="false" ht="14.4" hidden="false" customHeight="false" outlineLevel="0" collapsed="false">
      <c r="A1278" s="0" t="s">
        <v>1120</v>
      </c>
    </row>
    <row r="1279" customFormat="false" ht="14.4" hidden="false" customHeight="false" outlineLevel="0" collapsed="false">
      <c r="A1279" s="0" t="s">
        <v>1121</v>
      </c>
    </row>
    <row r="1280" customFormat="false" ht="14.4" hidden="false" customHeight="false" outlineLevel="0" collapsed="false">
      <c r="A1280" s="0" t="s">
        <v>906</v>
      </c>
    </row>
    <row r="1281" customFormat="false" ht="14.4" hidden="false" customHeight="false" outlineLevel="0" collapsed="false">
      <c r="A1281" s="0" t="s">
        <v>1122</v>
      </c>
    </row>
    <row r="1282" customFormat="false" ht="14.4" hidden="false" customHeight="false" outlineLevel="0" collapsed="false">
      <c r="A1282" s="0" t="s">
        <v>1123</v>
      </c>
    </row>
    <row r="1283" customFormat="false" ht="14.4" hidden="false" customHeight="false" outlineLevel="0" collapsed="false">
      <c r="A1283" s="0" t="s">
        <v>1124</v>
      </c>
    </row>
    <row r="1284" customFormat="false" ht="14.4" hidden="false" customHeight="false" outlineLevel="0" collapsed="false">
      <c r="A1284" s="0" t="s">
        <v>1125</v>
      </c>
    </row>
    <row r="1285" customFormat="false" ht="14.4" hidden="false" customHeight="false" outlineLevel="0" collapsed="false">
      <c r="A1285" s="0" t="s">
        <v>1126</v>
      </c>
    </row>
    <row r="1286" customFormat="false" ht="14.4" hidden="false" customHeight="false" outlineLevel="0" collapsed="false">
      <c r="A1286" s="0" t="s">
        <v>906</v>
      </c>
    </row>
    <row r="1287" customFormat="false" ht="14.4" hidden="false" customHeight="false" outlineLevel="0" collapsed="false">
      <c r="A1287" s="0" t="s">
        <v>1127</v>
      </c>
    </row>
    <row r="1288" customFormat="false" ht="14.4" hidden="false" customHeight="false" outlineLevel="0" collapsed="false">
      <c r="A1288" s="0" t="s">
        <v>1128</v>
      </c>
    </row>
    <row r="1289" customFormat="false" ht="14.4" hidden="false" customHeight="false" outlineLevel="0" collapsed="false">
      <c r="A1289" s="0" t="s">
        <v>1129</v>
      </c>
    </row>
    <row r="1290" customFormat="false" ht="14.4" hidden="false" customHeight="false" outlineLevel="0" collapsed="false">
      <c r="A1290" s="0" t="s">
        <v>1130</v>
      </c>
    </row>
    <row r="1291" customFormat="false" ht="14.4" hidden="false" customHeight="false" outlineLevel="0" collapsed="false">
      <c r="A1291" s="0" t="s">
        <v>1131</v>
      </c>
    </row>
    <row r="1292" customFormat="false" ht="14.4" hidden="false" customHeight="false" outlineLevel="0" collapsed="false">
      <c r="A1292" s="0" t="s">
        <v>906</v>
      </c>
    </row>
    <row r="1293" customFormat="false" ht="14.4" hidden="false" customHeight="false" outlineLevel="0" collapsed="false">
      <c r="A1293" s="0" t="s">
        <v>1132</v>
      </c>
    </row>
    <row r="1294" customFormat="false" ht="14.4" hidden="false" customHeight="false" outlineLevel="0" collapsed="false">
      <c r="A1294" s="0" t="s">
        <v>1133</v>
      </c>
    </row>
    <row r="1295" customFormat="false" ht="14.4" hidden="false" customHeight="false" outlineLevel="0" collapsed="false">
      <c r="A1295" s="0" t="s">
        <v>1134</v>
      </c>
    </row>
    <row r="1296" customFormat="false" ht="14.4" hidden="false" customHeight="false" outlineLevel="0" collapsed="false">
      <c r="A1296" s="0" t="s">
        <v>1135</v>
      </c>
    </row>
    <row r="1297" customFormat="false" ht="14.4" hidden="false" customHeight="false" outlineLevel="0" collapsed="false">
      <c r="A1297" s="0" t="s">
        <v>1136</v>
      </c>
    </row>
    <row r="1298" customFormat="false" ht="14.4" hidden="false" customHeight="false" outlineLevel="0" collapsed="false">
      <c r="A1298" s="0" t="s">
        <v>906</v>
      </c>
    </row>
    <row r="1299" customFormat="false" ht="14.4" hidden="false" customHeight="false" outlineLevel="0" collapsed="false">
      <c r="A1299" s="0" t="s">
        <v>1137</v>
      </c>
    </row>
    <row r="1300" customFormat="false" ht="14.4" hidden="false" customHeight="false" outlineLevel="0" collapsed="false">
      <c r="A1300" s="0" t="s">
        <v>1138</v>
      </c>
    </row>
    <row r="1301" customFormat="false" ht="14.4" hidden="false" customHeight="false" outlineLevel="0" collapsed="false">
      <c r="A1301" s="0" t="s">
        <v>1139</v>
      </c>
    </row>
    <row r="1302" customFormat="false" ht="14.4" hidden="false" customHeight="false" outlineLevel="0" collapsed="false">
      <c r="A1302" s="0" t="s">
        <v>1140</v>
      </c>
    </row>
    <row r="1303" customFormat="false" ht="14.4" hidden="false" customHeight="false" outlineLevel="0" collapsed="false">
      <c r="A1303" s="0" t="s">
        <v>1141</v>
      </c>
    </row>
    <row r="1304" customFormat="false" ht="14.4" hidden="false" customHeight="false" outlineLevel="0" collapsed="false">
      <c r="A1304" s="0" t="s">
        <v>906</v>
      </c>
    </row>
    <row r="1305" customFormat="false" ht="14.4" hidden="false" customHeight="false" outlineLevel="0" collapsed="false">
      <c r="A1305" s="0" t="s">
        <v>1142</v>
      </c>
    </row>
    <row r="1306" customFormat="false" ht="14.4" hidden="false" customHeight="false" outlineLevel="0" collapsed="false">
      <c r="A1306" s="0" t="s">
        <v>1143</v>
      </c>
    </row>
    <row r="1307" customFormat="false" ht="14.4" hidden="false" customHeight="false" outlineLevel="0" collapsed="false">
      <c r="A1307" s="0" t="s">
        <v>1144</v>
      </c>
    </row>
    <row r="1308" customFormat="false" ht="14.4" hidden="false" customHeight="false" outlineLevel="0" collapsed="false">
      <c r="A1308" s="0" t="s">
        <v>1145</v>
      </c>
    </row>
    <row r="1309" customFormat="false" ht="14.4" hidden="false" customHeight="false" outlineLevel="0" collapsed="false">
      <c r="A1309" s="0" t="s">
        <v>1146</v>
      </c>
    </row>
    <row r="1310" customFormat="false" ht="14.4" hidden="false" customHeight="false" outlineLevel="0" collapsed="false">
      <c r="A1310" s="0" t="s">
        <v>906</v>
      </c>
    </row>
    <row r="1311" customFormat="false" ht="14.4" hidden="false" customHeight="false" outlineLevel="0" collapsed="false">
      <c r="A1311" s="0" t="s">
        <v>1147</v>
      </c>
    </row>
    <row r="1312" customFormat="false" ht="14.4" hidden="false" customHeight="false" outlineLevel="0" collapsed="false">
      <c r="A1312" s="0" t="s">
        <v>1148</v>
      </c>
    </row>
    <row r="1313" customFormat="false" ht="14.4" hidden="false" customHeight="false" outlineLevel="0" collapsed="false">
      <c r="A1313" s="0" t="s">
        <v>1149</v>
      </c>
    </row>
    <row r="1314" customFormat="false" ht="14.4" hidden="false" customHeight="false" outlineLevel="0" collapsed="false">
      <c r="A1314" s="0" t="s">
        <v>1150</v>
      </c>
    </row>
    <row r="1315" customFormat="false" ht="14.4" hidden="false" customHeight="false" outlineLevel="0" collapsed="false">
      <c r="A1315" s="0" t="s">
        <v>1151</v>
      </c>
    </row>
    <row r="1316" customFormat="false" ht="14.4" hidden="false" customHeight="false" outlineLevel="0" collapsed="false">
      <c r="A1316" s="0" t="s">
        <v>906</v>
      </c>
    </row>
    <row r="1317" customFormat="false" ht="14.4" hidden="false" customHeight="false" outlineLevel="0" collapsed="false">
      <c r="A1317" s="0" t="s">
        <v>1152</v>
      </c>
    </row>
    <row r="1318" customFormat="false" ht="14.4" hidden="false" customHeight="false" outlineLevel="0" collapsed="false">
      <c r="A1318" s="0" t="s">
        <v>1153</v>
      </c>
    </row>
    <row r="1319" customFormat="false" ht="14.4" hidden="false" customHeight="false" outlineLevel="0" collapsed="false">
      <c r="A1319" s="0" t="s">
        <v>1154</v>
      </c>
    </row>
    <row r="1320" customFormat="false" ht="14.4" hidden="false" customHeight="false" outlineLevel="0" collapsed="false">
      <c r="A1320" s="0" t="s">
        <v>1155</v>
      </c>
    </row>
    <row r="1321" customFormat="false" ht="14.4" hidden="false" customHeight="false" outlineLevel="0" collapsed="false">
      <c r="A1321" s="0" t="s">
        <v>1156</v>
      </c>
    </row>
    <row r="1322" customFormat="false" ht="14.4" hidden="false" customHeight="false" outlineLevel="0" collapsed="false">
      <c r="A1322" s="0" t="s">
        <v>906</v>
      </c>
    </row>
    <row r="1323" customFormat="false" ht="14.4" hidden="false" customHeight="false" outlineLevel="0" collapsed="false">
      <c r="A1323" s="0" t="s">
        <v>1157</v>
      </c>
    </row>
    <row r="1324" customFormat="false" ht="14.4" hidden="false" customHeight="false" outlineLevel="0" collapsed="false">
      <c r="A1324" s="0" t="s">
        <v>1158</v>
      </c>
    </row>
    <row r="1325" customFormat="false" ht="14.4" hidden="false" customHeight="false" outlineLevel="0" collapsed="false">
      <c r="A1325" s="0" t="s">
        <v>1159</v>
      </c>
    </row>
    <row r="1326" customFormat="false" ht="14.4" hidden="false" customHeight="false" outlineLevel="0" collapsed="false">
      <c r="A1326" s="0" t="s">
        <v>1160</v>
      </c>
    </row>
    <row r="1327" customFormat="false" ht="14.4" hidden="false" customHeight="false" outlineLevel="0" collapsed="false">
      <c r="A1327" s="0" t="s">
        <v>1161</v>
      </c>
    </row>
    <row r="1328" customFormat="false" ht="14.4" hidden="false" customHeight="false" outlineLevel="0" collapsed="false">
      <c r="A1328" s="0" t="s">
        <v>906</v>
      </c>
    </row>
    <row r="1329" customFormat="false" ht="14.4" hidden="false" customHeight="false" outlineLevel="0" collapsed="false">
      <c r="A1329" s="0" t="s">
        <v>1162</v>
      </c>
    </row>
    <row r="1330" customFormat="false" ht="14.4" hidden="false" customHeight="false" outlineLevel="0" collapsed="false">
      <c r="A1330" s="0" t="s">
        <v>1163</v>
      </c>
    </row>
    <row r="1331" customFormat="false" ht="14.4" hidden="false" customHeight="false" outlineLevel="0" collapsed="false">
      <c r="A1331" s="0" t="s">
        <v>1164</v>
      </c>
    </row>
    <row r="1332" customFormat="false" ht="14.4" hidden="false" customHeight="false" outlineLevel="0" collapsed="false">
      <c r="A1332" s="0" t="s">
        <v>1165</v>
      </c>
    </row>
    <row r="1333" customFormat="false" ht="14.4" hidden="false" customHeight="false" outlineLevel="0" collapsed="false">
      <c r="A1333" s="0" t="s">
        <v>1166</v>
      </c>
    </row>
    <row r="1334" customFormat="false" ht="14.4" hidden="false" customHeight="false" outlineLevel="0" collapsed="false">
      <c r="A1334" s="0" t="s">
        <v>906</v>
      </c>
    </row>
    <row r="1335" customFormat="false" ht="14.4" hidden="false" customHeight="false" outlineLevel="0" collapsed="false">
      <c r="A1335" s="0" t="s">
        <v>1167</v>
      </c>
    </row>
    <row r="1336" customFormat="false" ht="14.4" hidden="false" customHeight="false" outlineLevel="0" collapsed="false">
      <c r="A1336" s="0" t="s">
        <v>1168</v>
      </c>
    </row>
    <row r="1337" customFormat="false" ht="14.4" hidden="false" customHeight="false" outlineLevel="0" collapsed="false">
      <c r="A1337" s="0" t="s">
        <v>1169</v>
      </c>
    </row>
    <row r="1338" customFormat="false" ht="14.4" hidden="false" customHeight="false" outlineLevel="0" collapsed="false">
      <c r="A1338" s="0" t="s">
        <v>1170</v>
      </c>
    </row>
    <row r="1339" customFormat="false" ht="14.4" hidden="false" customHeight="false" outlineLevel="0" collapsed="false">
      <c r="A1339" s="0" t="s">
        <v>1171</v>
      </c>
    </row>
    <row r="1340" customFormat="false" ht="14.4" hidden="false" customHeight="false" outlineLevel="0" collapsed="false">
      <c r="A1340" s="0" t="s">
        <v>906</v>
      </c>
    </row>
    <row r="1341" customFormat="false" ht="14.4" hidden="false" customHeight="false" outlineLevel="0" collapsed="false">
      <c r="A1341" s="0" t="s">
        <v>1172</v>
      </c>
    </row>
    <row r="1342" customFormat="false" ht="14.4" hidden="false" customHeight="false" outlineLevel="0" collapsed="false">
      <c r="A1342" s="0" t="s">
        <v>1173</v>
      </c>
    </row>
    <row r="1343" customFormat="false" ht="14.4" hidden="false" customHeight="false" outlineLevel="0" collapsed="false">
      <c r="A1343" s="0" t="s">
        <v>1174</v>
      </c>
    </row>
    <row r="1344" customFormat="false" ht="14.4" hidden="false" customHeight="false" outlineLevel="0" collapsed="false">
      <c r="A1344" s="0" t="s">
        <v>1175</v>
      </c>
    </row>
    <row r="1345" customFormat="false" ht="14.4" hidden="false" customHeight="false" outlineLevel="0" collapsed="false">
      <c r="A1345" s="0" t="s">
        <v>1176</v>
      </c>
    </row>
    <row r="1346" customFormat="false" ht="14.4" hidden="false" customHeight="false" outlineLevel="0" collapsed="false">
      <c r="A1346" s="0" t="s">
        <v>906</v>
      </c>
    </row>
    <row r="1347" customFormat="false" ht="14.4" hidden="false" customHeight="false" outlineLevel="0" collapsed="false">
      <c r="A1347" s="0" t="s">
        <v>1177</v>
      </c>
    </row>
    <row r="1348" customFormat="false" ht="14.4" hidden="false" customHeight="false" outlineLevel="0" collapsed="false">
      <c r="A1348" s="0" t="s">
        <v>1178</v>
      </c>
    </row>
    <row r="1349" customFormat="false" ht="14.4" hidden="false" customHeight="false" outlineLevel="0" collapsed="false">
      <c r="A1349" s="0" t="s">
        <v>1179</v>
      </c>
    </row>
    <row r="1350" customFormat="false" ht="14.4" hidden="false" customHeight="false" outlineLevel="0" collapsed="false">
      <c r="A1350" s="0" t="s">
        <v>1180</v>
      </c>
    </row>
    <row r="1351" customFormat="false" ht="14.4" hidden="false" customHeight="false" outlineLevel="0" collapsed="false">
      <c r="A1351" s="0" t="s">
        <v>1181</v>
      </c>
    </row>
    <row r="1352" customFormat="false" ht="14.4" hidden="false" customHeight="false" outlineLevel="0" collapsed="false">
      <c r="A1352" s="0" t="s">
        <v>906</v>
      </c>
    </row>
    <row r="1353" customFormat="false" ht="14.4" hidden="false" customHeight="false" outlineLevel="0" collapsed="false">
      <c r="A1353" s="0" t="s">
        <v>1182</v>
      </c>
    </row>
    <row r="1354" customFormat="false" ht="14.4" hidden="false" customHeight="false" outlineLevel="0" collapsed="false">
      <c r="A1354" s="0" t="s">
        <v>1183</v>
      </c>
    </row>
    <row r="1355" customFormat="false" ht="14.4" hidden="false" customHeight="false" outlineLevel="0" collapsed="false">
      <c r="A1355" s="0" t="s">
        <v>1184</v>
      </c>
    </row>
    <row r="1356" customFormat="false" ht="14.4" hidden="false" customHeight="false" outlineLevel="0" collapsed="false">
      <c r="A1356" s="0" t="s">
        <v>1185</v>
      </c>
    </row>
    <row r="1357" customFormat="false" ht="14.4" hidden="false" customHeight="false" outlineLevel="0" collapsed="false">
      <c r="A1357" s="0" t="s">
        <v>1186</v>
      </c>
    </row>
    <row r="1358" customFormat="false" ht="14.4" hidden="false" customHeight="false" outlineLevel="0" collapsed="false">
      <c r="A1358" s="0" t="s">
        <v>906</v>
      </c>
    </row>
    <row r="1359" customFormat="false" ht="14.4" hidden="false" customHeight="false" outlineLevel="0" collapsed="false">
      <c r="A1359" s="0" t="s">
        <v>1187</v>
      </c>
    </row>
    <row r="1360" customFormat="false" ht="14.4" hidden="false" customHeight="false" outlineLevel="0" collapsed="false">
      <c r="A1360" s="0" t="s">
        <v>1188</v>
      </c>
    </row>
    <row r="1361" customFormat="false" ht="14.4" hidden="false" customHeight="false" outlineLevel="0" collapsed="false">
      <c r="A1361" s="0" t="s">
        <v>1189</v>
      </c>
    </row>
    <row r="1362" customFormat="false" ht="14.4" hidden="false" customHeight="false" outlineLevel="0" collapsed="false">
      <c r="A1362" s="0" t="s">
        <v>1190</v>
      </c>
    </row>
    <row r="1363" customFormat="false" ht="14.4" hidden="false" customHeight="false" outlineLevel="0" collapsed="false">
      <c r="A1363" s="0" t="s">
        <v>1191</v>
      </c>
    </row>
    <row r="1364" customFormat="false" ht="14.4" hidden="false" customHeight="false" outlineLevel="0" collapsed="false">
      <c r="A1364" s="0" t="s">
        <v>906</v>
      </c>
    </row>
    <row r="1365" customFormat="false" ht="14.4" hidden="false" customHeight="false" outlineLevel="0" collapsed="false">
      <c r="A1365" s="0" t="s">
        <v>1192</v>
      </c>
    </row>
    <row r="1366" customFormat="false" ht="14.4" hidden="false" customHeight="false" outlineLevel="0" collapsed="false">
      <c r="A1366" s="0" t="s">
        <v>1193</v>
      </c>
    </row>
    <row r="1367" customFormat="false" ht="14.4" hidden="false" customHeight="false" outlineLevel="0" collapsed="false">
      <c r="A1367" s="0" t="s">
        <v>1194</v>
      </c>
    </row>
    <row r="1368" customFormat="false" ht="14.4" hidden="false" customHeight="false" outlineLevel="0" collapsed="false">
      <c r="A1368" s="0" t="s">
        <v>1195</v>
      </c>
    </row>
    <row r="1369" customFormat="false" ht="14.4" hidden="false" customHeight="false" outlineLevel="0" collapsed="false">
      <c r="A1369" s="0" t="s">
        <v>1196</v>
      </c>
    </row>
    <row r="1370" customFormat="false" ht="14.4" hidden="false" customHeight="false" outlineLevel="0" collapsed="false">
      <c r="A1370" s="0" t="s">
        <v>906</v>
      </c>
    </row>
    <row r="1371" customFormat="false" ht="14.4" hidden="false" customHeight="false" outlineLevel="0" collapsed="false">
      <c r="A1371" s="0" t="s">
        <v>1197</v>
      </c>
    </row>
    <row r="1372" customFormat="false" ht="14.4" hidden="false" customHeight="false" outlineLevel="0" collapsed="false">
      <c r="A1372" s="0" t="s">
        <v>1198</v>
      </c>
    </row>
    <row r="1373" customFormat="false" ht="14.4" hidden="false" customHeight="false" outlineLevel="0" collapsed="false">
      <c r="A1373" s="0" t="s">
        <v>1199</v>
      </c>
    </row>
    <row r="1374" customFormat="false" ht="14.4" hidden="false" customHeight="false" outlineLevel="0" collapsed="false">
      <c r="A1374" s="0" t="s">
        <v>1200</v>
      </c>
    </row>
    <row r="1375" customFormat="false" ht="14.4" hidden="false" customHeight="false" outlineLevel="0" collapsed="false">
      <c r="A1375" s="0" t="s">
        <v>1201</v>
      </c>
    </row>
    <row r="1376" customFormat="false" ht="14.4" hidden="false" customHeight="false" outlineLevel="0" collapsed="false">
      <c r="A1376" s="0" t="s">
        <v>906</v>
      </c>
    </row>
    <row r="1377" customFormat="false" ht="14.4" hidden="false" customHeight="false" outlineLevel="0" collapsed="false">
      <c r="A1377" s="0" t="s">
        <v>1202</v>
      </c>
    </row>
    <row r="1378" customFormat="false" ht="14.4" hidden="false" customHeight="false" outlineLevel="0" collapsed="false">
      <c r="A1378" s="0" t="s">
        <v>1203</v>
      </c>
    </row>
    <row r="1379" customFormat="false" ht="14.4" hidden="false" customHeight="false" outlineLevel="0" collapsed="false">
      <c r="A1379" s="0" t="s">
        <v>1204</v>
      </c>
    </row>
    <row r="1380" customFormat="false" ht="14.4" hidden="false" customHeight="false" outlineLevel="0" collapsed="false">
      <c r="A1380" s="0" t="s">
        <v>1205</v>
      </c>
    </row>
    <row r="1381" customFormat="false" ht="14.4" hidden="false" customHeight="false" outlineLevel="0" collapsed="false">
      <c r="A1381" s="0" t="s">
        <v>1206</v>
      </c>
    </row>
    <row r="1382" customFormat="false" ht="14.4" hidden="false" customHeight="false" outlineLevel="0" collapsed="false">
      <c r="A1382" s="0" t="s">
        <v>906</v>
      </c>
    </row>
    <row r="1383" customFormat="false" ht="14.4" hidden="false" customHeight="false" outlineLevel="0" collapsed="false">
      <c r="A1383" s="0" t="s">
        <v>1207</v>
      </c>
    </row>
    <row r="1384" customFormat="false" ht="14.4" hidden="false" customHeight="false" outlineLevel="0" collapsed="false">
      <c r="A1384" s="0" t="s">
        <v>1208</v>
      </c>
    </row>
    <row r="1385" customFormat="false" ht="14.4" hidden="false" customHeight="false" outlineLevel="0" collapsed="false">
      <c r="A1385" s="0" t="s">
        <v>1209</v>
      </c>
    </row>
    <row r="1386" customFormat="false" ht="14.4" hidden="false" customHeight="false" outlineLevel="0" collapsed="false">
      <c r="A1386" s="0" t="s">
        <v>1210</v>
      </c>
    </row>
    <row r="1387" customFormat="false" ht="14.4" hidden="false" customHeight="false" outlineLevel="0" collapsed="false">
      <c r="A1387" s="0" t="s">
        <v>1211</v>
      </c>
    </row>
    <row r="1388" customFormat="false" ht="14.4" hidden="false" customHeight="false" outlineLevel="0" collapsed="false">
      <c r="A1388" s="0" t="s">
        <v>906</v>
      </c>
    </row>
    <row r="1389" customFormat="false" ht="14.4" hidden="false" customHeight="false" outlineLevel="0" collapsed="false">
      <c r="A1389" s="0" t="s">
        <v>1212</v>
      </c>
    </row>
    <row r="1390" customFormat="false" ht="14.4" hidden="false" customHeight="false" outlineLevel="0" collapsed="false">
      <c r="A1390" s="0" t="s">
        <v>1213</v>
      </c>
    </row>
    <row r="1391" customFormat="false" ht="14.4" hidden="false" customHeight="false" outlineLevel="0" collapsed="false">
      <c r="A1391" s="0" t="s">
        <v>1214</v>
      </c>
    </row>
    <row r="1392" customFormat="false" ht="14.4" hidden="false" customHeight="false" outlineLevel="0" collapsed="false">
      <c r="A1392" s="0" t="s">
        <v>1215</v>
      </c>
    </row>
    <row r="1393" customFormat="false" ht="14.4" hidden="false" customHeight="false" outlineLevel="0" collapsed="false">
      <c r="A1393" s="0" t="s">
        <v>1216</v>
      </c>
    </row>
    <row r="1394" customFormat="false" ht="14.4" hidden="false" customHeight="false" outlineLevel="0" collapsed="false">
      <c r="A1394" s="0" t="s">
        <v>906</v>
      </c>
    </row>
    <row r="1395" customFormat="false" ht="14.4" hidden="false" customHeight="false" outlineLevel="0" collapsed="false">
      <c r="A1395" s="0" t="s">
        <v>1217</v>
      </c>
    </row>
    <row r="1396" customFormat="false" ht="14.4" hidden="false" customHeight="false" outlineLevel="0" collapsed="false">
      <c r="A1396" s="0" t="s">
        <v>1218</v>
      </c>
    </row>
    <row r="1397" customFormat="false" ht="14.4" hidden="false" customHeight="false" outlineLevel="0" collapsed="false">
      <c r="A1397" s="0" t="s">
        <v>1219</v>
      </c>
    </row>
    <row r="1398" customFormat="false" ht="14.4" hidden="false" customHeight="false" outlineLevel="0" collapsed="false">
      <c r="A1398" s="0" t="s">
        <v>1220</v>
      </c>
    </row>
    <row r="1399" customFormat="false" ht="14.4" hidden="false" customHeight="false" outlineLevel="0" collapsed="false">
      <c r="A1399" s="0" t="s">
        <v>1221</v>
      </c>
    </row>
    <row r="1400" customFormat="false" ht="14.4" hidden="false" customHeight="false" outlineLevel="0" collapsed="false">
      <c r="A1400" s="0" t="s">
        <v>906</v>
      </c>
    </row>
    <row r="1401" customFormat="false" ht="14.4" hidden="false" customHeight="false" outlineLevel="0" collapsed="false">
      <c r="A1401" s="0" t="s">
        <v>1222</v>
      </c>
    </row>
    <row r="1402" customFormat="false" ht="14.4" hidden="false" customHeight="false" outlineLevel="0" collapsed="false">
      <c r="A1402" s="0" t="s">
        <v>1223</v>
      </c>
    </row>
    <row r="1403" customFormat="false" ht="14.4" hidden="false" customHeight="false" outlineLevel="0" collapsed="false">
      <c r="A1403" s="0" t="s">
        <v>1224</v>
      </c>
    </row>
    <row r="1404" customFormat="false" ht="14.4" hidden="false" customHeight="false" outlineLevel="0" collapsed="false">
      <c r="A1404" s="0" t="s">
        <v>1225</v>
      </c>
    </row>
    <row r="1405" customFormat="false" ht="14.4" hidden="false" customHeight="false" outlineLevel="0" collapsed="false">
      <c r="A1405" s="0" t="s">
        <v>1226</v>
      </c>
    </row>
    <row r="1406" customFormat="false" ht="14.4" hidden="false" customHeight="false" outlineLevel="0" collapsed="false">
      <c r="A1406" s="0" t="s">
        <v>906</v>
      </c>
    </row>
    <row r="1407" customFormat="false" ht="14.4" hidden="false" customHeight="false" outlineLevel="0" collapsed="false">
      <c r="A1407" s="0" t="s">
        <v>1227</v>
      </c>
    </row>
    <row r="1408" customFormat="false" ht="14.4" hidden="false" customHeight="false" outlineLevel="0" collapsed="false">
      <c r="A1408" s="0" t="s">
        <v>1228</v>
      </c>
    </row>
    <row r="1409" customFormat="false" ht="14.4" hidden="false" customHeight="false" outlineLevel="0" collapsed="false">
      <c r="A1409" s="0" t="s">
        <v>1229</v>
      </c>
    </row>
    <row r="1410" customFormat="false" ht="14.4" hidden="false" customHeight="false" outlineLevel="0" collapsed="false">
      <c r="A1410" s="0" t="s">
        <v>1230</v>
      </c>
    </row>
    <row r="1411" customFormat="false" ht="14.4" hidden="false" customHeight="false" outlineLevel="0" collapsed="false">
      <c r="A1411" s="0" t="s">
        <v>1231</v>
      </c>
    </row>
    <row r="1412" customFormat="false" ht="14.4" hidden="false" customHeight="false" outlineLevel="0" collapsed="false">
      <c r="A1412" s="0" t="s">
        <v>906</v>
      </c>
    </row>
    <row r="1413" customFormat="false" ht="14.4" hidden="false" customHeight="false" outlineLevel="0" collapsed="false">
      <c r="A1413" s="0" t="s">
        <v>1232</v>
      </c>
    </row>
    <row r="1414" customFormat="false" ht="14.4" hidden="false" customHeight="false" outlineLevel="0" collapsed="false">
      <c r="A1414" s="0" t="s">
        <v>1233</v>
      </c>
    </row>
    <row r="1415" customFormat="false" ht="14.4" hidden="false" customHeight="false" outlineLevel="0" collapsed="false">
      <c r="A1415" s="0" t="s">
        <v>1234</v>
      </c>
    </row>
    <row r="1416" customFormat="false" ht="14.4" hidden="false" customHeight="false" outlineLevel="0" collapsed="false">
      <c r="A1416" s="0" t="s">
        <v>1235</v>
      </c>
    </row>
    <row r="1417" customFormat="false" ht="14.4" hidden="false" customHeight="false" outlineLevel="0" collapsed="false">
      <c r="A1417" s="0" t="s">
        <v>1236</v>
      </c>
    </row>
    <row r="1418" customFormat="false" ht="14.4" hidden="false" customHeight="false" outlineLevel="0" collapsed="false">
      <c r="A1418" s="0" t="s">
        <v>906</v>
      </c>
    </row>
    <row r="1419" customFormat="false" ht="14.4" hidden="false" customHeight="false" outlineLevel="0" collapsed="false">
      <c r="A1419" s="0" t="s">
        <v>1237</v>
      </c>
    </row>
    <row r="1420" customFormat="false" ht="14.4" hidden="false" customHeight="false" outlineLevel="0" collapsed="false">
      <c r="A1420" s="0" t="s">
        <v>1238</v>
      </c>
    </row>
    <row r="1421" customFormat="false" ht="14.4" hidden="false" customHeight="false" outlineLevel="0" collapsed="false">
      <c r="A1421" s="0" t="s">
        <v>1239</v>
      </c>
    </row>
    <row r="1422" customFormat="false" ht="14.4" hidden="false" customHeight="false" outlineLevel="0" collapsed="false">
      <c r="A1422" s="0" t="s">
        <v>1240</v>
      </c>
    </row>
    <row r="1423" customFormat="false" ht="14.4" hidden="false" customHeight="false" outlineLevel="0" collapsed="false">
      <c r="A1423" s="0" t="s">
        <v>1241</v>
      </c>
    </row>
    <row r="1424" customFormat="false" ht="14.4" hidden="false" customHeight="false" outlineLevel="0" collapsed="false">
      <c r="A1424" s="0" t="s">
        <v>906</v>
      </c>
    </row>
    <row r="1425" customFormat="false" ht="14.4" hidden="false" customHeight="false" outlineLevel="0" collapsed="false">
      <c r="A1425" s="0" t="s">
        <v>1242</v>
      </c>
    </row>
    <row r="1426" customFormat="false" ht="14.4" hidden="false" customHeight="false" outlineLevel="0" collapsed="false">
      <c r="A1426" s="0" t="s">
        <v>1243</v>
      </c>
    </row>
    <row r="1427" customFormat="false" ht="14.4" hidden="false" customHeight="false" outlineLevel="0" collapsed="false">
      <c r="A1427" s="0" t="s">
        <v>1244</v>
      </c>
    </row>
    <row r="1428" customFormat="false" ht="14.4" hidden="false" customHeight="false" outlineLevel="0" collapsed="false">
      <c r="A1428" s="0" t="s">
        <v>1245</v>
      </c>
    </row>
    <row r="1429" customFormat="false" ht="14.4" hidden="false" customHeight="false" outlineLevel="0" collapsed="false">
      <c r="A1429" s="0" t="s">
        <v>1246</v>
      </c>
    </row>
    <row r="1430" customFormat="false" ht="14.4" hidden="false" customHeight="false" outlineLevel="0" collapsed="false">
      <c r="A1430" s="0" t="s">
        <v>906</v>
      </c>
    </row>
    <row r="1431" customFormat="false" ht="14.4" hidden="false" customHeight="false" outlineLevel="0" collapsed="false">
      <c r="A1431" s="0" t="s">
        <v>1247</v>
      </c>
    </row>
    <row r="1432" customFormat="false" ht="14.4" hidden="false" customHeight="false" outlineLevel="0" collapsed="false">
      <c r="A1432" s="0" t="s">
        <v>1248</v>
      </c>
    </row>
    <row r="1433" customFormat="false" ht="14.4" hidden="false" customHeight="false" outlineLevel="0" collapsed="false">
      <c r="A1433" s="0" t="s">
        <v>1249</v>
      </c>
    </row>
    <row r="1434" customFormat="false" ht="14.4" hidden="false" customHeight="false" outlineLevel="0" collapsed="false">
      <c r="A1434" s="0" t="s">
        <v>1250</v>
      </c>
    </row>
    <row r="1435" customFormat="false" ht="14.4" hidden="false" customHeight="false" outlineLevel="0" collapsed="false">
      <c r="A1435" s="0" t="s">
        <v>1251</v>
      </c>
    </row>
    <row r="1436" customFormat="false" ht="14.4" hidden="false" customHeight="false" outlineLevel="0" collapsed="false">
      <c r="A1436" s="0" t="s">
        <v>906</v>
      </c>
    </row>
    <row r="1437" customFormat="false" ht="14.4" hidden="false" customHeight="false" outlineLevel="0" collapsed="false">
      <c r="A1437" s="0" t="s">
        <v>1252</v>
      </c>
    </row>
    <row r="1438" customFormat="false" ht="14.4" hidden="false" customHeight="false" outlineLevel="0" collapsed="false">
      <c r="A1438" s="0" t="s">
        <v>1253</v>
      </c>
    </row>
    <row r="1439" customFormat="false" ht="14.4" hidden="false" customHeight="false" outlineLevel="0" collapsed="false">
      <c r="A1439" s="0" t="s">
        <v>1254</v>
      </c>
    </row>
    <row r="1440" customFormat="false" ht="14.4" hidden="false" customHeight="false" outlineLevel="0" collapsed="false">
      <c r="A1440" s="0" t="s">
        <v>1255</v>
      </c>
    </row>
    <row r="1441" customFormat="false" ht="14.4" hidden="false" customHeight="false" outlineLevel="0" collapsed="false">
      <c r="A1441" s="0" t="s">
        <v>1256</v>
      </c>
    </row>
    <row r="1442" customFormat="false" ht="14.4" hidden="false" customHeight="false" outlineLevel="0" collapsed="false">
      <c r="A1442" s="0" t="s">
        <v>906</v>
      </c>
    </row>
    <row r="1443" customFormat="false" ht="14.4" hidden="false" customHeight="false" outlineLevel="0" collapsed="false">
      <c r="A1443" s="0" t="s">
        <v>1257</v>
      </c>
    </row>
    <row r="1444" customFormat="false" ht="14.4" hidden="false" customHeight="false" outlineLevel="0" collapsed="false">
      <c r="A1444" s="0" t="s">
        <v>1258</v>
      </c>
    </row>
    <row r="1445" customFormat="false" ht="14.4" hidden="false" customHeight="false" outlineLevel="0" collapsed="false">
      <c r="A1445" s="0" t="s">
        <v>1259</v>
      </c>
    </row>
    <row r="1446" customFormat="false" ht="14.4" hidden="false" customHeight="false" outlineLevel="0" collapsed="false">
      <c r="A1446" s="0" t="s">
        <v>1260</v>
      </c>
    </row>
    <row r="1447" customFormat="false" ht="14.4" hidden="false" customHeight="false" outlineLevel="0" collapsed="false">
      <c r="A1447" s="0" t="s">
        <v>1261</v>
      </c>
    </row>
    <row r="1448" customFormat="false" ht="14.4" hidden="false" customHeight="false" outlineLevel="0" collapsed="false">
      <c r="A1448" s="0" t="s">
        <v>906</v>
      </c>
    </row>
    <row r="1449" customFormat="false" ht="14.4" hidden="false" customHeight="false" outlineLevel="0" collapsed="false">
      <c r="A1449" s="0" t="s">
        <v>1262</v>
      </c>
    </row>
    <row r="1450" customFormat="false" ht="14.4" hidden="false" customHeight="false" outlineLevel="0" collapsed="false">
      <c r="A1450" s="0" t="s">
        <v>1263</v>
      </c>
    </row>
    <row r="1451" customFormat="false" ht="14.4" hidden="false" customHeight="false" outlineLevel="0" collapsed="false">
      <c r="A1451" s="0" t="s">
        <v>1264</v>
      </c>
    </row>
    <row r="1452" customFormat="false" ht="14.4" hidden="false" customHeight="false" outlineLevel="0" collapsed="false">
      <c r="A1452" s="0" t="s">
        <v>1265</v>
      </c>
    </row>
    <row r="1453" customFormat="false" ht="14.4" hidden="false" customHeight="false" outlineLevel="0" collapsed="false">
      <c r="A1453" s="0" t="s">
        <v>1266</v>
      </c>
    </row>
    <row r="1454" customFormat="false" ht="14.4" hidden="false" customHeight="false" outlineLevel="0" collapsed="false">
      <c r="A1454" s="0" t="s">
        <v>906</v>
      </c>
    </row>
    <row r="1455" customFormat="false" ht="14.4" hidden="false" customHeight="false" outlineLevel="0" collapsed="false">
      <c r="A1455" s="0" t="s">
        <v>1267</v>
      </c>
    </row>
    <row r="1456" customFormat="false" ht="14.4" hidden="false" customHeight="false" outlineLevel="0" collapsed="false">
      <c r="A1456" s="0" t="s">
        <v>1268</v>
      </c>
    </row>
    <row r="1457" customFormat="false" ht="14.4" hidden="false" customHeight="false" outlineLevel="0" collapsed="false">
      <c r="A1457" s="0" t="s">
        <v>1269</v>
      </c>
    </row>
    <row r="1458" customFormat="false" ht="14.4" hidden="false" customHeight="false" outlineLevel="0" collapsed="false">
      <c r="A1458" s="0" t="s">
        <v>1270</v>
      </c>
    </row>
    <row r="1459" customFormat="false" ht="14.4" hidden="false" customHeight="false" outlineLevel="0" collapsed="false">
      <c r="A1459" s="0" t="s">
        <v>1271</v>
      </c>
    </row>
    <row r="1460" customFormat="false" ht="14.4" hidden="false" customHeight="false" outlineLevel="0" collapsed="false">
      <c r="A1460" s="0" t="s">
        <v>906</v>
      </c>
    </row>
    <row r="1461" customFormat="false" ht="14.4" hidden="false" customHeight="false" outlineLevel="0" collapsed="false">
      <c r="A1461" s="0" t="s">
        <v>1272</v>
      </c>
    </row>
    <row r="1462" customFormat="false" ht="14.4" hidden="false" customHeight="false" outlineLevel="0" collapsed="false">
      <c r="A1462" s="0" t="s">
        <v>1273</v>
      </c>
    </row>
    <row r="1463" customFormat="false" ht="14.4" hidden="false" customHeight="false" outlineLevel="0" collapsed="false">
      <c r="A1463" s="0" t="s">
        <v>1274</v>
      </c>
    </row>
    <row r="1464" customFormat="false" ht="14.4" hidden="false" customHeight="false" outlineLevel="0" collapsed="false">
      <c r="A1464" s="0" t="s">
        <v>1275</v>
      </c>
    </row>
    <row r="1465" customFormat="false" ht="14.4" hidden="false" customHeight="false" outlineLevel="0" collapsed="false">
      <c r="A1465" s="0" t="s">
        <v>1276</v>
      </c>
    </row>
    <row r="1466" customFormat="false" ht="14.4" hidden="false" customHeight="false" outlineLevel="0" collapsed="false">
      <c r="A1466" s="0" t="s">
        <v>906</v>
      </c>
    </row>
    <row r="1467" customFormat="false" ht="14.4" hidden="false" customHeight="false" outlineLevel="0" collapsed="false">
      <c r="A1467" s="0" t="s">
        <v>1277</v>
      </c>
    </row>
    <row r="1468" customFormat="false" ht="14.4" hidden="false" customHeight="false" outlineLevel="0" collapsed="false">
      <c r="A1468" s="0" t="s">
        <v>1278</v>
      </c>
    </row>
    <row r="1469" customFormat="false" ht="14.4" hidden="false" customHeight="false" outlineLevel="0" collapsed="false">
      <c r="A1469" s="0" t="s">
        <v>1279</v>
      </c>
    </row>
    <row r="1470" customFormat="false" ht="14.4" hidden="false" customHeight="false" outlineLevel="0" collapsed="false">
      <c r="A1470" s="0" t="s">
        <v>1280</v>
      </c>
    </row>
    <row r="1471" customFormat="false" ht="14.4" hidden="false" customHeight="false" outlineLevel="0" collapsed="false">
      <c r="A1471" s="0" t="s">
        <v>1281</v>
      </c>
    </row>
    <row r="1472" customFormat="false" ht="14.4" hidden="false" customHeight="false" outlineLevel="0" collapsed="false">
      <c r="A1472" s="0" t="s">
        <v>906</v>
      </c>
    </row>
    <row r="1473" customFormat="false" ht="14.4" hidden="false" customHeight="false" outlineLevel="0" collapsed="false">
      <c r="A1473" s="0" t="s">
        <v>1282</v>
      </c>
    </row>
    <row r="1474" customFormat="false" ht="14.4" hidden="false" customHeight="false" outlineLevel="0" collapsed="false">
      <c r="A1474" s="0" t="s">
        <v>1283</v>
      </c>
    </row>
    <row r="1475" customFormat="false" ht="14.4" hidden="false" customHeight="false" outlineLevel="0" collapsed="false">
      <c r="A1475" s="0" t="s">
        <v>1284</v>
      </c>
    </row>
    <row r="1476" customFormat="false" ht="14.4" hidden="false" customHeight="false" outlineLevel="0" collapsed="false">
      <c r="A1476" s="0" t="s">
        <v>1285</v>
      </c>
    </row>
    <row r="1477" customFormat="false" ht="14.4" hidden="false" customHeight="false" outlineLevel="0" collapsed="false">
      <c r="A1477" s="0" t="s">
        <v>1286</v>
      </c>
    </row>
    <row r="1478" customFormat="false" ht="14.4" hidden="false" customHeight="false" outlineLevel="0" collapsed="false">
      <c r="A1478" s="0" t="s">
        <v>906</v>
      </c>
    </row>
    <row r="1479" customFormat="false" ht="14.4" hidden="false" customHeight="false" outlineLevel="0" collapsed="false">
      <c r="A1479" s="0" t="s">
        <v>1287</v>
      </c>
    </row>
    <row r="1480" customFormat="false" ht="14.4" hidden="false" customHeight="false" outlineLevel="0" collapsed="false">
      <c r="A1480" s="0" t="s">
        <v>1288</v>
      </c>
    </row>
    <row r="1481" customFormat="false" ht="14.4" hidden="false" customHeight="false" outlineLevel="0" collapsed="false">
      <c r="A1481" s="0" t="s">
        <v>1289</v>
      </c>
    </row>
    <row r="1482" customFormat="false" ht="14.4" hidden="false" customHeight="false" outlineLevel="0" collapsed="false">
      <c r="A1482" s="0" t="s">
        <v>1290</v>
      </c>
    </row>
    <row r="1483" customFormat="false" ht="14.4" hidden="false" customHeight="false" outlineLevel="0" collapsed="false">
      <c r="A1483" s="0" t="s">
        <v>1291</v>
      </c>
    </row>
    <row r="1484" customFormat="false" ht="14.4" hidden="false" customHeight="false" outlineLevel="0" collapsed="false">
      <c r="A1484" s="0" t="s">
        <v>906</v>
      </c>
    </row>
    <row r="1485" customFormat="false" ht="14.4" hidden="false" customHeight="false" outlineLevel="0" collapsed="false">
      <c r="A1485" s="0" t="s">
        <v>1292</v>
      </c>
    </row>
    <row r="1486" customFormat="false" ht="14.4" hidden="false" customHeight="false" outlineLevel="0" collapsed="false">
      <c r="A1486" s="0" t="s">
        <v>1293</v>
      </c>
    </row>
    <row r="1487" customFormat="false" ht="14.4" hidden="false" customHeight="false" outlineLevel="0" collapsed="false">
      <c r="A1487" s="0" t="s">
        <v>1294</v>
      </c>
    </row>
    <row r="1488" customFormat="false" ht="14.4" hidden="false" customHeight="false" outlineLevel="0" collapsed="false">
      <c r="A1488" s="0" t="s">
        <v>1295</v>
      </c>
    </row>
    <row r="1489" customFormat="false" ht="14.4" hidden="false" customHeight="false" outlineLevel="0" collapsed="false">
      <c r="A1489" s="0" t="s">
        <v>1296</v>
      </c>
    </row>
    <row r="1490" customFormat="false" ht="14.4" hidden="false" customHeight="false" outlineLevel="0" collapsed="false">
      <c r="A1490" s="0" t="s">
        <v>906</v>
      </c>
    </row>
    <row r="1491" customFormat="false" ht="14.4" hidden="false" customHeight="false" outlineLevel="0" collapsed="false">
      <c r="A1491" s="0" t="s">
        <v>1297</v>
      </c>
    </row>
    <row r="1492" customFormat="false" ht="14.4" hidden="false" customHeight="false" outlineLevel="0" collapsed="false">
      <c r="A1492" s="0" t="s">
        <v>1298</v>
      </c>
    </row>
    <row r="1493" customFormat="false" ht="14.4" hidden="false" customHeight="false" outlineLevel="0" collapsed="false">
      <c r="A1493" s="0" t="s">
        <v>1299</v>
      </c>
    </row>
    <row r="1494" customFormat="false" ht="14.4" hidden="false" customHeight="false" outlineLevel="0" collapsed="false">
      <c r="A1494" s="0" t="s">
        <v>1300</v>
      </c>
    </row>
    <row r="1495" customFormat="false" ht="14.4" hidden="false" customHeight="false" outlineLevel="0" collapsed="false">
      <c r="A1495" s="0" t="s">
        <v>1301</v>
      </c>
    </row>
    <row r="1496" customFormat="false" ht="14.4" hidden="false" customHeight="false" outlineLevel="0" collapsed="false">
      <c r="A1496" s="0" t="s">
        <v>906</v>
      </c>
    </row>
    <row r="1497" customFormat="false" ht="14.4" hidden="false" customHeight="false" outlineLevel="0" collapsed="false">
      <c r="A1497" s="0" t="s">
        <v>1302</v>
      </c>
    </row>
    <row r="1498" customFormat="false" ht="14.4" hidden="false" customHeight="false" outlineLevel="0" collapsed="false">
      <c r="A1498" s="0" t="s">
        <v>1303</v>
      </c>
    </row>
    <row r="1499" customFormat="false" ht="14.4" hidden="false" customHeight="false" outlineLevel="0" collapsed="false">
      <c r="A1499" s="0" t="s">
        <v>1304</v>
      </c>
    </row>
    <row r="1500" customFormat="false" ht="14.4" hidden="false" customHeight="false" outlineLevel="0" collapsed="false">
      <c r="A1500" s="0" t="s">
        <v>1305</v>
      </c>
    </row>
    <row r="1501" customFormat="false" ht="14.4" hidden="false" customHeight="false" outlineLevel="0" collapsed="false">
      <c r="A1501" s="0" t="s">
        <v>1306</v>
      </c>
    </row>
    <row r="1502" customFormat="false" ht="14.4" hidden="false" customHeight="false" outlineLevel="0" collapsed="false">
      <c r="A1502" s="0" t="s">
        <v>906</v>
      </c>
    </row>
    <row r="1503" customFormat="false" ht="14.4" hidden="false" customHeight="false" outlineLevel="0" collapsed="false">
      <c r="A1503" s="0" t="s">
        <v>1307</v>
      </c>
    </row>
    <row r="1504" customFormat="false" ht="14.4" hidden="false" customHeight="false" outlineLevel="0" collapsed="false">
      <c r="A1504" s="0" t="s">
        <v>1308</v>
      </c>
    </row>
    <row r="1505" customFormat="false" ht="14.4" hidden="false" customHeight="false" outlineLevel="0" collapsed="false">
      <c r="A1505" s="0" t="s">
        <v>1309</v>
      </c>
    </row>
    <row r="1506" customFormat="false" ht="14.4" hidden="false" customHeight="false" outlineLevel="0" collapsed="false">
      <c r="A1506" s="0" t="s">
        <v>1310</v>
      </c>
    </row>
    <row r="1507" customFormat="false" ht="14.4" hidden="false" customHeight="false" outlineLevel="0" collapsed="false">
      <c r="A1507" s="0" t="s">
        <v>1311</v>
      </c>
    </row>
    <row r="1508" customFormat="false" ht="14.4" hidden="false" customHeight="false" outlineLevel="0" collapsed="false">
      <c r="A1508" s="0" t="s">
        <v>906</v>
      </c>
    </row>
    <row r="1509" customFormat="false" ht="14.4" hidden="false" customHeight="false" outlineLevel="0" collapsed="false">
      <c r="A1509" s="0" t="s">
        <v>1312</v>
      </c>
    </row>
    <row r="1510" customFormat="false" ht="14.4" hidden="false" customHeight="false" outlineLevel="0" collapsed="false">
      <c r="A1510" s="0" t="s">
        <v>1313</v>
      </c>
    </row>
    <row r="1511" customFormat="false" ht="14.4" hidden="false" customHeight="false" outlineLevel="0" collapsed="false">
      <c r="A1511" s="0" t="s">
        <v>1314</v>
      </c>
    </row>
    <row r="1512" customFormat="false" ht="14.4" hidden="false" customHeight="false" outlineLevel="0" collapsed="false">
      <c r="A1512" s="0" t="s">
        <v>1315</v>
      </c>
    </row>
    <row r="1513" customFormat="false" ht="14.4" hidden="false" customHeight="false" outlineLevel="0" collapsed="false">
      <c r="A1513" s="0" t="s">
        <v>1316</v>
      </c>
    </row>
    <row r="1514" customFormat="false" ht="14.4" hidden="false" customHeight="false" outlineLevel="0" collapsed="false">
      <c r="A1514" s="0" t="s">
        <v>906</v>
      </c>
    </row>
    <row r="1515" customFormat="false" ht="14.4" hidden="false" customHeight="false" outlineLevel="0" collapsed="false">
      <c r="A1515" s="0" t="s">
        <v>1317</v>
      </c>
    </row>
    <row r="1516" customFormat="false" ht="14.4" hidden="false" customHeight="false" outlineLevel="0" collapsed="false">
      <c r="A1516" s="0" t="s">
        <v>1318</v>
      </c>
    </row>
    <row r="1517" customFormat="false" ht="14.4" hidden="false" customHeight="false" outlineLevel="0" collapsed="false">
      <c r="A1517" s="0" t="s">
        <v>1319</v>
      </c>
    </row>
    <row r="1518" customFormat="false" ht="14.4" hidden="false" customHeight="false" outlineLevel="0" collapsed="false">
      <c r="A1518" s="0" t="s">
        <v>1320</v>
      </c>
    </row>
    <row r="1519" customFormat="false" ht="14.4" hidden="false" customHeight="false" outlineLevel="0" collapsed="false">
      <c r="A1519" s="0" t="s">
        <v>1321</v>
      </c>
    </row>
    <row r="1520" customFormat="false" ht="14.4" hidden="false" customHeight="false" outlineLevel="0" collapsed="false">
      <c r="A1520" s="0" t="s">
        <v>906</v>
      </c>
    </row>
    <row r="1521" customFormat="false" ht="14.4" hidden="false" customHeight="false" outlineLevel="0" collapsed="false">
      <c r="A1521" s="0" t="s">
        <v>1322</v>
      </c>
    </row>
    <row r="1522" customFormat="false" ht="14.4" hidden="false" customHeight="false" outlineLevel="0" collapsed="false">
      <c r="A1522" s="0" t="s">
        <v>1323</v>
      </c>
    </row>
    <row r="1523" customFormat="false" ht="14.4" hidden="false" customHeight="false" outlineLevel="0" collapsed="false">
      <c r="A1523" s="0" t="s">
        <v>1324</v>
      </c>
    </row>
    <row r="1524" customFormat="false" ht="14.4" hidden="false" customHeight="false" outlineLevel="0" collapsed="false">
      <c r="A1524" s="0" t="s">
        <v>1325</v>
      </c>
    </row>
    <row r="1525" customFormat="false" ht="14.4" hidden="false" customHeight="false" outlineLevel="0" collapsed="false">
      <c r="A1525" s="0" t="s">
        <v>1326</v>
      </c>
    </row>
    <row r="1526" customFormat="false" ht="14.4" hidden="false" customHeight="false" outlineLevel="0" collapsed="false">
      <c r="A1526" s="0" t="s">
        <v>906</v>
      </c>
    </row>
    <row r="1527" customFormat="false" ht="14.4" hidden="false" customHeight="false" outlineLevel="0" collapsed="false">
      <c r="A1527" s="0" t="s">
        <v>1327</v>
      </c>
    </row>
    <row r="1528" customFormat="false" ht="14.4" hidden="false" customHeight="false" outlineLevel="0" collapsed="false">
      <c r="A1528" s="0" t="s">
        <v>1328</v>
      </c>
    </row>
    <row r="1529" customFormat="false" ht="14.4" hidden="false" customHeight="false" outlineLevel="0" collapsed="false">
      <c r="A1529" s="0" t="s">
        <v>1329</v>
      </c>
    </row>
    <row r="1530" customFormat="false" ht="14.4" hidden="false" customHeight="false" outlineLevel="0" collapsed="false">
      <c r="A1530" s="0" t="s">
        <v>1330</v>
      </c>
    </row>
    <row r="1531" customFormat="false" ht="14.4" hidden="false" customHeight="false" outlineLevel="0" collapsed="false">
      <c r="A1531" s="0" t="s">
        <v>1331</v>
      </c>
    </row>
    <row r="1532" customFormat="false" ht="14.4" hidden="false" customHeight="false" outlineLevel="0" collapsed="false">
      <c r="A1532" s="0" t="s">
        <v>906</v>
      </c>
    </row>
    <row r="1533" customFormat="false" ht="14.4" hidden="false" customHeight="false" outlineLevel="0" collapsed="false">
      <c r="A1533" s="0" t="s">
        <v>1332</v>
      </c>
    </row>
    <row r="1534" customFormat="false" ht="14.4" hidden="false" customHeight="false" outlineLevel="0" collapsed="false">
      <c r="A1534" s="0" t="s">
        <v>1333</v>
      </c>
    </row>
    <row r="1535" customFormat="false" ht="14.4" hidden="false" customHeight="false" outlineLevel="0" collapsed="false">
      <c r="A1535" s="0" t="s">
        <v>1334</v>
      </c>
    </row>
    <row r="1536" customFormat="false" ht="14.4" hidden="false" customHeight="false" outlineLevel="0" collapsed="false">
      <c r="A1536" s="0" t="s">
        <v>1335</v>
      </c>
    </row>
    <row r="1537" customFormat="false" ht="14.4" hidden="false" customHeight="false" outlineLevel="0" collapsed="false">
      <c r="A1537" s="0" t="s">
        <v>1336</v>
      </c>
    </row>
    <row r="1538" customFormat="false" ht="14.4" hidden="false" customHeight="false" outlineLevel="0" collapsed="false">
      <c r="A1538" s="0" t="s">
        <v>906</v>
      </c>
    </row>
    <row r="1539" customFormat="false" ht="14.4" hidden="false" customHeight="false" outlineLevel="0" collapsed="false">
      <c r="A1539" s="0" t="s">
        <v>1337</v>
      </c>
    </row>
    <row r="1540" customFormat="false" ht="14.4" hidden="false" customHeight="false" outlineLevel="0" collapsed="false">
      <c r="A1540" s="0" t="s">
        <v>1338</v>
      </c>
    </row>
    <row r="1541" customFormat="false" ht="14.4" hidden="false" customHeight="false" outlineLevel="0" collapsed="false">
      <c r="A1541" s="0" t="s">
        <v>1339</v>
      </c>
    </row>
    <row r="1542" customFormat="false" ht="14.4" hidden="false" customHeight="false" outlineLevel="0" collapsed="false">
      <c r="A1542" s="0" t="s">
        <v>1340</v>
      </c>
    </row>
    <row r="1543" customFormat="false" ht="14.4" hidden="false" customHeight="false" outlineLevel="0" collapsed="false">
      <c r="A1543" s="0" t="s">
        <v>1341</v>
      </c>
    </row>
    <row r="1544" customFormat="false" ht="14.4" hidden="false" customHeight="false" outlineLevel="0" collapsed="false">
      <c r="A1544" s="0" t="s">
        <v>906</v>
      </c>
    </row>
    <row r="1545" customFormat="false" ht="14.4" hidden="false" customHeight="false" outlineLevel="0" collapsed="false">
      <c r="A1545" s="0" t="s">
        <v>1342</v>
      </c>
    </row>
    <row r="1546" customFormat="false" ht="14.4" hidden="false" customHeight="false" outlineLevel="0" collapsed="false">
      <c r="A1546" s="0" t="s">
        <v>1343</v>
      </c>
    </row>
    <row r="1547" customFormat="false" ht="14.4" hidden="false" customHeight="false" outlineLevel="0" collapsed="false">
      <c r="A1547" s="0" t="s">
        <v>1344</v>
      </c>
    </row>
    <row r="1548" customFormat="false" ht="14.4" hidden="false" customHeight="false" outlineLevel="0" collapsed="false">
      <c r="A1548" s="0" t="s">
        <v>1345</v>
      </c>
    </row>
    <row r="1549" customFormat="false" ht="14.4" hidden="false" customHeight="false" outlineLevel="0" collapsed="false">
      <c r="A1549" s="0" t="s">
        <v>1346</v>
      </c>
    </row>
    <row r="1550" customFormat="false" ht="14.4" hidden="false" customHeight="false" outlineLevel="0" collapsed="false">
      <c r="A1550" s="0" t="s">
        <v>906</v>
      </c>
    </row>
    <row r="1551" customFormat="false" ht="14.4" hidden="false" customHeight="false" outlineLevel="0" collapsed="false">
      <c r="A1551" s="0" t="s">
        <v>1347</v>
      </c>
    </row>
    <row r="1552" customFormat="false" ht="14.4" hidden="false" customHeight="false" outlineLevel="0" collapsed="false">
      <c r="A1552" s="0" t="s">
        <v>1348</v>
      </c>
    </row>
    <row r="1553" customFormat="false" ht="14.4" hidden="false" customHeight="false" outlineLevel="0" collapsed="false">
      <c r="A1553" s="0" t="s">
        <v>1349</v>
      </c>
    </row>
    <row r="1554" customFormat="false" ht="14.4" hidden="false" customHeight="false" outlineLevel="0" collapsed="false">
      <c r="A1554" s="0" t="s">
        <v>1350</v>
      </c>
    </row>
    <row r="1555" customFormat="false" ht="14.4" hidden="false" customHeight="false" outlineLevel="0" collapsed="false">
      <c r="A1555" s="0" t="s">
        <v>1351</v>
      </c>
    </row>
    <row r="1556" customFormat="false" ht="14.4" hidden="false" customHeight="false" outlineLevel="0" collapsed="false">
      <c r="A1556" s="0" t="s">
        <v>906</v>
      </c>
    </row>
    <row r="1557" customFormat="false" ht="14.4" hidden="false" customHeight="false" outlineLevel="0" collapsed="false">
      <c r="A1557" s="0" t="s">
        <v>1352</v>
      </c>
    </row>
    <row r="1558" customFormat="false" ht="14.4" hidden="false" customHeight="false" outlineLevel="0" collapsed="false">
      <c r="A1558" s="0" t="s">
        <v>1353</v>
      </c>
    </row>
    <row r="1559" customFormat="false" ht="14.4" hidden="false" customHeight="false" outlineLevel="0" collapsed="false">
      <c r="A1559" s="0" t="s">
        <v>1354</v>
      </c>
    </row>
    <row r="1560" customFormat="false" ht="14.4" hidden="false" customHeight="false" outlineLevel="0" collapsed="false">
      <c r="A1560" s="0" t="s">
        <v>1355</v>
      </c>
    </row>
    <row r="1561" customFormat="false" ht="14.4" hidden="false" customHeight="false" outlineLevel="0" collapsed="false">
      <c r="A1561" s="0" t="s">
        <v>1356</v>
      </c>
    </row>
    <row r="1562" customFormat="false" ht="14.4" hidden="false" customHeight="false" outlineLevel="0" collapsed="false">
      <c r="A1562" s="0" t="s">
        <v>906</v>
      </c>
    </row>
    <row r="1563" customFormat="false" ht="14.4" hidden="false" customHeight="false" outlineLevel="0" collapsed="false">
      <c r="A1563" s="0" t="s">
        <v>1357</v>
      </c>
    </row>
    <row r="1564" customFormat="false" ht="14.4" hidden="false" customHeight="false" outlineLevel="0" collapsed="false">
      <c r="A1564" s="0" t="s">
        <v>1358</v>
      </c>
    </row>
    <row r="1565" customFormat="false" ht="14.4" hidden="false" customHeight="false" outlineLevel="0" collapsed="false">
      <c r="A1565" s="0" t="s">
        <v>1359</v>
      </c>
    </row>
    <row r="1566" customFormat="false" ht="14.4" hidden="false" customHeight="false" outlineLevel="0" collapsed="false">
      <c r="A1566" s="0" t="s">
        <v>1360</v>
      </c>
    </row>
    <row r="1567" customFormat="false" ht="14.4" hidden="false" customHeight="false" outlineLevel="0" collapsed="false">
      <c r="A1567" s="0" t="s">
        <v>1361</v>
      </c>
    </row>
    <row r="1568" customFormat="false" ht="14.4" hidden="false" customHeight="false" outlineLevel="0" collapsed="false">
      <c r="A1568" s="0" t="s">
        <v>906</v>
      </c>
    </row>
    <row r="1569" customFormat="false" ht="14.4" hidden="false" customHeight="false" outlineLevel="0" collapsed="false">
      <c r="A1569" s="0" t="s">
        <v>1362</v>
      </c>
    </row>
    <row r="1570" customFormat="false" ht="14.4" hidden="false" customHeight="false" outlineLevel="0" collapsed="false">
      <c r="A1570" s="0" t="s">
        <v>1363</v>
      </c>
    </row>
    <row r="1571" customFormat="false" ht="14.4" hidden="false" customHeight="false" outlineLevel="0" collapsed="false">
      <c r="A1571" s="0" t="s">
        <v>1364</v>
      </c>
    </row>
    <row r="1572" customFormat="false" ht="14.4" hidden="false" customHeight="false" outlineLevel="0" collapsed="false">
      <c r="A1572" s="0" t="s">
        <v>1365</v>
      </c>
    </row>
    <row r="1573" customFormat="false" ht="14.4" hidden="false" customHeight="false" outlineLevel="0" collapsed="false">
      <c r="A1573" s="0" t="s">
        <v>1366</v>
      </c>
    </row>
    <row r="1574" customFormat="false" ht="14.4" hidden="false" customHeight="false" outlineLevel="0" collapsed="false">
      <c r="A1574" s="0" t="s">
        <v>906</v>
      </c>
    </row>
    <row r="1575" customFormat="false" ht="14.4" hidden="false" customHeight="false" outlineLevel="0" collapsed="false">
      <c r="A1575" s="0" t="s">
        <v>1367</v>
      </c>
    </row>
    <row r="1576" customFormat="false" ht="14.4" hidden="false" customHeight="false" outlineLevel="0" collapsed="false">
      <c r="A1576" s="0" t="s">
        <v>1368</v>
      </c>
    </row>
    <row r="1577" customFormat="false" ht="14.4" hidden="false" customHeight="false" outlineLevel="0" collapsed="false">
      <c r="A1577" s="0" t="s">
        <v>1369</v>
      </c>
    </row>
    <row r="1578" customFormat="false" ht="14.4" hidden="false" customHeight="false" outlineLevel="0" collapsed="false">
      <c r="A1578" s="0" t="s">
        <v>1370</v>
      </c>
    </row>
    <row r="1579" customFormat="false" ht="14.4" hidden="false" customHeight="false" outlineLevel="0" collapsed="false">
      <c r="A1579" s="0" t="s">
        <v>1371</v>
      </c>
    </row>
    <row r="1580" customFormat="false" ht="14.4" hidden="false" customHeight="false" outlineLevel="0" collapsed="false">
      <c r="A1580" s="0" t="s">
        <v>906</v>
      </c>
    </row>
    <row r="1581" customFormat="false" ht="14.4" hidden="false" customHeight="false" outlineLevel="0" collapsed="false">
      <c r="A1581" s="0" t="s">
        <v>1372</v>
      </c>
    </row>
    <row r="1582" customFormat="false" ht="14.4" hidden="false" customHeight="false" outlineLevel="0" collapsed="false">
      <c r="A1582" s="0" t="s">
        <v>1373</v>
      </c>
    </row>
    <row r="1583" customFormat="false" ht="14.4" hidden="false" customHeight="false" outlineLevel="0" collapsed="false">
      <c r="A1583" s="0" t="s">
        <v>1374</v>
      </c>
    </row>
    <row r="1584" customFormat="false" ht="14.4" hidden="false" customHeight="false" outlineLevel="0" collapsed="false">
      <c r="A1584" s="0" t="s">
        <v>1375</v>
      </c>
    </row>
    <row r="1585" customFormat="false" ht="14.4" hidden="false" customHeight="false" outlineLevel="0" collapsed="false">
      <c r="A1585" s="0" t="s">
        <v>1376</v>
      </c>
    </row>
    <row r="1586" customFormat="false" ht="14.4" hidden="false" customHeight="false" outlineLevel="0" collapsed="false">
      <c r="A1586" s="0" t="s">
        <v>906</v>
      </c>
    </row>
    <row r="1587" customFormat="false" ht="14.4" hidden="false" customHeight="false" outlineLevel="0" collapsed="false">
      <c r="A1587" s="0" t="s">
        <v>1377</v>
      </c>
    </row>
    <row r="1588" customFormat="false" ht="14.4" hidden="false" customHeight="false" outlineLevel="0" collapsed="false">
      <c r="A1588" s="0" t="s">
        <v>1378</v>
      </c>
    </row>
    <row r="1589" customFormat="false" ht="14.4" hidden="false" customHeight="false" outlineLevel="0" collapsed="false">
      <c r="A1589" s="0" t="s">
        <v>1379</v>
      </c>
    </row>
    <row r="1590" customFormat="false" ht="14.4" hidden="false" customHeight="false" outlineLevel="0" collapsed="false">
      <c r="A1590" s="0" t="s">
        <v>904</v>
      </c>
    </row>
    <row r="1592" customFormat="false" ht="14.4" hidden="false" customHeight="false" outlineLevel="0" collapsed="false">
      <c r="A1592" s="0" t="s">
        <v>1380</v>
      </c>
    </row>
    <row r="1594" customFormat="false" ht="14.4" hidden="false" customHeight="false" outlineLevel="0" collapsed="false">
      <c r="A1594" s="0" t="s">
        <v>59</v>
      </c>
    </row>
    <row r="1595" customFormat="false" ht="14.4" hidden="false" customHeight="false" outlineLevel="0" collapsed="false">
      <c r="A1595" s="0" t="s">
        <v>60</v>
      </c>
    </row>
    <row r="1596" customFormat="false" ht="14.4" hidden="false" customHeight="false" outlineLevel="0" collapsed="false">
      <c r="A1596" s="0" t="s">
        <v>1381</v>
      </c>
    </row>
    <row r="1597" customFormat="false" ht="14.4" hidden="false" customHeight="false" outlineLevel="0" collapsed="false">
      <c r="A1597" s="0" t="s">
        <v>1382</v>
      </c>
    </row>
    <row r="1598" customFormat="false" ht="14.4" hidden="false" customHeight="false" outlineLevel="0" collapsed="false">
      <c r="A1598" s="0" t="s">
        <v>1383</v>
      </c>
    </row>
    <row r="1599" customFormat="false" ht="14.4" hidden="false" customHeight="false" outlineLevel="0" collapsed="false">
      <c r="A1599" s="0" t="s">
        <v>1384</v>
      </c>
    </row>
    <row r="1600" customFormat="false" ht="14.4" hidden="false" customHeight="false" outlineLevel="0" collapsed="false">
      <c r="A1600" s="0" t="s">
        <v>1385</v>
      </c>
    </row>
    <row r="1602" customFormat="false" ht="14.4" hidden="false" customHeight="false" outlineLevel="0" collapsed="false">
      <c r="A1602" s="0" t="s">
        <v>78</v>
      </c>
    </row>
    <row r="1603" customFormat="false" ht="14.4" hidden="false" customHeight="false" outlineLevel="0" collapsed="false">
      <c r="A1603" s="0" t="s">
        <v>1386</v>
      </c>
    </row>
    <row r="1605" customFormat="false" ht="14.4" hidden="false" customHeight="false" outlineLevel="0" collapsed="false">
      <c r="A1605" s="0" t="s">
        <v>78</v>
      </c>
    </row>
    <row r="1606" customFormat="false" ht="14.4" hidden="false" customHeight="false" outlineLevel="0" collapsed="false">
      <c r="A1606" s="0" t="s">
        <v>1387</v>
      </c>
    </row>
    <row r="1608" customFormat="false" ht="14.4" hidden="false" customHeight="false" outlineLevel="0" collapsed="false">
      <c r="A1608" s="0" t="s">
        <v>78</v>
      </c>
    </row>
    <row r="1609" customFormat="false" ht="14.4" hidden="false" customHeight="false" outlineLevel="0" collapsed="false">
      <c r="A1609" s="0" t="s">
        <v>1388</v>
      </c>
    </row>
    <row r="1611" customFormat="false" ht="14.4" hidden="false" customHeight="false" outlineLevel="0" collapsed="false">
      <c r="A1611" s="0" t="s">
        <v>851</v>
      </c>
    </row>
    <row r="1613" customFormat="false" ht="14.4" hidden="false" customHeight="false" outlineLevel="0" collapsed="false">
      <c r="A1613" s="0" t="s">
        <v>1389</v>
      </c>
    </row>
    <row r="1615" customFormat="false" ht="14.4" hidden="false" customHeight="false" outlineLevel="0" collapsed="false">
      <c r="A1615" s="0" t="s">
        <v>1390</v>
      </c>
    </row>
    <row r="1616" customFormat="false" ht="14.4" hidden="false" customHeight="false" outlineLevel="0" collapsed="false">
      <c r="A1616" s="0" t="s">
        <v>1391</v>
      </c>
    </row>
    <row r="1617" customFormat="false" ht="14.4" hidden="false" customHeight="false" outlineLevel="0" collapsed="false">
      <c r="A1617" s="0" t="s">
        <v>1392</v>
      </c>
    </row>
    <row r="1618" customFormat="false" ht="14.4" hidden="false" customHeight="false" outlineLevel="0" collapsed="false">
      <c r="A1618" s="0" t="s">
        <v>1393</v>
      </c>
    </row>
    <row r="1619" customFormat="false" ht="14.4" hidden="false" customHeight="false" outlineLevel="0" collapsed="false">
      <c r="A1619" s="0" t="s">
        <v>1394</v>
      </c>
    </row>
    <row r="1620" customFormat="false" ht="14.4" hidden="false" customHeight="false" outlineLevel="0" collapsed="false">
      <c r="A1620" s="0" t="s">
        <v>1395</v>
      </c>
    </row>
    <row r="1621" customFormat="false" ht="14.4" hidden="false" customHeight="false" outlineLevel="0" collapsed="false">
      <c r="A1621" s="0" t="s">
        <v>1396</v>
      </c>
    </row>
    <row r="1622" customFormat="false" ht="14.4" hidden="false" customHeight="false" outlineLevel="0" collapsed="false">
      <c r="A1622" s="0" t="s">
        <v>1397</v>
      </c>
    </row>
    <row r="1623" customFormat="false" ht="14.4" hidden="false" customHeight="false" outlineLevel="0" collapsed="false">
      <c r="A1623" s="0" t="s">
        <v>1398</v>
      </c>
    </row>
    <row r="1624" customFormat="false" ht="14.4" hidden="false" customHeight="false" outlineLevel="0" collapsed="false">
      <c r="A1624" s="0" t="s">
        <v>1399</v>
      </c>
    </row>
    <row r="1625" customFormat="false" ht="14.4" hidden="false" customHeight="false" outlineLevel="0" collapsed="false">
      <c r="A1625" s="0" t="s">
        <v>1400</v>
      </c>
    </row>
    <row r="1626" customFormat="false" ht="14.4" hidden="false" customHeight="false" outlineLevel="0" collapsed="false">
      <c r="A1626" s="0" t="s">
        <v>1401</v>
      </c>
    </row>
    <row r="1627" customFormat="false" ht="14.4" hidden="false" customHeight="false" outlineLevel="0" collapsed="false">
      <c r="A1627" s="0" t="s">
        <v>1402</v>
      </c>
    </row>
    <row r="1628" customFormat="false" ht="14.4" hidden="false" customHeight="false" outlineLevel="0" collapsed="false">
      <c r="A1628" s="0" t="s">
        <v>1403</v>
      </c>
    </row>
    <row r="1629" customFormat="false" ht="14.4" hidden="false" customHeight="false" outlineLevel="0" collapsed="false">
      <c r="A1629" s="0" t="s">
        <v>1404</v>
      </c>
    </row>
    <row r="1630" customFormat="false" ht="14.4" hidden="false" customHeight="false" outlineLevel="0" collapsed="false">
      <c r="A1630" s="0" t="s">
        <v>1405</v>
      </c>
    </row>
    <row r="1631" customFormat="false" ht="14.4" hidden="false" customHeight="false" outlineLevel="0" collapsed="false">
      <c r="A1631" s="0" t="s">
        <v>1406</v>
      </c>
    </row>
    <row r="1632" customFormat="false" ht="14.4" hidden="false" customHeight="false" outlineLevel="0" collapsed="false">
      <c r="A1632" s="0" t="s">
        <v>1407</v>
      </c>
    </row>
    <row r="1633" customFormat="false" ht="14.4" hidden="false" customHeight="false" outlineLevel="0" collapsed="false">
      <c r="A1633" s="0" t="s">
        <v>1408</v>
      </c>
    </row>
    <row r="1634" customFormat="false" ht="14.4" hidden="false" customHeight="false" outlineLevel="0" collapsed="false">
      <c r="A1634" s="0" t="s">
        <v>1409</v>
      </c>
    </row>
    <row r="1635" customFormat="false" ht="14.4" hidden="false" customHeight="false" outlineLevel="0" collapsed="false">
      <c r="A1635" s="0" t="s">
        <v>1410</v>
      </c>
    </row>
    <row r="1636" customFormat="false" ht="14.4" hidden="false" customHeight="false" outlineLevel="0" collapsed="false">
      <c r="A1636" s="0" t="s">
        <v>1411</v>
      </c>
    </row>
    <row r="1637" customFormat="false" ht="14.4" hidden="false" customHeight="false" outlineLevel="0" collapsed="false">
      <c r="A1637" s="0" t="s">
        <v>1412</v>
      </c>
    </row>
    <row r="1638" customFormat="false" ht="14.4" hidden="false" customHeight="false" outlineLevel="0" collapsed="false">
      <c r="A1638" s="0" t="s">
        <v>1413</v>
      </c>
    </row>
    <row r="1639" customFormat="false" ht="14.4" hidden="false" customHeight="false" outlineLevel="0" collapsed="false">
      <c r="A1639" s="0" t="s">
        <v>1414</v>
      </c>
    </row>
    <row r="1640" customFormat="false" ht="14.4" hidden="false" customHeight="false" outlineLevel="0" collapsed="false">
      <c r="A1640" s="0" t="s">
        <v>1415</v>
      </c>
    </row>
    <row r="1641" customFormat="false" ht="14.4" hidden="false" customHeight="false" outlineLevel="0" collapsed="false">
      <c r="A1641" s="0" t="s">
        <v>1416</v>
      </c>
    </row>
    <row r="1642" customFormat="false" ht="14.4" hidden="false" customHeight="false" outlineLevel="0" collapsed="false">
      <c r="A1642" s="0" t="s">
        <v>1417</v>
      </c>
    </row>
    <row r="1643" customFormat="false" ht="14.4" hidden="false" customHeight="false" outlineLevel="0" collapsed="false">
      <c r="A1643" s="0" t="s">
        <v>1418</v>
      </c>
    </row>
    <row r="1644" customFormat="false" ht="14.4" hidden="false" customHeight="false" outlineLevel="0" collapsed="false">
      <c r="A1644" s="0" t="s">
        <v>1419</v>
      </c>
    </row>
    <row r="1645" customFormat="false" ht="14.4" hidden="false" customHeight="false" outlineLevel="0" collapsed="false">
      <c r="A1645" s="0" t="s">
        <v>1420</v>
      </c>
    </row>
    <row r="1646" customFormat="false" ht="14.4" hidden="false" customHeight="false" outlineLevel="0" collapsed="false">
      <c r="A1646" s="0" t="s">
        <v>1421</v>
      </c>
    </row>
    <row r="1647" customFormat="false" ht="14.4" hidden="false" customHeight="false" outlineLevel="0" collapsed="false">
      <c r="A1647" s="0" t="s">
        <v>1422</v>
      </c>
    </row>
    <row r="1648" customFormat="false" ht="14.4" hidden="false" customHeight="false" outlineLevel="0" collapsed="false">
      <c r="A1648" s="0" t="s">
        <v>1423</v>
      </c>
    </row>
    <row r="1649" customFormat="false" ht="14.4" hidden="false" customHeight="false" outlineLevel="0" collapsed="false">
      <c r="A1649" s="0" t="s">
        <v>1424</v>
      </c>
    </row>
    <row r="1650" customFormat="false" ht="14.4" hidden="false" customHeight="false" outlineLevel="0" collapsed="false">
      <c r="A1650" s="0" t="s">
        <v>1425</v>
      </c>
    </row>
    <row r="1651" customFormat="false" ht="14.4" hidden="false" customHeight="false" outlineLevel="0" collapsed="false">
      <c r="A1651" s="0" t="s">
        <v>1426</v>
      </c>
    </row>
    <row r="1652" customFormat="false" ht="14.4" hidden="false" customHeight="false" outlineLevel="0" collapsed="false">
      <c r="A1652" s="0" t="s">
        <v>1427</v>
      </c>
    </row>
    <row r="1653" customFormat="false" ht="14.4" hidden="false" customHeight="false" outlineLevel="0" collapsed="false">
      <c r="A1653" s="0" t="s">
        <v>1428</v>
      </c>
    </row>
    <row r="1654" customFormat="false" ht="14.4" hidden="false" customHeight="false" outlineLevel="0" collapsed="false">
      <c r="A1654" s="0" t="s">
        <v>1429</v>
      </c>
    </row>
    <row r="1655" customFormat="false" ht="14.4" hidden="false" customHeight="false" outlineLevel="0" collapsed="false">
      <c r="A1655" s="0" t="s">
        <v>1430</v>
      </c>
    </row>
    <row r="1656" customFormat="false" ht="14.4" hidden="false" customHeight="false" outlineLevel="0" collapsed="false">
      <c r="A1656" s="0" t="s">
        <v>1431</v>
      </c>
    </row>
    <row r="1657" customFormat="false" ht="14.4" hidden="false" customHeight="false" outlineLevel="0" collapsed="false">
      <c r="A1657" s="0" t="s">
        <v>1432</v>
      </c>
    </row>
    <row r="1658" customFormat="false" ht="14.4" hidden="false" customHeight="false" outlineLevel="0" collapsed="false">
      <c r="A1658" s="0" t="s">
        <v>1433</v>
      </c>
    </row>
    <row r="1659" customFormat="false" ht="14.4" hidden="false" customHeight="false" outlineLevel="0" collapsed="false">
      <c r="A1659" s="0" t="s">
        <v>1434</v>
      </c>
    </row>
    <row r="1660" customFormat="false" ht="14.4" hidden="false" customHeight="false" outlineLevel="0" collapsed="false">
      <c r="A1660" s="0" t="s">
        <v>1435</v>
      </c>
    </row>
    <row r="1661" customFormat="false" ht="14.4" hidden="false" customHeight="false" outlineLevel="0" collapsed="false">
      <c r="A1661" s="0" t="s">
        <v>1436</v>
      </c>
    </row>
    <row r="1662" customFormat="false" ht="14.4" hidden="false" customHeight="false" outlineLevel="0" collapsed="false">
      <c r="A1662" s="0" t="s">
        <v>1437</v>
      </c>
    </row>
    <row r="1663" customFormat="false" ht="14.4" hidden="false" customHeight="false" outlineLevel="0" collapsed="false">
      <c r="A1663" s="0" t="s">
        <v>1438</v>
      </c>
    </row>
    <row r="1664" customFormat="false" ht="14.4" hidden="false" customHeight="false" outlineLevel="0" collapsed="false">
      <c r="A1664" s="0" t="s">
        <v>1439</v>
      </c>
    </row>
    <row r="1665" customFormat="false" ht="14.4" hidden="false" customHeight="false" outlineLevel="0" collapsed="false">
      <c r="A1665" s="0" t="s">
        <v>1440</v>
      </c>
    </row>
    <row r="1666" customFormat="false" ht="14.4" hidden="false" customHeight="false" outlineLevel="0" collapsed="false">
      <c r="A1666" s="0" t="s">
        <v>1441</v>
      </c>
    </row>
    <row r="1667" customFormat="false" ht="14.4" hidden="false" customHeight="false" outlineLevel="0" collapsed="false">
      <c r="A1667" s="0" t="s">
        <v>1442</v>
      </c>
    </row>
    <row r="1668" customFormat="false" ht="14.4" hidden="false" customHeight="false" outlineLevel="0" collapsed="false">
      <c r="A1668" s="0" t="s">
        <v>1443</v>
      </c>
    </row>
    <row r="1669" customFormat="false" ht="14.4" hidden="false" customHeight="false" outlineLevel="0" collapsed="false">
      <c r="A1669" s="0" t="s">
        <v>1444</v>
      </c>
    </row>
    <row r="1670" customFormat="false" ht="14.4" hidden="false" customHeight="false" outlineLevel="0" collapsed="false">
      <c r="A1670" s="0" t="s">
        <v>1445</v>
      </c>
    </row>
    <row r="1671" customFormat="false" ht="14.4" hidden="false" customHeight="false" outlineLevel="0" collapsed="false">
      <c r="A1671" s="0" t="s">
        <v>1446</v>
      </c>
    </row>
    <row r="1672" customFormat="false" ht="14.4" hidden="false" customHeight="false" outlineLevel="0" collapsed="false">
      <c r="A1672" s="0" t="s">
        <v>1447</v>
      </c>
    </row>
    <row r="1673" customFormat="false" ht="14.4" hidden="false" customHeight="false" outlineLevel="0" collapsed="false">
      <c r="A1673" s="0" t="s">
        <v>1448</v>
      </c>
    </row>
    <row r="1674" customFormat="false" ht="14.4" hidden="false" customHeight="false" outlineLevel="0" collapsed="false">
      <c r="A1674" s="0" t="s">
        <v>1449</v>
      </c>
    </row>
    <row r="1675" customFormat="false" ht="14.4" hidden="false" customHeight="false" outlineLevel="0" collapsed="false">
      <c r="A1675" s="0" t="s">
        <v>1450</v>
      </c>
    </row>
    <row r="1676" customFormat="false" ht="14.4" hidden="false" customHeight="false" outlineLevel="0" collapsed="false">
      <c r="A1676" s="0" t="s">
        <v>1451</v>
      </c>
    </row>
    <row r="1677" customFormat="false" ht="14.4" hidden="false" customHeight="false" outlineLevel="0" collapsed="false">
      <c r="A1677" s="0" t="s">
        <v>1452</v>
      </c>
    </row>
    <row r="1678" customFormat="false" ht="14.4" hidden="false" customHeight="false" outlineLevel="0" collapsed="false">
      <c r="A1678" s="0" t="s">
        <v>1453</v>
      </c>
    </row>
    <row r="1679" customFormat="false" ht="14.4" hidden="false" customHeight="false" outlineLevel="0" collapsed="false">
      <c r="A1679" s="0" t="s">
        <v>1454</v>
      </c>
    </row>
    <row r="1680" customFormat="false" ht="14.4" hidden="false" customHeight="false" outlineLevel="0" collapsed="false">
      <c r="A1680" s="0" t="s">
        <v>1455</v>
      </c>
    </row>
    <row r="1681" customFormat="false" ht="14.4" hidden="false" customHeight="false" outlineLevel="0" collapsed="false">
      <c r="A1681" s="0" t="s">
        <v>1456</v>
      </c>
    </row>
    <row r="1682" customFormat="false" ht="14.4" hidden="false" customHeight="false" outlineLevel="0" collapsed="false">
      <c r="A1682" s="0" t="s">
        <v>1457</v>
      </c>
    </row>
    <row r="1683" customFormat="false" ht="14.4" hidden="false" customHeight="false" outlineLevel="0" collapsed="false">
      <c r="A1683" s="0" t="s">
        <v>1458</v>
      </c>
    </row>
    <row r="1684" customFormat="false" ht="14.4" hidden="false" customHeight="false" outlineLevel="0" collapsed="false">
      <c r="A1684" s="0" t="s">
        <v>1459</v>
      </c>
    </row>
    <row r="1685" customFormat="false" ht="14.4" hidden="false" customHeight="false" outlineLevel="0" collapsed="false">
      <c r="A1685" s="0" t="s">
        <v>1460</v>
      </c>
    </row>
    <row r="1686" customFormat="false" ht="14.4" hidden="false" customHeight="false" outlineLevel="0" collapsed="false">
      <c r="A1686" s="0" t="s">
        <v>1461</v>
      </c>
    </row>
    <row r="1687" customFormat="false" ht="14.4" hidden="false" customHeight="false" outlineLevel="0" collapsed="false">
      <c r="A1687" s="0" t="s">
        <v>1462</v>
      </c>
    </row>
    <row r="1688" customFormat="false" ht="14.4" hidden="false" customHeight="false" outlineLevel="0" collapsed="false">
      <c r="A1688" s="0" t="s">
        <v>1463</v>
      </c>
    </row>
    <row r="1689" customFormat="false" ht="14.4" hidden="false" customHeight="false" outlineLevel="0" collapsed="false">
      <c r="A1689" s="0" t="s">
        <v>1464</v>
      </c>
    </row>
    <row r="1690" customFormat="false" ht="14.4" hidden="false" customHeight="false" outlineLevel="0" collapsed="false">
      <c r="A1690" s="0" t="s">
        <v>1465</v>
      </c>
    </row>
    <row r="1691" customFormat="false" ht="14.4" hidden="false" customHeight="false" outlineLevel="0" collapsed="false">
      <c r="A1691" s="0" t="s">
        <v>1466</v>
      </c>
    </row>
    <row r="1692" customFormat="false" ht="14.4" hidden="false" customHeight="false" outlineLevel="0" collapsed="false">
      <c r="A1692" s="0" t="s">
        <v>1467</v>
      </c>
    </row>
    <row r="1693" customFormat="false" ht="14.4" hidden="false" customHeight="false" outlineLevel="0" collapsed="false">
      <c r="A1693" s="0" t="s">
        <v>1468</v>
      </c>
    </row>
    <row r="1694" customFormat="false" ht="14.4" hidden="false" customHeight="false" outlineLevel="0" collapsed="false">
      <c r="A1694" s="0" t="s">
        <v>1469</v>
      </c>
    </row>
    <row r="1695" customFormat="false" ht="14.4" hidden="false" customHeight="false" outlineLevel="0" collapsed="false">
      <c r="A1695" s="0" t="s">
        <v>1470</v>
      </c>
    </row>
    <row r="1696" customFormat="false" ht="14.4" hidden="false" customHeight="false" outlineLevel="0" collapsed="false">
      <c r="A1696" s="0" t="s">
        <v>1471</v>
      </c>
    </row>
    <row r="1697" customFormat="false" ht="14.4" hidden="false" customHeight="false" outlineLevel="0" collapsed="false">
      <c r="A1697" s="0" t="s">
        <v>1472</v>
      </c>
    </row>
    <row r="1698" customFormat="false" ht="14.4" hidden="false" customHeight="false" outlineLevel="0" collapsed="false">
      <c r="A1698" s="0" t="s">
        <v>1473</v>
      </c>
    </row>
    <row r="1699" customFormat="false" ht="14.4" hidden="false" customHeight="false" outlineLevel="0" collapsed="false">
      <c r="A1699" s="0" t="s">
        <v>1474</v>
      </c>
    </row>
    <row r="1700" customFormat="false" ht="14.4" hidden="false" customHeight="false" outlineLevel="0" collapsed="false">
      <c r="A1700" s="0" t="s">
        <v>1475</v>
      </c>
    </row>
    <row r="1701" customFormat="false" ht="14.4" hidden="false" customHeight="false" outlineLevel="0" collapsed="false">
      <c r="A1701" s="0" t="s">
        <v>1476</v>
      </c>
    </row>
    <row r="1702" customFormat="false" ht="14.4" hidden="false" customHeight="false" outlineLevel="0" collapsed="false">
      <c r="A1702" s="0" t="s">
        <v>1477</v>
      </c>
    </row>
    <row r="1703" customFormat="false" ht="14.4" hidden="false" customHeight="false" outlineLevel="0" collapsed="false">
      <c r="A1703" s="0" t="s">
        <v>1478</v>
      </c>
    </row>
    <row r="1704" customFormat="false" ht="14.4" hidden="false" customHeight="false" outlineLevel="0" collapsed="false">
      <c r="A1704" s="0" t="s">
        <v>1479</v>
      </c>
    </row>
    <row r="1705" customFormat="false" ht="14.4" hidden="false" customHeight="false" outlineLevel="0" collapsed="false">
      <c r="A1705" s="0" t="s">
        <v>1480</v>
      </c>
    </row>
    <row r="1706" customFormat="false" ht="14.4" hidden="false" customHeight="false" outlineLevel="0" collapsed="false">
      <c r="A1706" s="0" t="s">
        <v>1481</v>
      </c>
    </row>
    <row r="1707" customFormat="false" ht="14.4" hidden="false" customHeight="false" outlineLevel="0" collapsed="false">
      <c r="A1707" s="0" t="s">
        <v>1482</v>
      </c>
    </row>
    <row r="1708" customFormat="false" ht="14.4" hidden="false" customHeight="false" outlineLevel="0" collapsed="false">
      <c r="A1708" s="0" t="s">
        <v>1483</v>
      </c>
    </row>
    <row r="1709" customFormat="false" ht="14.4" hidden="false" customHeight="false" outlineLevel="0" collapsed="false">
      <c r="A1709" s="0" t="s">
        <v>1484</v>
      </c>
    </row>
    <row r="1710" customFormat="false" ht="14.4" hidden="false" customHeight="false" outlineLevel="0" collapsed="false">
      <c r="A1710" s="0" t="s">
        <v>1485</v>
      </c>
    </row>
    <row r="1711" customFormat="false" ht="14.4" hidden="false" customHeight="false" outlineLevel="0" collapsed="false">
      <c r="A1711" s="0" t="s">
        <v>1486</v>
      </c>
    </row>
    <row r="1712" customFormat="false" ht="14.4" hidden="false" customHeight="false" outlineLevel="0" collapsed="false">
      <c r="A1712" s="0" t="s">
        <v>1487</v>
      </c>
    </row>
    <row r="1713" customFormat="false" ht="14.4" hidden="false" customHeight="false" outlineLevel="0" collapsed="false">
      <c r="A1713" s="0" t="s">
        <v>1488</v>
      </c>
    </row>
    <row r="1714" customFormat="false" ht="14.4" hidden="false" customHeight="false" outlineLevel="0" collapsed="false">
      <c r="A1714" s="0" t="s">
        <v>1489</v>
      </c>
    </row>
    <row r="1715" customFormat="false" ht="14.4" hidden="false" customHeight="false" outlineLevel="0" collapsed="false">
      <c r="A1715" s="0" t="s">
        <v>1490</v>
      </c>
    </row>
    <row r="1716" customFormat="false" ht="14.4" hidden="false" customHeight="false" outlineLevel="0" collapsed="false">
      <c r="A1716" s="0" t="s">
        <v>1491</v>
      </c>
    </row>
    <row r="1717" customFormat="false" ht="14.4" hidden="false" customHeight="false" outlineLevel="0" collapsed="false">
      <c r="A1717" s="0" t="s">
        <v>1492</v>
      </c>
    </row>
    <row r="1718" customFormat="false" ht="14.4" hidden="false" customHeight="false" outlineLevel="0" collapsed="false">
      <c r="A1718" s="0" t="s">
        <v>1493</v>
      </c>
    </row>
    <row r="1719" customFormat="false" ht="14.4" hidden="false" customHeight="false" outlineLevel="0" collapsed="false">
      <c r="A1719" s="0" t="s">
        <v>1494</v>
      </c>
    </row>
    <row r="1720" customFormat="false" ht="14.4" hidden="false" customHeight="false" outlineLevel="0" collapsed="false">
      <c r="A1720" s="0" t="s">
        <v>1495</v>
      </c>
    </row>
    <row r="1721" customFormat="false" ht="14.4" hidden="false" customHeight="false" outlineLevel="0" collapsed="false">
      <c r="A1721" s="0" t="s">
        <v>1496</v>
      </c>
    </row>
    <row r="1722" customFormat="false" ht="14.4" hidden="false" customHeight="false" outlineLevel="0" collapsed="false">
      <c r="A1722" s="0" t="s">
        <v>1497</v>
      </c>
    </row>
    <row r="1723" customFormat="false" ht="14.4" hidden="false" customHeight="false" outlineLevel="0" collapsed="false">
      <c r="A1723" s="0" t="s">
        <v>1498</v>
      </c>
    </row>
    <row r="1724" customFormat="false" ht="14.4" hidden="false" customHeight="false" outlineLevel="0" collapsed="false">
      <c r="A1724" s="0" t="s">
        <v>1499</v>
      </c>
    </row>
    <row r="1725" customFormat="false" ht="14.4" hidden="false" customHeight="false" outlineLevel="0" collapsed="false">
      <c r="A1725" s="0" t="s">
        <v>1500</v>
      </c>
    </row>
    <row r="1726" customFormat="false" ht="14.4" hidden="false" customHeight="false" outlineLevel="0" collapsed="false">
      <c r="A1726" s="0" t="s">
        <v>1501</v>
      </c>
    </row>
    <row r="1727" customFormat="false" ht="14.4" hidden="false" customHeight="false" outlineLevel="0" collapsed="false">
      <c r="A1727" s="0" t="s">
        <v>1502</v>
      </c>
    </row>
    <row r="1728" customFormat="false" ht="14.4" hidden="false" customHeight="false" outlineLevel="0" collapsed="false">
      <c r="A1728" s="0" t="s">
        <v>1503</v>
      </c>
    </row>
    <row r="1729" customFormat="false" ht="14.4" hidden="false" customHeight="false" outlineLevel="0" collapsed="false">
      <c r="A1729" s="0" t="s">
        <v>1504</v>
      </c>
    </row>
    <row r="1730" customFormat="false" ht="14.4" hidden="false" customHeight="false" outlineLevel="0" collapsed="false">
      <c r="A1730" s="0" t="s">
        <v>1505</v>
      </c>
    </row>
    <row r="1731" customFormat="false" ht="14.4" hidden="false" customHeight="false" outlineLevel="0" collapsed="false">
      <c r="A1731" s="0" t="s">
        <v>1506</v>
      </c>
    </row>
    <row r="1732" customFormat="false" ht="14.4" hidden="false" customHeight="false" outlineLevel="0" collapsed="false">
      <c r="A1732" s="0" t="s">
        <v>1507</v>
      </c>
    </row>
    <row r="1733" customFormat="false" ht="14.4" hidden="false" customHeight="false" outlineLevel="0" collapsed="false">
      <c r="A1733" s="0" t="s">
        <v>1508</v>
      </c>
    </row>
    <row r="1734" customFormat="false" ht="14.4" hidden="false" customHeight="false" outlineLevel="0" collapsed="false">
      <c r="A1734" s="0" t="s">
        <v>1509</v>
      </c>
    </row>
    <row r="1735" customFormat="false" ht="14.4" hidden="false" customHeight="false" outlineLevel="0" collapsed="false">
      <c r="A1735" s="0" t="s">
        <v>1510</v>
      </c>
    </row>
    <row r="1736" customFormat="false" ht="14.4" hidden="false" customHeight="false" outlineLevel="0" collapsed="false">
      <c r="A1736" s="0" t="s">
        <v>1511</v>
      </c>
    </row>
    <row r="1737" customFormat="false" ht="14.4" hidden="false" customHeight="false" outlineLevel="0" collapsed="false">
      <c r="A1737" s="0" t="s">
        <v>1512</v>
      </c>
    </row>
    <row r="1738" customFormat="false" ht="14.4" hidden="false" customHeight="false" outlineLevel="0" collapsed="false">
      <c r="A1738" s="0" t="s">
        <v>1513</v>
      </c>
    </row>
    <row r="1739" customFormat="false" ht="14.4" hidden="false" customHeight="false" outlineLevel="0" collapsed="false">
      <c r="A1739" s="0" t="s">
        <v>1514</v>
      </c>
    </row>
    <row r="1740" customFormat="false" ht="14.4" hidden="false" customHeight="false" outlineLevel="0" collapsed="false">
      <c r="A1740" s="0" t="s">
        <v>1515</v>
      </c>
    </row>
    <row r="1741" customFormat="false" ht="14.4" hidden="false" customHeight="false" outlineLevel="0" collapsed="false">
      <c r="A1741" s="0" t="s">
        <v>1516</v>
      </c>
    </row>
    <row r="1742" customFormat="false" ht="14.4" hidden="false" customHeight="false" outlineLevel="0" collapsed="false">
      <c r="A1742" s="0" t="s">
        <v>1517</v>
      </c>
    </row>
    <row r="1743" customFormat="false" ht="14.4" hidden="false" customHeight="false" outlineLevel="0" collapsed="false">
      <c r="A1743" s="0" t="s">
        <v>1518</v>
      </c>
    </row>
    <row r="1744" customFormat="false" ht="14.4" hidden="false" customHeight="false" outlineLevel="0" collapsed="false">
      <c r="A1744" s="0" t="s">
        <v>1519</v>
      </c>
    </row>
    <row r="1745" customFormat="false" ht="14.4" hidden="false" customHeight="false" outlineLevel="0" collapsed="false">
      <c r="A1745" s="0" t="s">
        <v>1520</v>
      </c>
    </row>
    <row r="1746" customFormat="false" ht="14.4" hidden="false" customHeight="false" outlineLevel="0" collapsed="false">
      <c r="A1746" s="0" t="s">
        <v>1521</v>
      </c>
    </row>
    <row r="1747" customFormat="false" ht="14.4" hidden="false" customHeight="false" outlineLevel="0" collapsed="false">
      <c r="A1747" s="0" t="s">
        <v>1522</v>
      </c>
    </row>
    <row r="1748" customFormat="false" ht="14.4" hidden="false" customHeight="false" outlineLevel="0" collapsed="false">
      <c r="A1748" s="0" t="s">
        <v>1523</v>
      </c>
    </row>
    <row r="1749" customFormat="false" ht="14.4" hidden="false" customHeight="false" outlineLevel="0" collapsed="false">
      <c r="A1749" s="0" t="s">
        <v>1524</v>
      </c>
    </row>
    <row r="1750" customFormat="false" ht="14.4" hidden="false" customHeight="false" outlineLevel="0" collapsed="false">
      <c r="A1750" s="0" t="s">
        <v>1525</v>
      </c>
    </row>
    <row r="1751" customFormat="false" ht="14.4" hidden="false" customHeight="false" outlineLevel="0" collapsed="false">
      <c r="A1751" s="0" t="s">
        <v>1526</v>
      </c>
    </row>
    <row r="1752" customFormat="false" ht="14.4" hidden="false" customHeight="false" outlineLevel="0" collapsed="false">
      <c r="A1752" s="0" t="s">
        <v>1527</v>
      </c>
    </row>
    <row r="1753" customFormat="false" ht="14.4" hidden="false" customHeight="false" outlineLevel="0" collapsed="false">
      <c r="A1753" s="0" t="s">
        <v>1528</v>
      </c>
    </row>
    <row r="1754" customFormat="false" ht="14.4" hidden="false" customHeight="false" outlineLevel="0" collapsed="false">
      <c r="A1754" s="0" t="s">
        <v>1529</v>
      </c>
    </row>
    <row r="1755" customFormat="false" ht="14.4" hidden="false" customHeight="false" outlineLevel="0" collapsed="false">
      <c r="A1755" s="0" t="s">
        <v>1530</v>
      </c>
    </row>
    <row r="1756" customFormat="false" ht="14.4" hidden="false" customHeight="false" outlineLevel="0" collapsed="false">
      <c r="A1756" s="0" t="s">
        <v>1531</v>
      </c>
    </row>
    <row r="1757" customFormat="false" ht="14.4" hidden="false" customHeight="false" outlineLevel="0" collapsed="false">
      <c r="A1757" s="0" t="s">
        <v>1532</v>
      </c>
    </row>
    <row r="1758" customFormat="false" ht="14.4" hidden="false" customHeight="false" outlineLevel="0" collapsed="false">
      <c r="A1758" s="0" t="s">
        <v>1533</v>
      </c>
    </row>
    <row r="1759" customFormat="false" ht="14.4" hidden="false" customHeight="false" outlineLevel="0" collapsed="false">
      <c r="A1759" s="0" t="s">
        <v>1534</v>
      </c>
    </row>
    <row r="1760" customFormat="false" ht="14.4" hidden="false" customHeight="false" outlineLevel="0" collapsed="false">
      <c r="A1760" s="0" t="s">
        <v>1535</v>
      </c>
    </row>
    <row r="1761" customFormat="false" ht="14.4" hidden="false" customHeight="false" outlineLevel="0" collapsed="false">
      <c r="A1761" s="0" t="s">
        <v>1536</v>
      </c>
    </row>
    <row r="1762" customFormat="false" ht="14.4" hidden="false" customHeight="false" outlineLevel="0" collapsed="false">
      <c r="A1762" s="0" t="s">
        <v>1537</v>
      </c>
    </row>
    <row r="1763" customFormat="false" ht="14.4" hidden="false" customHeight="false" outlineLevel="0" collapsed="false">
      <c r="A1763" s="0" t="s">
        <v>1538</v>
      </c>
    </row>
    <row r="1764" customFormat="false" ht="14.4" hidden="false" customHeight="false" outlineLevel="0" collapsed="false">
      <c r="A1764" s="0" t="s">
        <v>1539</v>
      </c>
    </row>
    <row r="1765" customFormat="false" ht="14.4" hidden="false" customHeight="false" outlineLevel="0" collapsed="false">
      <c r="A1765" s="0" t="s">
        <v>1540</v>
      </c>
    </row>
    <row r="1766" customFormat="false" ht="14.4" hidden="false" customHeight="false" outlineLevel="0" collapsed="false">
      <c r="A1766" s="0" t="s">
        <v>1541</v>
      </c>
    </row>
    <row r="1767" customFormat="false" ht="14.4" hidden="false" customHeight="false" outlineLevel="0" collapsed="false">
      <c r="A1767" s="0" t="s">
        <v>1542</v>
      </c>
    </row>
    <row r="1768" customFormat="false" ht="14.4" hidden="false" customHeight="false" outlineLevel="0" collapsed="false">
      <c r="A1768" s="0" t="s">
        <v>1543</v>
      </c>
    </row>
    <row r="1769" customFormat="false" ht="14.4" hidden="false" customHeight="false" outlineLevel="0" collapsed="false">
      <c r="A1769" s="0" t="s">
        <v>1544</v>
      </c>
    </row>
    <row r="1770" customFormat="false" ht="14.4" hidden="false" customHeight="false" outlineLevel="0" collapsed="false">
      <c r="A1770" s="0" t="s">
        <v>1545</v>
      </c>
    </row>
    <row r="1771" customFormat="false" ht="14.4" hidden="false" customHeight="false" outlineLevel="0" collapsed="false">
      <c r="A1771" s="0" t="s">
        <v>1546</v>
      </c>
    </row>
    <row r="1772" customFormat="false" ht="14.4" hidden="false" customHeight="false" outlineLevel="0" collapsed="false">
      <c r="A1772" s="0" t="s">
        <v>1547</v>
      </c>
    </row>
    <row r="1773" customFormat="false" ht="14.4" hidden="false" customHeight="false" outlineLevel="0" collapsed="false">
      <c r="A1773" s="0" t="s">
        <v>1548</v>
      </c>
    </row>
    <row r="1774" customFormat="false" ht="14.4" hidden="false" customHeight="false" outlineLevel="0" collapsed="false">
      <c r="A1774" s="0" t="s">
        <v>1549</v>
      </c>
    </row>
    <row r="1775" customFormat="false" ht="14.4" hidden="false" customHeight="false" outlineLevel="0" collapsed="false">
      <c r="A1775" s="0" t="s">
        <v>1550</v>
      </c>
    </row>
    <row r="1776" customFormat="false" ht="14.4" hidden="false" customHeight="false" outlineLevel="0" collapsed="false">
      <c r="A1776" s="0" t="s">
        <v>1551</v>
      </c>
    </row>
    <row r="1777" customFormat="false" ht="14.4" hidden="false" customHeight="false" outlineLevel="0" collapsed="false">
      <c r="A1777" s="0" t="s">
        <v>1552</v>
      </c>
    </row>
    <row r="1778" customFormat="false" ht="14.4" hidden="false" customHeight="false" outlineLevel="0" collapsed="false">
      <c r="A1778" s="0" t="s">
        <v>1553</v>
      </c>
    </row>
    <row r="1779" customFormat="false" ht="14.4" hidden="false" customHeight="false" outlineLevel="0" collapsed="false">
      <c r="A1779" s="0" t="s">
        <v>1554</v>
      </c>
    </row>
    <row r="1780" customFormat="false" ht="14.4" hidden="false" customHeight="false" outlineLevel="0" collapsed="false">
      <c r="A1780" s="0" t="s">
        <v>1555</v>
      </c>
    </row>
    <row r="1781" customFormat="false" ht="14.4" hidden="false" customHeight="false" outlineLevel="0" collapsed="false">
      <c r="A1781" s="0" t="s">
        <v>1556</v>
      </c>
    </row>
    <row r="1782" customFormat="false" ht="14.4" hidden="false" customHeight="false" outlineLevel="0" collapsed="false">
      <c r="A1782" s="0" t="s">
        <v>1557</v>
      </c>
    </row>
    <row r="1783" customFormat="false" ht="14.4" hidden="false" customHeight="false" outlineLevel="0" collapsed="false">
      <c r="A1783" s="0" t="s">
        <v>1558</v>
      </c>
    </row>
    <row r="1784" customFormat="false" ht="14.4" hidden="false" customHeight="false" outlineLevel="0" collapsed="false">
      <c r="A1784" s="0" t="s">
        <v>1559</v>
      </c>
    </row>
    <row r="1785" customFormat="false" ht="14.4" hidden="false" customHeight="false" outlineLevel="0" collapsed="false">
      <c r="A1785" s="0" t="s">
        <v>1560</v>
      </c>
    </row>
    <row r="1786" customFormat="false" ht="14.4" hidden="false" customHeight="false" outlineLevel="0" collapsed="false">
      <c r="A1786" s="0" t="s">
        <v>1561</v>
      </c>
    </row>
    <row r="1787" customFormat="false" ht="14.4" hidden="false" customHeight="false" outlineLevel="0" collapsed="false">
      <c r="A1787" s="0" t="s">
        <v>1562</v>
      </c>
    </row>
    <row r="1788" customFormat="false" ht="14.4" hidden="false" customHeight="false" outlineLevel="0" collapsed="false">
      <c r="A1788" s="0" t="s">
        <v>1563</v>
      </c>
    </row>
    <row r="1789" customFormat="false" ht="14.4" hidden="false" customHeight="false" outlineLevel="0" collapsed="false">
      <c r="A1789" s="0" t="s">
        <v>1564</v>
      </c>
    </row>
    <row r="1790" customFormat="false" ht="14.4" hidden="false" customHeight="false" outlineLevel="0" collapsed="false">
      <c r="A1790" s="0" t="s">
        <v>1565</v>
      </c>
    </row>
    <row r="1791" customFormat="false" ht="14.4" hidden="false" customHeight="false" outlineLevel="0" collapsed="false">
      <c r="A1791" s="0" t="s">
        <v>1566</v>
      </c>
    </row>
    <row r="1792" customFormat="false" ht="14.4" hidden="false" customHeight="false" outlineLevel="0" collapsed="false">
      <c r="A1792" s="0" t="s">
        <v>1567</v>
      </c>
    </row>
    <row r="1793" customFormat="false" ht="14.4" hidden="false" customHeight="false" outlineLevel="0" collapsed="false">
      <c r="A1793" s="0" t="s">
        <v>1568</v>
      </c>
    </row>
    <row r="1794" customFormat="false" ht="14.4" hidden="false" customHeight="false" outlineLevel="0" collapsed="false">
      <c r="A1794" s="0" t="s">
        <v>1569</v>
      </c>
    </row>
    <row r="1795" customFormat="false" ht="14.4" hidden="false" customHeight="false" outlineLevel="0" collapsed="false">
      <c r="A1795" s="0" t="s">
        <v>1570</v>
      </c>
    </row>
    <row r="1796" customFormat="false" ht="14.4" hidden="false" customHeight="false" outlineLevel="0" collapsed="false">
      <c r="A1796" s="0" t="s">
        <v>1571</v>
      </c>
    </row>
    <row r="1797" customFormat="false" ht="14.4" hidden="false" customHeight="false" outlineLevel="0" collapsed="false">
      <c r="A1797" s="0" t="s">
        <v>1572</v>
      </c>
    </row>
    <row r="1798" customFormat="false" ht="14.4" hidden="false" customHeight="false" outlineLevel="0" collapsed="false">
      <c r="A1798" s="0" t="s">
        <v>1573</v>
      </c>
    </row>
    <row r="1799" customFormat="false" ht="14.4" hidden="false" customHeight="false" outlineLevel="0" collapsed="false">
      <c r="A1799" s="0" t="s">
        <v>1574</v>
      </c>
    </row>
    <row r="1800" customFormat="false" ht="14.4" hidden="false" customHeight="false" outlineLevel="0" collapsed="false">
      <c r="A1800" s="0" t="s">
        <v>1575</v>
      </c>
    </row>
    <row r="1801" customFormat="false" ht="14.4" hidden="false" customHeight="false" outlineLevel="0" collapsed="false">
      <c r="A1801" s="0" t="s">
        <v>1576</v>
      </c>
    </row>
    <row r="1802" customFormat="false" ht="14.4" hidden="false" customHeight="false" outlineLevel="0" collapsed="false">
      <c r="A1802" s="0" t="s">
        <v>1577</v>
      </c>
    </row>
    <row r="1803" customFormat="false" ht="14.4" hidden="false" customHeight="false" outlineLevel="0" collapsed="false">
      <c r="A1803" s="0" t="s">
        <v>1578</v>
      </c>
    </row>
    <row r="1804" customFormat="false" ht="14.4" hidden="false" customHeight="false" outlineLevel="0" collapsed="false">
      <c r="A1804" s="0" t="s">
        <v>1579</v>
      </c>
    </row>
    <row r="1805" customFormat="false" ht="14.4" hidden="false" customHeight="false" outlineLevel="0" collapsed="false">
      <c r="A1805" s="0" t="s">
        <v>1580</v>
      </c>
    </row>
    <row r="1806" customFormat="false" ht="14.4" hidden="false" customHeight="false" outlineLevel="0" collapsed="false">
      <c r="A1806" s="0" t="s">
        <v>1581</v>
      </c>
    </row>
    <row r="1807" customFormat="false" ht="14.4" hidden="false" customHeight="false" outlineLevel="0" collapsed="false">
      <c r="A1807" s="0" t="s">
        <v>1582</v>
      </c>
    </row>
    <row r="1808" customFormat="false" ht="14.4" hidden="false" customHeight="false" outlineLevel="0" collapsed="false">
      <c r="A1808" s="0" t="s">
        <v>1583</v>
      </c>
    </row>
    <row r="1809" customFormat="false" ht="14.4" hidden="false" customHeight="false" outlineLevel="0" collapsed="false">
      <c r="A1809" s="0" t="s">
        <v>1584</v>
      </c>
    </row>
    <row r="1810" customFormat="false" ht="14.4" hidden="false" customHeight="false" outlineLevel="0" collapsed="false">
      <c r="A1810" s="0" t="s">
        <v>1585</v>
      </c>
    </row>
    <row r="1811" customFormat="false" ht="14.4" hidden="false" customHeight="false" outlineLevel="0" collapsed="false">
      <c r="A1811" s="0" t="s">
        <v>1586</v>
      </c>
    </row>
    <row r="1812" customFormat="false" ht="14.4" hidden="false" customHeight="false" outlineLevel="0" collapsed="false">
      <c r="A1812" s="0" t="s">
        <v>1587</v>
      </c>
    </row>
    <row r="1813" customFormat="false" ht="14.4" hidden="false" customHeight="false" outlineLevel="0" collapsed="false">
      <c r="A1813" s="0" t="s">
        <v>1588</v>
      </c>
    </row>
    <row r="1814" customFormat="false" ht="14.4" hidden="false" customHeight="false" outlineLevel="0" collapsed="false">
      <c r="A1814" s="0" t="s">
        <v>1589</v>
      </c>
    </row>
    <row r="1815" customFormat="false" ht="14.4" hidden="false" customHeight="false" outlineLevel="0" collapsed="false">
      <c r="A1815" s="0" t="s">
        <v>1590</v>
      </c>
    </row>
    <row r="1816" customFormat="false" ht="14.4" hidden="false" customHeight="false" outlineLevel="0" collapsed="false">
      <c r="A1816" s="0" t="s">
        <v>1591</v>
      </c>
    </row>
    <row r="1817" customFormat="false" ht="14.4" hidden="false" customHeight="false" outlineLevel="0" collapsed="false">
      <c r="A1817" s="0" t="s">
        <v>1592</v>
      </c>
    </row>
    <row r="1818" customFormat="false" ht="14.4" hidden="false" customHeight="false" outlineLevel="0" collapsed="false">
      <c r="A1818" s="0" t="s">
        <v>1593</v>
      </c>
    </row>
    <row r="1819" customFormat="false" ht="14.4" hidden="false" customHeight="false" outlineLevel="0" collapsed="false">
      <c r="A1819" s="0" t="s">
        <v>1594</v>
      </c>
    </row>
    <row r="1820" customFormat="false" ht="14.4" hidden="false" customHeight="false" outlineLevel="0" collapsed="false">
      <c r="A1820" s="0" t="s">
        <v>1595</v>
      </c>
    </row>
    <row r="1821" customFormat="false" ht="14.4" hidden="false" customHeight="false" outlineLevel="0" collapsed="false">
      <c r="A1821" s="0" t="s">
        <v>1596</v>
      </c>
    </row>
    <row r="1822" customFormat="false" ht="14.4" hidden="false" customHeight="false" outlineLevel="0" collapsed="false">
      <c r="A1822" s="0" t="s">
        <v>1597</v>
      </c>
    </row>
    <row r="1823" customFormat="false" ht="14.4" hidden="false" customHeight="false" outlineLevel="0" collapsed="false">
      <c r="A1823" s="0" t="s">
        <v>1598</v>
      </c>
    </row>
    <row r="1824" customFormat="false" ht="14.4" hidden="false" customHeight="false" outlineLevel="0" collapsed="false">
      <c r="A1824" s="0" t="s">
        <v>1599</v>
      </c>
    </row>
    <row r="1825" customFormat="false" ht="14.4" hidden="false" customHeight="false" outlineLevel="0" collapsed="false">
      <c r="A1825" s="0" t="s">
        <v>1600</v>
      </c>
    </row>
    <row r="1826" customFormat="false" ht="14.4" hidden="false" customHeight="false" outlineLevel="0" collapsed="false">
      <c r="A1826" s="0" t="s">
        <v>1601</v>
      </c>
    </row>
    <row r="1827" customFormat="false" ht="14.4" hidden="false" customHeight="false" outlineLevel="0" collapsed="false">
      <c r="A1827" s="0" t="s">
        <v>1602</v>
      </c>
    </row>
    <row r="1828" customFormat="false" ht="14.4" hidden="false" customHeight="false" outlineLevel="0" collapsed="false">
      <c r="A1828" s="0" t="s">
        <v>1603</v>
      </c>
    </row>
    <row r="1829" customFormat="false" ht="14.4" hidden="false" customHeight="false" outlineLevel="0" collapsed="false">
      <c r="A1829" s="0" t="s">
        <v>1604</v>
      </c>
    </row>
    <row r="1830" customFormat="false" ht="14.4" hidden="false" customHeight="false" outlineLevel="0" collapsed="false">
      <c r="A1830" s="0" t="s">
        <v>1605</v>
      </c>
    </row>
    <row r="1831" customFormat="false" ht="14.4" hidden="false" customHeight="false" outlineLevel="0" collapsed="false">
      <c r="A1831" s="0" t="s">
        <v>1606</v>
      </c>
    </row>
    <row r="1832" customFormat="false" ht="14.4" hidden="false" customHeight="false" outlineLevel="0" collapsed="false">
      <c r="A1832" s="0" t="s">
        <v>1607</v>
      </c>
    </row>
    <row r="1833" customFormat="false" ht="14.4" hidden="false" customHeight="false" outlineLevel="0" collapsed="false">
      <c r="A1833" s="0" t="s">
        <v>1608</v>
      </c>
    </row>
    <row r="1834" customFormat="false" ht="14.4" hidden="false" customHeight="false" outlineLevel="0" collapsed="false">
      <c r="A1834" s="0" t="s">
        <v>1609</v>
      </c>
    </row>
    <row r="1835" customFormat="false" ht="14.4" hidden="false" customHeight="false" outlineLevel="0" collapsed="false">
      <c r="A1835" s="0" t="s">
        <v>1610</v>
      </c>
    </row>
    <row r="1836" customFormat="false" ht="14.4" hidden="false" customHeight="false" outlineLevel="0" collapsed="false">
      <c r="A1836" s="0" t="s">
        <v>1611</v>
      </c>
    </row>
    <row r="1837" customFormat="false" ht="14.4" hidden="false" customHeight="false" outlineLevel="0" collapsed="false">
      <c r="A1837" s="0" t="s">
        <v>1612</v>
      </c>
    </row>
    <row r="1838" customFormat="false" ht="14.4" hidden="false" customHeight="false" outlineLevel="0" collapsed="false">
      <c r="A1838" s="0" t="s">
        <v>1613</v>
      </c>
    </row>
    <row r="1839" customFormat="false" ht="14.4" hidden="false" customHeight="false" outlineLevel="0" collapsed="false">
      <c r="A1839" s="0" t="s">
        <v>1614</v>
      </c>
    </row>
    <row r="1840" customFormat="false" ht="14.4" hidden="false" customHeight="false" outlineLevel="0" collapsed="false">
      <c r="A1840" s="0" t="s">
        <v>1615</v>
      </c>
    </row>
    <row r="1841" customFormat="false" ht="14.4" hidden="false" customHeight="false" outlineLevel="0" collapsed="false">
      <c r="A1841" s="0" t="s">
        <v>1616</v>
      </c>
    </row>
    <row r="1842" customFormat="false" ht="14.4" hidden="false" customHeight="false" outlineLevel="0" collapsed="false">
      <c r="A1842" s="0" t="s">
        <v>1617</v>
      </c>
    </row>
    <row r="1843" customFormat="false" ht="14.4" hidden="false" customHeight="false" outlineLevel="0" collapsed="false">
      <c r="A1843" s="0" t="s">
        <v>1618</v>
      </c>
    </row>
    <row r="1844" customFormat="false" ht="14.4" hidden="false" customHeight="false" outlineLevel="0" collapsed="false">
      <c r="A1844" s="0" t="s">
        <v>1619</v>
      </c>
    </row>
    <row r="1845" customFormat="false" ht="14.4" hidden="false" customHeight="false" outlineLevel="0" collapsed="false">
      <c r="A1845" s="0" t="s">
        <v>1620</v>
      </c>
    </row>
    <row r="1846" customFormat="false" ht="14.4" hidden="false" customHeight="false" outlineLevel="0" collapsed="false">
      <c r="A1846" s="0" t="s">
        <v>1621</v>
      </c>
    </row>
    <row r="1847" customFormat="false" ht="14.4" hidden="false" customHeight="false" outlineLevel="0" collapsed="false">
      <c r="A1847" s="0" t="s">
        <v>1622</v>
      </c>
    </row>
    <row r="1848" customFormat="false" ht="14.4" hidden="false" customHeight="false" outlineLevel="0" collapsed="false">
      <c r="A1848" s="0" t="s">
        <v>1623</v>
      </c>
    </row>
    <row r="1849" customFormat="false" ht="14.4" hidden="false" customHeight="false" outlineLevel="0" collapsed="false">
      <c r="A1849" s="0" t="s">
        <v>1624</v>
      </c>
    </row>
    <row r="1850" customFormat="false" ht="14.4" hidden="false" customHeight="false" outlineLevel="0" collapsed="false">
      <c r="A1850" s="0" t="s">
        <v>1625</v>
      </c>
    </row>
    <row r="1851" customFormat="false" ht="14.4" hidden="false" customHeight="false" outlineLevel="0" collapsed="false">
      <c r="A1851" s="0" t="s">
        <v>1626</v>
      </c>
    </row>
    <row r="1852" customFormat="false" ht="14.4" hidden="false" customHeight="false" outlineLevel="0" collapsed="false">
      <c r="A1852" s="0" t="s">
        <v>1627</v>
      </c>
    </row>
    <row r="1853" customFormat="false" ht="14.4" hidden="false" customHeight="false" outlineLevel="0" collapsed="false">
      <c r="A1853" s="0" t="s">
        <v>1628</v>
      </c>
    </row>
    <row r="1854" customFormat="false" ht="14.4" hidden="false" customHeight="false" outlineLevel="0" collapsed="false">
      <c r="A1854" s="0" t="s">
        <v>1629</v>
      </c>
    </row>
    <row r="1855" customFormat="false" ht="14.4" hidden="false" customHeight="false" outlineLevel="0" collapsed="false">
      <c r="A1855" s="0" t="s">
        <v>1630</v>
      </c>
    </row>
    <row r="1856" customFormat="false" ht="14.4" hidden="false" customHeight="false" outlineLevel="0" collapsed="false">
      <c r="A1856" s="0" t="s">
        <v>1631</v>
      </c>
    </row>
    <row r="1857" customFormat="false" ht="14.4" hidden="false" customHeight="false" outlineLevel="0" collapsed="false">
      <c r="A1857" s="0" t="s">
        <v>1632</v>
      </c>
    </row>
    <row r="1858" customFormat="false" ht="14.4" hidden="false" customHeight="false" outlineLevel="0" collapsed="false">
      <c r="A1858" s="0" t="s">
        <v>1633</v>
      </c>
    </row>
    <row r="1859" customFormat="false" ht="14.4" hidden="false" customHeight="false" outlineLevel="0" collapsed="false">
      <c r="A1859" s="0" t="s">
        <v>1634</v>
      </c>
    </row>
    <row r="1860" customFormat="false" ht="14.4" hidden="false" customHeight="false" outlineLevel="0" collapsed="false">
      <c r="A1860" s="0" t="s">
        <v>1635</v>
      </c>
    </row>
    <row r="1861" customFormat="false" ht="14.4" hidden="false" customHeight="false" outlineLevel="0" collapsed="false">
      <c r="A1861" s="0" t="s">
        <v>1636</v>
      </c>
    </row>
    <row r="1862" customFormat="false" ht="14.4" hidden="false" customHeight="false" outlineLevel="0" collapsed="false">
      <c r="A1862" s="0" t="s">
        <v>1637</v>
      </c>
    </row>
    <row r="1863" customFormat="false" ht="14.4" hidden="false" customHeight="false" outlineLevel="0" collapsed="false">
      <c r="A1863" s="0" t="s">
        <v>1638</v>
      </c>
    </row>
    <row r="1864" customFormat="false" ht="14.4" hidden="false" customHeight="false" outlineLevel="0" collapsed="false">
      <c r="A1864" s="0" t="s">
        <v>1639</v>
      </c>
    </row>
    <row r="1865" customFormat="false" ht="14.4" hidden="false" customHeight="false" outlineLevel="0" collapsed="false">
      <c r="A1865" s="0" t="s">
        <v>1640</v>
      </c>
    </row>
    <row r="1866" customFormat="false" ht="14.4" hidden="false" customHeight="false" outlineLevel="0" collapsed="false">
      <c r="A1866" s="0" t="s">
        <v>1641</v>
      </c>
    </row>
    <row r="1867" customFormat="false" ht="14.4" hidden="false" customHeight="false" outlineLevel="0" collapsed="false">
      <c r="A1867" s="0" t="s">
        <v>1642</v>
      </c>
    </row>
    <row r="1868" customFormat="false" ht="14.4" hidden="false" customHeight="false" outlineLevel="0" collapsed="false">
      <c r="A1868" s="0" t="s">
        <v>1643</v>
      </c>
    </row>
    <row r="1869" customFormat="false" ht="14.4" hidden="false" customHeight="false" outlineLevel="0" collapsed="false">
      <c r="A1869" s="0" t="s">
        <v>1644</v>
      </c>
    </row>
    <row r="1870" customFormat="false" ht="14.4" hidden="false" customHeight="false" outlineLevel="0" collapsed="false">
      <c r="A1870" s="0" t="s">
        <v>1645</v>
      </c>
    </row>
    <row r="1871" customFormat="false" ht="14.4" hidden="false" customHeight="false" outlineLevel="0" collapsed="false">
      <c r="A1871" s="0" t="s">
        <v>1646</v>
      </c>
    </row>
    <row r="1872" customFormat="false" ht="14.4" hidden="false" customHeight="false" outlineLevel="0" collapsed="false">
      <c r="A1872" s="0" t="s">
        <v>1647</v>
      </c>
    </row>
    <row r="1873" customFormat="false" ht="14.4" hidden="false" customHeight="false" outlineLevel="0" collapsed="false">
      <c r="A1873" s="0" t="s">
        <v>1648</v>
      </c>
    </row>
    <row r="1874" customFormat="false" ht="14.4" hidden="false" customHeight="false" outlineLevel="0" collapsed="false">
      <c r="A1874" s="0" t="s">
        <v>1649</v>
      </c>
    </row>
    <row r="1875" customFormat="false" ht="14.4" hidden="false" customHeight="false" outlineLevel="0" collapsed="false">
      <c r="A1875" s="0" t="s">
        <v>1650</v>
      </c>
    </row>
    <row r="1876" customFormat="false" ht="14.4" hidden="false" customHeight="false" outlineLevel="0" collapsed="false">
      <c r="A1876" s="0" t="s">
        <v>1651</v>
      </c>
    </row>
    <row r="1877" customFormat="false" ht="14.4" hidden="false" customHeight="false" outlineLevel="0" collapsed="false">
      <c r="A1877" s="0" t="s">
        <v>1652</v>
      </c>
    </row>
    <row r="1878" customFormat="false" ht="14.4" hidden="false" customHeight="false" outlineLevel="0" collapsed="false">
      <c r="A1878" s="0" t="s">
        <v>1653</v>
      </c>
    </row>
    <row r="1879" customFormat="false" ht="14.4" hidden="false" customHeight="false" outlineLevel="0" collapsed="false">
      <c r="A1879" s="0" t="s">
        <v>1654</v>
      </c>
    </row>
    <row r="1880" customFormat="false" ht="14.4" hidden="false" customHeight="false" outlineLevel="0" collapsed="false">
      <c r="A1880" s="0" t="s">
        <v>1655</v>
      </c>
    </row>
    <row r="1881" customFormat="false" ht="14.4" hidden="false" customHeight="false" outlineLevel="0" collapsed="false">
      <c r="A1881" s="0" t="s">
        <v>1656</v>
      </c>
    </row>
    <row r="1882" customFormat="false" ht="14.4" hidden="false" customHeight="false" outlineLevel="0" collapsed="false">
      <c r="A1882" s="0" t="s">
        <v>1657</v>
      </c>
    </row>
    <row r="1883" customFormat="false" ht="14.4" hidden="false" customHeight="false" outlineLevel="0" collapsed="false">
      <c r="A1883" s="0" t="s">
        <v>1658</v>
      </c>
    </row>
    <row r="1884" customFormat="false" ht="14.4" hidden="false" customHeight="false" outlineLevel="0" collapsed="false">
      <c r="A1884" s="0" t="s">
        <v>1659</v>
      </c>
    </row>
    <row r="1885" customFormat="false" ht="14.4" hidden="false" customHeight="false" outlineLevel="0" collapsed="false">
      <c r="A1885" s="0" t="s">
        <v>1660</v>
      </c>
    </row>
    <row r="1886" customFormat="false" ht="14.4" hidden="false" customHeight="false" outlineLevel="0" collapsed="false">
      <c r="A1886" s="0" t="s">
        <v>1661</v>
      </c>
    </row>
    <row r="1887" customFormat="false" ht="14.4" hidden="false" customHeight="false" outlineLevel="0" collapsed="false">
      <c r="A1887" s="0" t="s">
        <v>1662</v>
      </c>
    </row>
    <row r="1888" customFormat="false" ht="14.4" hidden="false" customHeight="false" outlineLevel="0" collapsed="false">
      <c r="A1888" s="0" t="s">
        <v>1663</v>
      </c>
    </row>
    <row r="1889" customFormat="false" ht="14.4" hidden="false" customHeight="false" outlineLevel="0" collapsed="false">
      <c r="A1889" s="0" t="s">
        <v>1664</v>
      </c>
    </row>
    <row r="1890" customFormat="false" ht="14.4" hidden="false" customHeight="false" outlineLevel="0" collapsed="false">
      <c r="A1890" s="0" t="s">
        <v>1665</v>
      </c>
    </row>
    <row r="1891" customFormat="false" ht="14.4" hidden="false" customHeight="false" outlineLevel="0" collapsed="false">
      <c r="A1891" s="0" t="s">
        <v>1666</v>
      </c>
    </row>
    <row r="1892" customFormat="false" ht="14.4" hidden="false" customHeight="false" outlineLevel="0" collapsed="false">
      <c r="A1892" s="0" t="s">
        <v>1667</v>
      </c>
    </row>
    <row r="1893" customFormat="false" ht="14.4" hidden="false" customHeight="false" outlineLevel="0" collapsed="false">
      <c r="A1893" s="0" t="s">
        <v>1668</v>
      </c>
    </row>
    <row r="1894" customFormat="false" ht="14.4" hidden="false" customHeight="false" outlineLevel="0" collapsed="false">
      <c r="A1894" s="0" t="s">
        <v>1669</v>
      </c>
    </row>
    <row r="1895" customFormat="false" ht="14.4" hidden="false" customHeight="false" outlineLevel="0" collapsed="false">
      <c r="A1895" s="0" t="s">
        <v>1670</v>
      </c>
    </row>
    <row r="1896" customFormat="false" ht="14.4" hidden="false" customHeight="false" outlineLevel="0" collapsed="false">
      <c r="A1896" s="0" t="s">
        <v>1671</v>
      </c>
    </row>
    <row r="1897" customFormat="false" ht="14.4" hidden="false" customHeight="false" outlineLevel="0" collapsed="false">
      <c r="A1897" s="0" t="s">
        <v>1672</v>
      </c>
    </row>
    <row r="1898" customFormat="false" ht="14.4" hidden="false" customHeight="false" outlineLevel="0" collapsed="false">
      <c r="A1898" s="0" t="s">
        <v>1673</v>
      </c>
    </row>
    <row r="1899" customFormat="false" ht="14.4" hidden="false" customHeight="false" outlineLevel="0" collapsed="false">
      <c r="A1899" s="0" t="s">
        <v>1674</v>
      </c>
    </row>
    <row r="1900" customFormat="false" ht="14.4" hidden="false" customHeight="false" outlineLevel="0" collapsed="false">
      <c r="A1900" s="0" t="s">
        <v>1675</v>
      </c>
    </row>
    <row r="1901" customFormat="false" ht="14.4" hidden="false" customHeight="false" outlineLevel="0" collapsed="false">
      <c r="A1901" s="0" t="s">
        <v>1676</v>
      </c>
    </row>
    <row r="1902" customFormat="false" ht="14.4" hidden="false" customHeight="false" outlineLevel="0" collapsed="false">
      <c r="A1902" s="0" t="s">
        <v>1677</v>
      </c>
    </row>
    <row r="1903" customFormat="false" ht="14.4" hidden="false" customHeight="false" outlineLevel="0" collapsed="false">
      <c r="A1903" s="0" t="s">
        <v>1678</v>
      </c>
    </row>
    <row r="1904" customFormat="false" ht="14.4" hidden="false" customHeight="false" outlineLevel="0" collapsed="false">
      <c r="A1904" s="0" t="s">
        <v>1679</v>
      </c>
    </row>
    <row r="1905" customFormat="false" ht="14.4" hidden="false" customHeight="false" outlineLevel="0" collapsed="false">
      <c r="A1905" s="0" t="s">
        <v>1680</v>
      </c>
    </row>
    <row r="1906" customFormat="false" ht="14.4" hidden="false" customHeight="false" outlineLevel="0" collapsed="false">
      <c r="A1906" s="0" t="s">
        <v>1681</v>
      </c>
    </row>
    <row r="1907" customFormat="false" ht="14.4" hidden="false" customHeight="false" outlineLevel="0" collapsed="false">
      <c r="A1907" s="0" t="s">
        <v>1682</v>
      </c>
    </row>
    <row r="1908" customFormat="false" ht="14.4" hidden="false" customHeight="false" outlineLevel="0" collapsed="false">
      <c r="A1908" s="0" t="s">
        <v>1683</v>
      </c>
    </row>
    <row r="1909" customFormat="false" ht="14.4" hidden="false" customHeight="false" outlineLevel="0" collapsed="false">
      <c r="A1909" s="0" t="s">
        <v>1684</v>
      </c>
    </row>
    <row r="1910" customFormat="false" ht="14.4" hidden="false" customHeight="false" outlineLevel="0" collapsed="false">
      <c r="A1910" s="0" t="s">
        <v>1685</v>
      </c>
    </row>
    <row r="1911" customFormat="false" ht="14.4" hidden="false" customHeight="false" outlineLevel="0" collapsed="false">
      <c r="A1911" s="0" t="s">
        <v>1686</v>
      </c>
    </row>
    <row r="1912" customFormat="false" ht="14.4" hidden="false" customHeight="false" outlineLevel="0" collapsed="false">
      <c r="A1912" s="0" t="s">
        <v>1687</v>
      </c>
    </row>
    <row r="1913" customFormat="false" ht="14.4" hidden="false" customHeight="false" outlineLevel="0" collapsed="false">
      <c r="A1913" s="0" t="s">
        <v>1688</v>
      </c>
    </row>
    <row r="1914" customFormat="false" ht="14.4" hidden="false" customHeight="false" outlineLevel="0" collapsed="false">
      <c r="A1914" s="0" t="s">
        <v>1689</v>
      </c>
    </row>
    <row r="1915" customFormat="false" ht="14.4" hidden="false" customHeight="false" outlineLevel="0" collapsed="false">
      <c r="A1915" s="0" t="s">
        <v>1690</v>
      </c>
    </row>
    <row r="1916" customFormat="false" ht="14.4" hidden="false" customHeight="false" outlineLevel="0" collapsed="false">
      <c r="A1916" s="0" t="s">
        <v>1691</v>
      </c>
    </row>
    <row r="1917" customFormat="false" ht="14.4" hidden="false" customHeight="false" outlineLevel="0" collapsed="false">
      <c r="A1917" s="0" t="s">
        <v>1692</v>
      </c>
    </row>
    <row r="1918" customFormat="false" ht="14.4" hidden="false" customHeight="false" outlineLevel="0" collapsed="false">
      <c r="A1918" s="0" t="s">
        <v>1693</v>
      </c>
    </row>
    <row r="1919" customFormat="false" ht="14.4" hidden="false" customHeight="false" outlineLevel="0" collapsed="false">
      <c r="A1919" s="0" t="s">
        <v>1694</v>
      </c>
    </row>
    <row r="1920" customFormat="false" ht="14.4" hidden="false" customHeight="false" outlineLevel="0" collapsed="false">
      <c r="A1920" s="0" t="s">
        <v>1695</v>
      </c>
    </row>
    <row r="1921" customFormat="false" ht="14.4" hidden="false" customHeight="false" outlineLevel="0" collapsed="false">
      <c r="A1921" s="0" t="s">
        <v>1696</v>
      </c>
    </row>
    <row r="1922" customFormat="false" ht="14.4" hidden="false" customHeight="false" outlineLevel="0" collapsed="false">
      <c r="A1922" s="0" t="s">
        <v>1697</v>
      </c>
    </row>
    <row r="1923" customFormat="false" ht="14.4" hidden="false" customHeight="false" outlineLevel="0" collapsed="false">
      <c r="A1923" s="0" t="s">
        <v>1698</v>
      </c>
    </row>
    <row r="1924" customFormat="false" ht="14.4" hidden="false" customHeight="false" outlineLevel="0" collapsed="false">
      <c r="A1924" s="0" t="s">
        <v>1699</v>
      </c>
    </row>
    <row r="1925" customFormat="false" ht="14.4" hidden="false" customHeight="false" outlineLevel="0" collapsed="false">
      <c r="A1925" s="0" t="s">
        <v>1700</v>
      </c>
    </row>
    <row r="1926" customFormat="false" ht="14.4" hidden="false" customHeight="false" outlineLevel="0" collapsed="false">
      <c r="A1926" s="0" t="s">
        <v>1701</v>
      </c>
    </row>
    <row r="1927" customFormat="false" ht="14.4" hidden="false" customHeight="false" outlineLevel="0" collapsed="false">
      <c r="A1927" s="0" t="s">
        <v>1702</v>
      </c>
    </row>
    <row r="1928" customFormat="false" ht="14.4" hidden="false" customHeight="false" outlineLevel="0" collapsed="false">
      <c r="A1928" s="0" t="s">
        <v>1703</v>
      </c>
    </row>
    <row r="1929" customFormat="false" ht="14.4" hidden="false" customHeight="false" outlineLevel="0" collapsed="false">
      <c r="A1929" s="0" t="s">
        <v>1704</v>
      </c>
    </row>
    <row r="1930" customFormat="false" ht="14.4" hidden="false" customHeight="false" outlineLevel="0" collapsed="false">
      <c r="A1930" s="0" t="s">
        <v>1705</v>
      </c>
    </row>
    <row r="1931" customFormat="false" ht="14.4" hidden="false" customHeight="false" outlineLevel="0" collapsed="false">
      <c r="A1931" s="0" t="s">
        <v>1706</v>
      </c>
    </row>
    <row r="1932" customFormat="false" ht="14.4" hidden="false" customHeight="false" outlineLevel="0" collapsed="false">
      <c r="A1932" s="0" t="s">
        <v>1707</v>
      </c>
    </row>
    <row r="1933" customFormat="false" ht="14.4" hidden="false" customHeight="false" outlineLevel="0" collapsed="false">
      <c r="A1933" s="0" t="s">
        <v>1708</v>
      </c>
    </row>
    <row r="1934" customFormat="false" ht="14.4" hidden="false" customHeight="false" outlineLevel="0" collapsed="false">
      <c r="A1934" s="0" t="s">
        <v>1709</v>
      </c>
    </row>
    <row r="1935" customFormat="false" ht="14.4" hidden="false" customHeight="false" outlineLevel="0" collapsed="false">
      <c r="A1935" s="0" t="s">
        <v>1710</v>
      </c>
    </row>
    <row r="1936" customFormat="false" ht="14.4" hidden="false" customHeight="false" outlineLevel="0" collapsed="false">
      <c r="A1936" s="0" t="s">
        <v>1711</v>
      </c>
    </row>
    <row r="1937" customFormat="false" ht="14.4" hidden="false" customHeight="false" outlineLevel="0" collapsed="false">
      <c r="A1937" s="0" t="s">
        <v>1712</v>
      </c>
    </row>
    <row r="1938" customFormat="false" ht="14.4" hidden="false" customHeight="false" outlineLevel="0" collapsed="false">
      <c r="A1938" s="0" t="s">
        <v>1713</v>
      </c>
    </row>
    <row r="1939" customFormat="false" ht="14.4" hidden="false" customHeight="false" outlineLevel="0" collapsed="false">
      <c r="A1939" s="0" t="s">
        <v>1714</v>
      </c>
    </row>
    <row r="1940" customFormat="false" ht="14.4" hidden="false" customHeight="false" outlineLevel="0" collapsed="false">
      <c r="A1940" s="0" t="s">
        <v>1715</v>
      </c>
    </row>
    <row r="1941" customFormat="false" ht="14.4" hidden="false" customHeight="false" outlineLevel="0" collapsed="false">
      <c r="A1941" s="0" t="s">
        <v>1716</v>
      </c>
    </row>
    <row r="1942" customFormat="false" ht="14.4" hidden="false" customHeight="false" outlineLevel="0" collapsed="false">
      <c r="A1942" s="0" t="s">
        <v>1717</v>
      </c>
    </row>
    <row r="1943" customFormat="false" ht="14.4" hidden="false" customHeight="false" outlineLevel="0" collapsed="false">
      <c r="A1943" s="0" t="s">
        <v>1718</v>
      </c>
    </row>
    <row r="1944" customFormat="false" ht="14.4" hidden="false" customHeight="false" outlineLevel="0" collapsed="false">
      <c r="A1944" s="0" t="s">
        <v>1719</v>
      </c>
    </row>
    <row r="1945" customFormat="false" ht="14.4" hidden="false" customHeight="false" outlineLevel="0" collapsed="false">
      <c r="A1945" s="0" t="s">
        <v>1720</v>
      </c>
    </row>
    <row r="1946" customFormat="false" ht="14.4" hidden="false" customHeight="false" outlineLevel="0" collapsed="false">
      <c r="A1946" s="0" t="s">
        <v>1721</v>
      </c>
    </row>
    <row r="1947" customFormat="false" ht="14.4" hidden="false" customHeight="false" outlineLevel="0" collapsed="false">
      <c r="A1947" s="0" t="s">
        <v>1722</v>
      </c>
    </row>
    <row r="1948" customFormat="false" ht="14.4" hidden="false" customHeight="false" outlineLevel="0" collapsed="false">
      <c r="A1948" s="0" t="s">
        <v>1723</v>
      </c>
    </row>
    <row r="1949" customFormat="false" ht="14.4" hidden="false" customHeight="false" outlineLevel="0" collapsed="false">
      <c r="A1949" s="0" t="s">
        <v>1724</v>
      </c>
    </row>
    <row r="1950" customFormat="false" ht="14.4" hidden="false" customHeight="false" outlineLevel="0" collapsed="false">
      <c r="A1950" s="0" t="s">
        <v>1725</v>
      </c>
    </row>
    <row r="1951" customFormat="false" ht="14.4" hidden="false" customHeight="false" outlineLevel="0" collapsed="false">
      <c r="A1951" s="0" t="s">
        <v>1726</v>
      </c>
    </row>
    <row r="1952" customFormat="false" ht="14.4" hidden="false" customHeight="false" outlineLevel="0" collapsed="false">
      <c r="A1952" s="0" t="s">
        <v>1727</v>
      </c>
    </row>
    <row r="1953" customFormat="false" ht="14.4" hidden="false" customHeight="false" outlineLevel="0" collapsed="false">
      <c r="A1953" s="0" t="s">
        <v>1728</v>
      </c>
    </row>
    <row r="1954" customFormat="false" ht="14.4" hidden="false" customHeight="false" outlineLevel="0" collapsed="false">
      <c r="A1954" s="0" t="s">
        <v>1729</v>
      </c>
    </row>
    <row r="1955" customFormat="false" ht="14.4" hidden="false" customHeight="false" outlineLevel="0" collapsed="false">
      <c r="A1955" s="0" t="s">
        <v>1730</v>
      </c>
    </row>
    <row r="1956" customFormat="false" ht="14.4" hidden="false" customHeight="false" outlineLevel="0" collapsed="false">
      <c r="A1956" s="0" t="s">
        <v>1731</v>
      </c>
    </row>
    <row r="1957" customFormat="false" ht="14.4" hidden="false" customHeight="false" outlineLevel="0" collapsed="false">
      <c r="A1957" s="0" t="s">
        <v>1732</v>
      </c>
    </row>
    <row r="1958" customFormat="false" ht="14.4" hidden="false" customHeight="false" outlineLevel="0" collapsed="false">
      <c r="A1958" s="0" t="s">
        <v>1733</v>
      </c>
    </row>
    <row r="1959" customFormat="false" ht="14.4" hidden="false" customHeight="false" outlineLevel="0" collapsed="false">
      <c r="A1959" s="0" t="s">
        <v>1734</v>
      </c>
    </row>
    <row r="1960" customFormat="false" ht="14.4" hidden="false" customHeight="false" outlineLevel="0" collapsed="false">
      <c r="A1960" s="0" t="s">
        <v>1735</v>
      </c>
    </row>
    <row r="1961" customFormat="false" ht="14.4" hidden="false" customHeight="false" outlineLevel="0" collapsed="false">
      <c r="A1961" s="0" t="s">
        <v>1736</v>
      </c>
    </row>
    <row r="1962" customFormat="false" ht="14.4" hidden="false" customHeight="false" outlineLevel="0" collapsed="false">
      <c r="A1962" s="0" t="s">
        <v>1737</v>
      </c>
    </row>
    <row r="1963" customFormat="false" ht="14.4" hidden="false" customHeight="false" outlineLevel="0" collapsed="false">
      <c r="A1963" s="0" t="s">
        <v>1738</v>
      </c>
    </row>
    <row r="1964" customFormat="false" ht="14.4" hidden="false" customHeight="false" outlineLevel="0" collapsed="false">
      <c r="A1964" s="0" t="s">
        <v>1739</v>
      </c>
    </row>
    <row r="1965" customFormat="false" ht="14.4" hidden="false" customHeight="false" outlineLevel="0" collapsed="false">
      <c r="A1965" s="0" t="s">
        <v>1740</v>
      </c>
    </row>
    <row r="1966" customFormat="false" ht="14.4" hidden="false" customHeight="false" outlineLevel="0" collapsed="false">
      <c r="A1966" s="0" t="s">
        <v>1741</v>
      </c>
    </row>
    <row r="1967" customFormat="false" ht="14.4" hidden="false" customHeight="false" outlineLevel="0" collapsed="false">
      <c r="A1967" s="0" t="s">
        <v>1742</v>
      </c>
    </row>
    <row r="1968" customFormat="false" ht="14.4" hidden="false" customHeight="false" outlineLevel="0" collapsed="false">
      <c r="A1968" s="0" t="s">
        <v>1743</v>
      </c>
    </row>
    <row r="1969" customFormat="false" ht="14.4" hidden="false" customHeight="false" outlineLevel="0" collapsed="false">
      <c r="A1969" s="0" t="s">
        <v>1744</v>
      </c>
    </row>
    <row r="1970" customFormat="false" ht="14.4" hidden="false" customHeight="false" outlineLevel="0" collapsed="false">
      <c r="A1970" s="0" t="s">
        <v>1745</v>
      </c>
    </row>
    <row r="1971" customFormat="false" ht="14.4" hidden="false" customHeight="false" outlineLevel="0" collapsed="false">
      <c r="A1971" s="0" t="s">
        <v>1746</v>
      </c>
    </row>
    <row r="1972" customFormat="false" ht="14.4" hidden="false" customHeight="false" outlineLevel="0" collapsed="false">
      <c r="A1972" s="0" t="s">
        <v>1747</v>
      </c>
    </row>
    <row r="1973" customFormat="false" ht="14.4" hidden="false" customHeight="false" outlineLevel="0" collapsed="false">
      <c r="A1973" s="0" t="s">
        <v>1748</v>
      </c>
    </row>
    <row r="1974" customFormat="false" ht="14.4" hidden="false" customHeight="false" outlineLevel="0" collapsed="false">
      <c r="A1974" s="0" t="s">
        <v>1749</v>
      </c>
    </row>
    <row r="1975" customFormat="false" ht="14.4" hidden="false" customHeight="false" outlineLevel="0" collapsed="false">
      <c r="A1975" s="0" t="s">
        <v>1750</v>
      </c>
    </row>
    <row r="1976" customFormat="false" ht="14.4" hidden="false" customHeight="false" outlineLevel="0" collapsed="false">
      <c r="A1976" s="0" t="s">
        <v>1751</v>
      </c>
    </row>
    <row r="1977" customFormat="false" ht="14.4" hidden="false" customHeight="false" outlineLevel="0" collapsed="false">
      <c r="A1977" s="0" t="s">
        <v>1752</v>
      </c>
    </row>
    <row r="1978" customFormat="false" ht="14.4" hidden="false" customHeight="false" outlineLevel="0" collapsed="false">
      <c r="A1978" s="0" t="s">
        <v>1753</v>
      </c>
    </row>
    <row r="1979" customFormat="false" ht="14.4" hidden="false" customHeight="false" outlineLevel="0" collapsed="false">
      <c r="A1979" s="0" t="s">
        <v>1754</v>
      </c>
    </row>
    <row r="1980" customFormat="false" ht="14.4" hidden="false" customHeight="false" outlineLevel="0" collapsed="false">
      <c r="A1980" s="0" t="s">
        <v>1755</v>
      </c>
    </row>
    <row r="1981" customFormat="false" ht="14.4" hidden="false" customHeight="false" outlineLevel="0" collapsed="false">
      <c r="A1981" s="0" t="s">
        <v>1756</v>
      </c>
    </row>
    <row r="1982" customFormat="false" ht="14.4" hidden="false" customHeight="false" outlineLevel="0" collapsed="false">
      <c r="A1982" s="0" t="s">
        <v>1757</v>
      </c>
    </row>
    <row r="1983" customFormat="false" ht="14.4" hidden="false" customHeight="false" outlineLevel="0" collapsed="false">
      <c r="A1983" s="0" t="s">
        <v>1758</v>
      </c>
    </row>
    <row r="1984" customFormat="false" ht="14.4" hidden="false" customHeight="false" outlineLevel="0" collapsed="false">
      <c r="A1984" s="0" t="s">
        <v>1759</v>
      </c>
    </row>
    <row r="1985" customFormat="false" ht="14.4" hidden="false" customHeight="false" outlineLevel="0" collapsed="false">
      <c r="A1985" s="0" t="s">
        <v>1760</v>
      </c>
    </row>
    <row r="1986" customFormat="false" ht="14.4" hidden="false" customHeight="false" outlineLevel="0" collapsed="false">
      <c r="A1986" s="0" t="s">
        <v>1761</v>
      </c>
    </row>
    <row r="1987" customFormat="false" ht="14.4" hidden="false" customHeight="false" outlineLevel="0" collapsed="false">
      <c r="A1987" s="0" t="s">
        <v>1762</v>
      </c>
    </row>
    <row r="1988" customFormat="false" ht="14.4" hidden="false" customHeight="false" outlineLevel="0" collapsed="false">
      <c r="A1988" s="0" t="s">
        <v>1763</v>
      </c>
    </row>
    <row r="1989" customFormat="false" ht="14.4" hidden="false" customHeight="false" outlineLevel="0" collapsed="false">
      <c r="A1989" s="0" t="s">
        <v>1764</v>
      </c>
    </row>
    <row r="1990" customFormat="false" ht="14.4" hidden="false" customHeight="false" outlineLevel="0" collapsed="false">
      <c r="A1990" s="0" t="s">
        <v>1765</v>
      </c>
    </row>
    <row r="1991" customFormat="false" ht="14.4" hidden="false" customHeight="false" outlineLevel="0" collapsed="false">
      <c r="A1991" s="0" t="s">
        <v>1766</v>
      </c>
    </row>
    <row r="1992" customFormat="false" ht="14.4" hidden="false" customHeight="false" outlineLevel="0" collapsed="false">
      <c r="A1992" s="0" t="s">
        <v>1767</v>
      </c>
    </row>
    <row r="1993" customFormat="false" ht="14.4" hidden="false" customHeight="false" outlineLevel="0" collapsed="false">
      <c r="A1993" s="0" t="s">
        <v>1768</v>
      </c>
    </row>
    <row r="1994" customFormat="false" ht="14.4" hidden="false" customHeight="false" outlineLevel="0" collapsed="false">
      <c r="A1994" s="0" t="s">
        <v>1769</v>
      </c>
    </row>
    <row r="1995" customFormat="false" ht="14.4" hidden="false" customHeight="false" outlineLevel="0" collapsed="false">
      <c r="A1995" s="0" t="s">
        <v>1770</v>
      </c>
    </row>
    <row r="1996" customFormat="false" ht="14.4" hidden="false" customHeight="false" outlineLevel="0" collapsed="false">
      <c r="A1996" s="0" t="s">
        <v>1771</v>
      </c>
    </row>
    <row r="1997" customFormat="false" ht="14.4" hidden="false" customHeight="false" outlineLevel="0" collapsed="false">
      <c r="A1997" s="0" t="s">
        <v>1772</v>
      </c>
    </row>
    <row r="1998" customFormat="false" ht="14.4" hidden="false" customHeight="false" outlineLevel="0" collapsed="false">
      <c r="A1998" s="0" t="s">
        <v>1773</v>
      </c>
    </row>
    <row r="1999" customFormat="false" ht="14.4" hidden="false" customHeight="false" outlineLevel="0" collapsed="false">
      <c r="A1999" s="0" t="s">
        <v>1774</v>
      </c>
    </row>
    <row r="2000" customFormat="false" ht="14.4" hidden="false" customHeight="false" outlineLevel="0" collapsed="false">
      <c r="A2000" s="0" t="s">
        <v>1775</v>
      </c>
    </row>
    <row r="2001" customFormat="false" ht="14.4" hidden="false" customHeight="false" outlineLevel="0" collapsed="false">
      <c r="A2001" s="0" t="s">
        <v>1776</v>
      </c>
    </row>
    <row r="2002" customFormat="false" ht="14.4" hidden="false" customHeight="false" outlineLevel="0" collapsed="false">
      <c r="A2002" s="0" t="s">
        <v>1777</v>
      </c>
    </row>
    <row r="2003" customFormat="false" ht="14.4" hidden="false" customHeight="false" outlineLevel="0" collapsed="false">
      <c r="A2003" s="0" t="s">
        <v>1778</v>
      </c>
    </row>
    <row r="2004" customFormat="false" ht="14.4" hidden="false" customHeight="false" outlineLevel="0" collapsed="false">
      <c r="A2004" s="0" t="s">
        <v>1779</v>
      </c>
    </row>
    <row r="2005" customFormat="false" ht="14.4" hidden="false" customHeight="false" outlineLevel="0" collapsed="false">
      <c r="A2005" s="0" t="s">
        <v>1780</v>
      </c>
    </row>
    <row r="2006" customFormat="false" ht="14.4" hidden="false" customHeight="false" outlineLevel="0" collapsed="false">
      <c r="A2006" s="0" t="s">
        <v>1781</v>
      </c>
    </row>
    <row r="2007" customFormat="false" ht="14.4" hidden="false" customHeight="false" outlineLevel="0" collapsed="false">
      <c r="A2007" s="0" t="s">
        <v>1782</v>
      </c>
    </row>
    <row r="2008" customFormat="false" ht="14.4" hidden="false" customHeight="false" outlineLevel="0" collapsed="false">
      <c r="A2008" s="0" t="s">
        <v>1783</v>
      </c>
    </row>
    <row r="2009" customFormat="false" ht="14.4" hidden="false" customHeight="false" outlineLevel="0" collapsed="false">
      <c r="A2009" s="0" t="s">
        <v>1784</v>
      </c>
    </row>
    <row r="2010" customFormat="false" ht="14.4" hidden="false" customHeight="false" outlineLevel="0" collapsed="false">
      <c r="A2010" s="0" t="s">
        <v>1785</v>
      </c>
    </row>
    <row r="2011" customFormat="false" ht="14.4" hidden="false" customHeight="false" outlineLevel="0" collapsed="false">
      <c r="A2011" s="0" t="s">
        <v>1786</v>
      </c>
    </row>
    <row r="2012" customFormat="false" ht="14.4" hidden="false" customHeight="false" outlineLevel="0" collapsed="false">
      <c r="A2012" s="0" t="s">
        <v>1787</v>
      </c>
    </row>
    <row r="2013" customFormat="false" ht="14.4" hidden="false" customHeight="false" outlineLevel="0" collapsed="false">
      <c r="A2013" s="0" t="s">
        <v>1788</v>
      </c>
    </row>
    <row r="2014" customFormat="false" ht="14.4" hidden="false" customHeight="false" outlineLevel="0" collapsed="false">
      <c r="A2014" s="0" t="s">
        <v>1789</v>
      </c>
    </row>
    <row r="2015" customFormat="false" ht="14.4" hidden="false" customHeight="false" outlineLevel="0" collapsed="false">
      <c r="A2015" s="0" t="s">
        <v>1790</v>
      </c>
    </row>
    <row r="2016" customFormat="false" ht="14.4" hidden="false" customHeight="false" outlineLevel="0" collapsed="false">
      <c r="A2016" s="0" t="s">
        <v>1791</v>
      </c>
    </row>
    <row r="2017" customFormat="false" ht="14.4" hidden="false" customHeight="false" outlineLevel="0" collapsed="false">
      <c r="A2017" s="0" t="s">
        <v>1792</v>
      </c>
    </row>
    <row r="2018" customFormat="false" ht="14.4" hidden="false" customHeight="false" outlineLevel="0" collapsed="false">
      <c r="A2018" s="0" t="s">
        <v>1793</v>
      </c>
    </row>
    <row r="2019" customFormat="false" ht="14.4" hidden="false" customHeight="false" outlineLevel="0" collapsed="false">
      <c r="A2019" s="0" t="s">
        <v>1794</v>
      </c>
    </row>
    <row r="2020" customFormat="false" ht="14.4" hidden="false" customHeight="false" outlineLevel="0" collapsed="false">
      <c r="A2020" s="0" t="s">
        <v>1795</v>
      </c>
    </row>
    <row r="2021" customFormat="false" ht="14.4" hidden="false" customHeight="false" outlineLevel="0" collapsed="false">
      <c r="A2021" s="0" t="s">
        <v>1796</v>
      </c>
    </row>
    <row r="2022" customFormat="false" ht="14.4" hidden="false" customHeight="false" outlineLevel="0" collapsed="false">
      <c r="A2022" s="0" t="s">
        <v>1797</v>
      </c>
    </row>
    <row r="2023" customFormat="false" ht="14.4" hidden="false" customHeight="false" outlineLevel="0" collapsed="false">
      <c r="A2023" s="0" t="s">
        <v>1798</v>
      </c>
    </row>
    <row r="2024" customFormat="false" ht="14.4" hidden="false" customHeight="false" outlineLevel="0" collapsed="false">
      <c r="A2024" s="0" t="s">
        <v>1799</v>
      </c>
    </row>
    <row r="2025" customFormat="false" ht="14.4" hidden="false" customHeight="false" outlineLevel="0" collapsed="false">
      <c r="A2025" s="0" t="s">
        <v>1800</v>
      </c>
    </row>
    <row r="2026" customFormat="false" ht="14.4" hidden="false" customHeight="false" outlineLevel="0" collapsed="false">
      <c r="A2026" s="0" t="s">
        <v>1801</v>
      </c>
    </row>
    <row r="2027" customFormat="false" ht="14.4" hidden="false" customHeight="false" outlineLevel="0" collapsed="false">
      <c r="A2027" s="0" t="s">
        <v>1802</v>
      </c>
    </row>
    <row r="2028" customFormat="false" ht="14.4" hidden="false" customHeight="false" outlineLevel="0" collapsed="false">
      <c r="A2028" s="0" t="s">
        <v>1803</v>
      </c>
    </row>
    <row r="2029" customFormat="false" ht="14.4" hidden="false" customHeight="false" outlineLevel="0" collapsed="false">
      <c r="A2029" s="0" t="s">
        <v>1804</v>
      </c>
    </row>
    <row r="2030" customFormat="false" ht="14.4" hidden="false" customHeight="false" outlineLevel="0" collapsed="false">
      <c r="A2030" s="0" t="s">
        <v>1805</v>
      </c>
    </row>
    <row r="2031" customFormat="false" ht="14.4" hidden="false" customHeight="false" outlineLevel="0" collapsed="false">
      <c r="A2031" s="0" t="s">
        <v>1806</v>
      </c>
    </row>
    <row r="2032" customFormat="false" ht="14.4" hidden="false" customHeight="false" outlineLevel="0" collapsed="false">
      <c r="A2032" s="0" t="s">
        <v>1807</v>
      </c>
    </row>
    <row r="2033" customFormat="false" ht="14.4" hidden="false" customHeight="false" outlineLevel="0" collapsed="false">
      <c r="A2033" s="0" t="s">
        <v>1808</v>
      </c>
    </row>
    <row r="2034" customFormat="false" ht="14.4" hidden="false" customHeight="false" outlineLevel="0" collapsed="false">
      <c r="A2034" s="0" t="s">
        <v>1809</v>
      </c>
    </row>
    <row r="2035" customFormat="false" ht="14.4" hidden="false" customHeight="false" outlineLevel="0" collapsed="false">
      <c r="A2035" s="0" t="s">
        <v>1810</v>
      </c>
    </row>
    <row r="2036" customFormat="false" ht="14.4" hidden="false" customHeight="false" outlineLevel="0" collapsed="false">
      <c r="A2036" s="0" t="s">
        <v>1811</v>
      </c>
    </row>
    <row r="2037" customFormat="false" ht="14.4" hidden="false" customHeight="false" outlineLevel="0" collapsed="false">
      <c r="A2037" s="0" t="s">
        <v>1812</v>
      </c>
    </row>
    <row r="2038" customFormat="false" ht="14.4" hidden="false" customHeight="false" outlineLevel="0" collapsed="false">
      <c r="A2038" s="0" t="s">
        <v>1813</v>
      </c>
    </row>
    <row r="2039" customFormat="false" ht="14.4" hidden="false" customHeight="false" outlineLevel="0" collapsed="false">
      <c r="A2039" s="0" t="s">
        <v>1814</v>
      </c>
    </row>
    <row r="2040" customFormat="false" ht="14.4" hidden="false" customHeight="false" outlineLevel="0" collapsed="false">
      <c r="A2040" s="0" t="s">
        <v>1815</v>
      </c>
    </row>
    <row r="2041" customFormat="false" ht="14.4" hidden="false" customHeight="false" outlineLevel="0" collapsed="false">
      <c r="A2041" s="0" t="s">
        <v>1816</v>
      </c>
    </row>
    <row r="2042" customFormat="false" ht="14.4" hidden="false" customHeight="false" outlineLevel="0" collapsed="false">
      <c r="A2042" s="0" t="s">
        <v>1817</v>
      </c>
    </row>
    <row r="2043" customFormat="false" ht="14.4" hidden="false" customHeight="false" outlineLevel="0" collapsed="false">
      <c r="A2043" s="0" t="s">
        <v>1818</v>
      </c>
    </row>
    <row r="2044" customFormat="false" ht="14.4" hidden="false" customHeight="false" outlineLevel="0" collapsed="false">
      <c r="A2044" s="0" t="s">
        <v>1819</v>
      </c>
    </row>
    <row r="2045" customFormat="false" ht="14.4" hidden="false" customHeight="false" outlineLevel="0" collapsed="false">
      <c r="A2045" s="0" t="s">
        <v>1820</v>
      </c>
    </row>
    <row r="2046" customFormat="false" ht="14.4" hidden="false" customHeight="false" outlineLevel="0" collapsed="false">
      <c r="A2046" s="0" t="s">
        <v>1821</v>
      </c>
    </row>
    <row r="2047" customFormat="false" ht="14.4" hidden="false" customHeight="false" outlineLevel="0" collapsed="false">
      <c r="A2047" s="0" t="s">
        <v>1822</v>
      </c>
    </row>
    <row r="2048" customFormat="false" ht="14.4" hidden="false" customHeight="false" outlineLevel="0" collapsed="false">
      <c r="A2048" s="0" t="s">
        <v>1823</v>
      </c>
    </row>
    <row r="2049" customFormat="false" ht="14.4" hidden="false" customHeight="false" outlineLevel="0" collapsed="false">
      <c r="A2049" s="0" t="s">
        <v>1824</v>
      </c>
    </row>
    <row r="2050" customFormat="false" ht="14.4" hidden="false" customHeight="false" outlineLevel="0" collapsed="false">
      <c r="A2050" s="0" t="s">
        <v>1825</v>
      </c>
    </row>
    <row r="2051" customFormat="false" ht="14.4" hidden="false" customHeight="false" outlineLevel="0" collapsed="false">
      <c r="A2051" s="0" t="s">
        <v>1826</v>
      </c>
    </row>
    <row r="2052" customFormat="false" ht="14.4" hidden="false" customHeight="false" outlineLevel="0" collapsed="false">
      <c r="A2052" s="0" t="s">
        <v>1827</v>
      </c>
    </row>
    <row r="2053" customFormat="false" ht="14.4" hidden="false" customHeight="false" outlineLevel="0" collapsed="false">
      <c r="A2053" s="0" t="s">
        <v>1828</v>
      </c>
    </row>
    <row r="2054" customFormat="false" ht="14.4" hidden="false" customHeight="false" outlineLevel="0" collapsed="false">
      <c r="A2054" s="0" t="s">
        <v>1829</v>
      </c>
    </row>
    <row r="2055" customFormat="false" ht="14.4" hidden="false" customHeight="false" outlineLevel="0" collapsed="false">
      <c r="A2055" s="0" t="s">
        <v>1830</v>
      </c>
    </row>
    <row r="2056" customFormat="false" ht="14.4" hidden="false" customHeight="false" outlineLevel="0" collapsed="false">
      <c r="A2056" s="0" t="s">
        <v>1831</v>
      </c>
    </row>
    <row r="2057" customFormat="false" ht="14.4" hidden="false" customHeight="false" outlineLevel="0" collapsed="false">
      <c r="A2057" s="0" t="s">
        <v>1832</v>
      </c>
    </row>
    <row r="2058" customFormat="false" ht="14.4" hidden="false" customHeight="false" outlineLevel="0" collapsed="false">
      <c r="A2058" s="0" t="s">
        <v>1833</v>
      </c>
    </row>
    <row r="2059" customFormat="false" ht="14.4" hidden="false" customHeight="false" outlineLevel="0" collapsed="false">
      <c r="A2059" s="0" t="s">
        <v>1834</v>
      </c>
    </row>
    <row r="2060" customFormat="false" ht="14.4" hidden="false" customHeight="false" outlineLevel="0" collapsed="false">
      <c r="A2060" s="0" t="s">
        <v>1835</v>
      </c>
    </row>
    <row r="2061" customFormat="false" ht="14.4" hidden="false" customHeight="false" outlineLevel="0" collapsed="false">
      <c r="A2061" s="0" t="s">
        <v>1836</v>
      </c>
    </row>
    <row r="2062" customFormat="false" ht="14.4" hidden="false" customHeight="false" outlineLevel="0" collapsed="false">
      <c r="A2062" s="0" t="s">
        <v>1837</v>
      </c>
    </row>
    <row r="2063" customFormat="false" ht="14.4" hidden="false" customHeight="false" outlineLevel="0" collapsed="false">
      <c r="A2063" s="0" t="s">
        <v>1838</v>
      </c>
    </row>
    <row r="2064" customFormat="false" ht="14.4" hidden="false" customHeight="false" outlineLevel="0" collapsed="false">
      <c r="A2064" s="0" t="s">
        <v>1839</v>
      </c>
    </row>
    <row r="2065" customFormat="false" ht="14.4" hidden="false" customHeight="false" outlineLevel="0" collapsed="false">
      <c r="A2065" s="0" t="s">
        <v>1840</v>
      </c>
    </row>
    <row r="2066" customFormat="false" ht="14.4" hidden="false" customHeight="false" outlineLevel="0" collapsed="false">
      <c r="A2066" s="0" t="s">
        <v>1841</v>
      </c>
    </row>
    <row r="2067" customFormat="false" ht="14.4" hidden="false" customHeight="false" outlineLevel="0" collapsed="false">
      <c r="A2067" s="0" t="s">
        <v>1842</v>
      </c>
    </row>
    <row r="2068" customFormat="false" ht="14.4" hidden="false" customHeight="false" outlineLevel="0" collapsed="false">
      <c r="A2068" s="0" t="s">
        <v>1843</v>
      </c>
    </row>
    <row r="2069" customFormat="false" ht="14.4" hidden="false" customHeight="false" outlineLevel="0" collapsed="false">
      <c r="A2069" s="0" t="s">
        <v>1844</v>
      </c>
    </row>
    <row r="2070" customFormat="false" ht="14.4" hidden="false" customHeight="false" outlineLevel="0" collapsed="false">
      <c r="A2070" s="0" t="s">
        <v>1845</v>
      </c>
    </row>
    <row r="2071" customFormat="false" ht="14.4" hidden="false" customHeight="false" outlineLevel="0" collapsed="false">
      <c r="A2071" s="0" t="s">
        <v>1846</v>
      </c>
    </row>
    <row r="2072" customFormat="false" ht="14.4" hidden="false" customHeight="false" outlineLevel="0" collapsed="false">
      <c r="A2072" s="0" t="s">
        <v>1847</v>
      </c>
    </row>
    <row r="2073" customFormat="false" ht="14.4" hidden="false" customHeight="false" outlineLevel="0" collapsed="false">
      <c r="A2073" s="0" t="s">
        <v>1848</v>
      </c>
    </row>
    <row r="2074" customFormat="false" ht="14.4" hidden="false" customHeight="false" outlineLevel="0" collapsed="false">
      <c r="A2074" s="0" t="s">
        <v>1849</v>
      </c>
    </row>
    <row r="2075" customFormat="false" ht="14.4" hidden="false" customHeight="false" outlineLevel="0" collapsed="false">
      <c r="A2075" s="0" t="s">
        <v>1850</v>
      </c>
    </row>
    <row r="2076" customFormat="false" ht="14.4" hidden="false" customHeight="false" outlineLevel="0" collapsed="false">
      <c r="A2076" s="0" t="s">
        <v>1851</v>
      </c>
    </row>
    <row r="2077" customFormat="false" ht="14.4" hidden="false" customHeight="false" outlineLevel="0" collapsed="false">
      <c r="A2077" s="0" t="s">
        <v>1852</v>
      </c>
    </row>
    <row r="2078" customFormat="false" ht="14.4" hidden="false" customHeight="false" outlineLevel="0" collapsed="false">
      <c r="A2078" s="0" t="s">
        <v>1853</v>
      </c>
    </row>
    <row r="2079" customFormat="false" ht="14.4" hidden="false" customHeight="false" outlineLevel="0" collapsed="false">
      <c r="A2079" s="0" t="s">
        <v>1854</v>
      </c>
    </row>
    <row r="2080" customFormat="false" ht="14.4" hidden="false" customHeight="false" outlineLevel="0" collapsed="false">
      <c r="A2080" s="0" t="s">
        <v>1855</v>
      </c>
    </row>
    <row r="2082" customFormat="false" ht="14.4" hidden="false" customHeight="false" outlineLevel="0" collapsed="false">
      <c r="A2082" s="0" t="s">
        <v>876</v>
      </c>
    </row>
    <row r="2083" customFormat="false" ht="14.4" hidden="false" customHeight="false" outlineLevel="0" collapsed="false">
      <c r="A2083" s="0" t="s">
        <v>877</v>
      </c>
    </row>
    <row r="2085" customFormat="false" ht="14.4" hidden="false" customHeight="false" outlineLevel="0" collapsed="false">
      <c r="A2085" s="0" t="s">
        <v>878</v>
      </c>
    </row>
    <row r="2086" customFormat="false" ht="14.4" hidden="false" customHeight="false" outlineLevel="0" collapsed="false">
      <c r="A2086" s="0" t="s">
        <v>879</v>
      </c>
    </row>
    <row r="2087" customFormat="false" ht="14.4" hidden="false" customHeight="false" outlineLevel="0" collapsed="false">
      <c r="A2087" s="0" t="s">
        <v>261</v>
      </c>
    </row>
    <row r="2089" customFormat="false" ht="14.4" hidden="false" customHeight="false" outlineLevel="0" collapsed="false">
      <c r="A2089" s="0" t="s">
        <v>1856</v>
      </c>
    </row>
    <row r="2090" customFormat="false" ht="14.4" hidden="false" customHeight="false" outlineLevel="0" collapsed="false">
      <c r="A2090" s="0" t="s">
        <v>1857</v>
      </c>
    </row>
    <row r="2092" customFormat="false" ht="14.4" hidden="false" customHeight="false" outlineLevel="0" collapsed="false">
      <c r="A2092" s="0" t="s">
        <v>165</v>
      </c>
    </row>
    <row r="2093" customFormat="false" ht="14.4" hidden="false" customHeight="false" outlineLevel="0" collapsed="false">
      <c r="A2093" s="0" t="s">
        <v>882</v>
      </c>
    </row>
    <row r="2094" customFormat="false" ht="14.4" hidden="false" customHeight="false" outlineLevel="0" collapsed="false">
      <c r="A2094" s="0" t="s">
        <v>167</v>
      </c>
    </row>
    <row r="2095" customFormat="false" ht="14.4" hidden="false" customHeight="false" outlineLevel="0" collapsed="false">
      <c r="A2095" s="0" t="s">
        <v>1858</v>
      </c>
    </row>
    <row r="2096" customFormat="false" ht="14.4" hidden="false" customHeight="false" outlineLevel="0" collapsed="false">
      <c r="A2096" s="0" t="s">
        <v>1859</v>
      </c>
    </row>
    <row r="2097" customFormat="false" ht="14.4" hidden="false" customHeight="false" outlineLevel="0" collapsed="false">
      <c r="A2097" s="0" t="s">
        <v>1860</v>
      </c>
    </row>
    <row r="2098" customFormat="false" ht="14.4" hidden="false" customHeight="false" outlineLevel="0" collapsed="false">
      <c r="A2098" s="0" t="s">
        <v>1861</v>
      </c>
    </row>
    <row r="2099" customFormat="false" ht="14.4" hidden="false" customHeight="false" outlineLevel="0" collapsed="false">
      <c r="A2099" s="0" t="s">
        <v>1862</v>
      </c>
    </row>
    <row r="2100" customFormat="false" ht="14.4" hidden="false" customHeight="false" outlineLevel="0" collapsed="false">
      <c r="A2100" s="0" t="s">
        <v>1863</v>
      </c>
    </row>
    <row r="2101" customFormat="false" ht="14.4" hidden="false" customHeight="false" outlineLevel="0" collapsed="false">
      <c r="A2101" s="0" t="s">
        <v>1864</v>
      </c>
    </row>
    <row r="2102" customFormat="false" ht="14.4" hidden="false" customHeight="false" outlineLevel="0" collapsed="false">
      <c r="A2102" s="0" t="s">
        <v>1865</v>
      </c>
    </row>
    <row r="2103" customFormat="false" ht="14.4" hidden="false" customHeight="false" outlineLevel="0" collapsed="false">
      <c r="A2103" s="0" t="s">
        <v>1866</v>
      </c>
    </row>
    <row r="2104" customFormat="false" ht="14.4" hidden="false" customHeight="false" outlineLevel="0" collapsed="false">
      <c r="A2104" s="0" t="s">
        <v>1867</v>
      </c>
    </row>
    <row r="2105" customFormat="false" ht="14.4" hidden="false" customHeight="false" outlineLevel="0" collapsed="false">
      <c r="A2105" s="0" t="s">
        <v>1868</v>
      </c>
    </row>
    <row r="2106" customFormat="false" ht="14.4" hidden="false" customHeight="false" outlineLevel="0" collapsed="false">
      <c r="A2106" s="0" t="s">
        <v>1869</v>
      </c>
    </row>
    <row r="2107" customFormat="false" ht="14.4" hidden="false" customHeight="false" outlineLevel="0" collapsed="false">
      <c r="A2107" s="0" t="s">
        <v>1870</v>
      </c>
    </row>
    <row r="2108" customFormat="false" ht="14.4" hidden="false" customHeight="false" outlineLevel="0" collapsed="false">
      <c r="A2108" s="0" t="s">
        <v>1871</v>
      </c>
    </row>
    <row r="2109" customFormat="false" ht="14.4" hidden="false" customHeight="false" outlineLevel="0" collapsed="false">
      <c r="A2109" s="0" t="s">
        <v>167</v>
      </c>
    </row>
    <row r="2110" customFormat="false" ht="14.4" hidden="false" customHeight="false" outlineLevel="0" collapsed="false">
      <c r="A2110" s="0" t="s">
        <v>1872</v>
      </c>
    </row>
    <row r="2111" customFormat="false" ht="14.4" hidden="false" customHeight="false" outlineLevel="0" collapsed="false">
      <c r="A2111" s="0" t="s">
        <v>1873</v>
      </c>
    </row>
    <row r="2112" customFormat="false" ht="14.4" hidden="false" customHeight="false" outlineLevel="0" collapsed="false">
      <c r="A2112" s="0" t="s">
        <v>1874</v>
      </c>
    </row>
    <row r="2113" customFormat="false" ht="14.4" hidden="false" customHeight="false" outlineLevel="0" collapsed="false">
      <c r="A2113" s="0" t="s">
        <v>167</v>
      </c>
    </row>
    <row r="2114" customFormat="false" ht="14.4" hidden="false" customHeight="false" outlineLevel="0" collapsed="false">
      <c r="A2114" s="0" t="s">
        <v>1875</v>
      </c>
    </row>
    <row r="2115" customFormat="false" ht="14.4" hidden="false" customHeight="false" outlineLevel="0" collapsed="false">
      <c r="A2115" s="0" t="s">
        <v>1876</v>
      </c>
    </row>
    <row r="2116" customFormat="false" ht="14.4" hidden="false" customHeight="false" outlineLevel="0" collapsed="false">
      <c r="A2116" s="0" t="s">
        <v>1877</v>
      </c>
    </row>
    <row r="2117" customFormat="false" ht="14.4" hidden="false" customHeight="false" outlineLevel="0" collapsed="false">
      <c r="A2117" s="0" t="s">
        <v>1878</v>
      </c>
    </row>
    <row r="2118" customFormat="false" ht="14.4" hidden="false" customHeight="false" outlineLevel="0" collapsed="false">
      <c r="A2118" s="0" t="s">
        <v>165</v>
      </c>
    </row>
    <row r="2120" customFormat="false" ht="14.4" hidden="false" customHeight="false" outlineLevel="0" collapsed="false">
      <c r="A2120" s="0" t="s">
        <v>898</v>
      </c>
    </row>
    <row r="2122" customFormat="false" ht="14.4" hidden="false" customHeight="false" outlineLevel="0" collapsed="false">
      <c r="A2122" s="0" t="s">
        <v>899</v>
      </c>
    </row>
    <row r="2124" customFormat="false" ht="14.4" hidden="false" customHeight="false" outlineLevel="0" collapsed="false">
      <c r="A2124" s="0" t="s">
        <v>900</v>
      </c>
    </row>
    <row r="2126" customFormat="false" ht="14.4" hidden="false" customHeight="false" outlineLevel="0" collapsed="false">
      <c r="A2126" s="0" t="s">
        <v>901</v>
      </c>
    </row>
    <row r="2128" customFormat="false" ht="14.4" hidden="false" customHeight="false" outlineLevel="0" collapsed="false">
      <c r="A2128" s="0" t="s">
        <v>902</v>
      </c>
    </row>
    <row r="2130" customFormat="false" ht="14.4" hidden="false" customHeight="false" outlineLevel="0" collapsed="false">
      <c r="A2130" s="0" t="s">
        <v>903</v>
      </c>
    </row>
    <row r="2132" customFormat="false" ht="14.4" hidden="false" customHeight="false" outlineLevel="0" collapsed="false">
      <c r="A2132" s="0" t="s">
        <v>904</v>
      </c>
    </row>
    <row r="2133" customFormat="false" ht="14.4" hidden="false" customHeight="false" outlineLevel="0" collapsed="false">
      <c r="A2133" s="0" t="s">
        <v>905</v>
      </c>
    </row>
    <row r="2134" customFormat="false" ht="14.4" hidden="false" customHeight="false" outlineLevel="0" collapsed="false">
      <c r="A2134" s="0" t="s">
        <v>906</v>
      </c>
    </row>
    <row r="2135" customFormat="false" ht="14.4" hidden="false" customHeight="false" outlineLevel="0" collapsed="false">
      <c r="A2135" s="0" t="s">
        <v>1879</v>
      </c>
    </row>
    <row r="2136" customFormat="false" ht="14.4" hidden="false" customHeight="false" outlineLevel="0" collapsed="false">
      <c r="A2136" s="0" t="s">
        <v>1880</v>
      </c>
    </row>
    <row r="2137" customFormat="false" ht="14.4" hidden="false" customHeight="false" outlineLevel="0" collapsed="false">
      <c r="A2137" s="0" t="s">
        <v>1881</v>
      </c>
    </row>
    <row r="2138" customFormat="false" ht="14.4" hidden="false" customHeight="false" outlineLevel="0" collapsed="false">
      <c r="A2138" s="0" t="s">
        <v>1882</v>
      </c>
    </row>
    <row r="2139" customFormat="false" ht="14.4" hidden="false" customHeight="false" outlineLevel="0" collapsed="false">
      <c r="A2139" s="0" t="s">
        <v>1883</v>
      </c>
    </row>
    <row r="2140" customFormat="false" ht="14.4" hidden="false" customHeight="false" outlineLevel="0" collapsed="false">
      <c r="A2140" s="0" t="s">
        <v>906</v>
      </c>
    </row>
    <row r="2141" customFormat="false" ht="14.4" hidden="false" customHeight="false" outlineLevel="0" collapsed="false">
      <c r="A2141" s="0" t="s">
        <v>1884</v>
      </c>
    </row>
    <row r="2142" customFormat="false" ht="14.4" hidden="false" customHeight="false" outlineLevel="0" collapsed="false">
      <c r="A2142" s="0" t="s">
        <v>1885</v>
      </c>
    </row>
    <row r="2143" customFormat="false" ht="14.4" hidden="false" customHeight="false" outlineLevel="0" collapsed="false">
      <c r="A2143" s="0" t="s">
        <v>1886</v>
      </c>
    </row>
    <row r="2144" customFormat="false" ht="14.4" hidden="false" customHeight="false" outlineLevel="0" collapsed="false">
      <c r="A2144" s="0" t="s">
        <v>1887</v>
      </c>
    </row>
    <row r="2145" customFormat="false" ht="14.4" hidden="false" customHeight="false" outlineLevel="0" collapsed="false">
      <c r="A2145" s="0" t="s">
        <v>1888</v>
      </c>
    </row>
    <row r="2146" customFormat="false" ht="14.4" hidden="false" customHeight="false" outlineLevel="0" collapsed="false">
      <c r="A2146" s="0" t="s">
        <v>906</v>
      </c>
    </row>
    <row r="2147" customFormat="false" ht="14.4" hidden="false" customHeight="false" outlineLevel="0" collapsed="false">
      <c r="A2147" s="0" t="s">
        <v>1889</v>
      </c>
    </row>
    <row r="2148" customFormat="false" ht="14.4" hidden="false" customHeight="false" outlineLevel="0" collapsed="false">
      <c r="A2148" s="0" t="s">
        <v>1890</v>
      </c>
    </row>
    <row r="2149" customFormat="false" ht="14.4" hidden="false" customHeight="false" outlineLevel="0" collapsed="false">
      <c r="A2149" s="0" t="s">
        <v>1891</v>
      </c>
    </row>
    <row r="2150" customFormat="false" ht="14.4" hidden="false" customHeight="false" outlineLevel="0" collapsed="false">
      <c r="A2150" s="0" t="s">
        <v>1892</v>
      </c>
    </row>
    <row r="2151" customFormat="false" ht="14.4" hidden="false" customHeight="false" outlineLevel="0" collapsed="false">
      <c r="A2151" s="0" t="s">
        <v>1893</v>
      </c>
    </row>
    <row r="2152" customFormat="false" ht="14.4" hidden="false" customHeight="false" outlineLevel="0" collapsed="false">
      <c r="A2152" s="0" t="s">
        <v>906</v>
      </c>
    </row>
    <row r="2153" customFormat="false" ht="14.4" hidden="false" customHeight="false" outlineLevel="0" collapsed="false">
      <c r="A2153" s="0" t="s">
        <v>1894</v>
      </c>
    </row>
    <row r="2154" customFormat="false" ht="14.4" hidden="false" customHeight="false" outlineLevel="0" collapsed="false">
      <c r="A2154" s="0" t="s">
        <v>1895</v>
      </c>
    </row>
    <row r="2155" customFormat="false" ht="14.4" hidden="false" customHeight="false" outlineLevel="0" collapsed="false">
      <c r="A2155" s="0" t="s">
        <v>1896</v>
      </c>
    </row>
    <row r="2156" customFormat="false" ht="14.4" hidden="false" customHeight="false" outlineLevel="0" collapsed="false">
      <c r="A2156" s="0" t="s">
        <v>1897</v>
      </c>
    </row>
    <row r="2157" customFormat="false" ht="14.4" hidden="false" customHeight="false" outlineLevel="0" collapsed="false">
      <c r="A2157" s="0" t="s">
        <v>1898</v>
      </c>
    </row>
    <row r="2158" customFormat="false" ht="14.4" hidden="false" customHeight="false" outlineLevel="0" collapsed="false">
      <c r="A2158" s="0" t="s">
        <v>906</v>
      </c>
    </row>
    <row r="2159" customFormat="false" ht="14.4" hidden="false" customHeight="false" outlineLevel="0" collapsed="false">
      <c r="A2159" s="0" t="s">
        <v>1899</v>
      </c>
    </row>
    <row r="2160" customFormat="false" ht="14.4" hidden="false" customHeight="false" outlineLevel="0" collapsed="false">
      <c r="A2160" s="0" t="s">
        <v>1900</v>
      </c>
    </row>
    <row r="2161" customFormat="false" ht="14.4" hidden="false" customHeight="false" outlineLevel="0" collapsed="false">
      <c r="A2161" s="0" t="s">
        <v>1901</v>
      </c>
    </row>
    <row r="2162" customFormat="false" ht="14.4" hidden="false" customHeight="false" outlineLevel="0" collapsed="false">
      <c r="A2162" s="0" t="s">
        <v>1902</v>
      </c>
    </row>
    <row r="2163" customFormat="false" ht="14.4" hidden="false" customHeight="false" outlineLevel="0" collapsed="false">
      <c r="A2163" s="0" t="s">
        <v>1903</v>
      </c>
    </row>
    <row r="2164" customFormat="false" ht="14.4" hidden="false" customHeight="false" outlineLevel="0" collapsed="false">
      <c r="A2164" s="0" t="s">
        <v>906</v>
      </c>
    </row>
    <row r="2165" customFormat="false" ht="14.4" hidden="false" customHeight="false" outlineLevel="0" collapsed="false">
      <c r="A2165" s="0" t="s">
        <v>1904</v>
      </c>
    </row>
    <row r="2166" customFormat="false" ht="14.4" hidden="false" customHeight="false" outlineLevel="0" collapsed="false">
      <c r="A2166" s="0" t="s">
        <v>1905</v>
      </c>
    </row>
    <row r="2167" customFormat="false" ht="14.4" hidden="false" customHeight="false" outlineLevel="0" collapsed="false">
      <c r="A2167" s="0" t="s">
        <v>1906</v>
      </c>
    </row>
    <row r="2168" customFormat="false" ht="14.4" hidden="false" customHeight="false" outlineLevel="0" collapsed="false">
      <c r="A2168" s="0" t="s">
        <v>1907</v>
      </c>
    </row>
    <row r="2169" customFormat="false" ht="14.4" hidden="false" customHeight="false" outlineLevel="0" collapsed="false">
      <c r="A2169" s="0" t="s">
        <v>1908</v>
      </c>
    </row>
    <row r="2170" customFormat="false" ht="14.4" hidden="false" customHeight="false" outlineLevel="0" collapsed="false">
      <c r="A2170" s="0" t="s">
        <v>906</v>
      </c>
    </row>
    <row r="2171" customFormat="false" ht="14.4" hidden="false" customHeight="false" outlineLevel="0" collapsed="false">
      <c r="A2171" s="0" t="s">
        <v>1909</v>
      </c>
    </row>
    <row r="2172" customFormat="false" ht="14.4" hidden="false" customHeight="false" outlineLevel="0" collapsed="false">
      <c r="A2172" s="0" t="s">
        <v>1910</v>
      </c>
    </row>
    <row r="2173" customFormat="false" ht="14.4" hidden="false" customHeight="false" outlineLevel="0" collapsed="false">
      <c r="A2173" s="0" t="s">
        <v>1911</v>
      </c>
    </row>
    <row r="2174" customFormat="false" ht="14.4" hidden="false" customHeight="false" outlineLevel="0" collapsed="false">
      <c r="A2174" s="0" t="s">
        <v>1912</v>
      </c>
    </row>
    <row r="2175" customFormat="false" ht="14.4" hidden="false" customHeight="false" outlineLevel="0" collapsed="false">
      <c r="A2175" s="0" t="s">
        <v>1913</v>
      </c>
    </row>
    <row r="2176" customFormat="false" ht="14.4" hidden="false" customHeight="false" outlineLevel="0" collapsed="false">
      <c r="A2176" s="0" t="s">
        <v>906</v>
      </c>
    </row>
    <row r="2177" customFormat="false" ht="14.4" hidden="false" customHeight="false" outlineLevel="0" collapsed="false">
      <c r="A2177" s="0" t="s">
        <v>1914</v>
      </c>
    </row>
    <row r="2178" customFormat="false" ht="14.4" hidden="false" customHeight="false" outlineLevel="0" collapsed="false">
      <c r="A2178" s="0" t="s">
        <v>1915</v>
      </c>
    </row>
    <row r="2179" customFormat="false" ht="14.4" hidden="false" customHeight="false" outlineLevel="0" collapsed="false">
      <c r="A2179" s="0" t="s">
        <v>1916</v>
      </c>
    </row>
    <row r="2180" customFormat="false" ht="14.4" hidden="false" customHeight="false" outlineLevel="0" collapsed="false">
      <c r="A2180" s="0" t="s">
        <v>1917</v>
      </c>
    </row>
    <row r="2181" customFormat="false" ht="14.4" hidden="false" customHeight="false" outlineLevel="0" collapsed="false">
      <c r="A2181" s="0" t="s">
        <v>1918</v>
      </c>
    </row>
    <row r="2182" customFormat="false" ht="14.4" hidden="false" customHeight="false" outlineLevel="0" collapsed="false">
      <c r="A2182" s="0" t="s">
        <v>906</v>
      </c>
    </row>
    <row r="2183" customFormat="false" ht="14.4" hidden="false" customHeight="false" outlineLevel="0" collapsed="false">
      <c r="A2183" s="0" t="s">
        <v>1919</v>
      </c>
    </row>
    <row r="2184" customFormat="false" ht="14.4" hidden="false" customHeight="false" outlineLevel="0" collapsed="false">
      <c r="A2184" s="0" t="s">
        <v>1920</v>
      </c>
    </row>
    <row r="2185" customFormat="false" ht="14.4" hidden="false" customHeight="false" outlineLevel="0" collapsed="false">
      <c r="A2185" s="0" t="s">
        <v>1921</v>
      </c>
    </row>
    <row r="2186" customFormat="false" ht="14.4" hidden="false" customHeight="false" outlineLevel="0" collapsed="false">
      <c r="A2186" s="0" t="s">
        <v>1922</v>
      </c>
    </row>
    <row r="2187" customFormat="false" ht="14.4" hidden="false" customHeight="false" outlineLevel="0" collapsed="false">
      <c r="A2187" s="0" t="s">
        <v>1923</v>
      </c>
    </row>
    <row r="2188" customFormat="false" ht="14.4" hidden="false" customHeight="false" outlineLevel="0" collapsed="false">
      <c r="A2188" s="0" t="s">
        <v>906</v>
      </c>
    </row>
    <row r="2189" customFormat="false" ht="14.4" hidden="false" customHeight="false" outlineLevel="0" collapsed="false">
      <c r="A2189" s="0" t="s">
        <v>1924</v>
      </c>
    </row>
    <row r="2190" customFormat="false" ht="14.4" hidden="false" customHeight="false" outlineLevel="0" collapsed="false">
      <c r="A2190" s="0" t="s">
        <v>1925</v>
      </c>
    </row>
    <row r="2191" customFormat="false" ht="14.4" hidden="false" customHeight="false" outlineLevel="0" collapsed="false">
      <c r="A2191" s="0" t="s">
        <v>1926</v>
      </c>
    </row>
    <row r="2192" customFormat="false" ht="14.4" hidden="false" customHeight="false" outlineLevel="0" collapsed="false">
      <c r="A2192" s="0" t="s">
        <v>1927</v>
      </c>
    </row>
    <row r="2193" customFormat="false" ht="14.4" hidden="false" customHeight="false" outlineLevel="0" collapsed="false">
      <c r="A2193" s="0" t="s">
        <v>1928</v>
      </c>
    </row>
    <row r="2194" customFormat="false" ht="14.4" hidden="false" customHeight="false" outlineLevel="0" collapsed="false">
      <c r="A2194" s="0" t="s">
        <v>906</v>
      </c>
    </row>
    <row r="2195" customFormat="false" ht="14.4" hidden="false" customHeight="false" outlineLevel="0" collapsed="false">
      <c r="A2195" s="0" t="s">
        <v>1929</v>
      </c>
    </row>
    <row r="2196" customFormat="false" ht="14.4" hidden="false" customHeight="false" outlineLevel="0" collapsed="false">
      <c r="A2196" s="0" t="s">
        <v>1930</v>
      </c>
    </row>
    <row r="2197" customFormat="false" ht="14.4" hidden="false" customHeight="false" outlineLevel="0" collapsed="false">
      <c r="A2197" s="0" t="s">
        <v>1931</v>
      </c>
    </row>
    <row r="2198" customFormat="false" ht="14.4" hidden="false" customHeight="false" outlineLevel="0" collapsed="false">
      <c r="A2198" s="0" t="s">
        <v>1932</v>
      </c>
    </row>
    <row r="2199" customFormat="false" ht="14.4" hidden="false" customHeight="false" outlineLevel="0" collapsed="false">
      <c r="A2199" s="0" t="s">
        <v>1933</v>
      </c>
    </row>
    <row r="2200" customFormat="false" ht="14.4" hidden="false" customHeight="false" outlineLevel="0" collapsed="false">
      <c r="A2200" s="0" t="s">
        <v>906</v>
      </c>
    </row>
    <row r="2201" customFormat="false" ht="14.4" hidden="false" customHeight="false" outlineLevel="0" collapsed="false">
      <c r="A2201" s="0" t="s">
        <v>1934</v>
      </c>
    </row>
    <row r="2202" customFormat="false" ht="14.4" hidden="false" customHeight="false" outlineLevel="0" collapsed="false">
      <c r="A2202" s="0" t="s">
        <v>1935</v>
      </c>
    </row>
    <row r="2203" customFormat="false" ht="14.4" hidden="false" customHeight="false" outlineLevel="0" collapsed="false">
      <c r="A2203" s="0" t="s">
        <v>1936</v>
      </c>
    </row>
    <row r="2204" customFormat="false" ht="14.4" hidden="false" customHeight="false" outlineLevel="0" collapsed="false">
      <c r="A2204" s="0" t="s">
        <v>1937</v>
      </c>
    </row>
    <row r="2205" customFormat="false" ht="14.4" hidden="false" customHeight="false" outlineLevel="0" collapsed="false">
      <c r="A2205" s="0" t="s">
        <v>1938</v>
      </c>
    </row>
    <row r="2206" customFormat="false" ht="14.4" hidden="false" customHeight="false" outlineLevel="0" collapsed="false">
      <c r="A2206" s="0" t="s">
        <v>906</v>
      </c>
    </row>
    <row r="2207" customFormat="false" ht="14.4" hidden="false" customHeight="false" outlineLevel="0" collapsed="false">
      <c r="A2207" s="0" t="s">
        <v>1939</v>
      </c>
    </row>
    <row r="2208" customFormat="false" ht="14.4" hidden="false" customHeight="false" outlineLevel="0" collapsed="false">
      <c r="A2208" s="0" t="s">
        <v>1940</v>
      </c>
    </row>
    <row r="2209" customFormat="false" ht="14.4" hidden="false" customHeight="false" outlineLevel="0" collapsed="false">
      <c r="A2209" s="0" t="s">
        <v>1941</v>
      </c>
    </row>
    <row r="2210" customFormat="false" ht="14.4" hidden="false" customHeight="false" outlineLevel="0" collapsed="false">
      <c r="A2210" s="0" t="s">
        <v>1942</v>
      </c>
    </row>
    <row r="2211" customFormat="false" ht="14.4" hidden="false" customHeight="false" outlineLevel="0" collapsed="false">
      <c r="A2211" s="0" t="s">
        <v>1943</v>
      </c>
    </row>
    <row r="2212" customFormat="false" ht="14.4" hidden="false" customHeight="false" outlineLevel="0" collapsed="false">
      <c r="A2212" s="0" t="s">
        <v>906</v>
      </c>
    </row>
    <row r="2213" customFormat="false" ht="14.4" hidden="false" customHeight="false" outlineLevel="0" collapsed="false">
      <c r="A2213" s="0" t="s">
        <v>1944</v>
      </c>
    </row>
    <row r="2214" customFormat="false" ht="14.4" hidden="false" customHeight="false" outlineLevel="0" collapsed="false">
      <c r="A2214" s="0" t="s">
        <v>1945</v>
      </c>
    </row>
    <row r="2215" customFormat="false" ht="14.4" hidden="false" customHeight="false" outlineLevel="0" collapsed="false">
      <c r="A2215" s="0" t="s">
        <v>1946</v>
      </c>
    </row>
    <row r="2216" customFormat="false" ht="14.4" hidden="false" customHeight="false" outlineLevel="0" collapsed="false">
      <c r="A2216" s="0" t="s">
        <v>1947</v>
      </c>
    </row>
    <row r="2217" customFormat="false" ht="14.4" hidden="false" customHeight="false" outlineLevel="0" collapsed="false">
      <c r="A2217" s="0" t="s">
        <v>1948</v>
      </c>
    </row>
    <row r="2218" customFormat="false" ht="14.4" hidden="false" customHeight="false" outlineLevel="0" collapsed="false">
      <c r="A2218" s="0" t="s">
        <v>906</v>
      </c>
    </row>
    <row r="2219" customFormat="false" ht="14.4" hidden="false" customHeight="false" outlineLevel="0" collapsed="false">
      <c r="A2219" s="0" t="s">
        <v>1949</v>
      </c>
    </row>
    <row r="2220" customFormat="false" ht="14.4" hidden="false" customHeight="false" outlineLevel="0" collapsed="false">
      <c r="A2220" s="0" t="s">
        <v>1950</v>
      </c>
    </row>
    <row r="2221" customFormat="false" ht="14.4" hidden="false" customHeight="false" outlineLevel="0" collapsed="false">
      <c r="A2221" s="0" t="s">
        <v>1951</v>
      </c>
    </row>
    <row r="2222" customFormat="false" ht="14.4" hidden="false" customHeight="false" outlineLevel="0" collapsed="false">
      <c r="A2222" s="0" t="s">
        <v>1952</v>
      </c>
    </row>
    <row r="2223" customFormat="false" ht="14.4" hidden="false" customHeight="false" outlineLevel="0" collapsed="false">
      <c r="A2223" s="0" t="s">
        <v>1953</v>
      </c>
    </row>
    <row r="2224" customFormat="false" ht="14.4" hidden="false" customHeight="false" outlineLevel="0" collapsed="false">
      <c r="A2224" s="0" t="s">
        <v>906</v>
      </c>
    </row>
    <row r="2225" customFormat="false" ht="14.4" hidden="false" customHeight="false" outlineLevel="0" collapsed="false">
      <c r="A2225" s="0" t="s">
        <v>1954</v>
      </c>
    </row>
    <row r="2226" customFormat="false" ht="14.4" hidden="false" customHeight="false" outlineLevel="0" collapsed="false">
      <c r="A2226" s="0" t="s">
        <v>1955</v>
      </c>
    </row>
    <row r="2227" customFormat="false" ht="14.4" hidden="false" customHeight="false" outlineLevel="0" collapsed="false">
      <c r="A2227" s="0" t="s">
        <v>1956</v>
      </c>
    </row>
    <row r="2228" customFormat="false" ht="14.4" hidden="false" customHeight="false" outlineLevel="0" collapsed="false">
      <c r="A2228" s="0" t="s">
        <v>1957</v>
      </c>
    </row>
    <row r="2229" customFormat="false" ht="14.4" hidden="false" customHeight="false" outlineLevel="0" collapsed="false">
      <c r="A2229" s="0" t="s">
        <v>1958</v>
      </c>
    </row>
    <row r="2230" customFormat="false" ht="14.4" hidden="false" customHeight="false" outlineLevel="0" collapsed="false">
      <c r="A2230" s="0" t="s">
        <v>906</v>
      </c>
    </row>
    <row r="2231" customFormat="false" ht="14.4" hidden="false" customHeight="false" outlineLevel="0" collapsed="false">
      <c r="A2231" s="0" t="s">
        <v>1959</v>
      </c>
    </row>
    <row r="2232" customFormat="false" ht="14.4" hidden="false" customHeight="false" outlineLevel="0" collapsed="false">
      <c r="A2232" s="0" t="s">
        <v>1960</v>
      </c>
    </row>
    <row r="2233" customFormat="false" ht="14.4" hidden="false" customHeight="false" outlineLevel="0" collapsed="false">
      <c r="A2233" s="0" t="s">
        <v>1961</v>
      </c>
    </row>
    <row r="2234" customFormat="false" ht="14.4" hidden="false" customHeight="false" outlineLevel="0" collapsed="false">
      <c r="A2234" s="0" t="s">
        <v>1962</v>
      </c>
    </row>
    <row r="2235" customFormat="false" ht="14.4" hidden="false" customHeight="false" outlineLevel="0" collapsed="false">
      <c r="A2235" s="0" t="s">
        <v>1963</v>
      </c>
    </row>
    <row r="2236" customFormat="false" ht="14.4" hidden="false" customHeight="false" outlineLevel="0" collapsed="false">
      <c r="A2236" s="0" t="s">
        <v>906</v>
      </c>
    </row>
    <row r="2237" customFormat="false" ht="14.4" hidden="false" customHeight="false" outlineLevel="0" collapsed="false">
      <c r="A2237" s="0" t="s">
        <v>1964</v>
      </c>
    </row>
    <row r="2238" customFormat="false" ht="14.4" hidden="false" customHeight="false" outlineLevel="0" collapsed="false">
      <c r="A2238" s="0" t="s">
        <v>1965</v>
      </c>
    </row>
    <row r="2239" customFormat="false" ht="14.4" hidden="false" customHeight="false" outlineLevel="0" collapsed="false">
      <c r="A2239" s="0" t="s">
        <v>1966</v>
      </c>
    </row>
    <row r="2240" customFormat="false" ht="14.4" hidden="false" customHeight="false" outlineLevel="0" collapsed="false">
      <c r="A2240" s="0" t="s">
        <v>1967</v>
      </c>
    </row>
    <row r="2241" customFormat="false" ht="14.4" hidden="false" customHeight="false" outlineLevel="0" collapsed="false">
      <c r="A2241" s="0" t="s">
        <v>1968</v>
      </c>
    </row>
    <row r="2242" customFormat="false" ht="14.4" hidden="false" customHeight="false" outlineLevel="0" collapsed="false">
      <c r="A2242" s="0" t="s">
        <v>906</v>
      </c>
    </row>
    <row r="2243" customFormat="false" ht="14.4" hidden="false" customHeight="false" outlineLevel="0" collapsed="false">
      <c r="A2243" s="0" t="s">
        <v>1969</v>
      </c>
    </row>
    <row r="2244" customFormat="false" ht="14.4" hidden="false" customHeight="false" outlineLevel="0" collapsed="false">
      <c r="A2244" s="0" t="s">
        <v>1970</v>
      </c>
    </row>
    <row r="2245" customFormat="false" ht="14.4" hidden="false" customHeight="false" outlineLevel="0" collapsed="false">
      <c r="A2245" s="0" t="s">
        <v>1971</v>
      </c>
    </row>
    <row r="2246" customFormat="false" ht="14.4" hidden="false" customHeight="false" outlineLevel="0" collapsed="false">
      <c r="A2246" s="0" t="s">
        <v>1972</v>
      </c>
    </row>
    <row r="2247" customFormat="false" ht="14.4" hidden="false" customHeight="false" outlineLevel="0" collapsed="false">
      <c r="A2247" s="0" t="s">
        <v>1973</v>
      </c>
    </row>
    <row r="2248" customFormat="false" ht="14.4" hidden="false" customHeight="false" outlineLevel="0" collapsed="false">
      <c r="A2248" s="0" t="s">
        <v>906</v>
      </c>
    </row>
    <row r="2249" customFormat="false" ht="14.4" hidden="false" customHeight="false" outlineLevel="0" collapsed="false">
      <c r="A2249" s="0" t="s">
        <v>1974</v>
      </c>
    </row>
    <row r="2250" customFormat="false" ht="14.4" hidden="false" customHeight="false" outlineLevel="0" collapsed="false">
      <c r="A2250" s="0" t="s">
        <v>1975</v>
      </c>
    </row>
    <row r="2251" customFormat="false" ht="14.4" hidden="false" customHeight="false" outlineLevel="0" collapsed="false">
      <c r="A2251" s="0" t="s">
        <v>1976</v>
      </c>
    </row>
    <row r="2252" customFormat="false" ht="14.4" hidden="false" customHeight="false" outlineLevel="0" collapsed="false">
      <c r="A2252" s="0" t="s">
        <v>1977</v>
      </c>
    </row>
    <row r="2253" customFormat="false" ht="14.4" hidden="false" customHeight="false" outlineLevel="0" collapsed="false">
      <c r="A2253" s="0" t="s">
        <v>1978</v>
      </c>
    </row>
    <row r="2254" customFormat="false" ht="14.4" hidden="false" customHeight="false" outlineLevel="0" collapsed="false">
      <c r="A2254" s="0" t="s">
        <v>906</v>
      </c>
    </row>
    <row r="2255" customFormat="false" ht="14.4" hidden="false" customHeight="false" outlineLevel="0" collapsed="false">
      <c r="A2255" s="0" t="s">
        <v>1979</v>
      </c>
    </row>
    <row r="2256" customFormat="false" ht="14.4" hidden="false" customHeight="false" outlineLevel="0" collapsed="false">
      <c r="A2256" s="0" t="s">
        <v>1980</v>
      </c>
    </row>
    <row r="2257" customFormat="false" ht="14.4" hidden="false" customHeight="false" outlineLevel="0" collapsed="false">
      <c r="A2257" s="0" t="s">
        <v>1981</v>
      </c>
    </row>
    <row r="2258" customFormat="false" ht="14.4" hidden="false" customHeight="false" outlineLevel="0" collapsed="false">
      <c r="A2258" s="0" t="s">
        <v>1982</v>
      </c>
    </row>
    <row r="2259" customFormat="false" ht="14.4" hidden="false" customHeight="false" outlineLevel="0" collapsed="false">
      <c r="A2259" s="0" t="s">
        <v>1983</v>
      </c>
    </row>
    <row r="2260" customFormat="false" ht="14.4" hidden="false" customHeight="false" outlineLevel="0" collapsed="false">
      <c r="A2260" s="0" t="s">
        <v>906</v>
      </c>
    </row>
    <row r="2261" customFormat="false" ht="14.4" hidden="false" customHeight="false" outlineLevel="0" collapsed="false">
      <c r="A2261" s="0" t="s">
        <v>1984</v>
      </c>
    </row>
    <row r="2262" customFormat="false" ht="14.4" hidden="false" customHeight="false" outlineLevel="0" collapsed="false">
      <c r="A2262" s="0" t="s">
        <v>1985</v>
      </c>
    </row>
    <row r="2263" customFormat="false" ht="14.4" hidden="false" customHeight="false" outlineLevel="0" collapsed="false">
      <c r="A2263" s="0" t="s">
        <v>1986</v>
      </c>
    </row>
    <row r="2264" customFormat="false" ht="14.4" hidden="false" customHeight="false" outlineLevel="0" collapsed="false">
      <c r="A2264" s="0" t="s">
        <v>1987</v>
      </c>
    </row>
    <row r="2265" customFormat="false" ht="14.4" hidden="false" customHeight="false" outlineLevel="0" collapsed="false">
      <c r="A2265" s="0" t="s">
        <v>1988</v>
      </c>
    </row>
    <row r="2266" customFormat="false" ht="14.4" hidden="false" customHeight="false" outlineLevel="0" collapsed="false">
      <c r="A2266" s="0" t="s">
        <v>906</v>
      </c>
    </row>
    <row r="2267" customFormat="false" ht="14.4" hidden="false" customHeight="false" outlineLevel="0" collapsed="false">
      <c r="A2267" s="0" t="s">
        <v>1989</v>
      </c>
    </row>
    <row r="2268" customFormat="false" ht="14.4" hidden="false" customHeight="false" outlineLevel="0" collapsed="false">
      <c r="A2268" s="0" t="s">
        <v>1990</v>
      </c>
    </row>
    <row r="2269" customFormat="false" ht="14.4" hidden="false" customHeight="false" outlineLevel="0" collapsed="false">
      <c r="A2269" s="0" t="s">
        <v>1991</v>
      </c>
    </row>
    <row r="2270" customFormat="false" ht="14.4" hidden="false" customHeight="false" outlineLevel="0" collapsed="false">
      <c r="A2270" s="0" t="s">
        <v>1992</v>
      </c>
    </row>
    <row r="2271" customFormat="false" ht="14.4" hidden="false" customHeight="false" outlineLevel="0" collapsed="false">
      <c r="A2271" s="0" t="s">
        <v>1993</v>
      </c>
    </row>
    <row r="2272" customFormat="false" ht="14.4" hidden="false" customHeight="false" outlineLevel="0" collapsed="false">
      <c r="A2272" s="0" t="s">
        <v>906</v>
      </c>
    </row>
    <row r="2273" customFormat="false" ht="14.4" hidden="false" customHeight="false" outlineLevel="0" collapsed="false">
      <c r="A2273" s="0" t="s">
        <v>1994</v>
      </c>
    </row>
    <row r="2274" customFormat="false" ht="14.4" hidden="false" customHeight="false" outlineLevel="0" collapsed="false">
      <c r="A2274" s="0" t="s">
        <v>1995</v>
      </c>
    </row>
    <row r="2275" customFormat="false" ht="14.4" hidden="false" customHeight="false" outlineLevel="0" collapsed="false">
      <c r="A2275" s="0" t="s">
        <v>1996</v>
      </c>
    </row>
    <row r="2276" customFormat="false" ht="14.4" hidden="false" customHeight="false" outlineLevel="0" collapsed="false">
      <c r="A2276" s="0" t="s">
        <v>1997</v>
      </c>
    </row>
    <row r="2277" customFormat="false" ht="14.4" hidden="false" customHeight="false" outlineLevel="0" collapsed="false">
      <c r="A2277" s="0" t="s">
        <v>1998</v>
      </c>
    </row>
    <row r="2278" customFormat="false" ht="14.4" hidden="false" customHeight="false" outlineLevel="0" collapsed="false">
      <c r="A2278" s="0" t="s">
        <v>906</v>
      </c>
    </row>
    <row r="2279" customFormat="false" ht="14.4" hidden="false" customHeight="false" outlineLevel="0" collapsed="false">
      <c r="A2279" s="0" t="s">
        <v>1999</v>
      </c>
    </row>
    <row r="2280" customFormat="false" ht="14.4" hidden="false" customHeight="false" outlineLevel="0" collapsed="false">
      <c r="A2280" s="0" t="s">
        <v>2000</v>
      </c>
    </row>
    <row r="2281" customFormat="false" ht="14.4" hidden="false" customHeight="false" outlineLevel="0" collapsed="false">
      <c r="A2281" s="0" t="s">
        <v>2001</v>
      </c>
    </row>
    <row r="2282" customFormat="false" ht="14.4" hidden="false" customHeight="false" outlineLevel="0" collapsed="false">
      <c r="A2282" s="0" t="s">
        <v>2002</v>
      </c>
    </row>
    <row r="2283" customFormat="false" ht="14.4" hidden="false" customHeight="false" outlineLevel="0" collapsed="false">
      <c r="A2283" s="0" t="s">
        <v>2003</v>
      </c>
    </row>
    <row r="2284" customFormat="false" ht="14.4" hidden="false" customHeight="false" outlineLevel="0" collapsed="false">
      <c r="A2284" s="0" t="s">
        <v>906</v>
      </c>
    </row>
    <row r="2285" customFormat="false" ht="14.4" hidden="false" customHeight="false" outlineLevel="0" collapsed="false">
      <c r="A2285" s="0" t="s">
        <v>2004</v>
      </c>
    </row>
    <row r="2286" customFormat="false" ht="14.4" hidden="false" customHeight="false" outlineLevel="0" collapsed="false">
      <c r="A2286" s="0" t="s">
        <v>2005</v>
      </c>
    </row>
    <row r="2287" customFormat="false" ht="14.4" hidden="false" customHeight="false" outlineLevel="0" collapsed="false">
      <c r="A2287" s="0" t="s">
        <v>2006</v>
      </c>
    </row>
    <row r="2288" customFormat="false" ht="14.4" hidden="false" customHeight="false" outlineLevel="0" collapsed="false">
      <c r="A2288" s="0" t="s">
        <v>2007</v>
      </c>
    </row>
    <row r="2289" customFormat="false" ht="14.4" hidden="false" customHeight="false" outlineLevel="0" collapsed="false">
      <c r="A2289" s="0" t="s">
        <v>2008</v>
      </c>
    </row>
    <row r="2290" customFormat="false" ht="14.4" hidden="false" customHeight="false" outlineLevel="0" collapsed="false">
      <c r="A2290" s="0" t="s">
        <v>906</v>
      </c>
    </row>
    <row r="2291" customFormat="false" ht="14.4" hidden="false" customHeight="false" outlineLevel="0" collapsed="false">
      <c r="A2291" s="0" t="s">
        <v>2009</v>
      </c>
    </row>
    <row r="2292" customFormat="false" ht="14.4" hidden="false" customHeight="false" outlineLevel="0" collapsed="false">
      <c r="A2292" s="0" t="s">
        <v>2010</v>
      </c>
    </row>
    <row r="2293" customFormat="false" ht="14.4" hidden="false" customHeight="false" outlineLevel="0" collapsed="false">
      <c r="A2293" s="0" t="s">
        <v>2011</v>
      </c>
    </row>
    <row r="2294" customFormat="false" ht="14.4" hidden="false" customHeight="false" outlineLevel="0" collapsed="false">
      <c r="A2294" s="0" t="s">
        <v>2012</v>
      </c>
    </row>
    <row r="2295" customFormat="false" ht="14.4" hidden="false" customHeight="false" outlineLevel="0" collapsed="false">
      <c r="A2295" s="0" t="s">
        <v>2013</v>
      </c>
    </row>
    <row r="2296" customFormat="false" ht="14.4" hidden="false" customHeight="false" outlineLevel="0" collapsed="false">
      <c r="A2296" s="0" t="s">
        <v>906</v>
      </c>
    </row>
    <row r="2297" customFormat="false" ht="14.4" hidden="false" customHeight="false" outlineLevel="0" collapsed="false">
      <c r="A2297" s="0" t="s">
        <v>2014</v>
      </c>
    </row>
    <row r="2298" customFormat="false" ht="14.4" hidden="false" customHeight="false" outlineLevel="0" collapsed="false">
      <c r="A2298" s="0" t="s">
        <v>2015</v>
      </c>
    </row>
    <row r="2299" customFormat="false" ht="14.4" hidden="false" customHeight="false" outlineLevel="0" collapsed="false">
      <c r="A2299" s="0" t="s">
        <v>2016</v>
      </c>
    </row>
    <row r="2300" customFormat="false" ht="14.4" hidden="false" customHeight="false" outlineLevel="0" collapsed="false">
      <c r="A2300" s="0" t="s">
        <v>2017</v>
      </c>
    </row>
    <row r="2301" customFormat="false" ht="14.4" hidden="false" customHeight="false" outlineLevel="0" collapsed="false">
      <c r="A2301" s="0" t="s">
        <v>2018</v>
      </c>
    </row>
    <row r="2302" customFormat="false" ht="14.4" hidden="false" customHeight="false" outlineLevel="0" collapsed="false">
      <c r="A2302" s="0" t="s">
        <v>906</v>
      </c>
    </row>
    <row r="2303" customFormat="false" ht="14.4" hidden="false" customHeight="false" outlineLevel="0" collapsed="false">
      <c r="A2303" s="0" t="s">
        <v>2019</v>
      </c>
    </row>
    <row r="2304" customFormat="false" ht="14.4" hidden="false" customHeight="false" outlineLevel="0" collapsed="false">
      <c r="A2304" s="0" t="s">
        <v>2020</v>
      </c>
    </row>
    <row r="2305" customFormat="false" ht="14.4" hidden="false" customHeight="false" outlineLevel="0" collapsed="false">
      <c r="A2305" s="0" t="s">
        <v>2021</v>
      </c>
    </row>
    <row r="2306" customFormat="false" ht="14.4" hidden="false" customHeight="false" outlineLevel="0" collapsed="false">
      <c r="A2306" s="0" t="s">
        <v>2022</v>
      </c>
    </row>
    <row r="2307" customFormat="false" ht="14.4" hidden="false" customHeight="false" outlineLevel="0" collapsed="false">
      <c r="A2307" s="0" t="s">
        <v>2023</v>
      </c>
    </row>
    <row r="2308" customFormat="false" ht="14.4" hidden="false" customHeight="false" outlineLevel="0" collapsed="false">
      <c r="A2308" s="0" t="s">
        <v>906</v>
      </c>
    </row>
    <row r="2309" customFormat="false" ht="14.4" hidden="false" customHeight="false" outlineLevel="0" collapsed="false">
      <c r="A2309" s="0" t="s">
        <v>2024</v>
      </c>
    </row>
    <row r="2310" customFormat="false" ht="14.4" hidden="false" customHeight="false" outlineLevel="0" collapsed="false">
      <c r="A2310" s="0" t="s">
        <v>2025</v>
      </c>
    </row>
    <row r="2311" customFormat="false" ht="14.4" hidden="false" customHeight="false" outlineLevel="0" collapsed="false">
      <c r="A2311" s="0" t="s">
        <v>2026</v>
      </c>
    </row>
    <row r="2312" customFormat="false" ht="14.4" hidden="false" customHeight="false" outlineLevel="0" collapsed="false">
      <c r="A2312" s="0" t="s">
        <v>2027</v>
      </c>
    </row>
    <row r="2313" customFormat="false" ht="14.4" hidden="false" customHeight="false" outlineLevel="0" collapsed="false">
      <c r="A2313" s="0" t="s">
        <v>2028</v>
      </c>
    </row>
    <row r="2314" customFormat="false" ht="14.4" hidden="false" customHeight="false" outlineLevel="0" collapsed="false">
      <c r="A2314" s="0" t="s">
        <v>906</v>
      </c>
    </row>
    <row r="2315" customFormat="false" ht="14.4" hidden="false" customHeight="false" outlineLevel="0" collapsed="false">
      <c r="A2315" s="0" t="s">
        <v>2029</v>
      </c>
    </row>
    <row r="2316" customFormat="false" ht="14.4" hidden="false" customHeight="false" outlineLevel="0" collapsed="false">
      <c r="A2316" s="0" t="s">
        <v>2030</v>
      </c>
    </row>
    <row r="2317" customFormat="false" ht="14.4" hidden="false" customHeight="false" outlineLevel="0" collapsed="false">
      <c r="A2317" s="0" t="s">
        <v>2031</v>
      </c>
    </row>
    <row r="2318" customFormat="false" ht="14.4" hidden="false" customHeight="false" outlineLevel="0" collapsed="false">
      <c r="A2318" s="0" t="s">
        <v>2032</v>
      </c>
    </row>
    <row r="2319" customFormat="false" ht="14.4" hidden="false" customHeight="false" outlineLevel="0" collapsed="false">
      <c r="A2319" s="0" t="s">
        <v>2033</v>
      </c>
    </row>
    <row r="2320" customFormat="false" ht="14.4" hidden="false" customHeight="false" outlineLevel="0" collapsed="false">
      <c r="A2320" s="0" t="s">
        <v>906</v>
      </c>
    </row>
    <row r="2321" customFormat="false" ht="14.4" hidden="false" customHeight="false" outlineLevel="0" collapsed="false">
      <c r="A2321" s="0" t="s">
        <v>2034</v>
      </c>
    </row>
    <row r="2322" customFormat="false" ht="14.4" hidden="false" customHeight="false" outlineLevel="0" collapsed="false">
      <c r="A2322" s="0" t="s">
        <v>2035</v>
      </c>
    </row>
    <row r="2323" customFormat="false" ht="14.4" hidden="false" customHeight="false" outlineLevel="0" collapsed="false">
      <c r="A2323" s="0" t="s">
        <v>2036</v>
      </c>
    </row>
    <row r="2324" customFormat="false" ht="14.4" hidden="false" customHeight="false" outlineLevel="0" collapsed="false">
      <c r="A2324" s="0" t="s">
        <v>2037</v>
      </c>
    </row>
    <row r="2325" customFormat="false" ht="14.4" hidden="false" customHeight="false" outlineLevel="0" collapsed="false">
      <c r="A2325" s="0" t="s">
        <v>2038</v>
      </c>
    </row>
    <row r="2326" customFormat="false" ht="14.4" hidden="false" customHeight="false" outlineLevel="0" collapsed="false">
      <c r="A2326" s="0" t="s">
        <v>906</v>
      </c>
    </row>
    <row r="2327" customFormat="false" ht="14.4" hidden="false" customHeight="false" outlineLevel="0" collapsed="false">
      <c r="A2327" s="0" t="s">
        <v>2039</v>
      </c>
    </row>
    <row r="2328" customFormat="false" ht="14.4" hidden="false" customHeight="false" outlineLevel="0" collapsed="false">
      <c r="A2328" s="0" t="s">
        <v>2040</v>
      </c>
    </row>
    <row r="2329" customFormat="false" ht="14.4" hidden="false" customHeight="false" outlineLevel="0" collapsed="false">
      <c r="A2329" s="0" t="s">
        <v>2041</v>
      </c>
    </row>
    <row r="2330" customFormat="false" ht="14.4" hidden="false" customHeight="false" outlineLevel="0" collapsed="false">
      <c r="A2330" s="0" t="s">
        <v>2042</v>
      </c>
    </row>
    <row r="2331" customFormat="false" ht="14.4" hidden="false" customHeight="false" outlineLevel="0" collapsed="false">
      <c r="A2331" s="0" t="s">
        <v>2043</v>
      </c>
    </row>
    <row r="2332" customFormat="false" ht="14.4" hidden="false" customHeight="false" outlineLevel="0" collapsed="false">
      <c r="A2332" s="0" t="s">
        <v>906</v>
      </c>
    </row>
    <row r="2333" customFormat="false" ht="14.4" hidden="false" customHeight="false" outlineLevel="0" collapsed="false">
      <c r="A2333" s="0" t="s">
        <v>2044</v>
      </c>
    </row>
    <row r="2334" customFormat="false" ht="14.4" hidden="false" customHeight="false" outlineLevel="0" collapsed="false">
      <c r="A2334" s="0" t="s">
        <v>2045</v>
      </c>
    </row>
    <row r="2335" customFormat="false" ht="14.4" hidden="false" customHeight="false" outlineLevel="0" collapsed="false">
      <c r="A2335" s="0" t="s">
        <v>2046</v>
      </c>
    </row>
    <row r="2336" customFormat="false" ht="14.4" hidden="false" customHeight="false" outlineLevel="0" collapsed="false">
      <c r="A2336" s="0" t="s">
        <v>2047</v>
      </c>
    </row>
    <row r="2337" customFormat="false" ht="14.4" hidden="false" customHeight="false" outlineLevel="0" collapsed="false">
      <c r="A2337" s="0" t="s">
        <v>2048</v>
      </c>
    </row>
    <row r="2338" customFormat="false" ht="14.4" hidden="false" customHeight="false" outlineLevel="0" collapsed="false">
      <c r="A2338" s="0" t="s">
        <v>906</v>
      </c>
    </row>
    <row r="2339" customFormat="false" ht="14.4" hidden="false" customHeight="false" outlineLevel="0" collapsed="false">
      <c r="A2339" s="0" t="s">
        <v>2049</v>
      </c>
    </row>
    <row r="2340" customFormat="false" ht="14.4" hidden="false" customHeight="false" outlineLevel="0" collapsed="false">
      <c r="A2340" s="0" t="s">
        <v>2050</v>
      </c>
    </row>
    <row r="2341" customFormat="false" ht="14.4" hidden="false" customHeight="false" outlineLevel="0" collapsed="false">
      <c r="A2341" s="0" t="s">
        <v>2051</v>
      </c>
    </row>
    <row r="2342" customFormat="false" ht="14.4" hidden="false" customHeight="false" outlineLevel="0" collapsed="false">
      <c r="A2342" s="0" t="s">
        <v>2052</v>
      </c>
    </row>
    <row r="2343" customFormat="false" ht="14.4" hidden="false" customHeight="false" outlineLevel="0" collapsed="false">
      <c r="A2343" s="0" t="s">
        <v>2053</v>
      </c>
    </row>
    <row r="2344" customFormat="false" ht="14.4" hidden="false" customHeight="false" outlineLevel="0" collapsed="false">
      <c r="A2344" s="0" t="s">
        <v>906</v>
      </c>
    </row>
    <row r="2345" customFormat="false" ht="14.4" hidden="false" customHeight="false" outlineLevel="0" collapsed="false">
      <c r="A2345" s="0" t="s">
        <v>2054</v>
      </c>
    </row>
    <row r="2346" customFormat="false" ht="14.4" hidden="false" customHeight="false" outlineLevel="0" collapsed="false">
      <c r="A2346" s="0" t="s">
        <v>2055</v>
      </c>
    </row>
    <row r="2347" customFormat="false" ht="14.4" hidden="false" customHeight="false" outlineLevel="0" collapsed="false">
      <c r="A2347" s="0" t="s">
        <v>2056</v>
      </c>
    </row>
    <row r="2348" customFormat="false" ht="14.4" hidden="false" customHeight="false" outlineLevel="0" collapsed="false">
      <c r="A2348" s="0" t="s">
        <v>2057</v>
      </c>
    </row>
    <row r="2349" customFormat="false" ht="14.4" hidden="false" customHeight="false" outlineLevel="0" collapsed="false">
      <c r="A2349" s="0" t="s">
        <v>2058</v>
      </c>
    </row>
    <row r="2350" customFormat="false" ht="14.4" hidden="false" customHeight="false" outlineLevel="0" collapsed="false">
      <c r="A2350" s="0" t="s">
        <v>906</v>
      </c>
    </row>
    <row r="2351" customFormat="false" ht="14.4" hidden="false" customHeight="false" outlineLevel="0" collapsed="false">
      <c r="A2351" s="0" t="s">
        <v>2059</v>
      </c>
    </row>
    <row r="2352" customFormat="false" ht="14.4" hidden="false" customHeight="false" outlineLevel="0" collapsed="false">
      <c r="A2352" s="0" t="s">
        <v>2060</v>
      </c>
    </row>
    <row r="2353" customFormat="false" ht="14.4" hidden="false" customHeight="false" outlineLevel="0" collapsed="false">
      <c r="A2353" s="0" t="s">
        <v>2061</v>
      </c>
    </row>
    <row r="2354" customFormat="false" ht="14.4" hidden="false" customHeight="false" outlineLevel="0" collapsed="false">
      <c r="A2354" s="0" t="s">
        <v>2062</v>
      </c>
    </row>
    <row r="2355" customFormat="false" ht="14.4" hidden="false" customHeight="false" outlineLevel="0" collapsed="false">
      <c r="A2355" s="0" t="s">
        <v>2063</v>
      </c>
    </row>
    <row r="2356" customFormat="false" ht="14.4" hidden="false" customHeight="false" outlineLevel="0" collapsed="false">
      <c r="A2356" s="0" t="s">
        <v>906</v>
      </c>
    </row>
    <row r="2357" customFormat="false" ht="14.4" hidden="false" customHeight="false" outlineLevel="0" collapsed="false">
      <c r="A2357" s="0" t="s">
        <v>2064</v>
      </c>
    </row>
    <row r="2358" customFormat="false" ht="14.4" hidden="false" customHeight="false" outlineLevel="0" collapsed="false">
      <c r="A2358" s="0" t="s">
        <v>2065</v>
      </c>
    </row>
    <row r="2359" customFormat="false" ht="14.4" hidden="false" customHeight="false" outlineLevel="0" collapsed="false">
      <c r="A2359" s="0" t="s">
        <v>2066</v>
      </c>
    </row>
    <row r="2360" customFormat="false" ht="14.4" hidden="false" customHeight="false" outlineLevel="0" collapsed="false">
      <c r="A2360" s="0" t="s">
        <v>2067</v>
      </c>
    </row>
    <row r="2361" customFormat="false" ht="14.4" hidden="false" customHeight="false" outlineLevel="0" collapsed="false">
      <c r="A2361" s="0" t="s">
        <v>2068</v>
      </c>
    </row>
    <row r="2362" customFormat="false" ht="14.4" hidden="false" customHeight="false" outlineLevel="0" collapsed="false">
      <c r="A2362" s="0" t="s">
        <v>906</v>
      </c>
    </row>
    <row r="2363" customFormat="false" ht="14.4" hidden="false" customHeight="false" outlineLevel="0" collapsed="false">
      <c r="A2363" s="0" t="s">
        <v>2069</v>
      </c>
    </row>
    <row r="2364" customFormat="false" ht="14.4" hidden="false" customHeight="false" outlineLevel="0" collapsed="false">
      <c r="A2364" s="0" t="s">
        <v>2070</v>
      </c>
    </row>
    <row r="2365" customFormat="false" ht="14.4" hidden="false" customHeight="false" outlineLevel="0" collapsed="false">
      <c r="A2365" s="0" t="s">
        <v>2071</v>
      </c>
    </row>
    <row r="2366" customFormat="false" ht="14.4" hidden="false" customHeight="false" outlineLevel="0" collapsed="false">
      <c r="A2366" s="0" t="s">
        <v>2072</v>
      </c>
    </row>
    <row r="2367" customFormat="false" ht="14.4" hidden="false" customHeight="false" outlineLevel="0" collapsed="false">
      <c r="A2367" s="0" t="s">
        <v>2073</v>
      </c>
    </row>
    <row r="2368" customFormat="false" ht="14.4" hidden="false" customHeight="false" outlineLevel="0" collapsed="false">
      <c r="A2368" s="0" t="s">
        <v>906</v>
      </c>
    </row>
    <row r="2369" customFormat="false" ht="14.4" hidden="false" customHeight="false" outlineLevel="0" collapsed="false">
      <c r="A2369" s="0" t="s">
        <v>2074</v>
      </c>
    </row>
    <row r="2370" customFormat="false" ht="14.4" hidden="false" customHeight="false" outlineLevel="0" collapsed="false">
      <c r="A2370" s="0" t="s">
        <v>2075</v>
      </c>
    </row>
    <row r="2371" customFormat="false" ht="14.4" hidden="false" customHeight="false" outlineLevel="0" collapsed="false">
      <c r="A2371" s="0" t="s">
        <v>2076</v>
      </c>
    </row>
    <row r="2372" customFormat="false" ht="14.4" hidden="false" customHeight="false" outlineLevel="0" collapsed="false">
      <c r="A2372" s="0" t="s">
        <v>2077</v>
      </c>
    </row>
    <row r="2373" customFormat="false" ht="14.4" hidden="false" customHeight="false" outlineLevel="0" collapsed="false">
      <c r="A2373" s="0" t="s">
        <v>2078</v>
      </c>
    </row>
    <row r="2374" customFormat="false" ht="14.4" hidden="false" customHeight="false" outlineLevel="0" collapsed="false">
      <c r="A2374" s="0" t="s">
        <v>906</v>
      </c>
    </row>
    <row r="2375" customFormat="false" ht="14.4" hidden="false" customHeight="false" outlineLevel="0" collapsed="false">
      <c r="A2375" s="0" t="s">
        <v>2079</v>
      </c>
    </row>
    <row r="2376" customFormat="false" ht="14.4" hidden="false" customHeight="false" outlineLevel="0" collapsed="false">
      <c r="A2376" s="0" t="s">
        <v>2080</v>
      </c>
    </row>
    <row r="2377" customFormat="false" ht="14.4" hidden="false" customHeight="false" outlineLevel="0" collapsed="false">
      <c r="A2377" s="0" t="s">
        <v>2081</v>
      </c>
    </row>
    <row r="2378" customFormat="false" ht="14.4" hidden="false" customHeight="false" outlineLevel="0" collapsed="false">
      <c r="A2378" s="0" t="s">
        <v>2082</v>
      </c>
    </row>
    <row r="2379" customFormat="false" ht="14.4" hidden="false" customHeight="false" outlineLevel="0" collapsed="false">
      <c r="A2379" s="0" t="s">
        <v>2083</v>
      </c>
    </row>
    <row r="2380" customFormat="false" ht="14.4" hidden="false" customHeight="false" outlineLevel="0" collapsed="false">
      <c r="A2380" s="0" t="s">
        <v>906</v>
      </c>
    </row>
    <row r="2381" customFormat="false" ht="14.4" hidden="false" customHeight="false" outlineLevel="0" collapsed="false">
      <c r="A2381" s="0" t="s">
        <v>2084</v>
      </c>
    </row>
    <row r="2382" customFormat="false" ht="14.4" hidden="false" customHeight="false" outlineLevel="0" collapsed="false">
      <c r="A2382" s="0" t="s">
        <v>2085</v>
      </c>
    </row>
    <row r="2383" customFormat="false" ht="14.4" hidden="false" customHeight="false" outlineLevel="0" collapsed="false">
      <c r="A2383" s="0" t="s">
        <v>2086</v>
      </c>
    </row>
    <row r="2384" customFormat="false" ht="14.4" hidden="false" customHeight="false" outlineLevel="0" collapsed="false">
      <c r="A2384" s="0" t="s">
        <v>2087</v>
      </c>
    </row>
    <row r="2385" customFormat="false" ht="14.4" hidden="false" customHeight="false" outlineLevel="0" collapsed="false">
      <c r="A2385" s="0" t="s">
        <v>2088</v>
      </c>
    </row>
    <row r="2386" customFormat="false" ht="14.4" hidden="false" customHeight="false" outlineLevel="0" collapsed="false">
      <c r="A2386" s="0" t="s">
        <v>906</v>
      </c>
    </row>
    <row r="2387" customFormat="false" ht="14.4" hidden="false" customHeight="false" outlineLevel="0" collapsed="false">
      <c r="A2387" s="0" t="s">
        <v>2089</v>
      </c>
    </row>
    <row r="2388" customFormat="false" ht="14.4" hidden="false" customHeight="false" outlineLevel="0" collapsed="false">
      <c r="A2388" s="0" t="s">
        <v>2090</v>
      </c>
    </row>
    <row r="2389" customFormat="false" ht="14.4" hidden="false" customHeight="false" outlineLevel="0" collapsed="false">
      <c r="A2389" s="0" t="s">
        <v>2091</v>
      </c>
    </row>
    <row r="2390" customFormat="false" ht="14.4" hidden="false" customHeight="false" outlineLevel="0" collapsed="false">
      <c r="A2390" s="0" t="s">
        <v>2092</v>
      </c>
    </row>
    <row r="2391" customFormat="false" ht="14.4" hidden="false" customHeight="false" outlineLevel="0" collapsed="false">
      <c r="A2391" s="0" t="s">
        <v>2093</v>
      </c>
    </row>
    <row r="2392" customFormat="false" ht="14.4" hidden="false" customHeight="false" outlineLevel="0" collapsed="false">
      <c r="A2392" s="0" t="s">
        <v>906</v>
      </c>
    </row>
    <row r="2393" customFormat="false" ht="14.4" hidden="false" customHeight="false" outlineLevel="0" collapsed="false">
      <c r="A2393" s="0" t="s">
        <v>2094</v>
      </c>
    </row>
    <row r="2394" customFormat="false" ht="14.4" hidden="false" customHeight="false" outlineLevel="0" collapsed="false">
      <c r="A2394" s="0" t="s">
        <v>2095</v>
      </c>
    </row>
    <row r="2395" customFormat="false" ht="14.4" hidden="false" customHeight="false" outlineLevel="0" collapsed="false">
      <c r="A2395" s="0" t="s">
        <v>2096</v>
      </c>
    </row>
    <row r="2396" customFormat="false" ht="14.4" hidden="false" customHeight="false" outlineLevel="0" collapsed="false">
      <c r="A2396" s="0" t="s">
        <v>2097</v>
      </c>
    </row>
    <row r="2397" customFormat="false" ht="14.4" hidden="false" customHeight="false" outlineLevel="0" collapsed="false">
      <c r="A2397" s="0" t="s">
        <v>2098</v>
      </c>
    </row>
    <row r="2398" customFormat="false" ht="14.4" hidden="false" customHeight="false" outlineLevel="0" collapsed="false">
      <c r="A2398" s="0" t="s">
        <v>906</v>
      </c>
    </row>
    <row r="2399" customFormat="false" ht="14.4" hidden="false" customHeight="false" outlineLevel="0" collapsed="false">
      <c r="A2399" s="0" t="s">
        <v>2099</v>
      </c>
    </row>
    <row r="2400" customFormat="false" ht="14.4" hidden="false" customHeight="false" outlineLevel="0" collapsed="false">
      <c r="A2400" s="0" t="s">
        <v>2100</v>
      </c>
    </row>
    <row r="2401" customFormat="false" ht="14.4" hidden="false" customHeight="false" outlineLevel="0" collapsed="false">
      <c r="A2401" s="0" t="s">
        <v>2101</v>
      </c>
    </row>
    <row r="2402" customFormat="false" ht="14.4" hidden="false" customHeight="false" outlineLevel="0" collapsed="false">
      <c r="A2402" s="0" t="s">
        <v>2102</v>
      </c>
    </row>
    <row r="2403" customFormat="false" ht="14.4" hidden="false" customHeight="false" outlineLevel="0" collapsed="false">
      <c r="A2403" s="0" t="s">
        <v>2103</v>
      </c>
    </row>
    <row r="2404" customFormat="false" ht="14.4" hidden="false" customHeight="false" outlineLevel="0" collapsed="false">
      <c r="A2404" s="0" t="s">
        <v>906</v>
      </c>
    </row>
    <row r="2405" customFormat="false" ht="14.4" hidden="false" customHeight="false" outlineLevel="0" collapsed="false">
      <c r="A2405" s="0" t="s">
        <v>2104</v>
      </c>
    </row>
    <row r="2406" customFormat="false" ht="14.4" hidden="false" customHeight="false" outlineLevel="0" collapsed="false">
      <c r="A2406" s="0" t="s">
        <v>2105</v>
      </c>
    </row>
    <row r="2407" customFormat="false" ht="14.4" hidden="false" customHeight="false" outlineLevel="0" collapsed="false">
      <c r="A2407" s="0" t="s">
        <v>2106</v>
      </c>
    </row>
    <row r="2408" customFormat="false" ht="14.4" hidden="false" customHeight="false" outlineLevel="0" collapsed="false">
      <c r="A2408" s="0" t="s">
        <v>2107</v>
      </c>
    </row>
    <row r="2409" customFormat="false" ht="14.4" hidden="false" customHeight="false" outlineLevel="0" collapsed="false">
      <c r="A2409" s="0" t="s">
        <v>2108</v>
      </c>
    </row>
    <row r="2410" customFormat="false" ht="14.4" hidden="false" customHeight="false" outlineLevel="0" collapsed="false">
      <c r="A2410" s="0" t="s">
        <v>906</v>
      </c>
    </row>
    <row r="2411" customFormat="false" ht="14.4" hidden="false" customHeight="false" outlineLevel="0" collapsed="false">
      <c r="A2411" s="0" t="s">
        <v>2109</v>
      </c>
    </row>
    <row r="2412" customFormat="false" ht="14.4" hidden="false" customHeight="false" outlineLevel="0" collapsed="false">
      <c r="A2412" s="0" t="s">
        <v>2110</v>
      </c>
    </row>
    <row r="2413" customFormat="false" ht="14.4" hidden="false" customHeight="false" outlineLevel="0" collapsed="false">
      <c r="A2413" s="0" t="s">
        <v>2111</v>
      </c>
    </row>
    <row r="2414" customFormat="false" ht="14.4" hidden="false" customHeight="false" outlineLevel="0" collapsed="false">
      <c r="A2414" s="0" t="s">
        <v>2112</v>
      </c>
    </row>
    <row r="2415" customFormat="false" ht="14.4" hidden="false" customHeight="false" outlineLevel="0" collapsed="false">
      <c r="A2415" s="0" t="s">
        <v>2113</v>
      </c>
    </row>
    <row r="2416" customFormat="false" ht="14.4" hidden="false" customHeight="false" outlineLevel="0" collapsed="false">
      <c r="A2416" s="0" t="s">
        <v>906</v>
      </c>
    </row>
    <row r="2417" customFormat="false" ht="14.4" hidden="false" customHeight="false" outlineLevel="0" collapsed="false">
      <c r="A2417" s="0" t="s">
        <v>2114</v>
      </c>
    </row>
    <row r="2418" customFormat="false" ht="14.4" hidden="false" customHeight="false" outlineLevel="0" collapsed="false">
      <c r="A2418" s="0" t="s">
        <v>2115</v>
      </c>
    </row>
    <row r="2419" customFormat="false" ht="14.4" hidden="false" customHeight="false" outlineLevel="0" collapsed="false">
      <c r="A2419" s="0" t="s">
        <v>2116</v>
      </c>
    </row>
    <row r="2420" customFormat="false" ht="14.4" hidden="false" customHeight="false" outlineLevel="0" collapsed="false">
      <c r="A2420" s="0" t="s">
        <v>2117</v>
      </c>
    </row>
    <row r="2421" customFormat="false" ht="14.4" hidden="false" customHeight="false" outlineLevel="0" collapsed="false">
      <c r="A2421" s="0" t="s">
        <v>2118</v>
      </c>
    </row>
    <row r="2422" customFormat="false" ht="14.4" hidden="false" customHeight="false" outlineLevel="0" collapsed="false">
      <c r="A2422" s="0" t="s">
        <v>906</v>
      </c>
    </row>
    <row r="2423" customFormat="false" ht="14.4" hidden="false" customHeight="false" outlineLevel="0" collapsed="false">
      <c r="A2423" s="0" t="s">
        <v>2119</v>
      </c>
    </row>
    <row r="2424" customFormat="false" ht="14.4" hidden="false" customHeight="false" outlineLevel="0" collapsed="false">
      <c r="A2424" s="0" t="s">
        <v>2120</v>
      </c>
    </row>
    <row r="2425" customFormat="false" ht="14.4" hidden="false" customHeight="false" outlineLevel="0" collapsed="false">
      <c r="A2425" s="0" t="s">
        <v>2121</v>
      </c>
    </row>
    <row r="2426" customFormat="false" ht="14.4" hidden="false" customHeight="false" outlineLevel="0" collapsed="false">
      <c r="A2426" s="0" t="s">
        <v>2122</v>
      </c>
    </row>
    <row r="2427" customFormat="false" ht="14.4" hidden="false" customHeight="false" outlineLevel="0" collapsed="false">
      <c r="A2427" s="0" t="s">
        <v>2123</v>
      </c>
    </row>
    <row r="2428" customFormat="false" ht="14.4" hidden="false" customHeight="false" outlineLevel="0" collapsed="false">
      <c r="A2428" s="0" t="s">
        <v>906</v>
      </c>
    </row>
    <row r="2429" customFormat="false" ht="14.4" hidden="false" customHeight="false" outlineLevel="0" collapsed="false">
      <c r="A2429" s="0" t="s">
        <v>2124</v>
      </c>
    </row>
    <row r="2430" customFormat="false" ht="14.4" hidden="false" customHeight="false" outlineLevel="0" collapsed="false">
      <c r="A2430" s="0" t="s">
        <v>2125</v>
      </c>
    </row>
    <row r="2431" customFormat="false" ht="14.4" hidden="false" customHeight="false" outlineLevel="0" collapsed="false">
      <c r="A2431" s="0" t="s">
        <v>2126</v>
      </c>
    </row>
    <row r="2432" customFormat="false" ht="14.4" hidden="false" customHeight="false" outlineLevel="0" collapsed="false">
      <c r="A2432" s="0" t="s">
        <v>2127</v>
      </c>
    </row>
    <row r="2433" customFormat="false" ht="14.4" hidden="false" customHeight="false" outlineLevel="0" collapsed="false">
      <c r="A2433" s="0" t="s">
        <v>2128</v>
      </c>
    </row>
    <row r="2434" customFormat="false" ht="14.4" hidden="false" customHeight="false" outlineLevel="0" collapsed="false">
      <c r="A2434" s="0" t="s">
        <v>906</v>
      </c>
    </row>
    <row r="2435" customFormat="false" ht="14.4" hidden="false" customHeight="false" outlineLevel="0" collapsed="false">
      <c r="A2435" s="0" t="s">
        <v>2129</v>
      </c>
    </row>
    <row r="2436" customFormat="false" ht="14.4" hidden="false" customHeight="false" outlineLevel="0" collapsed="false">
      <c r="A2436" s="0" t="s">
        <v>2130</v>
      </c>
    </row>
    <row r="2437" customFormat="false" ht="14.4" hidden="false" customHeight="false" outlineLevel="0" collapsed="false">
      <c r="A2437" s="0" t="s">
        <v>2131</v>
      </c>
    </row>
    <row r="2438" customFormat="false" ht="14.4" hidden="false" customHeight="false" outlineLevel="0" collapsed="false">
      <c r="A2438" s="0" t="s">
        <v>2132</v>
      </c>
    </row>
    <row r="2439" customFormat="false" ht="14.4" hidden="false" customHeight="false" outlineLevel="0" collapsed="false">
      <c r="A2439" s="0" t="s">
        <v>2133</v>
      </c>
    </row>
    <row r="2440" customFormat="false" ht="14.4" hidden="false" customHeight="false" outlineLevel="0" collapsed="false">
      <c r="A2440" s="0" t="s">
        <v>906</v>
      </c>
    </row>
    <row r="2441" customFormat="false" ht="14.4" hidden="false" customHeight="false" outlineLevel="0" collapsed="false">
      <c r="A2441" s="0" t="s">
        <v>2134</v>
      </c>
    </row>
    <row r="2442" customFormat="false" ht="14.4" hidden="false" customHeight="false" outlineLevel="0" collapsed="false">
      <c r="A2442" s="0" t="s">
        <v>2135</v>
      </c>
    </row>
    <row r="2443" customFormat="false" ht="14.4" hidden="false" customHeight="false" outlineLevel="0" collapsed="false">
      <c r="A2443" s="0" t="s">
        <v>2136</v>
      </c>
    </row>
    <row r="2444" customFormat="false" ht="14.4" hidden="false" customHeight="false" outlineLevel="0" collapsed="false">
      <c r="A2444" s="0" t="s">
        <v>2137</v>
      </c>
    </row>
    <row r="2445" customFormat="false" ht="14.4" hidden="false" customHeight="false" outlineLevel="0" collapsed="false">
      <c r="A2445" s="0" t="s">
        <v>2138</v>
      </c>
    </row>
    <row r="2446" customFormat="false" ht="14.4" hidden="false" customHeight="false" outlineLevel="0" collapsed="false">
      <c r="A2446" s="0" t="s">
        <v>906</v>
      </c>
    </row>
    <row r="2447" customFormat="false" ht="14.4" hidden="false" customHeight="false" outlineLevel="0" collapsed="false">
      <c r="A2447" s="0" t="s">
        <v>2139</v>
      </c>
    </row>
    <row r="2448" customFormat="false" ht="14.4" hidden="false" customHeight="false" outlineLevel="0" collapsed="false">
      <c r="A2448" s="0" t="s">
        <v>2140</v>
      </c>
    </row>
    <row r="2449" customFormat="false" ht="14.4" hidden="false" customHeight="false" outlineLevel="0" collapsed="false">
      <c r="A2449" s="0" t="s">
        <v>2141</v>
      </c>
    </row>
    <row r="2450" customFormat="false" ht="14.4" hidden="false" customHeight="false" outlineLevel="0" collapsed="false">
      <c r="A2450" s="0" t="s">
        <v>2142</v>
      </c>
    </row>
    <row r="2451" customFormat="false" ht="14.4" hidden="false" customHeight="false" outlineLevel="0" collapsed="false">
      <c r="A2451" s="0" t="s">
        <v>2143</v>
      </c>
    </row>
    <row r="2452" customFormat="false" ht="14.4" hidden="false" customHeight="false" outlineLevel="0" collapsed="false">
      <c r="A2452" s="0" t="s">
        <v>906</v>
      </c>
    </row>
    <row r="2453" customFormat="false" ht="14.4" hidden="false" customHeight="false" outlineLevel="0" collapsed="false">
      <c r="A2453" s="0" t="s">
        <v>2144</v>
      </c>
    </row>
    <row r="2454" customFormat="false" ht="14.4" hidden="false" customHeight="false" outlineLevel="0" collapsed="false">
      <c r="A2454" s="0" t="s">
        <v>2145</v>
      </c>
    </row>
    <row r="2455" customFormat="false" ht="14.4" hidden="false" customHeight="false" outlineLevel="0" collapsed="false">
      <c r="A2455" s="0" t="s">
        <v>2146</v>
      </c>
    </row>
    <row r="2456" customFormat="false" ht="14.4" hidden="false" customHeight="false" outlineLevel="0" collapsed="false">
      <c r="A2456" s="0" t="s">
        <v>2147</v>
      </c>
    </row>
    <row r="2457" customFormat="false" ht="14.4" hidden="false" customHeight="false" outlineLevel="0" collapsed="false">
      <c r="A2457" s="0" t="s">
        <v>2148</v>
      </c>
    </row>
    <row r="2458" customFormat="false" ht="14.4" hidden="false" customHeight="false" outlineLevel="0" collapsed="false">
      <c r="A2458" s="0" t="s">
        <v>906</v>
      </c>
    </row>
    <row r="2459" customFormat="false" ht="14.4" hidden="false" customHeight="false" outlineLevel="0" collapsed="false">
      <c r="A2459" s="0" t="s">
        <v>2149</v>
      </c>
    </row>
    <row r="2460" customFormat="false" ht="14.4" hidden="false" customHeight="false" outlineLevel="0" collapsed="false">
      <c r="A2460" s="0" t="s">
        <v>2150</v>
      </c>
    </row>
    <row r="2461" customFormat="false" ht="14.4" hidden="false" customHeight="false" outlineLevel="0" collapsed="false">
      <c r="A2461" s="0" t="s">
        <v>2151</v>
      </c>
    </row>
    <row r="2462" customFormat="false" ht="14.4" hidden="false" customHeight="false" outlineLevel="0" collapsed="false">
      <c r="A2462" s="0" t="s">
        <v>2152</v>
      </c>
    </row>
    <row r="2463" customFormat="false" ht="14.4" hidden="false" customHeight="false" outlineLevel="0" collapsed="false">
      <c r="A2463" s="0" t="s">
        <v>2153</v>
      </c>
    </row>
    <row r="2464" customFormat="false" ht="14.4" hidden="false" customHeight="false" outlineLevel="0" collapsed="false">
      <c r="A2464" s="0" t="s">
        <v>906</v>
      </c>
    </row>
    <row r="2465" customFormat="false" ht="14.4" hidden="false" customHeight="false" outlineLevel="0" collapsed="false">
      <c r="A2465" s="0" t="s">
        <v>2154</v>
      </c>
    </row>
    <row r="2466" customFormat="false" ht="14.4" hidden="false" customHeight="false" outlineLevel="0" collapsed="false">
      <c r="A2466" s="0" t="s">
        <v>2155</v>
      </c>
    </row>
    <row r="2467" customFormat="false" ht="14.4" hidden="false" customHeight="false" outlineLevel="0" collapsed="false">
      <c r="A2467" s="0" t="s">
        <v>2156</v>
      </c>
    </row>
    <row r="2468" customFormat="false" ht="14.4" hidden="false" customHeight="false" outlineLevel="0" collapsed="false">
      <c r="A2468" s="0" t="s">
        <v>2157</v>
      </c>
    </row>
    <row r="2469" customFormat="false" ht="14.4" hidden="false" customHeight="false" outlineLevel="0" collapsed="false">
      <c r="A2469" s="0" t="s">
        <v>2158</v>
      </c>
    </row>
    <row r="2470" customFormat="false" ht="14.4" hidden="false" customHeight="false" outlineLevel="0" collapsed="false">
      <c r="A2470" s="0" t="s">
        <v>906</v>
      </c>
    </row>
    <row r="2471" customFormat="false" ht="14.4" hidden="false" customHeight="false" outlineLevel="0" collapsed="false">
      <c r="A2471" s="0" t="s">
        <v>2159</v>
      </c>
    </row>
    <row r="2472" customFormat="false" ht="14.4" hidden="false" customHeight="false" outlineLevel="0" collapsed="false">
      <c r="A2472" s="0" t="s">
        <v>2160</v>
      </c>
    </row>
    <row r="2473" customFormat="false" ht="14.4" hidden="false" customHeight="false" outlineLevel="0" collapsed="false">
      <c r="A2473" s="0" t="s">
        <v>2161</v>
      </c>
    </row>
    <row r="2474" customFormat="false" ht="14.4" hidden="false" customHeight="false" outlineLevel="0" collapsed="false">
      <c r="A2474" s="0" t="s">
        <v>2162</v>
      </c>
    </row>
    <row r="2475" customFormat="false" ht="14.4" hidden="false" customHeight="false" outlineLevel="0" collapsed="false">
      <c r="A2475" s="0" t="s">
        <v>2163</v>
      </c>
    </row>
    <row r="2476" customFormat="false" ht="14.4" hidden="false" customHeight="false" outlineLevel="0" collapsed="false">
      <c r="A2476" s="0" t="s">
        <v>906</v>
      </c>
    </row>
    <row r="2477" customFormat="false" ht="14.4" hidden="false" customHeight="false" outlineLevel="0" collapsed="false">
      <c r="A2477" s="0" t="s">
        <v>2164</v>
      </c>
    </row>
    <row r="2478" customFormat="false" ht="14.4" hidden="false" customHeight="false" outlineLevel="0" collapsed="false">
      <c r="A2478" s="0" t="s">
        <v>2165</v>
      </c>
    </row>
    <row r="2479" customFormat="false" ht="14.4" hidden="false" customHeight="false" outlineLevel="0" collapsed="false">
      <c r="A2479" s="0" t="s">
        <v>2166</v>
      </c>
    </row>
    <row r="2480" customFormat="false" ht="14.4" hidden="false" customHeight="false" outlineLevel="0" collapsed="false">
      <c r="A2480" s="0" t="s">
        <v>2167</v>
      </c>
    </row>
    <row r="2481" customFormat="false" ht="14.4" hidden="false" customHeight="false" outlineLevel="0" collapsed="false">
      <c r="A2481" s="0" t="s">
        <v>2168</v>
      </c>
    </row>
    <row r="2482" customFormat="false" ht="14.4" hidden="false" customHeight="false" outlineLevel="0" collapsed="false">
      <c r="A2482" s="0" t="s">
        <v>906</v>
      </c>
    </row>
    <row r="2483" customFormat="false" ht="14.4" hidden="false" customHeight="false" outlineLevel="0" collapsed="false">
      <c r="A2483" s="0" t="s">
        <v>2169</v>
      </c>
    </row>
    <row r="2484" customFormat="false" ht="14.4" hidden="false" customHeight="false" outlineLevel="0" collapsed="false">
      <c r="A2484" s="0" t="s">
        <v>2170</v>
      </c>
    </row>
    <row r="2485" customFormat="false" ht="14.4" hidden="false" customHeight="false" outlineLevel="0" collapsed="false">
      <c r="A2485" s="0" t="s">
        <v>2171</v>
      </c>
    </row>
    <row r="2486" customFormat="false" ht="14.4" hidden="false" customHeight="false" outlineLevel="0" collapsed="false">
      <c r="A2486" s="0" t="s">
        <v>2172</v>
      </c>
    </row>
    <row r="2487" customFormat="false" ht="14.4" hidden="false" customHeight="false" outlineLevel="0" collapsed="false">
      <c r="A2487" s="0" t="s">
        <v>2173</v>
      </c>
    </row>
    <row r="2488" customFormat="false" ht="14.4" hidden="false" customHeight="false" outlineLevel="0" collapsed="false">
      <c r="A2488" s="0" t="s">
        <v>906</v>
      </c>
    </row>
    <row r="2489" customFormat="false" ht="14.4" hidden="false" customHeight="false" outlineLevel="0" collapsed="false">
      <c r="A2489" s="0" t="s">
        <v>2174</v>
      </c>
    </row>
    <row r="2490" customFormat="false" ht="14.4" hidden="false" customHeight="false" outlineLevel="0" collapsed="false">
      <c r="A2490" s="0" t="s">
        <v>2175</v>
      </c>
    </row>
    <row r="2491" customFormat="false" ht="14.4" hidden="false" customHeight="false" outlineLevel="0" collapsed="false">
      <c r="A2491" s="0" t="s">
        <v>2176</v>
      </c>
    </row>
    <row r="2492" customFormat="false" ht="14.4" hidden="false" customHeight="false" outlineLevel="0" collapsed="false">
      <c r="A2492" s="0" t="s">
        <v>2177</v>
      </c>
    </row>
    <row r="2493" customFormat="false" ht="14.4" hidden="false" customHeight="false" outlineLevel="0" collapsed="false">
      <c r="A2493" s="0" t="s">
        <v>2178</v>
      </c>
    </row>
    <row r="2494" customFormat="false" ht="14.4" hidden="false" customHeight="false" outlineLevel="0" collapsed="false">
      <c r="A2494" s="0" t="s">
        <v>906</v>
      </c>
    </row>
    <row r="2495" customFormat="false" ht="14.4" hidden="false" customHeight="false" outlineLevel="0" collapsed="false">
      <c r="A2495" s="0" t="s">
        <v>2179</v>
      </c>
    </row>
    <row r="2496" customFormat="false" ht="14.4" hidden="false" customHeight="false" outlineLevel="0" collapsed="false">
      <c r="A2496" s="0" t="s">
        <v>2180</v>
      </c>
    </row>
    <row r="2497" customFormat="false" ht="14.4" hidden="false" customHeight="false" outlineLevel="0" collapsed="false">
      <c r="A2497" s="0" t="s">
        <v>2181</v>
      </c>
    </row>
    <row r="2498" customFormat="false" ht="14.4" hidden="false" customHeight="false" outlineLevel="0" collapsed="false">
      <c r="A2498" s="0" t="s">
        <v>2182</v>
      </c>
    </row>
    <row r="2499" customFormat="false" ht="14.4" hidden="false" customHeight="false" outlineLevel="0" collapsed="false">
      <c r="A2499" s="0" t="s">
        <v>2183</v>
      </c>
    </row>
    <row r="2500" customFormat="false" ht="14.4" hidden="false" customHeight="false" outlineLevel="0" collapsed="false">
      <c r="A2500" s="0" t="s">
        <v>906</v>
      </c>
    </row>
    <row r="2501" customFormat="false" ht="14.4" hidden="false" customHeight="false" outlineLevel="0" collapsed="false">
      <c r="A2501" s="0" t="s">
        <v>2184</v>
      </c>
    </row>
    <row r="2502" customFormat="false" ht="14.4" hidden="false" customHeight="false" outlineLevel="0" collapsed="false">
      <c r="A2502" s="0" t="s">
        <v>2185</v>
      </c>
    </row>
    <row r="2503" customFormat="false" ht="14.4" hidden="false" customHeight="false" outlineLevel="0" collapsed="false">
      <c r="A2503" s="0" t="s">
        <v>2186</v>
      </c>
    </row>
    <row r="2504" customFormat="false" ht="14.4" hidden="false" customHeight="false" outlineLevel="0" collapsed="false">
      <c r="A2504" s="0" t="s">
        <v>2187</v>
      </c>
    </row>
    <row r="2505" customFormat="false" ht="14.4" hidden="false" customHeight="false" outlineLevel="0" collapsed="false">
      <c r="A2505" s="0" t="s">
        <v>2188</v>
      </c>
    </row>
    <row r="2506" customFormat="false" ht="14.4" hidden="false" customHeight="false" outlineLevel="0" collapsed="false">
      <c r="A2506" s="0" t="s">
        <v>906</v>
      </c>
    </row>
    <row r="2507" customFormat="false" ht="14.4" hidden="false" customHeight="false" outlineLevel="0" collapsed="false">
      <c r="A2507" s="0" t="s">
        <v>2189</v>
      </c>
    </row>
    <row r="2508" customFormat="false" ht="14.4" hidden="false" customHeight="false" outlineLevel="0" collapsed="false">
      <c r="A2508" s="0" t="s">
        <v>2190</v>
      </c>
    </row>
    <row r="2509" customFormat="false" ht="14.4" hidden="false" customHeight="false" outlineLevel="0" collapsed="false">
      <c r="A2509" s="0" t="s">
        <v>2191</v>
      </c>
    </row>
    <row r="2510" customFormat="false" ht="14.4" hidden="false" customHeight="false" outlineLevel="0" collapsed="false">
      <c r="A2510" s="0" t="s">
        <v>2192</v>
      </c>
    </row>
    <row r="2511" customFormat="false" ht="14.4" hidden="false" customHeight="false" outlineLevel="0" collapsed="false">
      <c r="A2511" s="0" t="s">
        <v>2193</v>
      </c>
    </row>
    <row r="2512" customFormat="false" ht="14.4" hidden="false" customHeight="false" outlineLevel="0" collapsed="false">
      <c r="A2512" s="0" t="s">
        <v>906</v>
      </c>
    </row>
    <row r="2513" customFormat="false" ht="14.4" hidden="false" customHeight="false" outlineLevel="0" collapsed="false">
      <c r="A2513" s="0" t="s">
        <v>2194</v>
      </c>
    </row>
    <row r="2514" customFormat="false" ht="14.4" hidden="false" customHeight="false" outlineLevel="0" collapsed="false">
      <c r="A2514" s="0" t="s">
        <v>2195</v>
      </c>
    </row>
    <row r="2515" customFormat="false" ht="14.4" hidden="false" customHeight="false" outlineLevel="0" collapsed="false">
      <c r="A2515" s="0" t="s">
        <v>2196</v>
      </c>
    </row>
    <row r="2516" customFormat="false" ht="14.4" hidden="false" customHeight="false" outlineLevel="0" collapsed="false">
      <c r="A2516" s="0" t="s">
        <v>2197</v>
      </c>
    </row>
    <row r="2517" customFormat="false" ht="14.4" hidden="false" customHeight="false" outlineLevel="0" collapsed="false">
      <c r="A2517" s="0" t="s">
        <v>2198</v>
      </c>
    </row>
    <row r="2518" customFormat="false" ht="14.4" hidden="false" customHeight="false" outlineLevel="0" collapsed="false">
      <c r="A2518" s="0" t="s">
        <v>906</v>
      </c>
    </row>
    <row r="2519" customFormat="false" ht="14.4" hidden="false" customHeight="false" outlineLevel="0" collapsed="false">
      <c r="A2519" s="0" t="s">
        <v>2199</v>
      </c>
    </row>
    <row r="2520" customFormat="false" ht="14.4" hidden="false" customHeight="false" outlineLevel="0" collapsed="false">
      <c r="A2520" s="0" t="s">
        <v>2200</v>
      </c>
    </row>
    <row r="2521" customFormat="false" ht="14.4" hidden="false" customHeight="false" outlineLevel="0" collapsed="false">
      <c r="A2521" s="0" t="s">
        <v>2201</v>
      </c>
    </row>
    <row r="2522" customFormat="false" ht="14.4" hidden="false" customHeight="false" outlineLevel="0" collapsed="false">
      <c r="A2522" s="0" t="s">
        <v>2202</v>
      </c>
    </row>
    <row r="2523" customFormat="false" ht="14.4" hidden="false" customHeight="false" outlineLevel="0" collapsed="false">
      <c r="A2523" s="0" t="s">
        <v>2203</v>
      </c>
    </row>
    <row r="2524" customFormat="false" ht="14.4" hidden="false" customHeight="false" outlineLevel="0" collapsed="false">
      <c r="A2524" s="0" t="s">
        <v>906</v>
      </c>
    </row>
    <row r="2525" customFormat="false" ht="14.4" hidden="false" customHeight="false" outlineLevel="0" collapsed="false">
      <c r="A2525" s="0" t="s">
        <v>2204</v>
      </c>
    </row>
    <row r="2526" customFormat="false" ht="14.4" hidden="false" customHeight="false" outlineLevel="0" collapsed="false">
      <c r="A2526" s="0" t="s">
        <v>2205</v>
      </c>
    </row>
    <row r="2527" customFormat="false" ht="14.4" hidden="false" customHeight="false" outlineLevel="0" collapsed="false">
      <c r="A2527" s="0" t="s">
        <v>2206</v>
      </c>
    </row>
    <row r="2528" customFormat="false" ht="14.4" hidden="false" customHeight="false" outlineLevel="0" collapsed="false">
      <c r="A2528" s="0" t="s">
        <v>2207</v>
      </c>
    </row>
    <row r="2529" customFormat="false" ht="14.4" hidden="false" customHeight="false" outlineLevel="0" collapsed="false">
      <c r="A2529" s="0" t="s">
        <v>2208</v>
      </c>
    </row>
    <row r="2530" customFormat="false" ht="14.4" hidden="false" customHeight="false" outlineLevel="0" collapsed="false">
      <c r="A2530" s="0" t="s">
        <v>906</v>
      </c>
    </row>
    <row r="2531" customFormat="false" ht="14.4" hidden="false" customHeight="false" outlineLevel="0" collapsed="false">
      <c r="A2531" s="0" t="s">
        <v>2209</v>
      </c>
    </row>
    <row r="2532" customFormat="false" ht="14.4" hidden="false" customHeight="false" outlineLevel="0" collapsed="false">
      <c r="A2532" s="0" t="s">
        <v>2210</v>
      </c>
    </row>
    <row r="2533" customFormat="false" ht="14.4" hidden="false" customHeight="false" outlineLevel="0" collapsed="false">
      <c r="A2533" s="0" t="s">
        <v>2211</v>
      </c>
    </row>
    <row r="2534" customFormat="false" ht="14.4" hidden="false" customHeight="false" outlineLevel="0" collapsed="false">
      <c r="A2534" s="0" t="s">
        <v>2212</v>
      </c>
    </row>
    <row r="2535" customFormat="false" ht="14.4" hidden="false" customHeight="false" outlineLevel="0" collapsed="false">
      <c r="A2535" s="0" t="s">
        <v>2213</v>
      </c>
    </row>
    <row r="2536" customFormat="false" ht="14.4" hidden="false" customHeight="false" outlineLevel="0" collapsed="false">
      <c r="A2536" s="0" t="s">
        <v>906</v>
      </c>
    </row>
    <row r="2537" customFormat="false" ht="14.4" hidden="false" customHeight="false" outlineLevel="0" collapsed="false">
      <c r="A2537" s="0" t="s">
        <v>2214</v>
      </c>
    </row>
    <row r="2538" customFormat="false" ht="14.4" hidden="false" customHeight="false" outlineLevel="0" collapsed="false">
      <c r="A2538" s="0" t="s">
        <v>2215</v>
      </c>
    </row>
    <row r="2539" customFormat="false" ht="14.4" hidden="false" customHeight="false" outlineLevel="0" collapsed="false">
      <c r="A2539" s="0" t="s">
        <v>2216</v>
      </c>
    </row>
    <row r="2540" customFormat="false" ht="14.4" hidden="false" customHeight="false" outlineLevel="0" collapsed="false">
      <c r="A2540" s="0" t="s">
        <v>2217</v>
      </c>
    </row>
    <row r="2541" customFormat="false" ht="14.4" hidden="false" customHeight="false" outlineLevel="0" collapsed="false">
      <c r="A2541" s="0" t="s">
        <v>2218</v>
      </c>
    </row>
    <row r="2542" customFormat="false" ht="14.4" hidden="false" customHeight="false" outlineLevel="0" collapsed="false">
      <c r="A2542" s="0" t="s">
        <v>906</v>
      </c>
    </row>
    <row r="2543" customFormat="false" ht="14.4" hidden="false" customHeight="false" outlineLevel="0" collapsed="false">
      <c r="A2543" s="0" t="s">
        <v>2219</v>
      </c>
    </row>
    <row r="2544" customFormat="false" ht="14.4" hidden="false" customHeight="false" outlineLevel="0" collapsed="false">
      <c r="A2544" s="0" t="s">
        <v>2220</v>
      </c>
    </row>
    <row r="2545" customFormat="false" ht="14.4" hidden="false" customHeight="false" outlineLevel="0" collapsed="false">
      <c r="A2545" s="0" t="s">
        <v>2221</v>
      </c>
    </row>
    <row r="2546" customFormat="false" ht="14.4" hidden="false" customHeight="false" outlineLevel="0" collapsed="false">
      <c r="A2546" s="0" t="s">
        <v>2222</v>
      </c>
    </row>
    <row r="2547" customFormat="false" ht="14.4" hidden="false" customHeight="false" outlineLevel="0" collapsed="false">
      <c r="A2547" s="0" t="s">
        <v>2223</v>
      </c>
    </row>
    <row r="2548" customFormat="false" ht="14.4" hidden="false" customHeight="false" outlineLevel="0" collapsed="false">
      <c r="A2548" s="0" t="s">
        <v>906</v>
      </c>
    </row>
    <row r="2549" customFormat="false" ht="14.4" hidden="false" customHeight="false" outlineLevel="0" collapsed="false">
      <c r="A2549" s="0" t="s">
        <v>2224</v>
      </c>
    </row>
    <row r="2550" customFormat="false" ht="14.4" hidden="false" customHeight="false" outlineLevel="0" collapsed="false">
      <c r="A2550" s="0" t="s">
        <v>2225</v>
      </c>
    </row>
    <row r="2551" customFormat="false" ht="14.4" hidden="false" customHeight="false" outlineLevel="0" collapsed="false">
      <c r="A2551" s="0" t="s">
        <v>2226</v>
      </c>
    </row>
    <row r="2552" customFormat="false" ht="14.4" hidden="false" customHeight="false" outlineLevel="0" collapsed="false">
      <c r="A2552" s="0" t="s">
        <v>2227</v>
      </c>
    </row>
    <row r="2553" customFormat="false" ht="14.4" hidden="false" customHeight="false" outlineLevel="0" collapsed="false">
      <c r="A2553" s="0" t="s">
        <v>2228</v>
      </c>
    </row>
    <row r="2554" customFormat="false" ht="14.4" hidden="false" customHeight="false" outlineLevel="0" collapsed="false">
      <c r="A2554" s="0" t="s">
        <v>906</v>
      </c>
    </row>
    <row r="2555" customFormat="false" ht="14.4" hidden="false" customHeight="false" outlineLevel="0" collapsed="false">
      <c r="A2555" s="0" t="s">
        <v>2229</v>
      </c>
    </row>
    <row r="2556" customFormat="false" ht="14.4" hidden="false" customHeight="false" outlineLevel="0" collapsed="false">
      <c r="A2556" s="0" t="s">
        <v>2230</v>
      </c>
    </row>
    <row r="2557" customFormat="false" ht="14.4" hidden="false" customHeight="false" outlineLevel="0" collapsed="false">
      <c r="A2557" s="0" t="s">
        <v>2231</v>
      </c>
    </row>
    <row r="2558" customFormat="false" ht="14.4" hidden="false" customHeight="false" outlineLevel="0" collapsed="false">
      <c r="A2558" s="0" t="s">
        <v>2232</v>
      </c>
    </row>
    <row r="2559" customFormat="false" ht="14.4" hidden="false" customHeight="false" outlineLevel="0" collapsed="false">
      <c r="A2559" s="0" t="s">
        <v>2233</v>
      </c>
    </row>
    <row r="2560" customFormat="false" ht="14.4" hidden="false" customHeight="false" outlineLevel="0" collapsed="false">
      <c r="A2560" s="0" t="s">
        <v>906</v>
      </c>
    </row>
    <row r="2561" customFormat="false" ht="14.4" hidden="false" customHeight="false" outlineLevel="0" collapsed="false">
      <c r="A2561" s="0" t="s">
        <v>2234</v>
      </c>
    </row>
    <row r="2562" customFormat="false" ht="14.4" hidden="false" customHeight="false" outlineLevel="0" collapsed="false">
      <c r="A2562" s="0" t="s">
        <v>2235</v>
      </c>
    </row>
    <row r="2563" customFormat="false" ht="14.4" hidden="false" customHeight="false" outlineLevel="0" collapsed="false">
      <c r="A2563" s="0" t="s">
        <v>2236</v>
      </c>
    </row>
    <row r="2564" customFormat="false" ht="14.4" hidden="false" customHeight="false" outlineLevel="0" collapsed="false">
      <c r="A2564" s="0" t="s">
        <v>2237</v>
      </c>
    </row>
    <row r="2565" customFormat="false" ht="14.4" hidden="false" customHeight="false" outlineLevel="0" collapsed="false">
      <c r="A2565" s="0" t="s">
        <v>2238</v>
      </c>
    </row>
    <row r="2566" customFormat="false" ht="14.4" hidden="false" customHeight="false" outlineLevel="0" collapsed="false">
      <c r="A2566" s="0" t="s">
        <v>906</v>
      </c>
    </row>
    <row r="2567" customFormat="false" ht="14.4" hidden="false" customHeight="false" outlineLevel="0" collapsed="false">
      <c r="A2567" s="0" t="s">
        <v>2239</v>
      </c>
    </row>
    <row r="2568" customFormat="false" ht="14.4" hidden="false" customHeight="false" outlineLevel="0" collapsed="false">
      <c r="A2568" s="0" t="s">
        <v>2240</v>
      </c>
    </row>
    <row r="2569" customFormat="false" ht="14.4" hidden="false" customHeight="false" outlineLevel="0" collapsed="false">
      <c r="A2569" s="0" t="s">
        <v>2241</v>
      </c>
    </row>
    <row r="2570" customFormat="false" ht="14.4" hidden="false" customHeight="false" outlineLevel="0" collapsed="false">
      <c r="A2570" s="0" t="s">
        <v>2242</v>
      </c>
    </row>
    <row r="2571" customFormat="false" ht="14.4" hidden="false" customHeight="false" outlineLevel="0" collapsed="false">
      <c r="A2571" s="0" t="s">
        <v>2243</v>
      </c>
    </row>
    <row r="2572" customFormat="false" ht="14.4" hidden="false" customHeight="false" outlineLevel="0" collapsed="false">
      <c r="A2572" s="0" t="s">
        <v>906</v>
      </c>
    </row>
    <row r="2573" customFormat="false" ht="14.4" hidden="false" customHeight="false" outlineLevel="0" collapsed="false">
      <c r="A2573" s="0" t="s">
        <v>2244</v>
      </c>
    </row>
    <row r="2574" customFormat="false" ht="14.4" hidden="false" customHeight="false" outlineLevel="0" collapsed="false">
      <c r="A2574" s="0" t="s">
        <v>2245</v>
      </c>
    </row>
    <row r="2575" customFormat="false" ht="14.4" hidden="false" customHeight="false" outlineLevel="0" collapsed="false">
      <c r="A2575" s="0" t="s">
        <v>2246</v>
      </c>
    </row>
    <row r="2576" customFormat="false" ht="14.4" hidden="false" customHeight="false" outlineLevel="0" collapsed="false">
      <c r="A2576" s="0" t="s">
        <v>2247</v>
      </c>
    </row>
    <row r="2577" customFormat="false" ht="14.4" hidden="false" customHeight="false" outlineLevel="0" collapsed="false">
      <c r="A2577" s="0" t="s">
        <v>2248</v>
      </c>
    </row>
    <row r="2578" customFormat="false" ht="14.4" hidden="false" customHeight="false" outlineLevel="0" collapsed="false">
      <c r="A2578" s="0" t="s">
        <v>906</v>
      </c>
    </row>
    <row r="2579" customFormat="false" ht="14.4" hidden="false" customHeight="false" outlineLevel="0" collapsed="false">
      <c r="A2579" s="0" t="s">
        <v>2249</v>
      </c>
    </row>
    <row r="2580" customFormat="false" ht="14.4" hidden="false" customHeight="false" outlineLevel="0" collapsed="false">
      <c r="A2580" s="0" t="s">
        <v>2250</v>
      </c>
    </row>
    <row r="2581" customFormat="false" ht="14.4" hidden="false" customHeight="false" outlineLevel="0" collapsed="false">
      <c r="A2581" s="0" t="s">
        <v>2251</v>
      </c>
    </row>
    <row r="2582" customFormat="false" ht="14.4" hidden="false" customHeight="false" outlineLevel="0" collapsed="false">
      <c r="A2582" s="0" t="s">
        <v>2252</v>
      </c>
    </row>
    <row r="2583" customFormat="false" ht="14.4" hidden="false" customHeight="false" outlineLevel="0" collapsed="false">
      <c r="A2583" s="0" t="s">
        <v>2253</v>
      </c>
    </row>
    <row r="2584" customFormat="false" ht="14.4" hidden="false" customHeight="false" outlineLevel="0" collapsed="false">
      <c r="A2584" s="0" t="s">
        <v>906</v>
      </c>
    </row>
    <row r="2585" customFormat="false" ht="14.4" hidden="false" customHeight="false" outlineLevel="0" collapsed="false">
      <c r="A2585" s="0" t="s">
        <v>2254</v>
      </c>
    </row>
    <row r="2586" customFormat="false" ht="14.4" hidden="false" customHeight="false" outlineLevel="0" collapsed="false">
      <c r="A2586" s="0" t="s">
        <v>2255</v>
      </c>
    </row>
    <row r="2587" customFormat="false" ht="14.4" hidden="false" customHeight="false" outlineLevel="0" collapsed="false">
      <c r="A2587" s="0" t="s">
        <v>2256</v>
      </c>
    </row>
    <row r="2588" customFormat="false" ht="14.4" hidden="false" customHeight="false" outlineLevel="0" collapsed="false">
      <c r="A2588" s="0" t="s">
        <v>2257</v>
      </c>
    </row>
    <row r="2589" customFormat="false" ht="14.4" hidden="false" customHeight="false" outlineLevel="0" collapsed="false">
      <c r="A2589" s="0" t="s">
        <v>2258</v>
      </c>
    </row>
    <row r="2590" customFormat="false" ht="14.4" hidden="false" customHeight="false" outlineLevel="0" collapsed="false">
      <c r="A2590" s="0" t="s">
        <v>906</v>
      </c>
    </row>
    <row r="2591" customFormat="false" ht="14.4" hidden="false" customHeight="false" outlineLevel="0" collapsed="false">
      <c r="A2591" s="0" t="s">
        <v>2259</v>
      </c>
    </row>
    <row r="2592" customFormat="false" ht="14.4" hidden="false" customHeight="false" outlineLevel="0" collapsed="false">
      <c r="A2592" s="0" t="s">
        <v>2260</v>
      </c>
    </row>
    <row r="2593" customFormat="false" ht="14.4" hidden="false" customHeight="false" outlineLevel="0" collapsed="false">
      <c r="A2593" s="0" t="s">
        <v>2261</v>
      </c>
    </row>
    <row r="2594" customFormat="false" ht="14.4" hidden="false" customHeight="false" outlineLevel="0" collapsed="false">
      <c r="A2594" s="0" t="s">
        <v>2262</v>
      </c>
    </row>
    <row r="2595" customFormat="false" ht="14.4" hidden="false" customHeight="false" outlineLevel="0" collapsed="false">
      <c r="A2595" s="0" t="s">
        <v>2263</v>
      </c>
    </row>
    <row r="2596" customFormat="false" ht="14.4" hidden="false" customHeight="false" outlineLevel="0" collapsed="false">
      <c r="A2596" s="0" t="s">
        <v>906</v>
      </c>
    </row>
    <row r="2597" customFormat="false" ht="14.4" hidden="false" customHeight="false" outlineLevel="0" collapsed="false">
      <c r="A2597" s="0" t="s">
        <v>2264</v>
      </c>
    </row>
    <row r="2598" customFormat="false" ht="14.4" hidden="false" customHeight="false" outlineLevel="0" collapsed="false">
      <c r="A2598" s="0" t="s">
        <v>2265</v>
      </c>
    </row>
    <row r="2599" customFormat="false" ht="14.4" hidden="false" customHeight="false" outlineLevel="0" collapsed="false">
      <c r="A2599" s="0" t="s">
        <v>2266</v>
      </c>
    </row>
    <row r="2600" customFormat="false" ht="14.4" hidden="false" customHeight="false" outlineLevel="0" collapsed="false">
      <c r="A2600" s="0" t="s">
        <v>2267</v>
      </c>
    </row>
    <row r="2601" customFormat="false" ht="14.4" hidden="false" customHeight="false" outlineLevel="0" collapsed="false">
      <c r="A2601" s="0" t="s">
        <v>2268</v>
      </c>
    </row>
    <row r="2602" customFormat="false" ht="14.4" hidden="false" customHeight="false" outlineLevel="0" collapsed="false">
      <c r="A2602" s="0" t="s">
        <v>906</v>
      </c>
    </row>
    <row r="2603" customFormat="false" ht="14.4" hidden="false" customHeight="false" outlineLevel="0" collapsed="false">
      <c r="A2603" s="0" t="s">
        <v>2269</v>
      </c>
    </row>
    <row r="2604" customFormat="false" ht="14.4" hidden="false" customHeight="false" outlineLevel="0" collapsed="false">
      <c r="A2604" s="0" t="s">
        <v>2270</v>
      </c>
    </row>
    <row r="2605" customFormat="false" ht="14.4" hidden="false" customHeight="false" outlineLevel="0" collapsed="false">
      <c r="A2605" s="0" t="s">
        <v>2271</v>
      </c>
    </row>
    <row r="2606" customFormat="false" ht="14.4" hidden="false" customHeight="false" outlineLevel="0" collapsed="false">
      <c r="A2606" s="0" t="s">
        <v>2272</v>
      </c>
    </row>
    <row r="2607" customFormat="false" ht="14.4" hidden="false" customHeight="false" outlineLevel="0" collapsed="false">
      <c r="A2607" s="0" t="s">
        <v>2273</v>
      </c>
    </row>
    <row r="2608" customFormat="false" ht="14.4" hidden="false" customHeight="false" outlineLevel="0" collapsed="false">
      <c r="A2608" s="0" t="s">
        <v>906</v>
      </c>
    </row>
    <row r="2609" customFormat="false" ht="14.4" hidden="false" customHeight="false" outlineLevel="0" collapsed="false">
      <c r="A2609" s="0" t="s">
        <v>2274</v>
      </c>
    </row>
    <row r="2610" customFormat="false" ht="14.4" hidden="false" customHeight="false" outlineLevel="0" collapsed="false">
      <c r="A2610" s="0" t="s">
        <v>2275</v>
      </c>
    </row>
    <row r="2611" customFormat="false" ht="14.4" hidden="false" customHeight="false" outlineLevel="0" collapsed="false">
      <c r="A2611" s="0" t="s">
        <v>2276</v>
      </c>
    </row>
    <row r="2612" customFormat="false" ht="14.4" hidden="false" customHeight="false" outlineLevel="0" collapsed="false">
      <c r="A2612" s="0" t="s">
        <v>2277</v>
      </c>
    </row>
    <row r="2613" customFormat="false" ht="14.4" hidden="false" customHeight="false" outlineLevel="0" collapsed="false">
      <c r="A2613" s="0" t="s">
        <v>2278</v>
      </c>
    </row>
    <row r="2614" customFormat="false" ht="14.4" hidden="false" customHeight="false" outlineLevel="0" collapsed="false">
      <c r="A2614" s="0" t="s">
        <v>906</v>
      </c>
    </row>
    <row r="2615" customFormat="false" ht="14.4" hidden="false" customHeight="false" outlineLevel="0" collapsed="false">
      <c r="A2615" s="0" t="s">
        <v>2279</v>
      </c>
    </row>
    <row r="2616" customFormat="false" ht="14.4" hidden="false" customHeight="false" outlineLevel="0" collapsed="false">
      <c r="A2616" s="0" t="s">
        <v>2280</v>
      </c>
    </row>
    <row r="2617" customFormat="false" ht="14.4" hidden="false" customHeight="false" outlineLevel="0" collapsed="false">
      <c r="A2617" s="0" t="s">
        <v>2281</v>
      </c>
    </row>
    <row r="2618" customFormat="false" ht="14.4" hidden="false" customHeight="false" outlineLevel="0" collapsed="false">
      <c r="A2618" s="0" t="s">
        <v>2282</v>
      </c>
    </row>
    <row r="2619" customFormat="false" ht="14.4" hidden="false" customHeight="false" outlineLevel="0" collapsed="false">
      <c r="A2619" s="0" t="s">
        <v>2283</v>
      </c>
    </row>
    <row r="2620" customFormat="false" ht="14.4" hidden="false" customHeight="false" outlineLevel="0" collapsed="false">
      <c r="A2620" s="0" t="s">
        <v>906</v>
      </c>
    </row>
    <row r="2621" customFormat="false" ht="14.4" hidden="false" customHeight="false" outlineLevel="0" collapsed="false">
      <c r="A2621" s="0" t="s">
        <v>2284</v>
      </c>
    </row>
    <row r="2622" customFormat="false" ht="14.4" hidden="false" customHeight="false" outlineLevel="0" collapsed="false">
      <c r="A2622" s="0" t="s">
        <v>2285</v>
      </c>
    </row>
    <row r="2623" customFormat="false" ht="14.4" hidden="false" customHeight="false" outlineLevel="0" collapsed="false">
      <c r="A2623" s="0" t="s">
        <v>2286</v>
      </c>
    </row>
    <row r="2624" customFormat="false" ht="14.4" hidden="false" customHeight="false" outlineLevel="0" collapsed="false">
      <c r="A2624" s="0" t="s">
        <v>2287</v>
      </c>
    </row>
    <row r="2625" customFormat="false" ht="14.4" hidden="false" customHeight="false" outlineLevel="0" collapsed="false">
      <c r="A2625" s="0" t="s">
        <v>2288</v>
      </c>
    </row>
    <row r="2626" customFormat="false" ht="14.4" hidden="false" customHeight="false" outlineLevel="0" collapsed="false">
      <c r="A2626" s="0" t="s">
        <v>906</v>
      </c>
    </row>
    <row r="2627" customFormat="false" ht="14.4" hidden="false" customHeight="false" outlineLevel="0" collapsed="false">
      <c r="A2627" s="0" t="s">
        <v>2289</v>
      </c>
    </row>
    <row r="2628" customFormat="false" ht="14.4" hidden="false" customHeight="false" outlineLevel="0" collapsed="false">
      <c r="A2628" s="0" t="s">
        <v>2290</v>
      </c>
    </row>
    <row r="2629" customFormat="false" ht="14.4" hidden="false" customHeight="false" outlineLevel="0" collapsed="false">
      <c r="A2629" s="0" t="s">
        <v>2291</v>
      </c>
    </row>
    <row r="2630" customFormat="false" ht="14.4" hidden="false" customHeight="false" outlineLevel="0" collapsed="false">
      <c r="A2630" s="0" t="s">
        <v>2292</v>
      </c>
    </row>
    <row r="2631" customFormat="false" ht="14.4" hidden="false" customHeight="false" outlineLevel="0" collapsed="false">
      <c r="A2631" s="0" t="s">
        <v>2293</v>
      </c>
    </row>
    <row r="2632" customFormat="false" ht="14.4" hidden="false" customHeight="false" outlineLevel="0" collapsed="false">
      <c r="A2632" s="0" t="s">
        <v>906</v>
      </c>
    </row>
    <row r="2633" customFormat="false" ht="14.4" hidden="false" customHeight="false" outlineLevel="0" collapsed="false">
      <c r="A2633" s="0" t="s">
        <v>2294</v>
      </c>
    </row>
    <row r="2634" customFormat="false" ht="14.4" hidden="false" customHeight="false" outlineLevel="0" collapsed="false">
      <c r="A2634" s="0" t="s">
        <v>2295</v>
      </c>
    </row>
    <row r="2635" customFormat="false" ht="14.4" hidden="false" customHeight="false" outlineLevel="0" collapsed="false">
      <c r="A2635" s="0" t="s">
        <v>2296</v>
      </c>
    </row>
    <row r="2636" customFormat="false" ht="14.4" hidden="false" customHeight="false" outlineLevel="0" collapsed="false">
      <c r="A2636" s="0" t="s">
        <v>2297</v>
      </c>
    </row>
    <row r="2637" customFormat="false" ht="14.4" hidden="false" customHeight="false" outlineLevel="0" collapsed="false">
      <c r="A2637" s="0" t="s">
        <v>2298</v>
      </c>
    </row>
    <row r="2638" customFormat="false" ht="14.4" hidden="false" customHeight="false" outlineLevel="0" collapsed="false">
      <c r="A2638" s="0" t="s">
        <v>906</v>
      </c>
    </row>
    <row r="2639" customFormat="false" ht="14.4" hidden="false" customHeight="false" outlineLevel="0" collapsed="false">
      <c r="A2639" s="0" t="s">
        <v>2299</v>
      </c>
    </row>
    <row r="2640" customFormat="false" ht="14.4" hidden="false" customHeight="false" outlineLevel="0" collapsed="false">
      <c r="A2640" s="0" t="s">
        <v>2300</v>
      </c>
    </row>
    <row r="2641" customFormat="false" ht="14.4" hidden="false" customHeight="false" outlineLevel="0" collapsed="false">
      <c r="A2641" s="0" t="s">
        <v>2301</v>
      </c>
    </row>
    <row r="2642" customFormat="false" ht="14.4" hidden="false" customHeight="false" outlineLevel="0" collapsed="false">
      <c r="A2642" s="0" t="s">
        <v>2302</v>
      </c>
    </row>
    <row r="2643" customFormat="false" ht="14.4" hidden="false" customHeight="false" outlineLevel="0" collapsed="false">
      <c r="A2643" s="0" t="s">
        <v>2303</v>
      </c>
    </row>
    <row r="2644" customFormat="false" ht="14.4" hidden="false" customHeight="false" outlineLevel="0" collapsed="false">
      <c r="A2644" s="0" t="s">
        <v>906</v>
      </c>
    </row>
    <row r="2645" customFormat="false" ht="14.4" hidden="false" customHeight="false" outlineLevel="0" collapsed="false">
      <c r="A2645" s="0" t="s">
        <v>2304</v>
      </c>
    </row>
    <row r="2646" customFormat="false" ht="14.4" hidden="false" customHeight="false" outlineLevel="0" collapsed="false">
      <c r="A2646" s="0" t="s">
        <v>2305</v>
      </c>
    </row>
    <row r="2647" customFormat="false" ht="14.4" hidden="false" customHeight="false" outlineLevel="0" collapsed="false">
      <c r="A2647" s="0" t="s">
        <v>2306</v>
      </c>
    </row>
    <row r="2648" customFormat="false" ht="14.4" hidden="false" customHeight="false" outlineLevel="0" collapsed="false">
      <c r="A2648" s="0" t="s">
        <v>2307</v>
      </c>
    </row>
    <row r="2649" customFormat="false" ht="14.4" hidden="false" customHeight="false" outlineLevel="0" collapsed="false">
      <c r="A2649" s="0" t="s">
        <v>2308</v>
      </c>
    </row>
    <row r="2650" customFormat="false" ht="14.4" hidden="false" customHeight="false" outlineLevel="0" collapsed="false">
      <c r="A2650" s="0" t="s">
        <v>906</v>
      </c>
    </row>
    <row r="2651" customFormat="false" ht="14.4" hidden="false" customHeight="false" outlineLevel="0" collapsed="false">
      <c r="A2651" s="0" t="s">
        <v>2309</v>
      </c>
    </row>
    <row r="2652" customFormat="false" ht="14.4" hidden="false" customHeight="false" outlineLevel="0" collapsed="false">
      <c r="A2652" s="0" t="s">
        <v>2310</v>
      </c>
    </row>
    <row r="2653" customFormat="false" ht="14.4" hidden="false" customHeight="false" outlineLevel="0" collapsed="false">
      <c r="A2653" s="0" t="s">
        <v>2311</v>
      </c>
    </row>
    <row r="2654" customFormat="false" ht="14.4" hidden="false" customHeight="false" outlineLevel="0" collapsed="false">
      <c r="A2654" s="0" t="s">
        <v>2312</v>
      </c>
    </row>
    <row r="2655" customFormat="false" ht="14.4" hidden="false" customHeight="false" outlineLevel="0" collapsed="false">
      <c r="A2655" s="0" t="s">
        <v>2313</v>
      </c>
    </row>
    <row r="2656" customFormat="false" ht="14.4" hidden="false" customHeight="false" outlineLevel="0" collapsed="false">
      <c r="A2656" s="0" t="s">
        <v>906</v>
      </c>
    </row>
    <row r="2657" customFormat="false" ht="14.4" hidden="false" customHeight="false" outlineLevel="0" collapsed="false">
      <c r="A2657" s="0" t="s">
        <v>2314</v>
      </c>
    </row>
    <row r="2658" customFormat="false" ht="14.4" hidden="false" customHeight="false" outlineLevel="0" collapsed="false">
      <c r="A2658" s="0" t="s">
        <v>2315</v>
      </c>
    </row>
    <row r="2659" customFormat="false" ht="14.4" hidden="false" customHeight="false" outlineLevel="0" collapsed="false">
      <c r="A2659" s="0" t="s">
        <v>2316</v>
      </c>
    </row>
    <row r="2660" customFormat="false" ht="14.4" hidden="false" customHeight="false" outlineLevel="0" collapsed="false">
      <c r="A2660" s="0" t="s">
        <v>2317</v>
      </c>
    </row>
    <row r="2661" customFormat="false" ht="14.4" hidden="false" customHeight="false" outlineLevel="0" collapsed="false">
      <c r="A2661" s="0" t="s">
        <v>2318</v>
      </c>
    </row>
    <row r="2662" customFormat="false" ht="14.4" hidden="false" customHeight="false" outlineLevel="0" collapsed="false">
      <c r="A2662" s="0" t="s">
        <v>906</v>
      </c>
    </row>
    <row r="2663" customFormat="false" ht="14.4" hidden="false" customHeight="false" outlineLevel="0" collapsed="false">
      <c r="A2663" s="0" t="s">
        <v>2319</v>
      </c>
    </row>
    <row r="2664" customFormat="false" ht="14.4" hidden="false" customHeight="false" outlineLevel="0" collapsed="false">
      <c r="A2664" s="0" t="s">
        <v>2320</v>
      </c>
    </row>
    <row r="2665" customFormat="false" ht="14.4" hidden="false" customHeight="false" outlineLevel="0" collapsed="false">
      <c r="A2665" s="0" t="s">
        <v>2321</v>
      </c>
    </row>
    <row r="2666" customFormat="false" ht="14.4" hidden="false" customHeight="false" outlineLevel="0" collapsed="false">
      <c r="A2666" s="0" t="s">
        <v>2322</v>
      </c>
    </row>
    <row r="2667" customFormat="false" ht="14.4" hidden="false" customHeight="false" outlineLevel="0" collapsed="false">
      <c r="A2667" s="0" t="s">
        <v>2323</v>
      </c>
    </row>
    <row r="2668" customFormat="false" ht="14.4" hidden="false" customHeight="false" outlineLevel="0" collapsed="false">
      <c r="A2668" s="0" t="s">
        <v>906</v>
      </c>
    </row>
    <row r="2669" customFormat="false" ht="14.4" hidden="false" customHeight="false" outlineLevel="0" collapsed="false">
      <c r="A2669" s="0" t="s">
        <v>2324</v>
      </c>
    </row>
    <row r="2670" customFormat="false" ht="14.4" hidden="false" customHeight="false" outlineLevel="0" collapsed="false">
      <c r="A2670" s="0" t="s">
        <v>2325</v>
      </c>
    </row>
    <row r="2671" customFormat="false" ht="14.4" hidden="false" customHeight="false" outlineLevel="0" collapsed="false">
      <c r="A2671" s="0" t="s">
        <v>2326</v>
      </c>
    </row>
    <row r="2672" customFormat="false" ht="14.4" hidden="false" customHeight="false" outlineLevel="0" collapsed="false">
      <c r="A2672" s="0" t="s">
        <v>2327</v>
      </c>
    </row>
    <row r="2673" customFormat="false" ht="14.4" hidden="false" customHeight="false" outlineLevel="0" collapsed="false">
      <c r="A2673" s="0" t="s">
        <v>2328</v>
      </c>
    </row>
    <row r="2674" customFormat="false" ht="14.4" hidden="false" customHeight="false" outlineLevel="0" collapsed="false">
      <c r="A2674" s="0" t="s">
        <v>906</v>
      </c>
    </row>
    <row r="2675" customFormat="false" ht="14.4" hidden="false" customHeight="false" outlineLevel="0" collapsed="false">
      <c r="A2675" s="0" t="s">
        <v>2329</v>
      </c>
    </row>
    <row r="2676" customFormat="false" ht="14.4" hidden="false" customHeight="false" outlineLevel="0" collapsed="false">
      <c r="A2676" s="0" t="s">
        <v>2330</v>
      </c>
    </row>
    <row r="2677" customFormat="false" ht="14.4" hidden="false" customHeight="false" outlineLevel="0" collapsed="false">
      <c r="A2677" s="0" t="s">
        <v>2331</v>
      </c>
    </row>
    <row r="2678" customFormat="false" ht="14.4" hidden="false" customHeight="false" outlineLevel="0" collapsed="false">
      <c r="A2678" s="0" t="s">
        <v>2332</v>
      </c>
    </row>
    <row r="2679" customFormat="false" ht="14.4" hidden="false" customHeight="false" outlineLevel="0" collapsed="false">
      <c r="A2679" s="0" t="s">
        <v>2333</v>
      </c>
    </row>
    <row r="2680" customFormat="false" ht="14.4" hidden="false" customHeight="false" outlineLevel="0" collapsed="false">
      <c r="A2680" s="0" t="s">
        <v>906</v>
      </c>
    </row>
    <row r="2681" customFormat="false" ht="14.4" hidden="false" customHeight="false" outlineLevel="0" collapsed="false">
      <c r="A2681" s="0" t="s">
        <v>2334</v>
      </c>
    </row>
    <row r="2682" customFormat="false" ht="14.4" hidden="false" customHeight="false" outlineLevel="0" collapsed="false">
      <c r="A2682" s="0" t="s">
        <v>2335</v>
      </c>
    </row>
    <row r="2683" customFormat="false" ht="14.4" hidden="false" customHeight="false" outlineLevel="0" collapsed="false">
      <c r="A2683" s="0" t="s">
        <v>2336</v>
      </c>
    </row>
    <row r="2684" customFormat="false" ht="14.4" hidden="false" customHeight="false" outlineLevel="0" collapsed="false">
      <c r="A2684" s="0" t="s">
        <v>2337</v>
      </c>
    </row>
    <row r="2685" customFormat="false" ht="14.4" hidden="false" customHeight="false" outlineLevel="0" collapsed="false">
      <c r="A2685" s="0" t="s">
        <v>2338</v>
      </c>
    </row>
    <row r="2686" customFormat="false" ht="14.4" hidden="false" customHeight="false" outlineLevel="0" collapsed="false">
      <c r="A2686" s="0" t="s">
        <v>906</v>
      </c>
    </row>
    <row r="2687" customFormat="false" ht="14.4" hidden="false" customHeight="false" outlineLevel="0" collapsed="false">
      <c r="A2687" s="0" t="s">
        <v>2339</v>
      </c>
    </row>
    <row r="2688" customFormat="false" ht="14.4" hidden="false" customHeight="false" outlineLevel="0" collapsed="false">
      <c r="A2688" s="0" t="s">
        <v>2340</v>
      </c>
    </row>
    <row r="2689" customFormat="false" ht="14.4" hidden="false" customHeight="false" outlineLevel="0" collapsed="false">
      <c r="A2689" s="0" t="s">
        <v>2341</v>
      </c>
    </row>
    <row r="2690" customFormat="false" ht="14.4" hidden="false" customHeight="false" outlineLevel="0" collapsed="false">
      <c r="A2690" s="0" t="s">
        <v>2342</v>
      </c>
    </row>
    <row r="2691" customFormat="false" ht="14.4" hidden="false" customHeight="false" outlineLevel="0" collapsed="false">
      <c r="A2691" s="0" t="s">
        <v>2343</v>
      </c>
    </row>
    <row r="2692" customFormat="false" ht="14.4" hidden="false" customHeight="false" outlineLevel="0" collapsed="false">
      <c r="A2692" s="0" t="s">
        <v>906</v>
      </c>
    </row>
    <row r="2693" customFormat="false" ht="14.4" hidden="false" customHeight="false" outlineLevel="0" collapsed="false">
      <c r="A2693" s="0" t="s">
        <v>2344</v>
      </c>
    </row>
    <row r="2694" customFormat="false" ht="14.4" hidden="false" customHeight="false" outlineLevel="0" collapsed="false">
      <c r="A2694" s="0" t="s">
        <v>2345</v>
      </c>
    </row>
    <row r="2695" customFormat="false" ht="14.4" hidden="false" customHeight="false" outlineLevel="0" collapsed="false">
      <c r="A2695" s="0" t="s">
        <v>2346</v>
      </c>
    </row>
    <row r="2696" customFormat="false" ht="14.4" hidden="false" customHeight="false" outlineLevel="0" collapsed="false">
      <c r="A2696" s="0" t="s">
        <v>2347</v>
      </c>
    </row>
    <row r="2697" customFormat="false" ht="14.4" hidden="false" customHeight="false" outlineLevel="0" collapsed="false">
      <c r="A2697" s="0" t="s">
        <v>2348</v>
      </c>
    </row>
    <row r="2698" customFormat="false" ht="14.4" hidden="false" customHeight="false" outlineLevel="0" collapsed="false">
      <c r="A2698" s="0" t="s">
        <v>906</v>
      </c>
    </row>
    <row r="2699" customFormat="false" ht="14.4" hidden="false" customHeight="false" outlineLevel="0" collapsed="false">
      <c r="A2699" s="0" t="s">
        <v>2349</v>
      </c>
    </row>
    <row r="2700" customFormat="false" ht="14.4" hidden="false" customHeight="false" outlineLevel="0" collapsed="false">
      <c r="A2700" s="0" t="s">
        <v>2350</v>
      </c>
    </row>
    <row r="2701" customFormat="false" ht="14.4" hidden="false" customHeight="false" outlineLevel="0" collapsed="false">
      <c r="A2701" s="0" t="s">
        <v>2351</v>
      </c>
    </row>
    <row r="2702" customFormat="false" ht="14.4" hidden="false" customHeight="false" outlineLevel="0" collapsed="false">
      <c r="A2702" s="0" t="s">
        <v>904</v>
      </c>
    </row>
    <row r="2704" customFormat="false" ht="14.4" hidden="false" customHeight="false" outlineLevel="0" collapsed="false">
      <c r="A2704" s="0" t="s">
        <v>1380</v>
      </c>
    </row>
    <row r="2706" customFormat="false" ht="14.4" hidden="false" customHeight="false" outlineLevel="0" collapsed="false">
      <c r="A2706" s="0" t="s">
        <v>59</v>
      </c>
    </row>
    <row r="2707" customFormat="false" ht="14.4" hidden="false" customHeight="false" outlineLevel="0" collapsed="false">
      <c r="A2707" s="0" t="s">
        <v>60</v>
      </c>
    </row>
    <row r="2708" customFormat="false" ht="14.4" hidden="false" customHeight="false" outlineLevel="0" collapsed="false">
      <c r="A2708" s="0" t="s">
        <v>1381</v>
      </c>
    </row>
    <row r="2709" customFormat="false" ht="14.4" hidden="false" customHeight="false" outlineLevel="0" collapsed="false">
      <c r="A2709" s="0" t="s">
        <v>1382</v>
      </c>
    </row>
    <row r="2710" customFormat="false" ht="14.4" hidden="false" customHeight="false" outlineLevel="0" collapsed="false">
      <c r="A2710" s="0" t="s">
        <v>2352</v>
      </c>
    </row>
    <row r="2711" customFormat="false" ht="14.4" hidden="false" customHeight="false" outlineLevel="0" collapsed="false">
      <c r="A2711" s="0" t="s">
        <v>2353</v>
      </c>
    </row>
    <row r="2712" customFormat="false" ht="14.4" hidden="false" customHeight="false" outlineLevel="0" collapsed="false">
      <c r="A2712" s="0" t="s">
        <v>2354</v>
      </c>
    </row>
    <row r="2714" customFormat="false" ht="14.4" hidden="false" customHeight="false" outlineLevel="0" collapsed="false">
      <c r="A2714" s="0" t="s">
        <v>78</v>
      </c>
    </row>
    <row r="2715" customFormat="false" ht="14.4" hidden="false" customHeight="false" outlineLevel="0" collapsed="false">
      <c r="A2715" s="0" t="s">
        <v>2355</v>
      </c>
    </row>
    <row r="2717" customFormat="false" ht="14.4" hidden="false" customHeight="false" outlineLevel="0" collapsed="false">
      <c r="A2717" s="0" t="s">
        <v>78</v>
      </c>
    </row>
    <row r="2718" customFormat="false" ht="14.4" hidden="false" customHeight="false" outlineLevel="0" collapsed="false">
      <c r="A2718" s="0" t="s">
        <v>1387</v>
      </c>
    </row>
    <row r="2720" customFormat="false" ht="14.4" hidden="false" customHeight="false" outlineLevel="0" collapsed="false">
      <c r="A2720" s="0" t="s">
        <v>78</v>
      </c>
    </row>
    <row r="2721" customFormat="false" ht="14.4" hidden="false" customHeight="false" outlineLevel="0" collapsed="false">
      <c r="A2721" s="0" t="s">
        <v>2356</v>
      </c>
    </row>
    <row r="2723" customFormat="false" ht="14.4" hidden="false" customHeight="false" outlineLevel="0" collapsed="false">
      <c r="A2723" s="0" t="s">
        <v>2357</v>
      </c>
    </row>
    <row r="2724" customFormat="false" ht="14.4" hidden="false" customHeight="false" outlineLevel="0" collapsed="false">
      <c r="B2724" s="0" t="s">
        <v>267</v>
      </c>
      <c r="C2724" s="0" t="s">
        <v>5</v>
      </c>
      <c r="D2724" s="0" t="s">
        <v>2358</v>
      </c>
      <c r="E2724" s="0" t="s">
        <v>2359</v>
      </c>
      <c r="F2724" s="0" t="s">
        <v>2360</v>
      </c>
      <c r="G2724" s="0" t="s">
        <v>267</v>
      </c>
    </row>
    <row r="2725" customFormat="false" ht="14.4" hidden="false" customHeight="false" outlineLevel="0" collapsed="false">
      <c r="B2725" s="0" t="s">
        <v>267</v>
      </c>
      <c r="C2725" s="0" t="s">
        <v>2361</v>
      </c>
      <c r="D2725" s="0" t="s">
        <v>2362</v>
      </c>
      <c r="E2725" s="0" t="s">
        <v>274</v>
      </c>
      <c r="F2725" s="0" t="s">
        <v>274</v>
      </c>
      <c r="G2725" s="0" t="s">
        <v>2363</v>
      </c>
    </row>
    <row r="2726" customFormat="false" ht="14.4" hidden="false" customHeight="false" outlineLevel="0" collapsed="false">
      <c r="A2726" s="0" t="n">
        <v>1</v>
      </c>
      <c r="B2726" s="0" t="s">
        <v>267</v>
      </c>
      <c r="C2726" s="0" t="n">
        <v>1</v>
      </c>
      <c r="D2726" s="0" t="n">
        <v>2012</v>
      </c>
      <c r="E2726" s="0" t="n">
        <v>0.4661841</v>
      </c>
      <c r="F2726" s="0" t="n">
        <v>0.4710451</v>
      </c>
      <c r="G2726" s="0" t="s">
        <v>267</v>
      </c>
    </row>
    <row r="2727" customFormat="false" ht="14.4" hidden="false" customHeight="false" outlineLevel="0" collapsed="false">
      <c r="A2727" s="0" t="n">
        <v>2</v>
      </c>
      <c r="B2727" s="0" t="s">
        <v>267</v>
      </c>
      <c r="C2727" s="0" t="n">
        <v>1</v>
      </c>
      <c r="D2727" s="0" t="n">
        <v>2013</v>
      </c>
      <c r="E2727" s="0" t="n">
        <v>0.4661841</v>
      </c>
      <c r="F2727" s="0" t="n">
        <v>0.4710451</v>
      </c>
      <c r="G2727" s="0" t="s">
        <v>267</v>
      </c>
    </row>
    <row r="2728" customFormat="false" ht="14.4" hidden="false" customHeight="false" outlineLevel="0" collapsed="false">
      <c r="A2728" s="0" t="n">
        <v>3</v>
      </c>
      <c r="B2728" s="0" t="s">
        <v>267</v>
      </c>
      <c r="C2728" s="0" t="n">
        <v>1</v>
      </c>
      <c r="D2728" s="0" t="n">
        <v>2014</v>
      </c>
      <c r="E2728" s="0" t="n">
        <v>0.4661841</v>
      </c>
      <c r="F2728" s="0" t="n">
        <v>0.4710451</v>
      </c>
      <c r="G2728" s="0" t="s">
        <v>267</v>
      </c>
    </row>
    <row r="2729" customFormat="false" ht="14.4" hidden="false" customHeight="false" outlineLevel="0" collapsed="false">
      <c r="A2729" s="0" t="n">
        <v>4</v>
      </c>
      <c r="B2729" s="0" t="s">
        <v>267</v>
      </c>
      <c r="C2729" s="0" t="n">
        <v>1</v>
      </c>
      <c r="D2729" s="0" t="n">
        <v>2015</v>
      </c>
      <c r="E2729" s="0" t="n">
        <v>0.4661841</v>
      </c>
      <c r="F2729" s="0" t="n">
        <v>0.4710451</v>
      </c>
      <c r="G2729" s="0" t="s">
        <v>267</v>
      </c>
    </row>
    <row r="2730" customFormat="false" ht="14.4" hidden="false" customHeight="false" outlineLevel="0" collapsed="false">
      <c r="A2730" s="0" t="n">
        <v>5</v>
      </c>
      <c r="B2730" s="0" t="s">
        <v>267</v>
      </c>
      <c r="C2730" s="0" t="n">
        <v>1</v>
      </c>
      <c r="D2730" s="0" t="n">
        <v>2016</v>
      </c>
      <c r="E2730" s="0" t="n">
        <v>0.4661841</v>
      </c>
      <c r="F2730" s="0" t="n">
        <v>0.4710451</v>
      </c>
      <c r="G2730" s="0" t="s">
        <v>267</v>
      </c>
    </row>
    <row r="2731" customFormat="false" ht="14.4" hidden="false" customHeight="false" outlineLevel="0" collapsed="false">
      <c r="B2731" s="0" t="s">
        <v>267</v>
      </c>
      <c r="C2731" s="0" t="s">
        <v>2361</v>
      </c>
      <c r="D2731" s="0" t="s">
        <v>2362</v>
      </c>
      <c r="E2731" s="0" t="s">
        <v>274</v>
      </c>
      <c r="F2731" s="0" t="s">
        <v>274</v>
      </c>
      <c r="G2731" s="0" t="s">
        <v>2363</v>
      </c>
    </row>
    <row r="2732" customFormat="false" ht="14.4" hidden="false" customHeight="false" outlineLevel="0" collapsed="false">
      <c r="A2732" s="0" t="n">
        <v>6</v>
      </c>
      <c r="B2732" s="0" t="s">
        <v>267</v>
      </c>
      <c r="C2732" s="0" t="n">
        <v>1</v>
      </c>
      <c r="D2732" s="0" t="n">
        <v>2017</v>
      </c>
      <c r="E2732" s="0" t="n">
        <v>0.4661841</v>
      </c>
      <c r="F2732" s="0" t="n">
        <v>0.4710451</v>
      </c>
      <c r="G2732" s="0" t="s">
        <v>267</v>
      </c>
    </row>
    <row r="2733" customFormat="false" ht="14.4" hidden="false" customHeight="false" outlineLevel="0" collapsed="false">
      <c r="A2733" s="0" t="n">
        <v>7</v>
      </c>
      <c r="B2733" s="0" t="s">
        <v>267</v>
      </c>
      <c r="C2733" s="0" t="n">
        <v>1</v>
      </c>
      <c r="D2733" s="0" t="n">
        <v>2018</v>
      </c>
      <c r="E2733" s="0" t="n">
        <v>0.4661841</v>
      </c>
      <c r="F2733" s="0" t="n">
        <v>0.4710451</v>
      </c>
      <c r="G2733" s="0" t="s">
        <v>267</v>
      </c>
    </row>
    <row r="2734" customFormat="false" ht="14.4" hidden="false" customHeight="false" outlineLevel="0" collapsed="false">
      <c r="A2734" s="0" t="n">
        <v>8</v>
      </c>
      <c r="B2734" s="0" t="s">
        <v>267</v>
      </c>
      <c r="C2734" s="0" t="n">
        <v>2</v>
      </c>
      <c r="D2734" s="0" t="n">
        <v>2012</v>
      </c>
      <c r="E2734" s="0" t="n">
        <v>0.4445553</v>
      </c>
      <c r="F2734" s="0" t="n">
        <v>0.4640549</v>
      </c>
      <c r="G2734" s="0" t="s">
        <v>267</v>
      </c>
    </row>
    <row r="2735" customFormat="false" ht="14.4" hidden="false" customHeight="false" outlineLevel="0" collapsed="false">
      <c r="A2735" s="0" t="n">
        <v>9</v>
      </c>
      <c r="B2735" s="0" t="s">
        <v>267</v>
      </c>
      <c r="C2735" s="0" t="n">
        <v>2</v>
      </c>
      <c r="D2735" s="0" t="n">
        <v>2013</v>
      </c>
      <c r="E2735" s="0" t="n">
        <v>0.4445553</v>
      </c>
      <c r="F2735" s="0" t="n">
        <v>0.4640549</v>
      </c>
      <c r="G2735" s="0" t="s">
        <v>267</v>
      </c>
    </row>
    <row r="2736" customFormat="false" ht="14.4" hidden="false" customHeight="false" outlineLevel="0" collapsed="false">
      <c r="A2736" s="0" t="n">
        <v>10</v>
      </c>
      <c r="B2736" s="0" t="s">
        <v>267</v>
      </c>
      <c r="C2736" s="0" t="n">
        <v>2</v>
      </c>
      <c r="D2736" s="0" t="n">
        <v>2014</v>
      </c>
      <c r="E2736" s="0" t="n">
        <v>0.4445553</v>
      </c>
      <c r="F2736" s="0" t="n">
        <v>0.4640549</v>
      </c>
      <c r="G2736" s="0" t="s">
        <v>267</v>
      </c>
    </row>
    <row r="2737" customFormat="false" ht="14.4" hidden="false" customHeight="false" outlineLevel="0" collapsed="false">
      <c r="B2737" s="0" t="s">
        <v>267</v>
      </c>
      <c r="C2737" s="0" t="s">
        <v>2361</v>
      </c>
      <c r="D2737" s="0" t="s">
        <v>2362</v>
      </c>
      <c r="E2737" s="0" t="s">
        <v>274</v>
      </c>
      <c r="F2737" s="0" t="s">
        <v>274</v>
      </c>
      <c r="G2737" s="0" t="s">
        <v>2363</v>
      </c>
    </row>
    <row r="2738" customFormat="false" ht="14.4" hidden="false" customHeight="false" outlineLevel="0" collapsed="false">
      <c r="A2738" s="0" t="n">
        <v>11</v>
      </c>
      <c r="B2738" s="0" t="s">
        <v>267</v>
      </c>
      <c r="C2738" s="0" t="n">
        <v>2</v>
      </c>
      <c r="D2738" s="0" t="n">
        <v>2015</v>
      </c>
      <c r="E2738" s="0" t="n">
        <v>0.4445553</v>
      </c>
      <c r="F2738" s="0" t="n">
        <v>0.4640549</v>
      </c>
      <c r="G2738" s="0" t="s">
        <v>267</v>
      </c>
    </row>
    <row r="2739" customFormat="false" ht="14.4" hidden="false" customHeight="false" outlineLevel="0" collapsed="false">
      <c r="A2739" s="0" t="n">
        <v>12</v>
      </c>
      <c r="B2739" s="0" t="s">
        <v>267</v>
      </c>
      <c r="C2739" s="0" t="n">
        <v>2</v>
      </c>
      <c r="D2739" s="0" t="n">
        <v>2016</v>
      </c>
      <c r="E2739" s="0" t="n">
        <v>0.4445553</v>
      </c>
      <c r="F2739" s="0" t="n">
        <v>0.4640549</v>
      </c>
      <c r="G2739" s="0" t="s">
        <v>267</v>
      </c>
    </row>
    <row r="2740" customFormat="false" ht="14.4" hidden="false" customHeight="false" outlineLevel="0" collapsed="false">
      <c r="A2740" s="0" t="n">
        <v>13</v>
      </c>
      <c r="B2740" s="0" t="s">
        <v>267</v>
      </c>
      <c r="C2740" s="0" t="n">
        <v>2</v>
      </c>
      <c r="D2740" s="0" t="n">
        <v>2017</v>
      </c>
      <c r="E2740" s="0" t="n">
        <v>0.4445553</v>
      </c>
      <c r="F2740" s="0" t="n">
        <v>0.4640549</v>
      </c>
      <c r="G2740" s="0" t="s">
        <v>267</v>
      </c>
    </row>
    <row r="2741" customFormat="false" ht="14.4" hidden="false" customHeight="false" outlineLevel="0" collapsed="false">
      <c r="A2741" s="0" t="n">
        <v>14</v>
      </c>
      <c r="B2741" s="0" t="s">
        <v>267</v>
      </c>
      <c r="C2741" s="0" t="n">
        <v>2</v>
      </c>
      <c r="D2741" s="0" t="n">
        <v>2018</v>
      </c>
      <c r="E2741" s="0" t="n">
        <v>0.4445553</v>
      </c>
      <c r="F2741" s="0" t="n">
        <v>0.4640549</v>
      </c>
      <c r="G2741" s="0" t="s">
        <v>267</v>
      </c>
    </row>
    <row r="2742" customFormat="false" ht="14.4" hidden="false" customHeight="false" outlineLevel="0" collapsed="false">
      <c r="A2742" s="0" t="n">
        <v>15</v>
      </c>
      <c r="B2742" s="0" t="s">
        <v>267</v>
      </c>
      <c r="C2742" s="0" t="n">
        <v>3</v>
      </c>
      <c r="D2742" s="0" t="n">
        <v>2012</v>
      </c>
      <c r="E2742" s="0" t="n">
        <v>0.7949513</v>
      </c>
      <c r="F2742" s="0" t="n">
        <v>0.9187244</v>
      </c>
      <c r="G2742" s="0" t="s">
        <v>267</v>
      </c>
    </row>
    <row r="2743" customFormat="false" ht="14.4" hidden="false" customHeight="false" outlineLevel="0" collapsed="false">
      <c r="B2743" s="0" t="s">
        <v>267</v>
      </c>
      <c r="C2743" s="0" t="s">
        <v>2361</v>
      </c>
      <c r="D2743" s="0" t="s">
        <v>2362</v>
      </c>
      <c r="E2743" s="0" t="s">
        <v>274</v>
      </c>
      <c r="F2743" s="0" t="s">
        <v>274</v>
      </c>
      <c r="G2743" s="0" t="s">
        <v>2363</v>
      </c>
    </row>
    <row r="2744" customFormat="false" ht="14.4" hidden="false" customHeight="false" outlineLevel="0" collapsed="false">
      <c r="A2744" s="0" t="n">
        <v>16</v>
      </c>
      <c r="B2744" s="0" t="s">
        <v>267</v>
      </c>
      <c r="C2744" s="0" t="n">
        <v>3</v>
      </c>
      <c r="D2744" s="0" t="n">
        <v>2013</v>
      </c>
      <c r="E2744" s="0" t="n">
        <v>0.7949513</v>
      </c>
      <c r="F2744" s="0" t="n">
        <v>0.9187244</v>
      </c>
      <c r="G2744" s="0" t="s">
        <v>267</v>
      </c>
    </row>
    <row r="2745" customFormat="false" ht="14.4" hidden="false" customHeight="false" outlineLevel="0" collapsed="false">
      <c r="A2745" s="0" t="n">
        <v>17</v>
      </c>
      <c r="B2745" s="0" t="s">
        <v>267</v>
      </c>
      <c r="C2745" s="0" t="n">
        <v>3</v>
      </c>
      <c r="D2745" s="0" t="n">
        <v>2014</v>
      </c>
      <c r="E2745" s="0" t="n">
        <v>0.7949513</v>
      </c>
      <c r="F2745" s="0" t="n">
        <v>0.9187244</v>
      </c>
      <c r="G2745" s="0" t="s">
        <v>267</v>
      </c>
    </row>
    <row r="2746" customFormat="false" ht="14.4" hidden="false" customHeight="false" outlineLevel="0" collapsed="false">
      <c r="A2746" s="0" t="n">
        <v>18</v>
      </c>
      <c r="B2746" s="0" t="s">
        <v>267</v>
      </c>
      <c r="C2746" s="0" t="n">
        <v>3</v>
      </c>
      <c r="D2746" s="0" t="n">
        <v>2015</v>
      </c>
      <c r="E2746" s="0" t="n">
        <v>0.7949513</v>
      </c>
      <c r="F2746" s="0" t="n">
        <v>0.9187244</v>
      </c>
      <c r="G2746" s="0" t="s">
        <v>267</v>
      </c>
    </row>
    <row r="2747" customFormat="false" ht="14.4" hidden="false" customHeight="false" outlineLevel="0" collapsed="false">
      <c r="A2747" s="0" t="n">
        <v>19</v>
      </c>
      <c r="B2747" s="0" t="s">
        <v>267</v>
      </c>
      <c r="C2747" s="0" t="n">
        <v>3</v>
      </c>
      <c r="D2747" s="0" t="n">
        <v>2016</v>
      </c>
      <c r="E2747" s="0" t="n">
        <v>0.7949513</v>
      </c>
      <c r="F2747" s="0" t="n">
        <v>0.9187244</v>
      </c>
      <c r="G2747" s="0" t="s">
        <v>267</v>
      </c>
    </row>
    <row r="2748" customFormat="false" ht="14.4" hidden="false" customHeight="false" outlineLevel="0" collapsed="false">
      <c r="A2748" s="0" t="n">
        <v>20</v>
      </c>
      <c r="B2748" s="0" t="s">
        <v>267</v>
      </c>
      <c r="C2748" s="0" t="n">
        <v>3</v>
      </c>
      <c r="D2748" s="0" t="n">
        <v>2017</v>
      </c>
      <c r="E2748" s="0" t="n">
        <v>0.7949513</v>
      </c>
      <c r="F2748" s="0" t="n">
        <v>0.9187244</v>
      </c>
      <c r="G2748" s="0" t="s">
        <v>267</v>
      </c>
    </row>
    <row r="2749" customFormat="false" ht="14.4" hidden="false" customHeight="false" outlineLevel="0" collapsed="false">
      <c r="B2749" s="0" t="s">
        <v>267</v>
      </c>
      <c r="C2749" s="0" t="s">
        <v>2361</v>
      </c>
      <c r="D2749" s="0" t="s">
        <v>2362</v>
      </c>
      <c r="E2749" s="0" t="s">
        <v>274</v>
      </c>
      <c r="F2749" s="0" t="s">
        <v>274</v>
      </c>
      <c r="G2749" s="0" t="s">
        <v>2363</v>
      </c>
    </row>
    <row r="2750" customFormat="false" ht="14.4" hidden="false" customHeight="false" outlineLevel="0" collapsed="false">
      <c r="A2750" s="0" t="n">
        <v>21</v>
      </c>
      <c r="B2750" s="0" t="s">
        <v>267</v>
      </c>
      <c r="C2750" s="0" t="n">
        <v>3</v>
      </c>
      <c r="D2750" s="0" t="n">
        <v>2018</v>
      </c>
      <c r="E2750" s="0" t="n">
        <v>0.7949513</v>
      </c>
      <c r="F2750" s="0" t="n">
        <v>0.9187244</v>
      </c>
      <c r="G2750" s="0" t="s">
        <v>267</v>
      </c>
    </row>
    <row r="2751" customFormat="false" ht="14.4" hidden="false" customHeight="false" outlineLevel="0" collapsed="false">
      <c r="A2751" s="0" t="n">
        <v>22</v>
      </c>
      <c r="B2751" s="0" t="s">
        <v>267</v>
      </c>
      <c r="C2751" s="0" t="n">
        <v>4</v>
      </c>
      <c r="D2751" s="0" t="n">
        <v>2012</v>
      </c>
      <c r="E2751" s="0" t="n">
        <v>0.5908478</v>
      </c>
      <c r="F2751" s="0" t="n">
        <v>0.608161</v>
      </c>
      <c r="G2751" s="0" t="s">
        <v>267</v>
      </c>
    </row>
    <row r="2752" customFormat="false" ht="14.4" hidden="false" customHeight="false" outlineLevel="0" collapsed="false">
      <c r="A2752" s="0" t="n">
        <v>23</v>
      </c>
      <c r="B2752" s="0" t="s">
        <v>267</v>
      </c>
      <c r="C2752" s="0" t="n">
        <v>4</v>
      </c>
      <c r="D2752" s="0" t="n">
        <v>2013</v>
      </c>
      <c r="E2752" s="0" t="n">
        <v>0.5908478</v>
      </c>
      <c r="F2752" s="0" t="n">
        <v>0.608161</v>
      </c>
      <c r="G2752" s="0" t="s">
        <v>267</v>
      </c>
    </row>
    <row r="2753" customFormat="false" ht="14.4" hidden="false" customHeight="false" outlineLevel="0" collapsed="false">
      <c r="A2753" s="0" t="n">
        <v>24</v>
      </c>
      <c r="B2753" s="0" t="s">
        <v>267</v>
      </c>
      <c r="C2753" s="0" t="n">
        <v>4</v>
      </c>
      <c r="D2753" s="0" t="n">
        <v>2014</v>
      </c>
      <c r="E2753" s="0" t="n">
        <v>0.5908478</v>
      </c>
      <c r="F2753" s="0" t="n">
        <v>0.608161</v>
      </c>
      <c r="G2753" s="0" t="s">
        <v>267</v>
      </c>
    </row>
    <row r="2754" customFormat="false" ht="14.4" hidden="false" customHeight="false" outlineLevel="0" collapsed="false">
      <c r="A2754" s="0" t="n">
        <v>25</v>
      </c>
      <c r="B2754" s="0" t="s">
        <v>267</v>
      </c>
      <c r="C2754" s="0" t="n">
        <v>4</v>
      </c>
      <c r="D2754" s="0" t="n">
        <v>2015</v>
      </c>
      <c r="E2754" s="0" t="n">
        <v>0.5908478</v>
      </c>
      <c r="F2754" s="0" t="n">
        <v>0.608161</v>
      </c>
      <c r="G2754" s="0" t="s">
        <v>267</v>
      </c>
    </row>
    <row r="2755" customFormat="false" ht="14.4" hidden="false" customHeight="false" outlineLevel="0" collapsed="false">
      <c r="B2755" s="0" t="s">
        <v>267</v>
      </c>
      <c r="C2755" s="0" t="s">
        <v>2361</v>
      </c>
      <c r="D2755" s="0" t="s">
        <v>2362</v>
      </c>
      <c r="E2755" s="0" t="s">
        <v>274</v>
      </c>
      <c r="F2755" s="0" t="s">
        <v>274</v>
      </c>
      <c r="G2755" s="0" t="s">
        <v>2363</v>
      </c>
    </row>
    <row r="2756" customFormat="false" ht="14.4" hidden="false" customHeight="false" outlineLevel="0" collapsed="false">
      <c r="A2756" s="0" t="n">
        <v>26</v>
      </c>
      <c r="B2756" s="0" t="s">
        <v>267</v>
      </c>
      <c r="C2756" s="0" t="n">
        <v>4</v>
      </c>
      <c r="D2756" s="0" t="n">
        <v>2016</v>
      </c>
      <c r="E2756" s="0" t="n">
        <v>0.5908478</v>
      </c>
      <c r="F2756" s="0" t="n">
        <v>0.608161</v>
      </c>
      <c r="G2756" s="0" t="s">
        <v>267</v>
      </c>
    </row>
    <row r="2757" customFormat="false" ht="14.4" hidden="false" customHeight="false" outlineLevel="0" collapsed="false">
      <c r="A2757" s="0" t="n">
        <v>27</v>
      </c>
      <c r="B2757" s="0" t="s">
        <v>267</v>
      </c>
      <c r="C2757" s="0" t="n">
        <v>4</v>
      </c>
      <c r="D2757" s="0" t="n">
        <v>2017</v>
      </c>
      <c r="E2757" s="0" t="n">
        <v>0.5908478</v>
      </c>
      <c r="F2757" s="0" t="n">
        <v>0.608161</v>
      </c>
      <c r="G2757" s="0" t="s">
        <v>267</v>
      </c>
    </row>
    <row r="2758" customFormat="false" ht="14.4" hidden="false" customHeight="false" outlineLevel="0" collapsed="false">
      <c r="A2758" s="0" t="n">
        <v>28</v>
      </c>
      <c r="B2758" s="0" t="s">
        <v>267</v>
      </c>
      <c r="C2758" s="0" t="n">
        <v>4</v>
      </c>
      <c r="D2758" s="0" t="n">
        <v>2018</v>
      </c>
      <c r="E2758" s="0" t="n">
        <v>0.5908478</v>
      </c>
      <c r="F2758" s="0" t="n">
        <v>0.608161</v>
      </c>
      <c r="G2758" s="0" t="s">
        <v>267</v>
      </c>
    </row>
    <row r="2759" customFormat="false" ht="14.4" hidden="false" customHeight="false" outlineLevel="0" collapsed="false">
      <c r="A2759" s="0" t="n">
        <v>29</v>
      </c>
      <c r="B2759" s="0" t="s">
        <v>267</v>
      </c>
      <c r="C2759" s="0" t="n">
        <v>5</v>
      </c>
      <c r="D2759" s="0" t="n">
        <v>2012</v>
      </c>
      <c r="E2759" s="0" t="n">
        <v>0.6076342</v>
      </c>
      <c r="F2759" s="0" t="n">
        <v>0.6032413</v>
      </c>
      <c r="G2759" s="0" t="s">
        <v>267</v>
      </c>
    </row>
    <row r="2760" customFormat="false" ht="14.4" hidden="false" customHeight="false" outlineLevel="0" collapsed="false">
      <c r="A2760" s="0" t="n">
        <v>30</v>
      </c>
      <c r="B2760" s="0" t="s">
        <v>267</v>
      </c>
      <c r="C2760" s="0" t="n">
        <v>5</v>
      </c>
      <c r="D2760" s="0" t="n">
        <v>2013</v>
      </c>
      <c r="E2760" s="0" t="n">
        <v>0.6076342</v>
      </c>
      <c r="F2760" s="0" t="n">
        <v>0.6032413</v>
      </c>
      <c r="G2760" s="0" t="s">
        <v>267</v>
      </c>
    </row>
    <row r="2761" customFormat="false" ht="14.4" hidden="false" customHeight="false" outlineLevel="0" collapsed="false">
      <c r="B2761" s="0" t="s">
        <v>267</v>
      </c>
      <c r="C2761" s="0" t="s">
        <v>2361</v>
      </c>
      <c r="D2761" s="0" t="s">
        <v>2362</v>
      </c>
      <c r="E2761" s="0" t="s">
        <v>274</v>
      </c>
      <c r="F2761" s="0" t="s">
        <v>274</v>
      </c>
      <c r="G2761" s="0" t="s">
        <v>2363</v>
      </c>
    </row>
    <row r="2762" customFormat="false" ht="14.4" hidden="false" customHeight="false" outlineLevel="0" collapsed="false">
      <c r="A2762" s="0" t="n">
        <v>31</v>
      </c>
      <c r="B2762" s="0" t="s">
        <v>267</v>
      </c>
      <c r="C2762" s="0" t="n">
        <v>5</v>
      </c>
      <c r="D2762" s="0" t="n">
        <v>2014</v>
      </c>
      <c r="E2762" s="0" t="n">
        <v>0.6076342</v>
      </c>
      <c r="F2762" s="0" t="n">
        <v>0.6032413</v>
      </c>
      <c r="G2762" s="0" t="s">
        <v>267</v>
      </c>
    </row>
    <row r="2763" customFormat="false" ht="14.4" hidden="false" customHeight="false" outlineLevel="0" collapsed="false">
      <c r="A2763" s="0" t="n">
        <v>32</v>
      </c>
      <c r="B2763" s="0" t="s">
        <v>267</v>
      </c>
      <c r="C2763" s="0" t="n">
        <v>5</v>
      </c>
      <c r="D2763" s="0" t="n">
        <v>2015</v>
      </c>
      <c r="E2763" s="0" t="n">
        <v>0.6076342</v>
      </c>
      <c r="F2763" s="0" t="n">
        <v>0.6032413</v>
      </c>
      <c r="G2763" s="0" t="s">
        <v>267</v>
      </c>
    </row>
    <row r="2764" customFormat="false" ht="14.4" hidden="false" customHeight="false" outlineLevel="0" collapsed="false">
      <c r="A2764" s="0" t="n">
        <v>33</v>
      </c>
      <c r="B2764" s="0" t="s">
        <v>267</v>
      </c>
      <c r="C2764" s="0" t="n">
        <v>5</v>
      </c>
      <c r="D2764" s="0" t="n">
        <v>2016</v>
      </c>
      <c r="E2764" s="0" t="n">
        <v>0.6076342</v>
      </c>
      <c r="F2764" s="0" t="n">
        <v>0.6032413</v>
      </c>
      <c r="G2764" s="0" t="s">
        <v>267</v>
      </c>
    </row>
    <row r="2765" customFormat="false" ht="14.4" hidden="false" customHeight="false" outlineLevel="0" collapsed="false">
      <c r="A2765" s="0" t="n">
        <v>34</v>
      </c>
      <c r="B2765" s="0" t="s">
        <v>267</v>
      </c>
      <c r="C2765" s="0" t="n">
        <v>5</v>
      </c>
      <c r="D2765" s="0" t="n">
        <v>2017</v>
      </c>
      <c r="E2765" s="0" t="n">
        <v>0.6076342</v>
      </c>
      <c r="F2765" s="0" t="n">
        <v>0.6032413</v>
      </c>
      <c r="G2765" s="0" t="s">
        <v>267</v>
      </c>
    </row>
    <row r="2766" customFormat="false" ht="14.4" hidden="false" customHeight="false" outlineLevel="0" collapsed="false">
      <c r="A2766" s="0" t="n">
        <v>35</v>
      </c>
      <c r="B2766" s="0" t="s">
        <v>267</v>
      </c>
      <c r="C2766" s="0" t="n">
        <v>5</v>
      </c>
      <c r="D2766" s="0" t="n">
        <v>2018</v>
      </c>
      <c r="E2766" s="0" t="n">
        <v>0.6076342</v>
      </c>
      <c r="F2766" s="0" t="n">
        <v>0.6032413</v>
      </c>
      <c r="G2766" s="0" t="s">
        <v>267</v>
      </c>
    </row>
    <row r="2767" customFormat="false" ht="14.4" hidden="false" customHeight="false" outlineLevel="0" collapsed="false">
      <c r="B2767" s="0" t="s">
        <v>267</v>
      </c>
      <c r="C2767" s="0" t="s">
        <v>2361</v>
      </c>
      <c r="D2767" s="0" t="s">
        <v>2362</v>
      </c>
      <c r="E2767" s="0" t="s">
        <v>274</v>
      </c>
      <c r="F2767" s="0" t="s">
        <v>274</v>
      </c>
      <c r="G2767" s="0" t="s">
        <v>2363</v>
      </c>
    </row>
    <row r="2768" customFormat="false" ht="14.4" hidden="false" customHeight="false" outlineLevel="0" collapsed="false">
      <c r="A2768" s="0" t="n">
        <v>36</v>
      </c>
      <c r="B2768" s="0" t="s">
        <v>267</v>
      </c>
      <c r="C2768" s="0" t="n">
        <v>6</v>
      </c>
      <c r="D2768" s="0" t="n">
        <v>2012</v>
      </c>
      <c r="E2768" s="0" t="n">
        <v>0.5815487</v>
      </c>
      <c r="F2768" s="0" t="n">
        <v>0.6568835</v>
      </c>
      <c r="G2768" s="0" t="s">
        <v>267</v>
      </c>
    </row>
    <row r="2769" customFormat="false" ht="14.4" hidden="false" customHeight="false" outlineLevel="0" collapsed="false">
      <c r="A2769" s="0" t="n">
        <v>37</v>
      </c>
      <c r="B2769" s="0" t="s">
        <v>267</v>
      </c>
      <c r="C2769" s="0" t="n">
        <v>6</v>
      </c>
      <c r="D2769" s="0" t="n">
        <v>2013</v>
      </c>
      <c r="E2769" s="0" t="n">
        <v>0.5815487</v>
      </c>
      <c r="F2769" s="0" t="n">
        <v>0.6568835</v>
      </c>
      <c r="G2769" s="0" t="s">
        <v>267</v>
      </c>
    </row>
    <row r="2770" customFormat="false" ht="14.4" hidden="false" customHeight="false" outlineLevel="0" collapsed="false">
      <c r="A2770" s="0" t="n">
        <v>38</v>
      </c>
      <c r="B2770" s="0" t="s">
        <v>267</v>
      </c>
      <c r="C2770" s="0" t="n">
        <v>6</v>
      </c>
      <c r="D2770" s="0" t="n">
        <v>2014</v>
      </c>
      <c r="E2770" s="0" t="n">
        <v>0.5815487</v>
      </c>
      <c r="F2770" s="0" t="n">
        <v>0.6568835</v>
      </c>
      <c r="G2770" s="0" t="s">
        <v>267</v>
      </c>
    </row>
    <row r="2771" customFormat="false" ht="14.4" hidden="false" customHeight="false" outlineLevel="0" collapsed="false">
      <c r="A2771" s="0" t="n">
        <v>39</v>
      </c>
      <c r="B2771" s="0" t="s">
        <v>267</v>
      </c>
      <c r="C2771" s="0" t="n">
        <v>6</v>
      </c>
      <c r="D2771" s="0" t="n">
        <v>2015</v>
      </c>
      <c r="E2771" s="0" t="n">
        <v>0.5815487</v>
      </c>
      <c r="F2771" s="0" t="n">
        <v>0.6568835</v>
      </c>
      <c r="G2771" s="0" t="s">
        <v>267</v>
      </c>
    </row>
    <row r="2772" customFormat="false" ht="14.4" hidden="false" customHeight="false" outlineLevel="0" collapsed="false">
      <c r="A2772" s="0" t="n">
        <v>40</v>
      </c>
      <c r="B2772" s="0" t="s">
        <v>267</v>
      </c>
      <c r="C2772" s="0" t="n">
        <v>6</v>
      </c>
      <c r="D2772" s="0" t="n">
        <v>2016</v>
      </c>
      <c r="E2772" s="0" t="n">
        <v>0.5815487</v>
      </c>
      <c r="F2772" s="0" t="n">
        <v>0.6568835</v>
      </c>
      <c r="G2772" s="0" t="s">
        <v>267</v>
      </c>
    </row>
    <row r="2773" customFormat="false" ht="14.4" hidden="false" customHeight="false" outlineLevel="0" collapsed="false">
      <c r="B2773" s="0" t="s">
        <v>267</v>
      </c>
      <c r="C2773" s="0" t="s">
        <v>2361</v>
      </c>
      <c r="D2773" s="0" t="s">
        <v>2362</v>
      </c>
      <c r="E2773" s="0" t="s">
        <v>274</v>
      </c>
      <c r="F2773" s="0" t="s">
        <v>274</v>
      </c>
      <c r="G2773" s="0" t="s">
        <v>2363</v>
      </c>
    </row>
    <row r="2774" customFormat="false" ht="14.4" hidden="false" customHeight="false" outlineLevel="0" collapsed="false">
      <c r="A2774" s="0" t="n">
        <v>41</v>
      </c>
      <c r="B2774" s="0" t="s">
        <v>267</v>
      </c>
      <c r="C2774" s="0" t="n">
        <v>6</v>
      </c>
      <c r="D2774" s="0" t="n">
        <v>2017</v>
      </c>
      <c r="E2774" s="0" t="n">
        <v>0.5815487</v>
      </c>
      <c r="F2774" s="0" t="n">
        <v>0.6568835</v>
      </c>
      <c r="G2774" s="0" t="s">
        <v>267</v>
      </c>
    </row>
    <row r="2775" customFormat="false" ht="14.4" hidden="false" customHeight="false" outlineLevel="0" collapsed="false">
      <c r="A2775" s="0" t="n">
        <v>42</v>
      </c>
      <c r="B2775" s="0" t="s">
        <v>267</v>
      </c>
      <c r="C2775" s="0" t="n">
        <v>6</v>
      </c>
      <c r="D2775" s="0" t="n">
        <v>2018</v>
      </c>
      <c r="E2775" s="0" t="n">
        <v>0.5815487</v>
      </c>
      <c r="F2775" s="0" t="n">
        <v>0.6568835</v>
      </c>
      <c r="G2775" s="0" t="s">
        <v>267</v>
      </c>
    </row>
    <row r="2776" customFormat="false" ht="14.4" hidden="false" customHeight="false" outlineLevel="0" collapsed="false">
      <c r="A2776" s="0" t="n">
        <v>43</v>
      </c>
      <c r="B2776" s="0" t="s">
        <v>267</v>
      </c>
      <c r="C2776" s="0" t="n">
        <v>7</v>
      </c>
      <c r="D2776" s="0" t="n">
        <v>2012</v>
      </c>
      <c r="E2776" s="0" t="n">
        <v>0.6436366</v>
      </c>
      <c r="F2776" s="0" t="n">
        <v>0.7478696</v>
      </c>
      <c r="G2776" s="0" t="s">
        <v>267</v>
      </c>
    </row>
    <row r="2777" customFormat="false" ht="14.4" hidden="false" customHeight="false" outlineLevel="0" collapsed="false">
      <c r="A2777" s="0" t="n">
        <v>44</v>
      </c>
      <c r="B2777" s="0" t="s">
        <v>267</v>
      </c>
      <c r="C2777" s="0" t="n">
        <v>7</v>
      </c>
      <c r="D2777" s="0" t="n">
        <v>2013</v>
      </c>
      <c r="E2777" s="0" t="n">
        <v>0.6436366</v>
      </c>
      <c r="F2777" s="0" t="n">
        <v>0.7478696</v>
      </c>
      <c r="G2777" s="0" t="s">
        <v>267</v>
      </c>
    </row>
    <row r="2778" customFormat="false" ht="14.4" hidden="false" customHeight="false" outlineLevel="0" collapsed="false">
      <c r="A2778" s="0" t="n">
        <v>45</v>
      </c>
      <c r="B2778" s="0" t="s">
        <v>267</v>
      </c>
      <c r="C2778" s="0" t="n">
        <v>7</v>
      </c>
      <c r="D2778" s="0" t="n">
        <v>2014</v>
      </c>
      <c r="E2778" s="0" t="n">
        <v>0.6436366</v>
      </c>
      <c r="F2778" s="0" t="n">
        <v>0.7478696</v>
      </c>
      <c r="G2778" s="0" t="s">
        <v>267</v>
      </c>
    </row>
    <row r="2779" customFormat="false" ht="14.4" hidden="false" customHeight="false" outlineLevel="0" collapsed="false">
      <c r="B2779" s="0" t="s">
        <v>267</v>
      </c>
      <c r="C2779" s="0" t="s">
        <v>2361</v>
      </c>
      <c r="D2779" s="0" t="s">
        <v>2362</v>
      </c>
      <c r="E2779" s="0" t="s">
        <v>274</v>
      </c>
      <c r="F2779" s="0" t="s">
        <v>274</v>
      </c>
      <c r="G2779" s="0" t="s">
        <v>2363</v>
      </c>
    </row>
    <row r="2780" customFormat="false" ht="14.4" hidden="false" customHeight="false" outlineLevel="0" collapsed="false">
      <c r="A2780" s="0" t="n">
        <v>46</v>
      </c>
      <c r="B2780" s="0" t="s">
        <v>267</v>
      </c>
      <c r="C2780" s="0" t="n">
        <v>7</v>
      </c>
      <c r="D2780" s="0" t="n">
        <v>2015</v>
      </c>
      <c r="E2780" s="0" t="n">
        <v>0.6436366</v>
      </c>
      <c r="F2780" s="0" t="n">
        <v>0.7478696</v>
      </c>
      <c r="G2780" s="0" t="s">
        <v>267</v>
      </c>
    </row>
    <row r="2781" customFormat="false" ht="14.4" hidden="false" customHeight="false" outlineLevel="0" collapsed="false">
      <c r="A2781" s="0" t="n">
        <v>47</v>
      </c>
      <c r="B2781" s="0" t="s">
        <v>267</v>
      </c>
      <c r="C2781" s="0" t="n">
        <v>7</v>
      </c>
      <c r="D2781" s="0" t="n">
        <v>2016</v>
      </c>
      <c r="E2781" s="0" t="n">
        <v>0.6436366</v>
      </c>
      <c r="F2781" s="0" t="n">
        <v>0.7478696</v>
      </c>
      <c r="G2781" s="0" t="s">
        <v>267</v>
      </c>
    </row>
    <row r="2782" customFormat="false" ht="14.4" hidden="false" customHeight="false" outlineLevel="0" collapsed="false">
      <c r="A2782" s="0" t="n">
        <v>48</v>
      </c>
      <c r="B2782" s="0" t="s">
        <v>267</v>
      </c>
      <c r="C2782" s="0" t="n">
        <v>7</v>
      </c>
      <c r="D2782" s="0" t="n">
        <v>2017</v>
      </c>
      <c r="E2782" s="0" t="n">
        <v>0.6436366</v>
      </c>
      <c r="F2782" s="0" t="n">
        <v>0.7478696</v>
      </c>
      <c r="G2782" s="0" t="s">
        <v>267</v>
      </c>
    </row>
    <row r="2783" customFormat="false" ht="14.4" hidden="false" customHeight="false" outlineLevel="0" collapsed="false">
      <c r="A2783" s="0" t="n">
        <v>49</v>
      </c>
      <c r="B2783" s="0" t="s">
        <v>267</v>
      </c>
      <c r="C2783" s="0" t="n">
        <v>7</v>
      </c>
      <c r="D2783" s="0" t="n">
        <v>2018</v>
      </c>
      <c r="E2783" s="0" t="n">
        <v>0.6436366</v>
      </c>
      <c r="F2783" s="0" t="n">
        <v>0.7478696</v>
      </c>
      <c r="G2783" s="0" t="s">
        <v>267</v>
      </c>
    </row>
    <row r="2784" customFormat="false" ht="14.4" hidden="false" customHeight="false" outlineLevel="0" collapsed="false">
      <c r="A2784" s="0" t="n">
        <v>50</v>
      </c>
      <c r="B2784" s="0" t="s">
        <v>267</v>
      </c>
      <c r="C2784" s="0" t="n">
        <v>8</v>
      </c>
      <c r="D2784" s="0" t="n">
        <v>2012</v>
      </c>
      <c r="E2784" s="0" t="n">
        <v>0.6135029</v>
      </c>
      <c r="F2784" s="0" t="n">
        <v>0.5875148</v>
      </c>
      <c r="G2784" s="0" t="s">
        <v>267</v>
      </c>
    </row>
    <row r="2785" customFormat="false" ht="14.4" hidden="false" customHeight="false" outlineLevel="0" collapsed="false">
      <c r="B2785" s="0" t="s">
        <v>267</v>
      </c>
      <c r="C2785" s="0" t="s">
        <v>2361</v>
      </c>
      <c r="D2785" s="0" t="s">
        <v>2362</v>
      </c>
      <c r="E2785" s="0" t="s">
        <v>274</v>
      </c>
      <c r="F2785" s="0" t="s">
        <v>274</v>
      </c>
      <c r="G2785" s="0" t="s">
        <v>2363</v>
      </c>
    </row>
    <row r="2786" customFormat="false" ht="14.4" hidden="false" customHeight="false" outlineLevel="0" collapsed="false">
      <c r="A2786" s="0" t="n">
        <v>51</v>
      </c>
      <c r="B2786" s="0" t="s">
        <v>267</v>
      </c>
      <c r="C2786" s="0" t="n">
        <v>8</v>
      </c>
      <c r="D2786" s="0" t="n">
        <v>2013</v>
      </c>
      <c r="E2786" s="0" t="n">
        <v>0.6135029</v>
      </c>
      <c r="F2786" s="0" t="n">
        <v>0.5875148</v>
      </c>
      <c r="G2786" s="0" t="s">
        <v>267</v>
      </c>
    </row>
    <row r="2787" customFormat="false" ht="14.4" hidden="false" customHeight="false" outlineLevel="0" collapsed="false">
      <c r="A2787" s="0" t="n">
        <v>52</v>
      </c>
      <c r="B2787" s="0" t="s">
        <v>267</v>
      </c>
      <c r="C2787" s="0" t="n">
        <v>8</v>
      </c>
      <c r="D2787" s="0" t="n">
        <v>2014</v>
      </c>
      <c r="E2787" s="0" t="n">
        <v>0.6135029</v>
      </c>
      <c r="F2787" s="0" t="n">
        <v>0.5875148</v>
      </c>
      <c r="G2787" s="0" t="s">
        <v>267</v>
      </c>
    </row>
    <row r="2788" customFormat="false" ht="14.4" hidden="false" customHeight="false" outlineLevel="0" collapsed="false">
      <c r="A2788" s="0" t="n">
        <v>53</v>
      </c>
      <c r="B2788" s="0" t="s">
        <v>267</v>
      </c>
      <c r="C2788" s="0" t="n">
        <v>8</v>
      </c>
      <c r="D2788" s="0" t="n">
        <v>2015</v>
      </c>
      <c r="E2788" s="0" t="n">
        <v>0.6135029</v>
      </c>
      <c r="F2788" s="0" t="n">
        <v>0.5875148</v>
      </c>
      <c r="G2788" s="0" t="s">
        <v>267</v>
      </c>
    </row>
    <row r="2789" customFormat="false" ht="14.4" hidden="false" customHeight="false" outlineLevel="0" collapsed="false">
      <c r="A2789" s="0" t="n">
        <v>54</v>
      </c>
      <c r="B2789" s="0" t="s">
        <v>267</v>
      </c>
      <c r="C2789" s="0" t="n">
        <v>8</v>
      </c>
      <c r="D2789" s="0" t="n">
        <v>2016</v>
      </c>
      <c r="E2789" s="0" t="n">
        <v>0.6135029</v>
      </c>
      <c r="F2789" s="0" t="n">
        <v>0.5875148</v>
      </c>
      <c r="G2789" s="0" t="s">
        <v>267</v>
      </c>
    </row>
    <row r="2790" customFormat="false" ht="14.4" hidden="false" customHeight="false" outlineLevel="0" collapsed="false">
      <c r="A2790" s="0" t="n">
        <v>55</v>
      </c>
      <c r="B2790" s="0" t="s">
        <v>267</v>
      </c>
      <c r="C2790" s="0" t="n">
        <v>8</v>
      </c>
      <c r="D2790" s="0" t="n">
        <v>2017</v>
      </c>
      <c r="E2790" s="0" t="n">
        <v>0.6135029</v>
      </c>
      <c r="F2790" s="0" t="n">
        <v>0.5875148</v>
      </c>
      <c r="G2790" s="0" t="s">
        <v>267</v>
      </c>
    </row>
    <row r="2791" customFormat="false" ht="14.4" hidden="false" customHeight="false" outlineLevel="0" collapsed="false">
      <c r="B2791" s="0" t="s">
        <v>267</v>
      </c>
      <c r="C2791" s="0" t="s">
        <v>2361</v>
      </c>
      <c r="D2791" s="0" t="s">
        <v>2362</v>
      </c>
      <c r="E2791" s="0" t="s">
        <v>274</v>
      </c>
      <c r="F2791" s="0" t="s">
        <v>274</v>
      </c>
      <c r="G2791" s="0" t="s">
        <v>2363</v>
      </c>
    </row>
    <row r="2792" customFormat="false" ht="14.4" hidden="false" customHeight="false" outlineLevel="0" collapsed="false">
      <c r="A2792" s="0" t="n">
        <v>56</v>
      </c>
      <c r="B2792" s="0" t="s">
        <v>267</v>
      </c>
      <c r="C2792" s="0" t="n">
        <v>8</v>
      </c>
      <c r="D2792" s="0" t="n">
        <v>2018</v>
      </c>
      <c r="E2792" s="0" t="n">
        <v>0.6135029</v>
      </c>
      <c r="F2792" s="0" t="n">
        <v>0.5875148</v>
      </c>
      <c r="G2792" s="0" t="s">
        <v>267</v>
      </c>
    </row>
    <row r="2793" customFormat="false" ht="14.4" hidden="false" customHeight="false" outlineLevel="0" collapsed="false">
      <c r="A2793" s="0" t="n">
        <v>57</v>
      </c>
      <c r="B2793" s="0" t="s">
        <v>267</v>
      </c>
      <c r="C2793" s="0" t="n">
        <v>9</v>
      </c>
      <c r="D2793" s="0" t="n">
        <v>2012</v>
      </c>
      <c r="E2793" s="0" t="n">
        <v>0.9588251</v>
      </c>
      <c r="F2793" s="0" t="n">
        <v>0.9424188</v>
      </c>
      <c r="G2793" s="0" t="s">
        <v>267</v>
      </c>
    </row>
    <row r="2794" customFormat="false" ht="14.4" hidden="false" customHeight="false" outlineLevel="0" collapsed="false">
      <c r="A2794" s="0" t="n">
        <v>58</v>
      </c>
      <c r="B2794" s="0" t="s">
        <v>267</v>
      </c>
      <c r="C2794" s="0" t="n">
        <v>9</v>
      </c>
      <c r="D2794" s="0" t="n">
        <v>2013</v>
      </c>
      <c r="E2794" s="0" t="n">
        <v>0.9588251</v>
      </c>
      <c r="F2794" s="0" t="n">
        <v>0.9424188</v>
      </c>
      <c r="G2794" s="0" t="s">
        <v>267</v>
      </c>
    </row>
    <row r="2795" customFormat="false" ht="14.4" hidden="false" customHeight="false" outlineLevel="0" collapsed="false">
      <c r="A2795" s="0" t="n">
        <v>59</v>
      </c>
      <c r="B2795" s="0" t="s">
        <v>267</v>
      </c>
      <c r="C2795" s="0" t="n">
        <v>9</v>
      </c>
      <c r="D2795" s="0" t="n">
        <v>2014</v>
      </c>
      <c r="E2795" s="0" t="n">
        <v>0.9588251</v>
      </c>
      <c r="F2795" s="0" t="n">
        <v>0.9424188</v>
      </c>
      <c r="G2795" s="0" t="s">
        <v>267</v>
      </c>
    </row>
    <row r="2796" customFormat="false" ht="14.4" hidden="false" customHeight="false" outlineLevel="0" collapsed="false">
      <c r="A2796" s="0" t="n">
        <v>60</v>
      </c>
      <c r="B2796" s="0" t="s">
        <v>267</v>
      </c>
      <c r="C2796" s="0" t="n">
        <v>9</v>
      </c>
      <c r="D2796" s="0" t="n">
        <v>2015</v>
      </c>
      <c r="E2796" s="0" t="n">
        <v>0.9588251</v>
      </c>
      <c r="F2796" s="0" t="n">
        <v>0.9424188</v>
      </c>
      <c r="G2796" s="0" t="s">
        <v>267</v>
      </c>
    </row>
    <row r="2797" customFormat="false" ht="14.4" hidden="false" customHeight="false" outlineLevel="0" collapsed="false">
      <c r="B2797" s="0" t="s">
        <v>267</v>
      </c>
      <c r="C2797" s="0" t="s">
        <v>2361</v>
      </c>
      <c r="D2797" s="0" t="s">
        <v>2362</v>
      </c>
      <c r="E2797" s="0" t="s">
        <v>274</v>
      </c>
      <c r="F2797" s="0" t="s">
        <v>274</v>
      </c>
      <c r="G2797" s="0" t="s">
        <v>2363</v>
      </c>
    </row>
    <row r="2798" customFormat="false" ht="14.4" hidden="false" customHeight="false" outlineLevel="0" collapsed="false">
      <c r="A2798" s="0" t="n">
        <v>61</v>
      </c>
      <c r="B2798" s="0" t="s">
        <v>267</v>
      </c>
      <c r="C2798" s="0" t="n">
        <v>9</v>
      </c>
      <c r="D2798" s="0" t="n">
        <v>2016</v>
      </c>
      <c r="E2798" s="0" t="n">
        <v>0.9588251</v>
      </c>
      <c r="F2798" s="0" t="n">
        <v>0.9424188</v>
      </c>
      <c r="G2798" s="0" t="s">
        <v>267</v>
      </c>
    </row>
    <row r="2799" customFormat="false" ht="14.4" hidden="false" customHeight="false" outlineLevel="0" collapsed="false">
      <c r="A2799" s="0" t="n">
        <v>62</v>
      </c>
      <c r="B2799" s="0" t="s">
        <v>267</v>
      </c>
      <c r="C2799" s="0" t="n">
        <v>9</v>
      </c>
      <c r="D2799" s="0" t="n">
        <v>2017</v>
      </c>
      <c r="E2799" s="0" t="n">
        <v>0.9588251</v>
      </c>
      <c r="F2799" s="0" t="n">
        <v>0.9424188</v>
      </c>
      <c r="G2799" s="0" t="s">
        <v>267</v>
      </c>
    </row>
    <row r="2800" customFormat="false" ht="14.4" hidden="false" customHeight="false" outlineLevel="0" collapsed="false">
      <c r="A2800" s="0" t="n">
        <v>63</v>
      </c>
      <c r="B2800" s="0" t="s">
        <v>267</v>
      </c>
      <c r="C2800" s="0" t="n">
        <v>9</v>
      </c>
      <c r="D2800" s="0" t="n">
        <v>2018</v>
      </c>
      <c r="E2800" s="0" t="n">
        <v>0.9588251</v>
      </c>
      <c r="F2800" s="0" t="n">
        <v>0.9424188</v>
      </c>
      <c r="G2800" s="0" t="s">
        <v>267</v>
      </c>
    </row>
    <row r="2801" customFormat="false" ht="14.4" hidden="false" customHeight="false" outlineLevel="0" collapsed="false">
      <c r="A2801" s="0" t="n">
        <v>64</v>
      </c>
      <c r="B2801" s="0" t="s">
        <v>267</v>
      </c>
      <c r="C2801" s="0" t="n">
        <v>10</v>
      </c>
      <c r="D2801" s="0" t="n">
        <v>2012</v>
      </c>
      <c r="E2801" s="0" t="n">
        <v>0.7651858</v>
      </c>
      <c r="F2801" s="0" t="n">
        <v>0.7854884</v>
      </c>
      <c r="G2801" s="0" t="s">
        <v>267</v>
      </c>
    </row>
    <row r="2802" customFormat="false" ht="14.4" hidden="false" customHeight="false" outlineLevel="0" collapsed="false">
      <c r="A2802" s="0" t="n">
        <v>65</v>
      </c>
      <c r="B2802" s="0" t="s">
        <v>267</v>
      </c>
      <c r="C2802" s="0" t="n">
        <v>10</v>
      </c>
      <c r="D2802" s="0" t="n">
        <v>2013</v>
      </c>
      <c r="E2802" s="0" t="n">
        <v>0.7651858</v>
      </c>
      <c r="F2802" s="0" t="n">
        <v>0.7854884</v>
      </c>
      <c r="G2802" s="0" t="s">
        <v>267</v>
      </c>
    </row>
    <row r="2803" customFormat="false" ht="14.4" hidden="false" customHeight="false" outlineLevel="0" collapsed="false">
      <c r="B2803" s="0" t="s">
        <v>267</v>
      </c>
      <c r="C2803" s="0" t="s">
        <v>2361</v>
      </c>
      <c r="D2803" s="0" t="s">
        <v>2362</v>
      </c>
      <c r="E2803" s="0" t="s">
        <v>274</v>
      </c>
      <c r="F2803" s="0" t="s">
        <v>274</v>
      </c>
      <c r="G2803" s="0" t="s">
        <v>2363</v>
      </c>
    </row>
    <row r="2804" customFormat="false" ht="14.4" hidden="false" customHeight="false" outlineLevel="0" collapsed="false">
      <c r="A2804" s="0" t="n">
        <v>66</v>
      </c>
      <c r="B2804" s="0" t="s">
        <v>267</v>
      </c>
      <c r="C2804" s="0" t="n">
        <v>10</v>
      </c>
      <c r="D2804" s="0" t="n">
        <v>2014</v>
      </c>
      <c r="E2804" s="0" t="n">
        <v>0.7651858</v>
      </c>
      <c r="F2804" s="0" t="n">
        <v>0.7854884</v>
      </c>
      <c r="G2804" s="0" t="s">
        <v>267</v>
      </c>
    </row>
    <row r="2805" customFormat="false" ht="14.4" hidden="false" customHeight="false" outlineLevel="0" collapsed="false">
      <c r="A2805" s="0" t="n">
        <v>67</v>
      </c>
      <c r="B2805" s="0" t="s">
        <v>267</v>
      </c>
      <c r="C2805" s="0" t="n">
        <v>10</v>
      </c>
      <c r="D2805" s="0" t="n">
        <v>2015</v>
      </c>
      <c r="E2805" s="0" t="n">
        <v>0.7651858</v>
      </c>
      <c r="F2805" s="0" t="n">
        <v>0.7854884</v>
      </c>
      <c r="G2805" s="0" t="s">
        <v>267</v>
      </c>
    </row>
    <row r="2806" customFormat="false" ht="14.4" hidden="false" customHeight="false" outlineLevel="0" collapsed="false">
      <c r="A2806" s="0" t="n">
        <v>68</v>
      </c>
      <c r="B2806" s="0" t="s">
        <v>267</v>
      </c>
      <c r="C2806" s="0" t="n">
        <v>10</v>
      </c>
      <c r="D2806" s="0" t="n">
        <v>2016</v>
      </c>
      <c r="E2806" s="0" t="n">
        <v>0.7651858</v>
      </c>
      <c r="F2806" s="0" t="n">
        <v>0.7854884</v>
      </c>
      <c r="G2806" s="0" t="s">
        <v>267</v>
      </c>
    </row>
    <row r="2807" customFormat="false" ht="14.4" hidden="false" customHeight="false" outlineLevel="0" collapsed="false">
      <c r="A2807" s="0" t="n">
        <v>69</v>
      </c>
      <c r="B2807" s="0" t="s">
        <v>267</v>
      </c>
      <c r="C2807" s="0" t="n">
        <v>10</v>
      </c>
      <c r="D2807" s="0" t="n">
        <v>2017</v>
      </c>
      <c r="E2807" s="0" t="n">
        <v>0.7651858</v>
      </c>
      <c r="F2807" s="0" t="n">
        <v>0.7854884</v>
      </c>
      <c r="G2807" s="0" t="s">
        <v>267</v>
      </c>
    </row>
    <row r="2808" customFormat="false" ht="14.4" hidden="false" customHeight="false" outlineLevel="0" collapsed="false">
      <c r="A2808" s="0" t="n">
        <v>70</v>
      </c>
      <c r="B2808" s="0" t="s">
        <v>267</v>
      </c>
      <c r="C2808" s="0" t="n">
        <v>10</v>
      </c>
      <c r="D2808" s="0" t="n">
        <v>2018</v>
      </c>
      <c r="E2808" s="0" t="n">
        <v>0.7651858</v>
      </c>
      <c r="F2808" s="0" t="n">
        <v>0.7854884</v>
      </c>
      <c r="G2808" s="0" t="s">
        <v>267</v>
      </c>
    </row>
    <row r="2809" customFormat="false" ht="14.4" hidden="false" customHeight="false" outlineLevel="0" collapsed="false">
      <c r="B2809" s="0" t="s">
        <v>267</v>
      </c>
      <c r="C2809" s="0" t="s">
        <v>2361</v>
      </c>
      <c r="D2809" s="0" t="s">
        <v>2362</v>
      </c>
      <c r="E2809" s="0" t="s">
        <v>274</v>
      </c>
      <c r="F2809" s="0" t="s">
        <v>274</v>
      </c>
      <c r="G2809" s="0" t="s">
        <v>2363</v>
      </c>
    </row>
    <row r="2810" customFormat="false" ht="14.4" hidden="false" customHeight="false" outlineLevel="0" collapsed="false">
      <c r="A2810" s="0" t="n">
        <v>71</v>
      </c>
      <c r="B2810" s="0" t="s">
        <v>267</v>
      </c>
      <c r="C2810" s="0" t="n">
        <v>11</v>
      </c>
      <c r="D2810" s="0" t="n">
        <v>2012</v>
      </c>
      <c r="E2810" s="0" t="n">
        <v>0.6874616</v>
      </c>
      <c r="F2810" s="0" t="n">
        <v>0.632342</v>
      </c>
      <c r="G2810" s="0" t="s">
        <v>267</v>
      </c>
    </row>
    <row r="2811" customFormat="false" ht="14.4" hidden="false" customHeight="false" outlineLevel="0" collapsed="false">
      <c r="A2811" s="0" t="n">
        <v>72</v>
      </c>
      <c r="B2811" s="0" t="s">
        <v>267</v>
      </c>
      <c r="C2811" s="0" t="n">
        <v>11</v>
      </c>
      <c r="D2811" s="0" t="n">
        <v>2013</v>
      </c>
      <c r="E2811" s="0" t="n">
        <v>0.6874616</v>
      </c>
      <c r="F2811" s="0" t="n">
        <v>0.632342</v>
      </c>
      <c r="G2811" s="0" t="s">
        <v>267</v>
      </c>
    </row>
    <row r="2812" customFormat="false" ht="14.4" hidden="false" customHeight="false" outlineLevel="0" collapsed="false">
      <c r="A2812" s="0" t="n">
        <v>73</v>
      </c>
      <c r="B2812" s="0" t="s">
        <v>267</v>
      </c>
      <c r="C2812" s="0" t="n">
        <v>11</v>
      </c>
      <c r="D2812" s="0" t="n">
        <v>2014</v>
      </c>
      <c r="E2812" s="0" t="n">
        <v>0.6874616</v>
      </c>
      <c r="F2812" s="0" t="n">
        <v>0.632342</v>
      </c>
      <c r="G2812" s="0" t="s">
        <v>267</v>
      </c>
    </row>
    <row r="2813" customFormat="false" ht="14.4" hidden="false" customHeight="false" outlineLevel="0" collapsed="false">
      <c r="A2813" s="0" t="n">
        <v>74</v>
      </c>
      <c r="B2813" s="0" t="s">
        <v>267</v>
      </c>
      <c r="C2813" s="0" t="n">
        <v>11</v>
      </c>
      <c r="D2813" s="0" t="n">
        <v>2015</v>
      </c>
      <c r="E2813" s="0" t="n">
        <v>0.6874616</v>
      </c>
      <c r="F2813" s="0" t="n">
        <v>0.632342</v>
      </c>
      <c r="G2813" s="0" t="s">
        <v>267</v>
      </c>
    </row>
    <row r="2814" customFormat="false" ht="14.4" hidden="false" customHeight="false" outlineLevel="0" collapsed="false">
      <c r="A2814" s="0" t="n">
        <v>75</v>
      </c>
      <c r="B2814" s="0" t="s">
        <v>267</v>
      </c>
      <c r="C2814" s="0" t="n">
        <v>11</v>
      </c>
      <c r="D2814" s="0" t="n">
        <v>2016</v>
      </c>
      <c r="E2814" s="0" t="n">
        <v>0.6874616</v>
      </c>
      <c r="F2814" s="0" t="n">
        <v>0.632342</v>
      </c>
      <c r="G2814" s="0" t="s">
        <v>267</v>
      </c>
    </row>
    <row r="2815" customFormat="false" ht="14.4" hidden="false" customHeight="false" outlineLevel="0" collapsed="false">
      <c r="B2815" s="0" t="s">
        <v>267</v>
      </c>
      <c r="C2815" s="0" t="s">
        <v>2361</v>
      </c>
      <c r="D2815" s="0" t="s">
        <v>2362</v>
      </c>
      <c r="E2815" s="0" t="s">
        <v>274</v>
      </c>
      <c r="F2815" s="0" t="s">
        <v>274</v>
      </c>
      <c r="G2815" s="0" t="s">
        <v>2363</v>
      </c>
    </row>
    <row r="2816" customFormat="false" ht="14.4" hidden="false" customHeight="false" outlineLevel="0" collapsed="false">
      <c r="A2816" s="0" t="n">
        <v>76</v>
      </c>
      <c r="B2816" s="0" t="s">
        <v>267</v>
      </c>
      <c r="C2816" s="0" t="n">
        <v>11</v>
      </c>
      <c r="D2816" s="0" t="n">
        <v>2017</v>
      </c>
      <c r="E2816" s="0" t="n">
        <v>0.6874616</v>
      </c>
      <c r="F2816" s="0" t="n">
        <v>0.632342</v>
      </c>
      <c r="G2816" s="0" t="s">
        <v>267</v>
      </c>
    </row>
    <row r="2817" customFormat="false" ht="14.4" hidden="false" customHeight="false" outlineLevel="0" collapsed="false">
      <c r="A2817" s="0" t="n">
        <v>77</v>
      </c>
      <c r="B2817" s="0" t="s">
        <v>267</v>
      </c>
      <c r="C2817" s="0" t="n">
        <v>11</v>
      </c>
      <c r="D2817" s="0" t="n">
        <v>2018</v>
      </c>
      <c r="E2817" s="0" t="n">
        <v>0.6874616</v>
      </c>
      <c r="F2817" s="0" t="n">
        <v>0.632342</v>
      </c>
      <c r="G2817" s="0" t="s">
        <v>267</v>
      </c>
    </row>
    <row r="2818" customFormat="false" ht="14.4" hidden="false" customHeight="false" outlineLevel="0" collapsed="false">
      <c r="A2818" s="0" t="n">
        <v>78</v>
      </c>
      <c r="B2818" s="0" t="s">
        <v>267</v>
      </c>
      <c r="C2818" s="0" t="n">
        <v>12</v>
      </c>
      <c r="D2818" s="0" t="n">
        <v>2012</v>
      </c>
      <c r="E2818" s="0" t="n">
        <v>0.7692256</v>
      </c>
      <c r="F2818" s="0" t="n">
        <v>0.7581081</v>
      </c>
      <c r="G2818" s="0" t="s">
        <v>267</v>
      </c>
    </row>
    <row r="2819" customFormat="false" ht="14.4" hidden="false" customHeight="false" outlineLevel="0" collapsed="false">
      <c r="A2819" s="0" t="n">
        <v>79</v>
      </c>
      <c r="B2819" s="0" t="s">
        <v>267</v>
      </c>
      <c r="C2819" s="0" t="n">
        <v>12</v>
      </c>
      <c r="D2819" s="0" t="n">
        <v>2013</v>
      </c>
      <c r="E2819" s="0" t="n">
        <v>0.7692256</v>
      </c>
      <c r="F2819" s="0" t="n">
        <v>0.7581081</v>
      </c>
      <c r="G2819" s="0" t="s">
        <v>267</v>
      </c>
    </row>
    <row r="2820" customFormat="false" ht="14.4" hidden="false" customHeight="false" outlineLevel="0" collapsed="false">
      <c r="A2820" s="0" t="n">
        <v>80</v>
      </c>
      <c r="B2820" s="0" t="s">
        <v>267</v>
      </c>
      <c r="C2820" s="0" t="n">
        <v>12</v>
      </c>
      <c r="D2820" s="0" t="n">
        <v>2014</v>
      </c>
      <c r="E2820" s="0" t="n">
        <v>0.7692256</v>
      </c>
      <c r="F2820" s="0" t="n">
        <v>0.7581081</v>
      </c>
      <c r="G2820" s="0" t="s">
        <v>267</v>
      </c>
    </row>
    <row r="2821" customFormat="false" ht="14.4" hidden="false" customHeight="false" outlineLevel="0" collapsed="false">
      <c r="B2821" s="0" t="s">
        <v>267</v>
      </c>
      <c r="C2821" s="0" t="s">
        <v>2361</v>
      </c>
      <c r="D2821" s="0" t="s">
        <v>2362</v>
      </c>
      <c r="E2821" s="0" t="s">
        <v>274</v>
      </c>
      <c r="F2821" s="0" t="s">
        <v>274</v>
      </c>
      <c r="G2821" s="0" t="s">
        <v>2363</v>
      </c>
    </row>
    <row r="2822" customFormat="false" ht="14.4" hidden="false" customHeight="false" outlineLevel="0" collapsed="false">
      <c r="A2822" s="0" t="n">
        <v>81</v>
      </c>
      <c r="B2822" s="0" t="s">
        <v>267</v>
      </c>
      <c r="C2822" s="0" t="n">
        <v>12</v>
      </c>
      <c r="D2822" s="0" t="n">
        <v>2015</v>
      </c>
      <c r="E2822" s="0" t="n">
        <v>0.7692256</v>
      </c>
      <c r="F2822" s="0" t="n">
        <v>0.7581081</v>
      </c>
      <c r="G2822" s="0" t="s">
        <v>267</v>
      </c>
    </row>
    <row r="2823" customFormat="false" ht="14.4" hidden="false" customHeight="false" outlineLevel="0" collapsed="false">
      <c r="A2823" s="0" t="n">
        <v>82</v>
      </c>
      <c r="B2823" s="0" t="s">
        <v>267</v>
      </c>
      <c r="C2823" s="0" t="n">
        <v>12</v>
      </c>
      <c r="D2823" s="0" t="n">
        <v>2016</v>
      </c>
      <c r="E2823" s="0" t="n">
        <v>0.7692256</v>
      </c>
      <c r="F2823" s="0" t="n">
        <v>0.7581081</v>
      </c>
      <c r="G2823" s="0" t="s">
        <v>267</v>
      </c>
    </row>
    <row r="2824" customFormat="false" ht="14.4" hidden="false" customHeight="false" outlineLevel="0" collapsed="false">
      <c r="A2824" s="0" t="n">
        <v>83</v>
      </c>
      <c r="B2824" s="0" t="s">
        <v>267</v>
      </c>
      <c r="C2824" s="0" t="n">
        <v>12</v>
      </c>
      <c r="D2824" s="0" t="n">
        <v>2017</v>
      </c>
      <c r="E2824" s="0" t="n">
        <v>0.7692256</v>
      </c>
      <c r="F2824" s="0" t="n">
        <v>0.7581081</v>
      </c>
      <c r="G2824" s="0" t="s">
        <v>267</v>
      </c>
    </row>
    <row r="2825" customFormat="false" ht="14.4" hidden="false" customHeight="false" outlineLevel="0" collapsed="false">
      <c r="A2825" s="0" t="n">
        <v>84</v>
      </c>
      <c r="B2825" s="0" t="s">
        <v>267</v>
      </c>
      <c r="C2825" s="0" t="n">
        <v>12</v>
      </c>
      <c r="D2825" s="0" t="n">
        <v>2018</v>
      </c>
      <c r="E2825" s="0" t="n">
        <v>0.7692256</v>
      </c>
      <c r="F2825" s="0" t="n">
        <v>0.7581081</v>
      </c>
      <c r="G2825" s="0" t="s">
        <v>267</v>
      </c>
    </row>
    <row r="2826" customFormat="false" ht="14.4" hidden="false" customHeight="false" outlineLevel="0" collapsed="false">
      <c r="A2826" s="0" t="n">
        <v>85</v>
      </c>
      <c r="B2826" s="0" t="s">
        <v>267</v>
      </c>
      <c r="C2826" s="0" t="n">
        <v>13</v>
      </c>
      <c r="D2826" s="0" t="n">
        <v>2012</v>
      </c>
      <c r="E2826" s="0" t="n">
        <v>0.7696347</v>
      </c>
      <c r="F2826" s="0" t="n">
        <v>0.7357054</v>
      </c>
      <c r="G2826" s="0" t="s">
        <v>267</v>
      </c>
    </row>
    <row r="2827" customFormat="false" ht="14.4" hidden="false" customHeight="false" outlineLevel="0" collapsed="false">
      <c r="B2827" s="0" t="s">
        <v>267</v>
      </c>
      <c r="C2827" s="0" t="s">
        <v>2361</v>
      </c>
      <c r="D2827" s="0" t="s">
        <v>2362</v>
      </c>
      <c r="E2827" s="0" t="s">
        <v>274</v>
      </c>
      <c r="F2827" s="0" t="s">
        <v>274</v>
      </c>
      <c r="G2827" s="0" t="s">
        <v>2363</v>
      </c>
    </row>
    <row r="2828" customFormat="false" ht="14.4" hidden="false" customHeight="false" outlineLevel="0" collapsed="false">
      <c r="A2828" s="0" t="n">
        <v>86</v>
      </c>
      <c r="B2828" s="0" t="s">
        <v>267</v>
      </c>
      <c r="C2828" s="0" t="n">
        <v>13</v>
      </c>
      <c r="D2828" s="0" t="n">
        <v>2013</v>
      </c>
      <c r="E2828" s="0" t="n">
        <v>0.7696347</v>
      </c>
      <c r="F2828" s="0" t="n">
        <v>0.7357054</v>
      </c>
      <c r="G2828" s="0" t="s">
        <v>267</v>
      </c>
    </row>
    <row r="2829" customFormat="false" ht="14.4" hidden="false" customHeight="false" outlineLevel="0" collapsed="false">
      <c r="A2829" s="0" t="n">
        <v>87</v>
      </c>
      <c r="B2829" s="0" t="s">
        <v>267</v>
      </c>
      <c r="C2829" s="0" t="n">
        <v>13</v>
      </c>
      <c r="D2829" s="0" t="n">
        <v>2014</v>
      </c>
      <c r="E2829" s="0" t="n">
        <v>0.7696347</v>
      </c>
      <c r="F2829" s="0" t="n">
        <v>0.7357054</v>
      </c>
      <c r="G2829" s="0" t="s">
        <v>267</v>
      </c>
    </row>
    <row r="2830" customFormat="false" ht="14.4" hidden="false" customHeight="false" outlineLevel="0" collapsed="false">
      <c r="A2830" s="0" t="n">
        <v>88</v>
      </c>
      <c r="B2830" s="0" t="s">
        <v>267</v>
      </c>
      <c r="C2830" s="0" t="n">
        <v>13</v>
      </c>
      <c r="D2830" s="0" t="n">
        <v>2015</v>
      </c>
      <c r="E2830" s="0" t="n">
        <v>0.7696347</v>
      </c>
      <c r="F2830" s="0" t="n">
        <v>0.7357054</v>
      </c>
      <c r="G2830" s="0" t="s">
        <v>267</v>
      </c>
    </row>
    <row r="2831" customFormat="false" ht="14.4" hidden="false" customHeight="false" outlineLevel="0" collapsed="false">
      <c r="A2831" s="0" t="n">
        <v>89</v>
      </c>
      <c r="B2831" s="0" t="s">
        <v>267</v>
      </c>
      <c r="C2831" s="0" t="n">
        <v>13</v>
      </c>
      <c r="D2831" s="0" t="n">
        <v>2016</v>
      </c>
      <c r="E2831" s="0" t="n">
        <v>0.7696347</v>
      </c>
      <c r="F2831" s="0" t="n">
        <v>0.7357054</v>
      </c>
      <c r="G2831" s="0" t="s">
        <v>267</v>
      </c>
    </row>
    <row r="2832" customFormat="false" ht="14.4" hidden="false" customHeight="false" outlineLevel="0" collapsed="false">
      <c r="A2832" s="0" t="n">
        <v>90</v>
      </c>
      <c r="B2832" s="0" t="s">
        <v>267</v>
      </c>
      <c r="C2832" s="0" t="n">
        <v>13</v>
      </c>
      <c r="D2832" s="0" t="n">
        <v>2017</v>
      </c>
      <c r="E2832" s="0" t="n">
        <v>0.7696347</v>
      </c>
      <c r="F2832" s="0" t="n">
        <v>0.7357054</v>
      </c>
      <c r="G2832" s="0" t="s">
        <v>267</v>
      </c>
    </row>
    <row r="2833" customFormat="false" ht="14.4" hidden="false" customHeight="false" outlineLevel="0" collapsed="false">
      <c r="B2833" s="0" t="s">
        <v>267</v>
      </c>
      <c r="C2833" s="0" t="s">
        <v>2361</v>
      </c>
      <c r="D2833" s="0" t="s">
        <v>2362</v>
      </c>
      <c r="E2833" s="0" t="s">
        <v>274</v>
      </c>
      <c r="F2833" s="0" t="s">
        <v>274</v>
      </c>
      <c r="G2833" s="0" t="s">
        <v>2363</v>
      </c>
    </row>
    <row r="2834" customFormat="false" ht="14.4" hidden="false" customHeight="false" outlineLevel="0" collapsed="false">
      <c r="A2834" s="0" t="n">
        <v>91</v>
      </c>
      <c r="B2834" s="0" t="s">
        <v>267</v>
      </c>
      <c r="C2834" s="0" t="n">
        <v>13</v>
      </c>
      <c r="D2834" s="0" t="n">
        <v>2018</v>
      </c>
      <c r="E2834" s="0" t="n">
        <v>0.7696347</v>
      </c>
      <c r="F2834" s="0" t="n">
        <v>0.7357054</v>
      </c>
      <c r="G2834" s="0" t="s">
        <v>267</v>
      </c>
    </row>
    <row r="2835" customFormat="false" ht="14.4" hidden="false" customHeight="false" outlineLevel="0" collapsed="false">
      <c r="A2835" s="0" t="n">
        <v>92</v>
      </c>
      <c r="B2835" s="0" t="s">
        <v>267</v>
      </c>
      <c r="C2835" s="0" t="n">
        <v>14</v>
      </c>
      <c r="D2835" s="0" t="n">
        <v>2012</v>
      </c>
      <c r="E2835" s="0" t="n">
        <v>0.7451357</v>
      </c>
      <c r="F2835" s="0" t="n">
        <v>0.6668513</v>
      </c>
      <c r="G2835" s="0" t="s">
        <v>267</v>
      </c>
    </row>
    <row r="2836" customFormat="false" ht="14.4" hidden="false" customHeight="false" outlineLevel="0" collapsed="false">
      <c r="A2836" s="0" t="n">
        <v>93</v>
      </c>
      <c r="B2836" s="0" t="s">
        <v>267</v>
      </c>
      <c r="C2836" s="0" t="n">
        <v>14</v>
      </c>
      <c r="D2836" s="0" t="n">
        <v>2013</v>
      </c>
      <c r="E2836" s="0" t="n">
        <v>0.7451357</v>
      </c>
      <c r="F2836" s="0" t="n">
        <v>0.6668513</v>
      </c>
      <c r="G2836" s="0" t="s">
        <v>267</v>
      </c>
    </row>
    <row r="2837" customFormat="false" ht="14.4" hidden="false" customHeight="false" outlineLevel="0" collapsed="false">
      <c r="A2837" s="0" t="n">
        <v>94</v>
      </c>
      <c r="B2837" s="0" t="s">
        <v>267</v>
      </c>
      <c r="C2837" s="0" t="n">
        <v>14</v>
      </c>
      <c r="D2837" s="0" t="n">
        <v>2014</v>
      </c>
      <c r="E2837" s="0" t="n">
        <v>0.7451357</v>
      </c>
      <c r="F2837" s="0" t="n">
        <v>0.6668513</v>
      </c>
      <c r="G2837" s="0" t="s">
        <v>267</v>
      </c>
    </row>
    <row r="2838" customFormat="false" ht="14.4" hidden="false" customHeight="false" outlineLevel="0" collapsed="false">
      <c r="A2838" s="0" t="n">
        <v>95</v>
      </c>
      <c r="B2838" s="0" t="s">
        <v>267</v>
      </c>
      <c r="C2838" s="0" t="n">
        <v>14</v>
      </c>
      <c r="D2838" s="0" t="n">
        <v>2015</v>
      </c>
      <c r="E2838" s="0" t="n">
        <v>0.7451357</v>
      </c>
      <c r="F2838" s="0" t="n">
        <v>0.6668513</v>
      </c>
      <c r="G2838" s="0" t="s">
        <v>267</v>
      </c>
    </row>
    <row r="2839" customFormat="false" ht="14.4" hidden="false" customHeight="false" outlineLevel="0" collapsed="false">
      <c r="A2839" s="0" t="s">
        <v>2364</v>
      </c>
    </row>
    <row r="2840" customFormat="false" ht="14.4" hidden="false" customHeight="false" outlineLevel="0" collapsed="false">
      <c r="A2840" s="0" t="s">
        <v>2365</v>
      </c>
    </row>
    <row r="2841" customFormat="false" ht="14.4" hidden="false" customHeight="false" outlineLevel="0" collapsed="false">
      <c r="A2841" s="0" t="s">
        <v>2366</v>
      </c>
    </row>
    <row r="2842" customFormat="false" ht="14.4" hidden="false" customHeight="false" outlineLevel="0" collapsed="false">
      <c r="A2842" s="0" t="s">
        <v>2367</v>
      </c>
    </row>
    <row r="2843" customFormat="false" ht="14.4" hidden="false" customHeight="false" outlineLevel="0" collapsed="false">
      <c r="A2843" s="0" t="s">
        <v>2368</v>
      </c>
    </row>
    <row r="2844" customFormat="false" ht="14.4" hidden="false" customHeight="false" outlineLevel="0" collapsed="false">
      <c r="A2844" s="0" t="s">
        <v>2369</v>
      </c>
    </row>
    <row r="2845" customFormat="false" ht="14.4" hidden="false" customHeight="false" outlineLevel="0" collapsed="false">
      <c r="A2845" s="0" t="s">
        <v>2364</v>
      </c>
    </row>
    <row r="2846" customFormat="false" ht="14.4" hidden="false" customHeight="false" outlineLevel="0" collapsed="false">
      <c r="A2846" s="0" t="s">
        <v>2370</v>
      </c>
    </row>
    <row r="2847" customFormat="false" ht="14.4" hidden="false" customHeight="false" outlineLevel="0" collapsed="false">
      <c r="A2847" s="0" t="s">
        <v>2371</v>
      </c>
    </row>
    <row r="2848" customFormat="false" ht="14.4" hidden="false" customHeight="false" outlineLevel="0" collapsed="false">
      <c r="A2848" s="0" t="s">
        <v>2372</v>
      </c>
    </row>
    <row r="2849" customFormat="false" ht="14.4" hidden="false" customHeight="false" outlineLevel="0" collapsed="false">
      <c r="A2849" s="0" t="s">
        <v>2373</v>
      </c>
    </row>
    <row r="2850" customFormat="false" ht="14.4" hidden="false" customHeight="false" outlineLevel="0" collapsed="false">
      <c r="A2850" s="0" t="s">
        <v>2374</v>
      </c>
    </row>
    <row r="2851" customFormat="false" ht="14.4" hidden="false" customHeight="false" outlineLevel="0" collapsed="false">
      <c r="A2851" s="0" t="s">
        <v>2364</v>
      </c>
    </row>
    <row r="2852" customFormat="false" ht="14.4" hidden="false" customHeight="false" outlineLevel="0" collapsed="false">
      <c r="A2852" s="0" t="s">
        <v>2375</v>
      </c>
    </row>
    <row r="2853" customFormat="false" ht="14.4" hidden="false" customHeight="false" outlineLevel="0" collapsed="false">
      <c r="A2853" s="0" t="s">
        <v>2376</v>
      </c>
    </row>
    <row r="2854" customFormat="false" ht="14.4" hidden="false" customHeight="false" outlineLevel="0" collapsed="false">
      <c r="A2854" s="0" t="s">
        <v>2377</v>
      </c>
    </row>
    <row r="2855" customFormat="false" ht="14.4" hidden="false" customHeight="false" outlineLevel="0" collapsed="false">
      <c r="A2855" s="0" t="s">
        <v>2378</v>
      </c>
    </row>
    <row r="2856" customFormat="false" ht="14.4" hidden="false" customHeight="false" outlineLevel="0" collapsed="false">
      <c r="A2856" s="0" t="s">
        <v>2379</v>
      </c>
    </row>
    <row r="2857" customFormat="false" ht="14.4" hidden="false" customHeight="false" outlineLevel="0" collapsed="false">
      <c r="A2857" s="0" t="s">
        <v>2364</v>
      </c>
    </row>
    <row r="2858" customFormat="false" ht="14.4" hidden="false" customHeight="false" outlineLevel="0" collapsed="false">
      <c r="A2858" s="0" t="s">
        <v>2380</v>
      </c>
    </row>
    <row r="2859" customFormat="false" ht="14.4" hidden="false" customHeight="false" outlineLevel="0" collapsed="false">
      <c r="A2859" s="0" t="s">
        <v>2381</v>
      </c>
    </row>
    <row r="2860" customFormat="false" ht="14.4" hidden="false" customHeight="false" outlineLevel="0" collapsed="false">
      <c r="A2860" s="0" t="s">
        <v>2382</v>
      </c>
    </row>
    <row r="2861" customFormat="false" ht="14.4" hidden="false" customHeight="false" outlineLevel="0" collapsed="false">
      <c r="A2861" s="0" t="s">
        <v>2383</v>
      </c>
    </row>
    <row r="2862" customFormat="false" ht="14.4" hidden="false" customHeight="false" outlineLevel="0" collapsed="false">
      <c r="A2862" s="0" t="s">
        <v>2384</v>
      </c>
    </row>
    <row r="2863" customFormat="false" ht="14.4" hidden="false" customHeight="false" outlineLevel="0" collapsed="false">
      <c r="A2863" s="0" t="s">
        <v>2364</v>
      </c>
    </row>
    <row r="2864" customFormat="false" ht="14.4" hidden="false" customHeight="false" outlineLevel="0" collapsed="false">
      <c r="A2864" s="0" t="s">
        <v>2385</v>
      </c>
    </row>
    <row r="2865" customFormat="false" ht="14.4" hidden="false" customHeight="false" outlineLevel="0" collapsed="false">
      <c r="A2865" s="0" t="s">
        <v>2386</v>
      </c>
    </row>
    <row r="2866" customFormat="false" ht="14.4" hidden="false" customHeight="false" outlineLevel="0" collapsed="false">
      <c r="A2866" s="0" t="s">
        <v>2387</v>
      </c>
    </row>
    <row r="2867" customFormat="false" ht="14.4" hidden="false" customHeight="false" outlineLevel="0" collapsed="false">
      <c r="A2867" s="0" t="s">
        <v>2388</v>
      </c>
    </row>
    <row r="2868" customFormat="false" ht="14.4" hidden="false" customHeight="false" outlineLevel="0" collapsed="false">
      <c r="A2868" s="0" t="s">
        <v>2389</v>
      </c>
    </row>
    <row r="2869" customFormat="false" ht="14.4" hidden="false" customHeight="false" outlineLevel="0" collapsed="false">
      <c r="A2869" s="0" t="s">
        <v>2364</v>
      </c>
    </row>
    <row r="2870" customFormat="false" ht="14.4" hidden="false" customHeight="false" outlineLevel="0" collapsed="false">
      <c r="A2870" s="0" t="s">
        <v>2390</v>
      </c>
    </row>
    <row r="2871" customFormat="false" ht="14.4" hidden="false" customHeight="false" outlineLevel="0" collapsed="false">
      <c r="A2871" s="0" t="s">
        <v>2391</v>
      </c>
    </row>
    <row r="2872" customFormat="false" ht="14.4" hidden="false" customHeight="false" outlineLevel="0" collapsed="false">
      <c r="A2872" s="0" t="s">
        <v>2392</v>
      </c>
    </row>
    <row r="2873" customFormat="false" ht="14.4" hidden="false" customHeight="false" outlineLevel="0" collapsed="false">
      <c r="A2873" s="0" t="s">
        <v>2393</v>
      </c>
    </row>
    <row r="2874" customFormat="false" ht="14.4" hidden="false" customHeight="false" outlineLevel="0" collapsed="false">
      <c r="A2874" s="0" t="s">
        <v>2394</v>
      </c>
    </row>
    <row r="2875" customFormat="false" ht="14.4" hidden="false" customHeight="false" outlineLevel="0" collapsed="false">
      <c r="A2875" s="0" t="s">
        <v>2364</v>
      </c>
    </row>
    <row r="2876" customFormat="false" ht="14.4" hidden="false" customHeight="false" outlineLevel="0" collapsed="false">
      <c r="A2876" s="0" t="s">
        <v>2395</v>
      </c>
    </row>
    <row r="2877" customFormat="false" ht="14.4" hidden="false" customHeight="false" outlineLevel="0" collapsed="false">
      <c r="A2877" s="0" t="s">
        <v>2396</v>
      </c>
    </row>
    <row r="2878" customFormat="false" ht="14.4" hidden="false" customHeight="false" outlineLevel="0" collapsed="false">
      <c r="A2878" s="0" t="s">
        <v>2397</v>
      </c>
    </row>
    <row r="2879" customFormat="false" ht="14.4" hidden="false" customHeight="false" outlineLevel="0" collapsed="false">
      <c r="A2879" s="0" t="s">
        <v>2398</v>
      </c>
    </row>
    <row r="2880" customFormat="false" ht="14.4" hidden="false" customHeight="false" outlineLevel="0" collapsed="false">
      <c r="A2880" s="0" t="s">
        <v>2399</v>
      </c>
    </row>
    <row r="2881" customFormat="false" ht="14.4" hidden="false" customHeight="false" outlineLevel="0" collapsed="false">
      <c r="A2881" s="0" t="s">
        <v>2364</v>
      </c>
    </row>
    <row r="2882" customFormat="false" ht="14.4" hidden="false" customHeight="false" outlineLevel="0" collapsed="false">
      <c r="A2882" s="0" t="s">
        <v>2400</v>
      </c>
    </row>
    <row r="2883" customFormat="false" ht="14.4" hidden="false" customHeight="false" outlineLevel="0" collapsed="false">
      <c r="A2883" s="0" t="s">
        <v>2401</v>
      </c>
    </row>
    <row r="2884" customFormat="false" ht="14.4" hidden="false" customHeight="false" outlineLevel="0" collapsed="false">
      <c r="A2884" s="0" t="s">
        <v>2402</v>
      </c>
    </row>
    <row r="2885" customFormat="false" ht="14.4" hidden="false" customHeight="false" outlineLevel="0" collapsed="false">
      <c r="A2885" s="0" t="s">
        <v>2403</v>
      </c>
    </row>
    <row r="2886" customFormat="false" ht="14.4" hidden="false" customHeight="false" outlineLevel="0" collapsed="false">
      <c r="A2886" s="0" t="s">
        <v>2404</v>
      </c>
    </row>
    <row r="2887" customFormat="false" ht="14.4" hidden="false" customHeight="false" outlineLevel="0" collapsed="false">
      <c r="A2887" s="0" t="s">
        <v>2364</v>
      </c>
    </row>
    <row r="2888" customFormat="false" ht="14.4" hidden="false" customHeight="false" outlineLevel="0" collapsed="false">
      <c r="A2888" s="0" t="s">
        <v>2405</v>
      </c>
    </row>
    <row r="2889" customFormat="false" ht="14.4" hidden="false" customHeight="false" outlineLevel="0" collapsed="false">
      <c r="A2889" s="0" t="s">
        <v>2406</v>
      </c>
    </row>
    <row r="2890" customFormat="false" ht="14.4" hidden="false" customHeight="false" outlineLevel="0" collapsed="false">
      <c r="A2890" s="0" t="s">
        <v>2407</v>
      </c>
    </row>
    <row r="2891" customFormat="false" ht="14.4" hidden="false" customHeight="false" outlineLevel="0" collapsed="false">
      <c r="A2891" s="0" t="s">
        <v>2408</v>
      </c>
    </row>
    <row r="2892" customFormat="false" ht="14.4" hidden="false" customHeight="false" outlineLevel="0" collapsed="false">
      <c r="A2892" s="0" t="s">
        <v>2409</v>
      </c>
    </row>
    <row r="2893" customFormat="false" ht="14.4" hidden="false" customHeight="false" outlineLevel="0" collapsed="false">
      <c r="A2893" s="0" t="s">
        <v>2364</v>
      </c>
    </row>
    <row r="2894" customFormat="false" ht="14.4" hidden="false" customHeight="false" outlineLevel="0" collapsed="false">
      <c r="A2894" s="0" t="s">
        <v>2410</v>
      </c>
    </row>
    <row r="2895" customFormat="false" ht="14.4" hidden="false" customHeight="false" outlineLevel="0" collapsed="false">
      <c r="A2895" s="0" t="s">
        <v>2411</v>
      </c>
    </row>
    <row r="2896" customFormat="false" ht="14.4" hidden="false" customHeight="false" outlineLevel="0" collapsed="false">
      <c r="A2896" s="0" t="s">
        <v>2412</v>
      </c>
    </row>
    <row r="2897" customFormat="false" ht="14.4" hidden="false" customHeight="false" outlineLevel="0" collapsed="false">
      <c r="A2897" s="0" t="s">
        <v>2413</v>
      </c>
    </row>
    <row r="2898" customFormat="false" ht="14.4" hidden="false" customHeight="false" outlineLevel="0" collapsed="false">
      <c r="A2898" s="0" t="s">
        <v>2414</v>
      </c>
    </row>
    <row r="2899" customFormat="false" ht="14.4" hidden="false" customHeight="false" outlineLevel="0" collapsed="false">
      <c r="A2899" s="0" t="s">
        <v>2364</v>
      </c>
    </row>
    <row r="2900" customFormat="false" ht="14.4" hidden="false" customHeight="false" outlineLevel="0" collapsed="false">
      <c r="A2900" s="0" t="s">
        <v>2415</v>
      </c>
    </row>
    <row r="2901" customFormat="false" ht="14.4" hidden="false" customHeight="false" outlineLevel="0" collapsed="false">
      <c r="A2901" s="0" t="s">
        <v>2416</v>
      </c>
    </row>
    <row r="2902" customFormat="false" ht="14.4" hidden="false" customHeight="false" outlineLevel="0" collapsed="false">
      <c r="A2902" s="0" t="s">
        <v>2417</v>
      </c>
    </row>
    <row r="2903" customFormat="false" ht="14.4" hidden="false" customHeight="false" outlineLevel="0" collapsed="false">
      <c r="A2903" s="0" t="s">
        <v>2418</v>
      </c>
    </row>
    <row r="2904" customFormat="false" ht="14.4" hidden="false" customHeight="false" outlineLevel="0" collapsed="false">
      <c r="A2904" s="0" t="s">
        <v>2419</v>
      </c>
    </row>
    <row r="2905" customFormat="false" ht="14.4" hidden="false" customHeight="false" outlineLevel="0" collapsed="false">
      <c r="A2905" s="0" t="s">
        <v>2364</v>
      </c>
    </row>
    <row r="2906" customFormat="false" ht="14.4" hidden="false" customHeight="false" outlineLevel="0" collapsed="false">
      <c r="A2906" s="0" t="s">
        <v>2420</v>
      </c>
    </row>
    <row r="2907" customFormat="false" ht="14.4" hidden="false" customHeight="false" outlineLevel="0" collapsed="false">
      <c r="A2907" s="0" t="s">
        <v>2421</v>
      </c>
    </row>
    <row r="2908" customFormat="false" ht="14.4" hidden="false" customHeight="false" outlineLevel="0" collapsed="false">
      <c r="A2908" s="0" t="s">
        <v>2422</v>
      </c>
    </row>
    <row r="2909" customFormat="false" ht="14.4" hidden="false" customHeight="false" outlineLevel="0" collapsed="false">
      <c r="A2909" s="0" t="s">
        <v>2423</v>
      </c>
    </row>
    <row r="2910" customFormat="false" ht="14.4" hidden="false" customHeight="false" outlineLevel="0" collapsed="false">
      <c r="A2910" s="0" t="s">
        <v>2424</v>
      </c>
    </row>
    <row r="2911" customFormat="false" ht="14.4" hidden="false" customHeight="false" outlineLevel="0" collapsed="false">
      <c r="A2911" s="0" t="s">
        <v>2364</v>
      </c>
    </row>
    <row r="2912" customFormat="false" ht="14.4" hidden="false" customHeight="false" outlineLevel="0" collapsed="false">
      <c r="A2912" s="0" t="s">
        <v>2425</v>
      </c>
    </row>
    <row r="2913" customFormat="false" ht="14.4" hidden="false" customHeight="false" outlineLevel="0" collapsed="false">
      <c r="A2913" s="0" t="s">
        <v>2426</v>
      </c>
    </row>
    <row r="2914" customFormat="false" ht="14.4" hidden="false" customHeight="false" outlineLevel="0" collapsed="false">
      <c r="A2914" s="0" t="s">
        <v>2427</v>
      </c>
    </row>
    <row r="2915" customFormat="false" ht="14.4" hidden="false" customHeight="false" outlineLevel="0" collapsed="false">
      <c r="A2915" s="0" t="s">
        <v>2428</v>
      </c>
    </row>
    <row r="2916" customFormat="false" ht="14.4" hidden="false" customHeight="false" outlineLevel="0" collapsed="false">
      <c r="A2916" s="0" t="s">
        <v>2429</v>
      </c>
    </row>
    <row r="2917" customFormat="false" ht="14.4" hidden="false" customHeight="false" outlineLevel="0" collapsed="false">
      <c r="A2917" s="0" t="s">
        <v>2364</v>
      </c>
    </row>
    <row r="2918" customFormat="false" ht="14.4" hidden="false" customHeight="false" outlineLevel="0" collapsed="false">
      <c r="A2918" s="0" t="s">
        <v>2430</v>
      </c>
    </row>
    <row r="2919" customFormat="false" ht="14.4" hidden="false" customHeight="false" outlineLevel="0" collapsed="false">
      <c r="A2919" s="0" t="s">
        <v>2431</v>
      </c>
    </row>
    <row r="2920" customFormat="false" ht="14.4" hidden="false" customHeight="false" outlineLevel="0" collapsed="false">
      <c r="A2920" s="0" t="s">
        <v>2432</v>
      </c>
    </row>
    <row r="2921" customFormat="false" ht="14.4" hidden="false" customHeight="false" outlineLevel="0" collapsed="false">
      <c r="A2921" s="0" t="s">
        <v>2433</v>
      </c>
    </row>
    <row r="2922" customFormat="false" ht="14.4" hidden="false" customHeight="false" outlineLevel="0" collapsed="false">
      <c r="A2922" s="0" t="s">
        <v>2434</v>
      </c>
    </row>
    <row r="2923" customFormat="false" ht="14.4" hidden="false" customHeight="false" outlineLevel="0" collapsed="false">
      <c r="A2923" s="0" t="s">
        <v>2364</v>
      </c>
    </row>
    <row r="2924" customFormat="false" ht="14.4" hidden="false" customHeight="false" outlineLevel="0" collapsed="false">
      <c r="A2924" s="0" t="s">
        <v>2435</v>
      </c>
    </row>
    <row r="2925" customFormat="false" ht="14.4" hidden="false" customHeight="false" outlineLevel="0" collapsed="false">
      <c r="A2925" s="0" t="s">
        <v>2436</v>
      </c>
    </row>
    <row r="2926" customFormat="false" ht="14.4" hidden="false" customHeight="false" outlineLevel="0" collapsed="false">
      <c r="A2926" s="0" t="s">
        <v>2437</v>
      </c>
    </row>
    <row r="2927" customFormat="false" ht="14.4" hidden="false" customHeight="false" outlineLevel="0" collapsed="false">
      <c r="A2927" s="0" t="s">
        <v>2438</v>
      </c>
    </row>
    <row r="2928" customFormat="false" ht="14.4" hidden="false" customHeight="false" outlineLevel="0" collapsed="false">
      <c r="A2928" s="0" t="s">
        <v>2439</v>
      </c>
    </row>
    <row r="2929" customFormat="false" ht="14.4" hidden="false" customHeight="false" outlineLevel="0" collapsed="false">
      <c r="A2929" s="0" t="s">
        <v>2364</v>
      </c>
    </row>
    <row r="2930" customFormat="false" ht="14.4" hidden="false" customHeight="false" outlineLevel="0" collapsed="false">
      <c r="A2930" s="0" t="s">
        <v>2440</v>
      </c>
    </row>
    <row r="2931" customFormat="false" ht="14.4" hidden="false" customHeight="false" outlineLevel="0" collapsed="false">
      <c r="A2931" s="0" t="s">
        <v>2441</v>
      </c>
    </row>
    <row r="2932" customFormat="false" ht="14.4" hidden="false" customHeight="false" outlineLevel="0" collapsed="false">
      <c r="A2932" s="0" t="s">
        <v>2442</v>
      </c>
    </row>
    <row r="2933" customFormat="false" ht="14.4" hidden="false" customHeight="false" outlineLevel="0" collapsed="false">
      <c r="A2933" s="0" t="s">
        <v>2443</v>
      </c>
    </row>
    <row r="2934" customFormat="false" ht="14.4" hidden="false" customHeight="false" outlineLevel="0" collapsed="false">
      <c r="A2934" s="0" t="s">
        <v>2444</v>
      </c>
    </row>
    <row r="2935" customFormat="false" ht="14.4" hidden="false" customHeight="false" outlineLevel="0" collapsed="false">
      <c r="A2935" s="0" t="s">
        <v>2364</v>
      </c>
    </row>
    <row r="2936" customFormat="false" ht="14.4" hidden="false" customHeight="false" outlineLevel="0" collapsed="false">
      <c r="A2936" s="0" t="s">
        <v>2445</v>
      </c>
    </row>
    <row r="2937" customFormat="false" ht="14.4" hidden="false" customHeight="false" outlineLevel="0" collapsed="false">
      <c r="A2937" s="0" t="s">
        <v>2446</v>
      </c>
    </row>
    <row r="2938" customFormat="false" ht="14.4" hidden="false" customHeight="false" outlineLevel="0" collapsed="false">
      <c r="A2938" s="0" t="s">
        <v>2447</v>
      </c>
    </row>
    <row r="2939" customFormat="false" ht="14.4" hidden="false" customHeight="false" outlineLevel="0" collapsed="false">
      <c r="A2939" s="0" t="s">
        <v>2448</v>
      </c>
    </row>
    <row r="2940" customFormat="false" ht="14.4" hidden="false" customHeight="false" outlineLevel="0" collapsed="false">
      <c r="A2940" s="0" t="s">
        <v>2449</v>
      </c>
    </row>
    <row r="2941" customFormat="false" ht="14.4" hidden="false" customHeight="false" outlineLevel="0" collapsed="false">
      <c r="A2941" s="0" t="s">
        <v>2364</v>
      </c>
    </row>
    <row r="2942" customFormat="false" ht="14.4" hidden="false" customHeight="false" outlineLevel="0" collapsed="false">
      <c r="A2942" s="0" t="s">
        <v>2450</v>
      </c>
    </row>
    <row r="2943" customFormat="false" ht="14.4" hidden="false" customHeight="false" outlineLevel="0" collapsed="false">
      <c r="A2943" s="0" t="s">
        <v>2451</v>
      </c>
    </row>
    <row r="2944" customFormat="false" ht="14.4" hidden="false" customHeight="false" outlineLevel="0" collapsed="false">
      <c r="A2944" s="0" t="s">
        <v>2452</v>
      </c>
    </row>
    <row r="2945" customFormat="false" ht="14.4" hidden="false" customHeight="false" outlineLevel="0" collapsed="false">
      <c r="A2945" s="0" t="s">
        <v>2453</v>
      </c>
    </row>
    <row r="2946" customFormat="false" ht="14.4" hidden="false" customHeight="false" outlineLevel="0" collapsed="false">
      <c r="A2946" s="0" t="s">
        <v>2454</v>
      </c>
    </row>
    <row r="2947" customFormat="false" ht="14.4" hidden="false" customHeight="false" outlineLevel="0" collapsed="false">
      <c r="A2947" s="0" t="s">
        <v>2364</v>
      </c>
    </row>
    <row r="2948" customFormat="false" ht="14.4" hidden="false" customHeight="false" outlineLevel="0" collapsed="false">
      <c r="A2948" s="0" t="s">
        <v>2455</v>
      </c>
    </row>
    <row r="2949" customFormat="false" ht="14.4" hidden="false" customHeight="false" outlineLevel="0" collapsed="false">
      <c r="A2949" s="0" t="s">
        <v>2456</v>
      </c>
    </row>
    <row r="2950" customFormat="false" ht="14.4" hidden="false" customHeight="false" outlineLevel="0" collapsed="false">
      <c r="A2950" s="0" t="s">
        <v>2457</v>
      </c>
    </row>
    <row r="2951" customFormat="false" ht="14.4" hidden="false" customHeight="false" outlineLevel="0" collapsed="false">
      <c r="A2951" s="0" t="s">
        <v>2458</v>
      </c>
    </row>
    <row r="2952" customFormat="false" ht="14.4" hidden="false" customHeight="false" outlineLevel="0" collapsed="false">
      <c r="A2952" s="0" t="s">
        <v>2459</v>
      </c>
    </row>
    <row r="2953" customFormat="false" ht="14.4" hidden="false" customHeight="false" outlineLevel="0" collapsed="false">
      <c r="A2953" s="0" t="s">
        <v>2364</v>
      </c>
    </row>
    <row r="2954" customFormat="false" ht="14.4" hidden="false" customHeight="false" outlineLevel="0" collapsed="false">
      <c r="A2954" s="0" t="s">
        <v>2460</v>
      </c>
    </row>
    <row r="2955" customFormat="false" ht="14.4" hidden="false" customHeight="false" outlineLevel="0" collapsed="false">
      <c r="A2955" s="0" t="s">
        <v>2461</v>
      </c>
    </row>
    <row r="2956" customFormat="false" ht="14.4" hidden="false" customHeight="false" outlineLevel="0" collapsed="false">
      <c r="A2956" s="0" t="s">
        <v>2462</v>
      </c>
    </row>
    <row r="2957" customFormat="false" ht="14.4" hidden="false" customHeight="false" outlineLevel="0" collapsed="false">
      <c r="A2957" s="0" t="s">
        <v>2463</v>
      </c>
    </row>
    <row r="2958" customFormat="false" ht="14.4" hidden="false" customHeight="false" outlineLevel="0" collapsed="false">
      <c r="A2958" s="0" t="s">
        <v>2464</v>
      </c>
    </row>
    <row r="2959" customFormat="false" ht="14.4" hidden="false" customHeight="false" outlineLevel="0" collapsed="false">
      <c r="A2959" s="0" t="s">
        <v>2364</v>
      </c>
    </row>
    <row r="2960" customFormat="false" ht="14.4" hidden="false" customHeight="false" outlineLevel="0" collapsed="false">
      <c r="A2960" s="0" t="s">
        <v>2465</v>
      </c>
    </row>
    <row r="2961" customFormat="false" ht="14.4" hidden="false" customHeight="false" outlineLevel="0" collapsed="false">
      <c r="A2961" s="0" t="s">
        <v>2466</v>
      </c>
    </row>
    <row r="2962" customFormat="false" ht="14.4" hidden="false" customHeight="false" outlineLevel="0" collapsed="false">
      <c r="A2962" s="0" t="s">
        <v>2467</v>
      </c>
    </row>
    <row r="2963" customFormat="false" ht="14.4" hidden="false" customHeight="false" outlineLevel="0" collapsed="false">
      <c r="A2963" s="0" t="s">
        <v>2468</v>
      </c>
    </row>
    <row r="2964" customFormat="false" ht="14.4" hidden="false" customHeight="false" outlineLevel="0" collapsed="false">
      <c r="A2964" s="0" t="s">
        <v>2469</v>
      </c>
    </row>
    <row r="2965" customFormat="false" ht="14.4" hidden="false" customHeight="false" outlineLevel="0" collapsed="false">
      <c r="A2965" s="0" t="s">
        <v>2364</v>
      </c>
    </row>
    <row r="2966" customFormat="false" ht="14.4" hidden="false" customHeight="false" outlineLevel="0" collapsed="false">
      <c r="A2966" s="0" t="s">
        <v>2470</v>
      </c>
    </row>
    <row r="2967" customFormat="false" ht="14.4" hidden="false" customHeight="false" outlineLevel="0" collapsed="false">
      <c r="A2967" s="0" t="s">
        <v>2471</v>
      </c>
    </row>
    <row r="2968" customFormat="false" ht="14.4" hidden="false" customHeight="false" outlineLevel="0" collapsed="false">
      <c r="A2968" s="0" t="s">
        <v>2472</v>
      </c>
    </row>
    <row r="2969" customFormat="false" ht="14.4" hidden="false" customHeight="false" outlineLevel="0" collapsed="false">
      <c r="A2969" s="0" t="s">
        <v>2473</v>
      </c>
    </row>
    <row r="2970" customFormat="false" ht="14.4" hidden="false" customHeight="false" outlineLevel="0" collapsed="false">
      <c r="A2970" s="0" t="s">
        <v>2474</v>
      </c>
    </row>
    <row r="2971" customFormat="false" ht="14.4" hidden="false" customHeight="false" outlineLevel="0" collapsed="false">
      <c r="A2971" s="0" t="s">
        <v>2364</v>
      </c>
    </row>
    <row r="2972" customFormat="false" ht="14.4" hidden="false" customHeight="false" outlineLevel="0" collapsed="false">
      <c r="A2972" s="0" t="s">
        <v>2475</v>
      </c>
    </row>
    <row r="2973" customFormat="false" ht="14.4" hidden="false" customHeight="false" outlineLevel="0" collapsed="false">
      <c r="A2973" s="0" t="s">
        <v>2476</v>
      </c>
    </row>
    <row r="2974" customFormat="false" ht="14.4" hidden="false" customHeight="false" outlineLevel="0" collapsed="false">
      <c r="A2974" s="0" t="s">
        <v>2477</v>
      </c>
    </row>
    <row r="2975" customFormat="false" ht="14.4" hidden="false" customHeight="false" outlineLevel="0" collapsed="false">
      <c r="A2975" s="0" t="s">
        <v>2478</v>
      </c>
    </row>
    <row r="2976" customFormat="false" ht="14.4" hidden="false" customHeight="false" outlineLevel="0" collapsed="false">
      <c r="A2976" s="0" t="s">
        <v>2479</v>
      </c>
    </row>
    <row r="2977" customFormat="false" ht="14.4" hidden="false" customHeight="false" outlineLevel="0" collapsed="false">
      <c r="A2977" s="0" t="s">
        <v>2364</v>
      </c>
    </row>
    <row r="2978" customFormat="false" ht="14.4" hidden="false" customHeight="false" outlineLevel="0" collapsed="false">
      <c r="A2978" s="0" t="s">
        <v>2480</v>
      </c>
    </row>
    <row r="2979" customFormat="false" ht="14.4" hidden="false" customHeight="false" outlineLevel="0" collapsed="false">
      <c r="A2979" s="0" t="s">
        <v>2481</v>
      </c>
    </row>
    <row r="2980" customFormat="false" ht="14.4" hidden="false" customHeight="false" outlineLevel="0" collapsed="false">
      <c r="A2980" s="0" t="s">
        <v>2482</v>
      </c>
    </row>
    <row r="2981" customFormat="false" ht="14.4" hidden="false" customHeight="false" outlineLevel="0" collapsed="false">
      <c r="A2981" s="0" t="s">
        <v>2483</v>
      </c>
    </row>
    <row r="2982" customFormat="false" ht="14.4" hidden="false" customHeight="false" outlineLevel="0" collapsed="false">
      <c r="A2982" s="0" t="s">
        <v>2484</v>
      </c>
    </row>
    <row r="2983" customFormat="false" ht="14.4" hidden="false" customHeight="false" outlineLevel="0" collapsed="false">
      <c r="A2983" s="0" t="s">
        <v>2364</v>
      </c>
    </row>
    <row r="2984" customFormat="false" ht="14.4" hidden="false" customHeight="false" outlineLevel="0" collapsed="false">
      <c r="A2984" s="0" t="s">
        <v>2485</v>
      </c>
    </row>
    <row r="2985" customFormat="false" ht="14.4" hidden="false" customHeight="false" outlineLevel="0" collapsed="false">
      <c r="A2985" s="0" t="s">
        <v>2486</v>
      </c>
    </row>
    <row r="2986" customFormat="false" ht="14.4" hidden="false" customHeight="false" outlineLevel="0" collapsed="false">
      <c r="A2986" s="0" t="s">
        <v>2487</v>
      </c>
    </row>
    <row r="2987" customFormat="false" ht="14.4" hidden="false" customHeight="false" outlineLevel="0" collapsed="false">
      <c r="A2987" s="0" t="s">
        <v>2488</v>
      </c>
    </row>
    <row r="2988" customFormat="false" ht="14.4" hidden="false" customHeight="false" outlineLevel="0" collapsed="false">
      <c r="A2988" s="0" t="s">
        <v>2489</v>
      </c>
    </row>
    <row r="2989" customFormat="false" ht="14.4" hidden="false" customHeight="false" outlineLevel="0" collapsed="false">
      <c r="A2989" s="0" t="s">
        <v>2364</v>
      </c>
    </row>
    <row r="2990" customFormat="false" ht="14.4" hidden="false" customHeight="false" outlineLevel="0" collapsed="false">
      <c r="A2990" s="0" t="s">
        <v>2490</v>
      </c>
    </row>
    <row r="2991" customFormat="false" ht="14.4" hidden="false" customHeight="false" outlineLevel="0" collapsed="false">
      <c r="A2991" s="0" t="s">
        <v>2491</v>
      </c>
    </row>
    <row r="2992" customFormat="false" ht="14.4" hidden="false" customHeight="false" outlineLevel="0" collapsed="false">
      <c r="A2992" s="0" t="s">
        <v>2492</v>
      </c>
    </row>
    <row r="2993" customFormat="false" ht="14.4" hidden="false" customHeight="false" outlineLevel="0" collapsed="false">
      <c r="A2993" s="0" t="s">
        <v>2493</v>
      </c>
    </row>
    <row r="2994" customFormat="false" ht="14.4" hidden="false" customHeight="false" outlineLevel="0" collapsed="false">
      <c r="A2994" s="0" t="s">
        <v>2494</v>
      </c>
    </row>
    <row r="2995" customFormat="false" ht="14.4" hidden="false" customHeight="false" outlineLevel="0" collapsed="false">
      <c r="A2995" s="0" t="s">
        <v>2364</v>
      </c>
    </row>
    <row r="2996" customFormat="false" ht="14.4" hidden="false" customHeight="false" outlineLevel="0" collapsed="false">
      <c r="A2996" s="0" t="s">
        <v>2495</v>
      </c>
    </row>
    <row r="2997" customFormat="false" ht="14.4" hidden="false" customHeight="false" outlineLevel="0" collapsed="false">
      <c r="A2997" s="0" t="s">
        <v>2496</v>
      </c>
    </row>
    <row r="2998" customFormat="false" ht="14.4" hidden="false" customHeight="false" outlineLevel="0" collapsed="false">
      <c r="A2998" s="0" t="s">
        <v>2497</v>
      </c>
    </row>
    <row r="2999" customFormat="false" ht="14.4" hidden="false" customHeight="false" outlineLevel="0" collapsed="false">
      <c r="A2999" s="0" t="s">
        <v>2498</v>
      </c>
    </row>
    <row r="3000" customFormat="false" ht="14.4" hidden="false" customHeight="false" outlineLevel="0" collapsed="false">
      <c r="A3000" s="0" t="s">
        <v>2499</v>
      </c>
    </row>
    <row r="3001" customFormat="false" ht="14.4" hidden="false" customHeight="false" outlineLevel="0" collapsed="false">
      <c r="A3001" s="0" t="s">
        <v>2364</v>
      </c>
    </row>
    <row r="3002" customFormat="false" ht="14.4" hidden="false" customHeight="false" outlineLevel="0" collapsed="false">
      <c r="A3002" s="0" t="s">
        <v>2500</v>
      </c>
    </row>
    <row r="3003" customFormat="false" ht="14.4" hidden="false" customHeight="false" outlineLevel="0" collapsed="false">
      <c r="A3003" s="0" t="s">
        <v>2501</v>
      </c>
    </row>
    <row r="3004" customFormat="false" ht="14.4" hidden="false" customHeight="false" outlineLevel="0" collapsed="false">
      <c r="A3004" s="0" t="s">
        <v>2502</v>
      </c>
    </row>
    <row r="3005" customFormat="false" ht="14.4" hidden="false" customHeight="false" outlineLevel="0" collapsed="false">
      <c r="A3005" s="0" t="s">
        <v>2503</v>
      </c>
    </row>
    <row r="3006" customFormat="false" ht="14.4" hidden="false" customHeight="false" outlineLevel="0" collapsed="false">
      <c r="A3006" s="0" t="s">
        <v>2504</v>
      </c>
    </row>
    <row r="3007" customFormat="false" ht="14.4" hidden="false" customHeight="false" outlineLevel="0" collapsed="false">
      <c r="A3007" s="0" t="s">
        <v>2364</v>
      </c>
    </row>
    <row r="3008" customFormat="false" ht="14.4" hidden="false" customHeight="false" outlineLevel="0" collapsed="false">
      <c r="A3008" s="0" t="s">
        <v>2505</v>
      </c>
    </row>
    <row r="3009" customFormat="false" ht="14.4" hidden="false" customHeight="false" outlineLevel="0" collapsed="false">
      <c r="A3009" s="0" t="s">
        <v>2506</v>
      </c>
    </row>
    <row r="3010" customFormat="false" ht="14.4" hidden="false" customHeight="false" outlineLevel="0" collapsed="false">
      <c r="A3010" s="0" t="s">
        <v>2507</v>
      </c>
    </row>
    <row r="3011" customFormat="false" ht="14.4" hidden="false" customHeight="false" outlineLevel="0" collapsed="false">
      <c r="A3011" s="0" t="s">
        <v>2508</v>
      </c>
    </row>
    <row r="3012" customFormat="false" ht="14.4" hidden="false" customHeight="false" outlineLevel="0" collapsed="false">
      <c r="A3012" s="0" t="s">
        <v>2509</v>
      </c>
    </row>
    <row r="3013" customFormat="false" ht="14.4" hidden="false" customHeight="false" outlineLevel="0" collapsed="false">
      <c r="A3013" s="0" t="s">
        <v>2364</v>
      </c>
    </row>
    <row r="3014" customFormat="false" ht="14.4" hidden="false" customHeight="false" outlineLevel="0" collapsed="false">
      <c r="A3014" s="0" t="s">
        <v>2510</v>
      </c>
    </row>
    <row r="3015" customFormat="false" ht="14.4" hidden="false" customHeight="false" outlineLevel="0" collapsed="false">
      <c r="A3015" s="0" t="s">
        <v>2511</v>
      </c>
    </row>
    <row r="3016" customFormat="false" ht="14.4" hidden="false" customHeight="false" outlineLevel="0" collapsed="false">
      <c r="A3016" s="0" t="s">
        <v>2512</v>
      </c>
    </row>
    <row r="3017" customFormat="false" ht="14.4" hidden="false" customHeight="false" outlineLevel="0" collapsed="false">
      <c r="A3017" s="0" t="s">
        <v>2513</v>
      </c>
    </row>
    <row r="3018" customFormat="false" ht="14.4" hidden="false" customHeight="false" outlineLevel="0" collapsed="false">
      <c r="A3018" s="0" t="s">
        <v>2514</v>
      </c>
    </row>
    <row r="3019" customFormat="false" ht="14.4" hidden="false" customHeight="false" outlineLevel="0" collapsed="false">
      <c r="A3019" s="0" t="s">
        <v>2364</v>
      </c>
    </row>
    <row r="3020" customFormat="false" ht="14.4" hidden="false" customHeight="false" outlineLevel="0" collapsed="false">
      <c r="A3020" s="0" t="s">
        <v>2515</v>
      </c>
    </row>
    <row r="3021" customFormat="false" ht="14.4" hidden="false" customHeight="false" outlineLevel="0" collapsed="false">
      <c r="A3021" s="0" t="s">
        <v>2516</v>
      </c>
    </row>
    <row r="3022" customFormat="false" ht="14.4" hidden="false" customHeight="false" outlineLevel="0" collapsed="false">
      <c r="A3022" s="0" t="s">
        <v>2517</v>
      </c>
    </row>
    <row r="3023" customFormat="false" ht="14.4" hidden="false" customHeight="false" outlineLevel="0" collapsed="false">
      <c r="A3023" s="0" t="s">
        <v>2518</v>
      </c>
    </row>
    <row r="3024" customFormat="false" ht="14.4" hidden="false" customHeight="false" outlineLevel="0" collapsed="false">
      <c r="A3024" s="0" t="s">
        <v>2519</v>
      </c>
    </row>
    <row r="3025" customFormat="false" ht="14.4" hidden="false" customHeight="false" outlineLevel="0" collapsed="false">
      <c r="A3025" s="0" t="s">
        <v>2364</v>
      </c>
    </row>
    <row r="3026" customFormat="false" ht="14.4" hidden="false" customHeight="false" outlineLevel="0" collapsed="false">
      <c r="A3026" s="0" t="s">
        <v>2520</v>
      </c>
    </row>
    <row r="3027" customFormat="false" ht="14.4" hidden="false" customHeight="false" outlineLevel="0" collapsed="false">
      <c r="A3027" s="0" t="s">
        <v>2521</v>
      </c>
    </row>
    <row r="3028" customFormat="false" ht="14.4" hidden="false" customHeight="false" outlineLevel="0" collapsed="false">
      <c r="A3028" s="0" t="s">
        <v>2522</v>
      </c>
    </row>
    <row r="3029" customFormat="false" ht="14.4" hidden="false" customHeight="false" outlineLevel="0" collapsed="false">
      <c r="A3029" s="0" t="s">
        <v>2523</v>
      </c>
    </row>
    <row r="3030" customFormat="false" ht="14.4" hidden="false" customHeight="false" outlineLevel="0" collapsed="false">
      <c r="A3030" s="0" t="s">
        <v>2524</v>
      </c>
    </row>
    <row r="3031" customFormat="false" ht="14.4" hidden="false" customHeight="false" outlineLevel="0" collapsed="false">
      <c r="A3031" s="0" t="s">
        <v>2364</v>
      </c>
    </row>
    <row r="3032" customFormat="false" ht="14.4" hidden="false" customHeight="false" outlineLevel="0" collapsed="false">
      <c r="A3032" s="0" t="s">
        <v>2525</v>
      </c>
    </row>
    <row r="3033" customFormat="false" ht="14.4" hidden="false" customHeight="false" outlineLevel="0" collapsed="false">
      <c r="A3033" s="0" t="s">
        <v>2526</v>
      </c>
    </row>
    <row r="3034" customFormat="false" ht="14.4" hidden="false" customHeight="false" outlineLevel="0" collapsed="false">
      <c r="A3034" s="0" t="s">
        <v>2527</v>
      </c>
    </row>
    <row r="3035" customFormat="false" ht="14.4" hidden="false" customHeight="false" outlineLevel="0" collapsed="false">
      <c r="A3035" s="0" t="s">
        <v>2528</v>
      </c>
    </row>
    <row r="3036" customFormat="false" ht="14.4" hidden="false" customHeight="false" outlineLevel="0" collapsed="false">
      <c r="A3036" s="0" t="s">
        <v>2529</v>
      </c>
    </row>
    <row r="3037" customFormat="false" ht="14.4" hidden="false" customHeight="false" outlineLevel="0" collapsed="false">
      <c r="A3037" s="0" t="s">
        <v>2364</v>
      </c>
    </row>
    <row r="3038" customFormat="false" ht="14.4" hidden="false" customHeight="false" outlineLevel="0" collapsed="false">
      <c r="A3038" s="0" t="s">
        <v>2530</v>
      </c>
    </row>
    <row r="3039" customFormat="false" ht="14.4" hidden="false" customHeight="false" outlineLevel="0" collapsed="false">
      <c r="A3039" s="0" t="s">
        <v>2531</v>
      </c>
    </row>
    <row r="3040" customFormat="false" ht="14.4" hidden="false" customHeight="false" outlineLevel="0" collapsed="false">
      <c r="A3040" s="0" t="s">
        <v>2532</v>
      </c>
    </row>
    <row r="3041" customFormat="false" ht="14.4" hidden="false" customHeight="false" outlineLevel="0" collapsed="false">
      <c r="A3041" s="0" t="s">
        <v>2533</v>
      </c>
    </row>
    <row r="3042" customFormat="false" ht="14.4" hidden="false" customHeight="false" outlineLevel="0" collapsed="false">
      <c r="A3042" s="0" t="s">
        <v>2534</v>
      </c>
    </row>
    <row r="3043" customFormat="false" ht="14.4" hidden="false" customHeight="false" outlineLevel="0" collapsed="false">
      <c r="A3043" s="0" t="s">
        <v>2364</v>
      </c>
    </row>
    <row r="3044" customFormat="false" ht="14.4" hidden="false" customHeight="false" outlineLevel="0" collapsed="false">
      <c r="A3044" s="0" t="s">
        <v>2535</v>
      </c>
    </row>
    <row r="3045" customFormat="false" ht="14.4" hidden="false" customHeight="false" outlineLevel="0" collapsed="false">
      <c r="A3045" s="0" t="s">
        <v>2536</v>
      </c>
    </row>
    <row r="3046" customFormat="false" ht="14.4" hidden="false" customHeight="false" outlineLevel="0" collapsed="false">
      <c r="A3046" s="0" t="s">
        <v>2537</v>
      </c>
    </row>
    <row r="3047" customFormat="false" ht="14.4" hidden="false" customHeight="false" outlineLevel="0" collapsed="false">
      <c r="A3047" s="0" t="s">
        <v>2538</v>
      </c>
    </row>
    <row r="3048" customFormat="false" ht="14.4" hidden="false" customHeight="false" outlineLevel="0" collapsed="false">
      <c r="A3048" s="0" t="s">
        <v>2539</v>
      </c>
    </row>
    <row r="3049" customFormat="false" ht="14.4" hidden="false" customHeight="false" outlineLevel="0" collapsed="false">
      <c r="A3049" s="0" t="s">
        <v>2364</v>
      </c>
    </row>
    <row r="3050" customFormat="false" ht="14.4" hidden="false" customHeight="false" outlineLevel="0" collapsed="false">
      <c r="A3050" s="0" t="s">
        <v>2540</v>
      </c>
    </row>
    <row r="3051" customFormat="false" ht="14.4" hidden="false" customHeight="false" outlineLevel="0" collapsed="false">
      <c r="A3051" s="0" t="s">
        <v>2541</v>
      </c>
    </row>
    <row r="3052" customFormat="false" ht="14.4" hidden="false" customHeight="false" outlineLevel="0" collapsed="false">
      <c r="A3052" s="0" t="s">
        <v>2542</v>
      </c>
    </row>
    <row r="3053" customFormat="false" ht="14.4" hidden="false" customHeight="false" outlineLevel="0" collapsed="false">
      <c r="A3053" s="0" t="s">
        <v>2543</v>
      </c>
    </row>
    <row r="3054" customFormat="false" ht="14.4" hidden="false" customHeight="false" outlineLevel="0" collapsed="false">
      <c r="A3054" s="0" t="s">
        <v>2544</v>
      </c>
    </row>
    <row r="3055" customFormat="false" ht="14.4" hidden="false" customHeight="false" outlineLevel="0" collapsed="false">
      <c r="A3055" s="0" t="s">
        <v>2364</v>
      </c>
    </row>
    <row r="3056" customFormat="false" ht="14.4" hidden="false" customHeight="false" outlineLevel="0" collapsed="false">
      <c r="A3056" s="0" t="s">
        <v>2545</v>
      </c>
    </row>
    <row r="3057" customFormat="false" ht="14.4" hidden="false" customHeight="false" outlineLevel="0" collapsed="false">
      <c r="A3057" s="0" t="s">
        <v>2546</v>
      </c>
    </row>
    <row r="3058" customFormat="false" ht="14.4" hidden="false" customHeight="false" outlineLevel="0" collapsed="false">
      <c r="A3058" s="0" t="s">
        <v>2547</v>
      </c>
    </row>
    <row r="3059" customFormat="false" ht="14.4" hidden="false" customHeight="false" outlineLevel="0" collapsed="false">
      <c r="A3059" s="0" t="s">
        <v>2548</v>
      </c>
    </row>
    <row r="3060" customFormat="false" ht="14.4" hidden="false" customHeight="false" outlineLevel="0" collapsed="false">
      <c r="A3060" s="0" t="s">
        <v>2549</v>
      </c>
    </row>
    <row r="3061" customFormat="false" ht="14.4" hidden="false" customHeight="false" outlineLevel="0" collapsed="false">
      <c r="A3061" s="0" t="s">
        <v>2364</v>
      </c>
    </row>
    <row r="3062" customFormat="false" ht="14.4" hidden="false" customHeight="false" outlineLevel="0" collapsed="false">
      <c r="A3062" s="0" t="s">
        <v>2550</v>
      </c>
    </row>
    <row r="3063" customFormat="false" ht="14.4" hidden="false" customHeight="false" outlineLevel="0" collapsed="false">
      <c r="A3063" s="0" t="s">
        <v>2551</v>
      </c>
    </row>
    <row r="3064" customFormat="false" ht="14.4" hidden="false" customHeight="false" outlineLevel="0" collapsed="false">
      <c r="A3064" s="0" t="s">
        <v>2552</v>
      </c>
    </row>
    <row r="3065" customFormat="false" ht="14.4" hidden="false" customHeight="false" outlineLevel="0" collapsed="false">
      <c r="A3065" s="0" t="s">
        <v>2553</v>
      </c>
    </row>
    <row r="3066" customFormat="false" ht="14.4" hidden="false" customHeight="false" outlineLevel="0" collapsed="false">
      <c r="A3066" s="0" t="s">
        <v>2554</v>
      </c>
    </row>
    <row r="3067" customFormat="false" ht="14.4" hidden="false" customHeight="false" outlineLevel="0" collapsed="false">
      <c r="A3067" s="0" t="s">
        <v>2364</v>
      </c>
    </row>
    <row r="3068" customFormat="false" ht="14.4" hidden="false" customHeight="false" outlineLevel="0" collapsed="false">
      <c r="A3068" s="0" t="s">
        <v>2555</v>
      </c>
    </row>
    <row r="3069" customFormat="false" ht="14.4" hidden="false" customHeight="false" outlineLevel="0" collapsed="false">
      <c r="A3069" s="0" t="s">
        <v>2556</v>
      </c>
    </row>
    <row r="3070" customFormat="false" ht="14.4" hidden="false" customHeight="false" outlineLevel="0" collapsed="false">
      <c r="A3070" s="0" t="s">
        <v>2557</v>
      </c>
    </row>
    <row r="3071" customFormat="false" ht="14.4" hidden="false" customHeight="false" outlineLevel="0" collapsed="false">
      <c r="A3071" s="0" t="s">
        <v>2558</v>
      </c>
    </row>
    <row r="3072" customFormat="false" ht="14.4" hidden="false" customHeight="false" outlineLevel="0" collapsed="false">
      <c r="A3072" s="0" t="s">
        <v>2559</v>
      </c>
    </row>
    <row r="3073" customFormat="false" ht="14.4" hidden="false" customHeight="false" outlineLevel="0" collapsed="false">
      <c r="A3073" s="0" t="s">
        <v>2364</v>
      </c>
    </row>
    <row r="3074" customFormat="false" ht="14.4" hidden="false" customHeight="false" outlineLevel="0" collapsed="false">
      <c r="A3074" s="0" t="s">
        <v>2560</v>
      </c>
    </row>
    <row r="3075" customFormat="false" ht="14.4" hidden="false" customHeight="false" outlineLevel="0" collapsed="false">
      <c r="A3075" s="0" t="s">
        <v>2561</v>
      </c>
    </row>
    <row r="3076" customFormat="false" ht="14.4" hidden="false" customHeight="false" outlineLevel="0" collapsed="false">
      <c r="A3076" s="0" t="s">
        <v>2562</v>
      </c>
    </row>
    <row r="3077" customFormat="false" ht="14.4" hidden="false" customHeight="false" outlineLevel="0" collapsed="false">
      <c r="A3077" s="0" t="s">
        <v>2563</v>
      </c>
    </row>
    <row r="3078" customFormat="false" ht="14.4" hidden="false" customHeight="false" outlineLevel="0" collapsed="false">
      <c r="A3078" s="0" t="s">
        <v>2564</v>
      </c>
    </row>
    <row r="3079" customFormat="false" ht="14.4" hidden="false" customHeight="false" outlineLevel="0" collapsed="false">
      <c r="A3079" s="0" t="s">
        <v>2364</v>
      </c>
    </row>
    <row r="3080" customFormat="false" ht="14.4" hidden="false" customHeight="false" outlineLevel="0" collapsed="false">
      <c r="A3080" s="0" t="s">
        <v>2565</v>
      </c>
    </row>
    <row r="3081" customFormat="false" ht="14.4" hidden="false" customHeight="false" outlineLevel="0" collapsed="false">
      <c r="A3081" s="0" t="s">
        <v>2566</v>
      </c>
    </row>
    <row r="3082" customFormat="false" ht="14.4" hidden="false" customHeight="false" outlineLevel="0" collapsed="false">
      <c r="A3082" s="0" t="s">
        <v>2567</v>
      </c>
    </row>
    <row r="3083" customFormat="false" ht="14.4" hidden="false" customHeight="false" outlineLevel="0" collapsed="false">
      <c r="A3083" s="0" t="s">
        <v>2568</v>
      </c>
    </row>
    <row r="3084" customFormat="false" ht="14.4" hidden="false" customHeight="false" outlineLevel="0" collapsed="false">
      <c r="A3084" s="0" t="s">
        <v>2569</v>
      </c>
    </row>
    <row r="3085" customFormat="false" ht="14.4" hidden="false" customHeight="false" outlineLevel="0" collapsed="false">
      <c r="A3085" s="0" t="s">
        <v>2364</v>
      </c>
    </row>
    <row r="3086" customFormat="false" ht="14.4" hidden="false" customHeight="false" outlineLevel="0" collapsed="false">
      <c r="A3086" s="0" t="s">
        <v>2570</v>
      </c>
    </row>
    <row r="3087" customFormat="false" ht="14.4" hidden="false" customHeight="false" outlineLevel="0" collapsed="false">
      <c r="A3087" s="0" t="s">
        <v>2571</v>
      </c>
    </row>
    <row r="3088" customFormat="false" ht="14.4" hidden="false" customHeight="false" outlineLevel="0" collapsed="false">
      <c r="A3088" s="0" t="s">
        <v>2572</v>
      </c>
    </row>
    <row r="3089" customFormat="false" ht="14.4" hidden="false" customHeight="false" outlineLevel="0" collapsed="false">
      <c r="A3089" s="0" t="s">
        <v>2573</v>
      </c>
    </row>
    <row r="3090" customFormat="false" ht="14.4" hidden="false" customHeight="false" outlineLevel="0" collapsed="false">
      <c r="A3090" s="0" t="s">
        <v>2574</v>
      </c>
    </row>
    <row r="3091" customFormat="false" ht="14.4" hidden="false" customHeight="false" outlineLevel="0" collapsed="false">
      <c r="A3091" s="0" t="s">
        <v>2364</v>
      </c>
    </row>
    <row r="3092" customFormat="false" ht="14.4" hidden="false" customHeight="false" outlineLevel="0" collapsed="false">
      <c r="A3092" s="0" t="s">
        <v>2575</v>
      </c>
    </row>
    <row r="3093" customFormat="false" ht="14.4" hidden="false" customHeight="false" outlineLevel="0" collapsed="false">
      <c r="A3093" s="0" t="s">
        <v>2576</v>
      </c>
    </row>
    <row r="3094" customFormat="false" ht="14.4" hidden="false" customHeight="false" outlineLevel="0" collapsed="false">
      <c r="A3094" s="0" t="s">
        <v>2577</v>
      </c>
    </row>
    <row r="3095" customFormat="false" ht="14.4" hidden="false" customHeight="false" outlineLevel="0" collapsed="false">
      <c r="A3095" s="0" t="s">
        <v>2578</v>
      </c>
    </row>
    <row r="3096" customFormat="false" ht="14.4" hidden="false" customHeight="false" outlineLevel="0" collapsed="false">
      <c r="A3096" s="0" t="s">
        <v>2579</v>
      </c>
    </row>
    <row r="3097" customFormat="false" ht="14.4" hidden="false" customHeight="false" outlineLevel="0" collapsed="false">
      <c r="A3097" s="0" t="s">
        <v>2364</v>
      </c>
    </row>
    <row r="3098" customFormat="false" ht="14.4" hidden="false" customHeight="false" outlineLevel="0" collapsed="false">
      <c r="A3098" s="0" t="s">
        <v>2580</v>
      </c>
    </row>
    <row r="3099" customFormat="false" ht="14.4" hidden="false" customHeight="false" outlineLevel="0" collapsed="false">
      <c r="A3099" s="0" t="s">
        <v>2581</v>
      </c>
    </row>
    <row r="3100" customFormat="false" ht="14.4" hidden="false" customHeight="false" outlineLevel="0" collapsed="false">
      <c r="A3100" s="0" t="s">
        <v>2582</v>
      </c>
    </row>
    <row r="3101" customFormat="false" ht="14.4" hidden="false" customHeight="false" outlineLevel="0" collapsed="false">
      <c r="A3101" s="0" t="s">
        <v>2583</v>
      </c>
    </row>
    <row r="3102" customFormat="false" ht="14.4" hidden="false" customHeight="false" outlineLevel="0" collapsed="false">
      <c r="A3102" s="0" t="s">
        <v>2584</v>
      </c>
    </row>
    <row r="3103" customFormat="false" ht="14.4" hidden="false" customHeight="false" outlineLevel="0" collapsed="false">
      <c r="A3103" s="0" t="s">
        <v>2364</v>
      </c>
    </row>
    <row r="3104" customFormat="false" ht="14.4" hidden="false" customHeight="false" outlineLevel="0" collapsed="false">
      <c r="A3104" s="0" t="s">
        <v>2585</v>
      </c>
    </row>
    <row r="3105" customFormat="false" ht="14.4" hidden="false" customHeight="false" outlineLevel="0" collapsed="false">
      <c r="A3105" s="0" t="s">
        <v>2586</v>
      </c>
    </row>
    <row r="3106" customFormat="false" ht="14.4" hidden="false" customHeight="false" outlineLevel="0" collapsed="false">
      <c r="A3106" s="0" t="s">
        <v>2587</v>
      </c>
    </row>
    <row r="3107" customFormat="false" ht="14.4" hidden="false" customHeight="false" outlineLevel="0" collapsed="false">
      <c r="A3107" s="0" t="s">
        <v>2588</v>
      </c>
    </row>
    <row r="3108" customFormat="false" ht="14.4" hidden="false" customHeight="false" outlineLevel="0" collapsed="false">
      <c r="A3108" s="0" t="s">
        <v>2589</v>
      </c>
    </row>
    <row r="3109" customFormat="false" ht="14.4" hidden="false" customHeight="false" outlineLevel="0" collapsed="false">
      <c r="A3109" s="0" t="s">
        <v>2364</v>
      </c>
    </row>
    <row r="3110" customFormat="false" ht="14.4" hidden="false" customHeight="false" outlineLevel="0" collapsed="false">
      <c r="A3110" s="0" t="s">
        <v>2590</v>
      </c>
    </row>
    <row r="3111" customFormat="false" ht="14.4" hidden="false" customHeight="false" outlineLevel="0" collapsed="false">
      <c r="A3111" s="0" t="s">
        <v>2591</v>
      </c>
    </row>
    <row r="3112" customFormat="false" ht="14.4" hidden="false" customHeight="false" outlineLevel="0" collapsed="false">
      <c r="A3112" s="0" t="s">
        <v>2592</v>
      </c>
    </row>
    <row r="3113" customFormat="false" ht="14.4" hidden="false" customHeight="false" outlineLevel="0" collapsed="false">
      <c r="A3113" s="0" t="s">
        <v>2593</v>
      </c>
    </row>
    <row r="3114" customFormat="false" ht="14.4" hidden="false" customHeight="false" outlineLevel="0" collapsed="false">
      <c r="A3114" s="0" t="s">
        <v>2594</v>
      </c>
    </row>
    <row r="3115" customFormat="false" ht="14.4" hidden="false" customHeight="false" outlineLevel="0" collapsed="false">
      <c r="A3115" s="0" t="s">
        <v>2364</v>
      </c>
    </row>
    <row r="3116" customFormat="false" ht="14.4" hidden="false" customHeight="false" outlineLevel="0" collapsed="false">
      <c r="A3116" s="0" t="s">
        <v>2595</v>
      </c>
    </row>
    <row r="3117" customFormat="false" ht="14.4" hidden="false" customHeight="false" outlineLevel="0" collapsed="false">
      <c r="A3117" s="0" t="s">
        <v>2596</v>
      </c>
    </row>
    <row r="3118" customFormat="false" ht="14.4" hidden="false" customHeight="false" outlineLevel="0" collapsed="false">
      <c r="A3118" s="0" t="s">
        <v>2597</v>
      </c>
    </row>
    <row r="3119" customFormat="false" ht="14.4" hidden="false" customHeight="false" outlineLevel="0" collapsed="false">
      <c r="A3119" s="0" t="s">
        <v>2598</v>
      </c>
    </row>
    <row r="3120" customFormat="false" ht="14.4" hidden="false" customHeight="false" outlineLevel="0" collapsed="false">
      <c r="A3120" s="0" t="s">
        <v>2599</v>
      </c>
    </row>
    <row r="3121" customFormat="false" ht="14.4" hidden="false" customHeight="false" outlineLevel="0" collapsed="false">
      <c r="A3121" s="0" t="s">
        <v>2364</v>
      </c>
    </row>
    <row r="3122" customFormat="false" ht="14.4" hidden="false" customHeight="false" outlineLevel="0" collapsed="false">
      <c r="A3122" s="0" t="s">
        <v>2600</v>
      </c>
    </row>
    <row r="3123" customFormat="false" ht="14.4" hidden="false" customHeight="false" outlineLevel="0" collapsed="false">
      <c r="A3123" s="0" t="s">
        <v>2601</v>
      </c>
    </row>
    <row r="3124" customFormat="false" ht="14.4" hidden="false" customHeight="false" outlineLevel="0" collapsed="false">
      <c r="A3124" s="0" t="s">
        <v>2602</v>
      </c>
    </row>
    <row r="3125" customFormat="false" ht="14.4" hidden="false" customHeight="false" outlineLevel="0" collapsed="false">
      <c r="A3125" s="0" t="s">
        <v>2603</v>
      </c>
    </row>
    <row r="3126" customFormat="false" ht="14.4" hidden="false" customHeight="false" outlineLevel="0" collapsed="false">
      <c r="A3126" s="0" t="s">
        <v>2604</v>
      </c>
    </row>
    <row r="3127" customFormat="false" ht="14.4" hidden="false" customHeight="false" outlineLevel="0" collapsed="false">
      <c r="A3127" s="0" t="s">
        <v>2364</v>
      </c>
    </row>
    <row r="3128" customFormat="false" ht="14.4" hidden="false" customHeight="false" outlineLevel="0" collapsed="false">
      <c r="A3128" s="0" t="s">
        <v>2605</v>
      </c>
    </row>
    <row r="3129" customFormat="false" ht="14.4" hidden="false" customHeight="false" outlineLevel="0" collapsed="false">
      <c r="A3129" s="0" t="s">
        <v>2606</v>
      </c>
    </row>
    <row r="3130" customFormat="false" ht="14.4" hidden="false" customHeight="false" outlineLevel="0" collapsed="false">
      <c r="A3130" s="0" t="s">
        <v>2607</v>
      </c>
    </row>
    <row r="3131" customFormat="false" ht="14.4" hidden="false" customHeight="false" outlineLevel="0" collapsed="false">
      <c r="A3131" s="0" t="s">
        <v>2608</v>
      </c>
    </row>
    <row r="3132" customFormat="false" ht="14.4" hidden="false" customHeight="false" outlineLevel="0" collapsed="false">
      <c r="A3132" s="0" t="s">
        <v>2609</v>
      </c>
    </row>
    <row r="3133" customFormat="false" ht="14.4" hidden="false" customHeight="false" outlineLevel="0" collapsed="false">
      <c r="A3133" s="0" t="s">
        <v>2364</v>
      </c>
    </row>
    <row r="3134" customFormat="false" ht="14.4" hidden="false" customHeight="false" outlineLevel="0" collapsed="false">
      <c r="A3134" s="0" t="s">
        <v>2610</v>
      </c>
    </row>
    <row r="3135" customFormat="false" ht="14.4" hidden="false" customHeight="false" outlineLevel="0" collapsed="false">
      <c r="A3135" s="0" t="s">
        <v>2611</v>
      </c>
    </row>
    <row r="3136" customFormat="false" ht="14.4" hidden="false" customHeight="false" outlineLevel="0" collapsed="false">
      <c r="A3136" s="0" t="s">
        <v>2612</v>
      </c>
    </row>
    <row r="3137" customFormat="false" ht="14.4" hidden="false" customHeight="false" outlineLevel="0" collapsed="false">
      <c r="A3137" s="0" t="s">
        <v>2613</v>
      </c>
    </row>
    <row r="3138" customFormat="false" ht="14.4" hidden="false" customHeight="false" outlineLevel="0" collapsed="false">
      <c r="A3138" s="0" t="s">
        <v>2614</v>
      </c>
    </row>
    <row r="3139" customFormat="false" ht="14.4" hidden="false" customHeight="false" outlineLevel="0" collapsed="false">
      <c r="A3139" s="0" t="s">
        <v>2364</v>
      </c>
    </row>
    <row r="3140" customFormat="false" ht="14.4" hidden="false" customHeight="false" outlineLevel="0" collapsed="false">
      <c r="A3140" s="0" t="s">
        <v>2615</v>
      </c>
    </row>
    <row r="3141" customFormat="false" ht="14.4" hidden="false" customHeight="false" outlineLevel="0" collapsed="false">
      <c r="A3141" s="0" t="s">
        <v>2616</v>
      </c>
    </row>
    <row r="3142" customFormat="false" ht="14.4" hidden="false" customHeight="false" outlineLevel="0" collapsed="false">
      <c r="A3142" s="0" t="s">
        <v>2617</v>
      </c>
    </row>
    <row r="3143" customFormat="false" ht="14.4" hidden="false" customHeight="false" outlineLevel="0" collapsed="false">
      <c r="A3143" s="0" t="s">
        <v>2618</v>
      </c>
    </row>
    <row r="3144" customFormat="false" ht="14.4" hidden="false" customHeight="false" outlineLevel="0" collapsed="false">
      <c r="A3144" s="0" t="s">
        <v>2619</v>
      </c>
    </row>
    <row r="3145" customFormat="false" ht="14.4" hidden="false" customHeight="false" outlineLevel="0" collapsed="false">
      <c r="A3145" s="0" t="s">
        <v>2364</v>
      </c>
    </row>
    <row r="3146" customFormat="false" ht="14.4" hidden="false" customHeight="false" outlineLevel="0" collapsed="false">
      <c r="A3146" s="0" t="s">
        <v>2620</v>
      </c>
    </row>
    <row r="3147" customFormat="false" ht="14.4" hidden="false" customHeight="false" outlineLevel="0" collapsed="false">
      <c r="A3147" s="0" t="s">
        <v>2621</v>
      </c>
    </row>
    <row r="3148" customFormat="false" ht="14.4" hidden="false" customHeight="false" outlineLevel="0" collapsed="false">
      <c r="A3148" s="0" t="s">
        <v>2622</v>
      </c>
    </row>
    <row r="3149" customFormat="false" ht="14.4" hidden="false" customHeight="false" outlineLevel="0" collapsed="false">
      <c r="A3149" s="0" t="s">
        <v>2623</v>
      </c>
    </row>
    <row r="3150" customFormat="false" ht="14.4" hidden="false" customHeight="false" outlineLevel="0" collapsed="false">
      <c r="A3150" s="0" t="s">
        <v>2624</v>
      </c>
    </row>
    <row r="3151" customFormat="false" ht="14.4" hidden="false" customHeight="false" outlineLevel="0" collapsed="false">
      <c r="A3151" s="0" t="s">
        <v>2364</v>
      </c>
    </row>
    <row r="3152" customFormat="false" ht="14.4" hidden="false" customHeight="false" outlineLevel="0" collapsed="false">
      <c r="A3152" s="0" t="s">
        <v>2625</v>
      </c>
    </row>
    <row r="3153" customFormat="false" ht="14.4" hidden="false" customHeight="false" outlineLevel="0" collapsed="false">
      <c r="A3153" s="0" t="s">
        <v>2626</v>
      </c>
    </row>
    <row r="3154" customFormat="false" ht="14.4" hidden="false" customHeight="false" outlineLevel="0" collapsed="false">
      <c r="A3154" s="0" t="s">
        <v>2627</v>
      </c>
    </row>
    <row r="3155" customFormat="false" ht="14.4" hidden="false" customHeight="false" outlineLevel="0" collapsed="false">
      <c r="A3155" s="0" t="s">
        <v>2628</v>
      </c>
    </row>
    <row r="3156" customFormat="false" ht="14.4" hidden="false" customHeight="false" outlineLevel="0" collapsed="false">
      <c r="A3156" s="0" t="s">
        <v>2629</v>
      </c>
    </row>
    <row r="3157" customFormat="false" ht="14.4" hidden="false" customHeight="false" outlineLevel="0" collapsed="false">
      <c r="A3157" s="0" t="s">
        <v>2364</v>
      </c>
    </row>
    <row r="3158" customFormat="false" ht="14.4" hidden="false" customHeight="false" outlineLevel="0" collapsed="false">
      <c r="A3158" s="0" t="s">
        <v>2630</v>
      </c>
    </row>
    <row r="3159" customFormat="false" ht="14.4" hidden="false" customHeight="false" outlineLevel="0" collapsed="false">
      <c r="A3159" s="0" t="s">
        <v>2631</v>
      </c>
    </row>
    <row r="3160" customFormat="false" ht="14.4" hidden="false" customHeight="false" outlineLevel="0" collapsed="false">
      <c r="A3160" s="0" t="s">
        <v>2632</v>
      </c>
    </row>
    <row r="3161" customFormat="false" ht="14.4" hidden="false" customHeight="false" outlineLevel="0" collapsed="false">
      <c r="A3161" s="0" t="s">
        <v>2633</v>
      </c>
    </row>
    <row r="3162" customFormat="false" ht="14.4" hidden="false" customHeight="false" outlineLevel="0" collapsed="false">
      <c r="A3162" s="0" t="s">
        <v>2634</v>
      </c>
    </row>
    <row r="3163" customFormat="false" ht="14.4" hidden="false" customHeight="false" outlineLevel="0" collapsed="false">
      <c r="A3163" s="0" t="s">
        <v>2364</v>
      </c>
    </row>
    <row r="3164" customFormat="false" ht="14.4" hidden="false" customHeight="false" outlineLevel="0" collapsed="false">
      <c r="A3164" s="0" t="s">
        <v>2635</v>
      </c>
    </row>
    <row r="3165" customFormat="false" ht="14.4" hidden="false" customHeight="false" outlineLevel="0" collapsed="false">
      <c r="A3165" s="0" t="s">
        <v>2636</v>
      </c>
    </row>
    <row r="3166" customFormat="false" ht="14.4" hidden="false" customHeight="false" outlineLevel="0" collapsed="false">
      <c r="A3166" s="0" t="s">
        <v>2637</v>
      </c>
    </row>
    <row r="3167" customFormat="false" ht="14.4" hidden="false" customHeight="false" outlineLevel="0" collapsed="false">
      <c r="A3167" s="0" t="s">
        <v>2638</v>
      </c>
    </row>
    <row r="3168" customFormat="false" ht="14.4" hidden="false" customHeight="false" outlineLevel="0" collapsed="false">
      <c r="A3168" s="0" t="s">
        <v>2639</v>
      </c>
    </row>
    <row r="3169" customFormat="false" ht="14.4" hidden="false" customHeight="false" outlineLevel="0" collapsed="false">
      <c r="A3169" s="0" t="s">
        <v>2364</v>
      </c>
    </row>
    <row r="3170" customFormat="false" ht="14.4" hidden="false" customHeight="false" outlineLevel="0" collapsed="false">
      <c r="A3170" s="0" t="s">
        <v>2640</v>
      </c>
    </row>
    <row r="3171" customFormat="false" ht="14.4" hidden="false" customHeight="false" outlineLevel="0" collapsed="false">
      <c r="A3171" s="0" t="s">
        <v>2641</v>
      </c>
    </row>
    <row r="3172" customFormat="false" ht="14.4" hidden="false" customHeight="false" outlineLevel="0" collapsed="false">
      <c r="A3172" s="0" t="s">
        <v>2642</v>
      </c>
    </row>
    <row r="3173" customFormat="false" ht="14.4" hidden="false" customHeight="false" outlineLevel="0" collapsed="false">
      <c r="A3173" s="0" t="s">
        <v>2643</v>
      </c>
    </row>
    <row r="3174" customFormat="false" ht="14.4" hidden="false" customHeight="false" outlineLevel="0" collapsed="false">
      <c r="A3174" s="0" t="s">
        <v>2644</v>
      </c>
    </row>
    <row r="3175" customFormat="false" ht="14.4" hidden="false" customHeight="false" outlineLevel="0" collapsed="false">
      <c r="A3175" s="0" t="s">
        <v>2364</v>
      </c>
    </row>
    <row r="3176" customFormat="false" ht="14.4" hidden="false" customHeight="false" outlineLevel="0" collapsed="false">
      <c r="A3176" s="0" t="s">
        <v>2645</v>
      </c>
    </row>
    <row r="3177" customFormat="false" ht="14.4" hidden="false" customHeight="false" outlineLevel="0" collapsed="false">
      <c r="A3177" s="0" t="s">
        <v>2646</v>
      </c>
    </row>
    <row r="3178" customFormat="false" ht="14.4" hidden="false" customHeight="false" outlineLevel="0" collapsed="false">
      <c r="A3178" s="0" t="s">
        <v>2647</v>
      </c>
    </row>
    <row r="3179" customFormat="false" ht="14.4" hidden="false" customHeight="false" outlineLevel="0" collapsed="false">
      <c r="A3179" s="0" t="s">
        <v>2648</v>
      </c>
    </row>
    <row r="3180" customFormat="false" ht="14.4" hidden="false" customHeight="false" outlineLevel="0" collapsed="false">
      <c r="A3180" s="0" t="s">
        <v>2649</v>
      </c>
    </row>
    <row r="3181" customFormat="false" ht="14.4" hidden="false" customHeight="false" outlineLevel="0" collapsed="false">
      <c r="A3181" s="0" t="s">
        <v>2364</v>
      </c>
    </row>
    <row r="3182" customFormat="false" ht="14.4" hidden="false" customHeight="false" outlineLevel="0" collapsed="false">
      <c r="A3182" s="0" t="s">
        <v>2650</v>
      </c>
    </row>
    <row r="3183" customFormat="false" ht="14.4" hidden="false" customHeight="false" outlineLevel="0" collapsed="false">
      <c r="A3183" s="0" t="s">
        <v>2651</v>
      </c>
    </row>
    <row r="3184" customFormat="false" ht="14.4" hidden="false" customHeight="false" outlineLevel="0" collapsed="false">
      <c r="A3184" s="0" t="s">
        <v>2652</v>
      </c>
    </row>
    <row r="3185" customFormat="false" ht="14.4" hidden="false" customHeight="false" outlineLevel="0" collapsed="false">
      <c r="A3185" s="0" t="s">
        <v>2653</v>
      </c>
    </row>
    <row r="3186" customFormat="false" ht="14.4" hidden="false" customHeight="false" outlineLevel="0" collapsed="false">
      <c r="A3186" s="0" t="s">
        <v>2654</v>
      </c>
    </row>
    <row r="3187" customFormat="false" ht="14.4" hidden="false" customHeight="false" outlineLevel="0" collapsed="false">
      <c r="A3187" s="0" t="s">
        <v>2364</v>
      </c>
    </row>
    <row r="3188" customFormat="false" ht="14.4" hidden="false" customHeight="false" outlineLevel="0" collapsed="false">
      <c r="A3188" s="0" t="s">
        <v>2655</v>
      </c>
    </row>
    <row r="3189" customFormat="false" ht="14.4" hidden="false" customHeight="false" outlineLevel="0" collapsed="false">
      <c r="A3189" s="0" t="s">
        <v>2656</v>
      </c>
    </row>
    <row r="3190" customFormat="false" ht="14.4" hidden="false" customHeight="false" outlineLevel="0" collapsed="false">
      <c r="A3190" s="0" t="s">
        <v>2657</v>
      </c>
    </row>
    <row r="3191" customFormat="false" ht="14.4" hidden="false" customHeight="false" outlineLevel="0" collapsed="false">
      <c r="A3191" s="0" t="s">
        <v>2658</v>
      </c>
    </row>
    <row r="3192" customFormat="false" ht="14.4" hidden="false" customHeight="false" outlineLevel="0" collapsed="false">
      <c r="A3192" s="0" t="s">
        <v>2659</v>
      </c>
    </row>
    <row r="3193" customFormat="false" ht="14.4" hidden="false" customHeight="false" outlineLevel="0" collapsed="false">
      <c r="A3193" s="0" t="s">
        <v>2364</v>
      </c>
    </row>
    <row r="3194" customFormat="false" ht="14.4" hidden="false" customHeight="false" outlineLevel="0" collapsed="false">
      <c r="A3194" s="0" t="s">
        <v>2660</v>
      </c>
    </row>
    <row r="3195" customFormat="false" ht="14.4" hidden="false" customHeight="false" outlineLevel="0" collapsed="false">
      <c r="A3195" s="0" t="s">
        <v>2661</v>
      </c>
    </row>
    <row r="3196" customFormat="false" ht="14.4" hidden="false" customHeight="false" outlineLevel="0" collapsed="false">
      <c r="A3196" s="0" t="s">
        <v>2662</v>
      </c>
    </row>
    <row r="3197" customFormat="false" ht="14.4" hidden="false" customHeight="false" outlineLevel="0" collapsed="false">
      <c r="A3197" s="0" t="s">
        <v>2663</v>
      </c>
    </row>
    <row r="3198" customFormat="false" ht="14.4" hidden="false" customHeight="false" outlineLevel="0" collapsed="false">
      <c r="A3198" s="0" t="s">
        <v>2664</v>
      </c>
    </row>
    <row r="3199" customFormat="false" ht="14.4" hidden="false" customHeight="false" outlineLevel="0" collapsed="false">
      <c r="A3199" s="0" t="s">
        <v>2364</v>
      </c>
    </row>
    <row r="3200" customFormat="false" ht="14.4" hidden="false" customHeight="false" outlineLevel="0" collapsed="false">
      <c r="A3200" s="0" t="s">
        <v>2665</v>
      </c>
    </row>
    <row r="3201" customFormat="false" ht="14.4" hidden="false" customHeight="false" outlineLevel="0" collapsed="false">
      <c r="A3201" s="0" t="s">
        <v>2666</v>
      </c>
    </row>
    <row r="3202" customFormat="false" ht="14.4" hidden="false" customHeight="false" outlineLevel="0" collapsed="false">
      <c r="A3202" s="0" t="s">
        <v>2667</v>
      </c>
    </row>
    <row r="3203" customFormat="false" ht="14.4" hidden="false" customHeight="false" outlineLevel="0" collapsed="false">
      <c r="A3203" s="0" t="s">
        <v>2668</v>
      </c>
    </row>
    <row r="3204" customFormat="false" ht="14.4" hidden="false" customHeight="false" outlineLevel="0" collapsed="false">
      <c r="A3204" s="0" t="s">
        <v>2669</v>
      </c>
    </row>
    <row r="3205" customFormat="false" ht="14.4" hidden="false" customHeight="false" outlineLevel="0" collapsed="false">
      <c r="A3205" s="0" t="s">
        <v>2364</v>
      </c>
    </row>
    <row r="3206" customFormat="false" ht="14.4" hidden="false" customHeight="false" outlineLevel="0" collapsed="false">
      <c r="A3206" s="0" t="s">
        <v>2670</v>
      </c>
    </row>
    <row r="3207" customFormat="false" ht="14.4" hidden="false" customHeight="false" outlineLevel="0" collapsed="false">
      <c r="A3207" s="0" t="s">
        <v>2671</v>
      </c>
    </row>
    <row r="3208" customFormat="false" ht="14.4" hidden="false" customHeight="false" outlineLevel="0" collapsed="false">
      <c r="A3208" s="0" t="s">
        <v>2672</v>
      </c>
    </row>
    <row r="3209" customFormat="false" ht="14.4" hidden="false" customHeight="false" outlineLevel="0" collapsed="false">
      <c r="A3209" s="0" t="s">
        <v>2673</v>
      </c>
    </row>
    <row r="3210" customFormat="false" ht="14.4" hidden="false" customHeight="false" outlineLevel="0" collapsed="false">
      <c r="A3210" s="0" t="s">
        <v>2674</v>
      </c>
    </row>
    <row r="3211" customFormat="false" ht="14.4" hidden="false" customHeight="false" outlineLevel="0" collapsed="false">
      <c r="A3211" s="0" t="s">
        <v>2364</v>
      </c>
    </row>
    <row r="3212" customFormat="false" ht="14.4" hidden="false" customHeight="false" outlineLevel="0" collapsed="false">
      <c r="A3212" s="0" t="s">
        <v>2675</v>
      </c>
    </row>
    <row r="3213" customFormat="false" ht="14.4" hidden="false" customHeight="false" outlineLevel="0" collapsed="false">
      <c r="A3213" s="0" t="s">
        <v>2676</v>
      </c>
    </row>
    <row r="3214" customFormat="false" ht="14.4" hidden="false" customHeight="false" outlineLevel="0" collapsed="false">
      <c r="A3214" s="0" t="s">
        <v>2677</v>
      </c>
    </row>
    <row r="3215" customFormat="false" ht="14.4" hidden="false" customHeight="false" outlineLevel="0" collapsed="false">
      <c r="A3215" s="0" t="s">
        <v>2678</v>
      </c>
    </row>
    <row r="3216" customFormat="false" ht="14.4" hidden="false" customHeight="false" outlineLevel="0" collapsed="false">
      <c r="A3216" s="0" t="s">
        <v>2679</v>
      </c>
    </row>
    <row r="3217" customFormat="false" ht="14.4" hidden="false" customHeight="false" outlineLevel="0" collapsed="false">
      <c r="A3217" s="0" t="s">
        <v>2364</v>
      </c>
    </row>
    <row r="3218" customFormat="false" ht="14.4" hidden="false" customHeight="false" outlineLevel="0" collapsed="false">
      <c r="A3218" s="0" t="s">
        <v>2680</v>
      </c>
    </row>
    <row r="3219" customFormat="false" ht="14.4" hidden="false" customHeight="false" outlineLevel="0" collapsed="false">
      <c r="A3219" s="0" t="s">
        <v>2681</v>
      </c>
    </row>
    <row r="3220" customFormat="false" ht="14.4" hidden="false" customHeight="false" outlineLevel="0" collapsed="false">
      <c r="A3220" s="0" t="s">
        <v>2682</v>
      </c>
    </row>
    <row r="3221" customFormat="false" ht="14.4" hidden="false" customHeight="false" outlineLevel="0" collapsed="false">
      <c r="A3221" s="0" t="s">
        <v>2683</v>
      </c>
    </row>
    <row r="3222" customFormat="false" ht="14.4" hidden="false" customHeight="false" outlineLevel="0" collapsed="false">
      <c r="A3222" s="0" t="s">
        <v>2684</v>
      </c>
    </row>
    <row r="3223" customFormat="false" ht="14.4" hidden="false" customHeight="false" outlineLevel="0" collapsed="false">
      <c r="A3223" s="0" t="s">
        <v>2364</v>
      </c>
    </row>
    <row r="3224" customFormat="false" ht="14.4" hidden="false" customHeight="false" outlineLevel="0" collapsed="false">
      <c r="A3224" s="0" t="s">
        <v>2685</v>
      </c>
    </row>
    <row r="3225" customFormat="false" ht="14.4" hidden="false" customHeight="false" outlineLevel="0" collapsed="false">
      <c r="A3225" s="0" t="s">
        <v>2686</v>
      </c>
    </row>
    <row r="3226" customFormat="false" ht="14.4" hidden="false" customHeight="false" outlineLevel="0" collapsed="false">
      <c r="A3226" s="0" t="s">
        <v>2687</v>
      </c>
    </row>
    <row r="3227" customFormat="false" ht="14.4" hidden="false" customHeight="false" outlineLevel="0" collapsed="false">
      <c r="A3227" s="0" t="s">
        <v>2688</v>
      </c>
    </row>
    <row r="3228" customFormat="false" ht="14.4" hidden="false" customHeight="false" outlineLevel="0" collapsed="false">
      <c r="A3228" s="0" t="s">
        <v>2689</v>
      </c>
    </row>
    <row r="3229" customFormat="false" ht="14.4" hidden="false" customHeight="false" outlineLevel="0" collapsed="false">
      <c r="A3229" s="0" t="s">
        <v>2364</v>
      </c>
    </row>
    <row r="3230" customFormat="false" ht="14.4" hidden="false" customHeight="false" outlineLevel="0" collapsed="false">
      <c r="A3230" s="0" t="s">
        <v>2690</v>
      </c>
    </row>
    <row r="3231" customFormat="false" ht="14.4" hidden="false" customHeight="false" outlineLevel="0" collapsed="false">
      <c r="A3231" s="0" t="s">
        <v>2691</v>
      </c>
    </row>
    <row r="3232" customFormat="false" ht="14.4" hidden="false" customHeight="false" outlineLevel="0" collapsed="false">
      <c r="A3232" s="0" t="s">
        <v>2692</v>
      </c>
    </row>
    <row r="3233" customFormat="false" ht="14.4" hidden="false" customHeight="false" outlineLevel="0" collapsed="false">
      <c r="A3233" s="0" t="s">
        <v>2693</v>
      </c>
    </row>
    <row r="3234" customFormat="false" ht="14.4" hidden="false" customHeight="false" outlineLevel="0" collapsed="false">
      <c r="A3234" s="0" t="s">
        <v>2694</v>
      </c>
    </row>
    <row r="3235" customFormat="false" ht="14.4" hidden="false" customHeight="false" outlineLevel="0" collapsed="false">
      <c r="A3235" s="0" t="s">
        <v>2364</v>
      </c>
    </row>
    <row r="3236" customFormat="false" ht="14.4" hidden="false" customHeight="false" outlineLevel="0" collapsed="false">
      <c r="A3236" s="0" t="s">
        <v>2695</v>
      </c>
    </row>
    <row r="3237" customFormat="false" ht="14.4" hidden="false" customHeight="false" outlineLevel="0" collapsed="false">
      <c r="A3237" s="0" t="s">
        <v>2696</v>
      </c>
    </row>
    <row r="3238" customFormat="false" ht="14.4" hidden="false" customHeight="false" outlineLevel="0" collapsed="false">
      <c r="A3238" s="0" t="s">
        <v>2697</v>
      </c>
    </row>
    <row r="3239" customFormat="false" ht="14.4" hidden="false" customHeight="false" outlineLevel="0" collapsed="false">
      <c r="A3239" s="0" t="s">
        <v>2698</v>
      </c>
    </row>
    <row r="3240" customFormat="false" ht="14.4" hidden="false" customHeight="false" outlineLevel="0" collapsed="false">
      <c r="A3240" s="0" t="s">
        <v>2699</v>
      </c>
    </row>
    <row r="3241" customFormat="false" ht="14.4" hidden="false" customHeight="false" outlineLevel="0" collapsed="false">
      <c r="A3241" s="0" t="s">
        <v>2364</v>
      </c>
    </row>
    <row r="3242" customFormat="false" ht="14.4" hidden="false" customHeight="false" outlineLevel="0" collapsed="false">
      <c r="A3242" s="0" t="s">
        <v>2700</v>
      </c>
    </row>
    <row r="3243" customFormat="false" ht="14.4" hidden="false" customHeight="false" outlineLevel="0" collapsed="false">
      <c r="A3243" s="0" t="s">
        <v>2701</v>
      </c>
    </row>
    <row r="3244" customFormat="false" ht="14.4" hidden="false" customHeight="false" outlineLevel="0" collapsed="false">
      <c r="A3244" s="0" t="s">
        <v>2702</v>
      </c>
    </row>
    <row r="3245" customFormat="false" ht="14.4" hidden="false" customHeight="false" outlineLevel="0" collapsed="false">
      <c r="A3245" s="0" t="s">
        <v>2703</v>
      </c>
    </row>
    <row r="3246" customFormat="false" ht="14.4" hidden="false" customHeight="false" outlineLevel="0" collapsed="false">
      <c r="A3246" s="0" t="s">
        <v>2704</v>
      </c>
    </row>
    <row r="3247" customFormat="false" ht="14.4" hidden="false" customHeight="false" outlineLevel="0" collapsed="false">
      <c r="A3247" s="0" t="s">
        <v>2364</v>
      </c>
    </row>
    <row r="3248" customFormat="false" ht="14.4" hidden="false" customHeight="false" outlineLevel="0" collapsed="false">
      <c r="A3248" s="0" t="s">
        <v>2705</v>
      </c>
    </row>
    <row r="3249" customFormat="false" ht="14.4" hidden="false" customHeight="false" outlineLevel="0" collapsed="false">
      <c r="A3249" s="0" t="s">
        <v>2706</v>
      </c>
    </row>
    <row r="3250" customFormat="false" ht="14.4" hidden="false" customHeight="false" outlineLevel="0" collapsed="false">
      <c r="A3250" s="0" t="s">
        <v>2707</v>
      </c>
    </row>
    <row r="3251" customFormat="false" ht="14.4" hidden="false" customHeight="false" outlineLevel="0" collapsed="false">
      <c r="A3251" s="0" t="s">
        <v>2708</v>
      </c>
    </row>
    <row r="3252" customFormat="false" ht="14.4" hidden="false" customHeight="false" outlineLevel="0" collapsed="false">
      <c r="A3252" s="0" t="s">
        <v>2709</v>
      </c>
    </row>
    <row r="3253" customFormat="false" ht="14.4" hidden="false" customHeight="false" outlineLevel="0" collapsed="false">
      <c r="A3253" s="0" t="s">
        <v>2364</v>
      </c>
    </row>
    <row r="3254" customFormat="false" ht="14.4" hidden="false" customHeight="false" outlineLevel="0" collapsed="false">
      <c r="A3254" s="0" t="s">
        <v>2710</v>
      </c>
    </row>
    <row r="3255" customFormat="false" ht="14.4" hidden="false" customHeight="false" outlineLevel="0" collapsed="false">
      <c r="A3255" s="0" t="s">
        <v>2711</v>
      </c>
    </row>
    <row r="3256" customFormat="false" ht="14.4" hidden="false" customHeight="false" outlineLevel="0" collapsed="false">
      <c r="A3256" s="0" t="s">
        <v>2712</v>
      </c>
    </row>
    <row r="3257" customFormat="false" ht="14.4" hidden="false" customHeight="false" outlineLevel="0" collapsed="false">
      <c r="A3257" s="0" t="s">
        <v>2713</v>
      </c>
    </row>
    <row r="3258" customFormat="false" ht="14.4" hidden="false" customHeight="false" outlineLevel="0" collapsed="false">
      <c r="A3258" s="0" t="s">
        <v>2714</v>
      </c>
    </row>
    <row r="3259" customFormat="false" ht="14.4" hidden="false" customHeight="false" outlineLevel="0" collapsed="false">
      <c r="A3259" s="0" t="s">
        <v>2364</v>
      </c>
    </row>
    <row r="3260" customFormat="false" ht="14.4" hidden="false" customHeight="false" outlineLevel="0" collapsed="false">
      <c r="A3260" s="0" t="s">
        <v>2715</v>
      </c>
    </row>
    <row r="3261" customFormat="false" ht="14.4" hidden="false" customHeight="false" outlineLevel="0" collapsed="false">
      <c r="A3261" s="0" t="s">
        <v>2716</v>
      </c>
    </row>
    <row r="3262" customFormat="false" ht="14.4" hidden="false" customHeight="false" outlineLevel="0" collapsed="false">
      <c r="A3262" s="0" t="s">
        <v>2717</v>
      </c>
    </row>
    <row r="3263" customFormat="false" ht="14.4" hidden="false" customHeight="false" outlineLevel="0" collapsed="false">
      <c r="A3263" s="0" t="s">
        <v>2718</v>
      </c>
    </row>
    <row r="3264" customFormat="false" ht="14.4" hidden="false" customHeight="false" outlineLevel="0" collapsed="false">
      <c r="A3264" s="0" t="s">
        <v>2719</v>
      </c>
    </row>
    <row r="3265" customFormat="false" ht="14.4" hidden="false" customHeight="false" outlineLevel="0" collapsed="false">
      <c r="A3265" s="0" t="s">
        <v>2364</v>
      </c>
    </row>
    <row r="3266" customFormat="false" ht="14.4" hidden="false" customHeight="false" outlineLevel="0" collapsed="false">
      <c r="A3266" s="0" t="s">
        <v>2720</v>
      </c>
    </row>
    <row r="3267" customFormat="false" ht="14.4" hidden="false" customHeight="false" outlineLevel="0" collapsed="false">
      <c r="A3267" s="0" t="s">
        <v>2721</v>
      </c>
    </row>
    <row r="3268" customFormat="false" ht="14.4" hidden="false" customHeight="false" outlineLevel="0" collapsed="false">
      <c r="A3268" s="0" t="s">
        <v>2722</v>
      </c>
    </row>
    <row r="3269" customFormat="false" ht="14.4" hidden="false" customHeight="false" outlineLevel="0" collapsed="false">
      <c r="A3269" s="0" t="s">
        <v>2723</v>
      </c>
    </row>
    <row r="3270" customFormat="false" ht="14.4" hidden="false" customHeight="false" outlineLevel="0" collapsed="false">
      <c r="A3270" s="0" t="s">
        <v>2724</v>
      </c>
    </row>
    <row r="3271" customFormat="false" ht="14.4" hidden="false" customHeight="false" outlineLevel="0" collapsed="false">
      <c r="A3271" s="0" t="s">
        <v>2364</v>
      </c>
    </row>
    <row r="3272" customFormat="false" ht="14.4" hidden="false" customHeight="false" outlineLevel="0" collapsed="false">
      <c r="A3272" s="0" t="s">
        <v>2725</v>
      </c>
    </row>
    <row r="3273" customFormat="false" ht="14.4" hidden="false" customHeight="false" outlineLevel="0" collapsed="false">
      <c r="A3273" s="0" t="s">
        <v>2726</v>
      </c>
    </row>
    <row r="3274" customFormat="false" ht="14.4" hidden="false" customHeight="false" outlineLevel="0" collapsed="false">
      <c r="A3274" s="0" t="s">
        <v>2727</v>
      </c>
    </row>
    <row r="3275" customFormat="false" ht="14.4" hidden="false" customHeight="false" outlineLevel="0" collapsed="false">
      <c r="A3275" s="0" t="s">
        <v>2728</v>
      </c>
    </row>
    <row r="3276" customFormat="false" ht="14.4" hidden="false" customHeight="false" outlineLevel="0" collapsed="false">
      <c r="A3276" s="0" t="s">
        <v>2729</v>
      </c>
    </row>
    <row r="3277" customFormat="false" ht="14.4" hidden="false" customHeight="false" outlineLevel="0" collapsed="false">
      <c r="A3277" s="0" t="s">
        <v>2364</v>
      </c>
    </row>
    <row r="3278" customFormat="false" ht="14.4" hidden="false" customHeight="false" outlineLevel="0" collapsed="false">
      <c r="A3278" s="0" t="s">
        <v>2730</v>
      </c>
    </row>
    <row r="3279" customFormat="false" ht="14.4" hidden="false" customHeight="false" outlineLevel="0" collapsed="false">
      <c r="A3279" s="0" t="s">
        <v>2731</v>
      </c>
    </row>
    <row r="3280" customFormat="false" ht="14.4" hidden="false" customHeight="false" outlineLevel="0" collapsed="false">
      <c r="A3280" s="0" t="s">
        <v>2732</v>
      </c>
    </row>
    <row r="3281" customFormat="false" ht="14.4" hidden="false" customHeight="false" outlineLevel="0" collapsed="false">
      <c r="A3281" s="0" t="s">
        <v>2733</v>
      </c>
    </row>
    <row r="3282" customFormat="false" ht="14.4" hidden="false" customHeight="false" outlineLevel="0" collapsed="false">
      <c r="A3282" s="0" t="s">
        <v>2734</v>
      </c>
    </row>
    <row r="3283" customFormat="false" ht="14.4" hidden="false" customHeight="false" outlineLevel="0" collapsed="false">
      <c r="A3283" s="0" t="s">
        <v>2364</v>
      </c>
    </row>
    <row r="3284" customFormat="false" ht="14.4" hidden="false" customHeight="false" outlineLevel="0" collapsed="false">
      <c r="A3284" s="0" t="s">
        <v>2735</v>
      </c>
    </row>
    <row r="3285" customFormat="false" ht="14.4" hidden="false" customHeight="false" outlineLevel="0" collapsed="false">
      <c r="A3285" s="0" t="s">
        <v>2736</v>
      </c>
    </row>
    <row r="3286" customFormat="false" ht="14.4" hidden="false" customHeight="false" outlineLevel="0" collapsed="false">
      <c r="A3286" s="0" t="s">
        <v>2737</v>
      </c>
    </row>
    <row r="3287" customFormat="false" ht="14.4" hidden="false" customHeight="false" outlineLevel="0" collapsed="false">
      <c r="A3287" s="0" t="s">
        <v>2738</v>
      </c>
    </row>
    <row r="3288" customFormat="false" ht="14.4" hidden="false" customHeight="false" outlineLevel="0" collapsed="false">
      <c r="A3288" s="0" t="s">
        <v>2739</v>
      </c>
    </row>
    <row r="3289" customFormat="false" ht="14.4" hidden="false" customHeight="false" outlineLevel="0" collapsed="false">
      <c r="A3289" s="0" t="s">
        <v>2364</v>
      </c>
    </row>
    <row r="3290" customFormat="false" ht="14.4" hidden="false" customHeight="false" outlineLevel="0" collapsed="false">
      <c r="A3290" s="0" t="s">
        <v>2740</v>
      </c>
    </row>
    <row r="3291" customFormat="false" ht="14.4" hidden="false" customHeight="false" outlineLevel="0" collapsed="false">
      <c r="A3291" s="0" t="s">
        <v>2741</v>
      </c>
    </row>
    <row r="3292" customFormat="false" ht="14.4" hidden="false" customHeight="false" outlineLevel="0" collapsed="false">
      <c r="A3292" s="0" t="s">
        <v>2742</v>
      </c>
    </row>
    <row r="3293" customFormat="false" ht="14.4" hidden="false" customHeight="false" outlineLevel="0" collapsed="false">
      <c r="A3293" s="0" t="s">
        <v>2357</v>
      </c>
    </row>
    <row r="3295" customFormat="false" ht="14.4" hidden="false" customHeight="false" outlineLevel="0" collapsed="false">
      <c r="A3295" s="0" t="s">
        <v>2743</v>
      </c>
    </row>
    <row r="3297" customFormat="false" ht="14.4" hidden="false" customHeight="false" outlineLevel="0" collapsed="false">
      <c r="A3297" s="0" t="s">
        <v>59</v>
      </c>
    </row>
    <row r="3298" customFormat="false" ht="14.4" hidden="false" customHeight="false" outlineLevel="0" collapsed="false">
      <c r="A3298" s="0" t="s">
        <v>60</v>
      </c>
    </row>
    <row r="3299" customFormat="false" ht="14.4" hidden="false" customHeight="false" outlineLevel="0" collapsed="false">
      <c r="A3299" s="0" t="s">
        <v>1381</v>
      </c>
    </row>
    <row r="3300" customFormat="false" ht="14.4" hidden="false" customHeight="false" outlineLevel="0" collapsed="false">
      <c r="A3300" s="0" t="s">
        <v>1382</v>
      </c>
    </row>
    <row r="3301" customFormat="false" ht="14.4" hidden="false" customHeight="false" outlineLevel="0" collapsed="false">
      <c r="A3301" s="0" t="s">
        <v>2744</v>
      </c>
    </row>
    <row r="3302" customFormat="false" ht="14.4" hidden="false" customHeight="false" outlineLevel="0" collapsed="false">
      <c r="A3302" s="0" t="s">
        <v>2745</v>
      </c>
    </row>
    <row r="3304" customFormat="false" ht="14.4" hidden="false" customHeight="false" outlineLevel="0" collapsed="false">
      <c r="A3304" s="0" t="s">
        <v>78</v>
      </c>
    </row>
    <row r="3305" customFormat="false" ht="14.4" hidden="false" customHeight="false" outlineLevel="0" collapsed="false">
      <c r="A3305" s="0" t="s">
        <v>362</v>
      </c>
    </row>
    <row r="3307" customFormat="false" ht="14.4" hidden="false" customHeight="false" outlineLevel="0" collapsed="false">
      <c r="A3307" s="0" t="s">
        <v>363</v>
      </c>
    </row>
    <row r="3309" customFormat="false" ht="14.4" hidden="false" customHeight="false" outlineLevel="0" collapsed="false">
      <c r="A3309" s="0" t="s">
        <v>2746</v>
      </c>
    </row>
    <row r="3310" customFormat="false" ht="14.4" hidden="false" customHeight="false" outlineLevel="0" collapsed="false">
      <c r="A3310" s="0" t="s">
        <v>364</v>
      </c>
    </row>
    <row r="3311" customFormat="false" ht="14.4" hidden="false" customHeight="false" outlineLevel="0" collapsed="false">
      <c r="A3311" s="0" t="s">
        <v>365</v>
      </c>
    </row>
    <row r="3312" customFormat="false" ht="14.4" hidden="false" customHeight="false" outlineLevel="0" collapsed="false">
      <c r="A3312" s="0" t="s">
        <v>2747</v>
      </c>
    </row>
    <row r="3314" customFormat="false" ht="14.4" hidden="false" customHeight="false" outlineLevel="0" collapsed="false">
      <c r="A3314" s="0" t="s">
        <v>2748</v>
      </c>
    </row>
    <row r="3315" customFormat="false" ht="14.4" hidden="false" customHeight="false" outlineLevel="0" collapsed="false">
      <c r="A3315" s="0" t="s">
        <v>2749</v>
      </c>
    </row>
    <row r="3316" customFormat="false" ht="14.4" hidden="false" customHeight="false" outlineLevel="0" collapsed="false">
      <c r="A3316" s="0" t="s">
        <v>2750</v>
      </c>
    </row>
    <row r="3317" customFormat="false" ht="14.4" hidden="false" customHeight="false" outlineLevel="0" collapsed="false">
      <c r="A3317" s="0" t="s">
        <v>2751</v>
      </c>
    </row>
    <row r="3319" customFormat="false" ht="14.4" hidden="false" customHeight="false" outlineLevel="0" collapsed="false">
      <c r="A3319" s="0" t="s">
        <v>369</v>
      </c>
    </row>
    <row r="3321" customFormat="false" ht="14.4" hidden="false" customHeight="false" outlineLevel="0" collapsed="false">
      <c r="A3321" s="0" t="s">
        <v>370</v>
      </c>
    </row>
    <row r="3323" customFormat="false" ht="14.4" hidden="false" customHeight="false" outlineLevel="0" collapsed="false">
      <c r="A3323" s="0" t="s">
        <v>371</v>
      </c>
    </row>
    <row r="3325" customFormat="false" ht="14.4" hidden="false" customHeight="false" outlineLevel="0" collapsed="false">
      <c r="A3325" s="0" t="s">
        <v>372</v>
      </c>
    </row>
    <row r="3327" customFormat="false" ht="14.4" hidden="false" customHeight="false" outlineLevel="0" collapsed="false">
      <c r="A3327" s="0" t="s">
        <v>373</v>
      </c>
    </row>
    <row r="3329" customFormat="false" ht="14.4" hidden="false" customHeight="false" outlineLevel="0" collapsed="false">
      <c r="A3329" s="0" t="s">
        <v>374</v>
      </c>
    </row>
    <row r="3331" customFormat="false" ht="14.4" hidden="false" customHeight="false" outlineLevel="0" collapsed="false">
      <c r="A3331" s="0" t="s">
        <v>375</v>
      </c>
    </row>
    <row r="3332" customFormat="false" ht="14.4" hidden="false" customHeight="false" outlineLevel="0" collapsed="false">
      <c r="B3332" s="0" t="s">
        <v>376</v>
      </c>
      <c r="C3332" s="0" t="s">
        <v>281</v>
      </c>
      <c r="D3332" s="0" t="s">
        <v>281</v>
      </c>
      <c r="E3332" s="0" t="s">
        <v>281</v>
      </c>
    </row>
    <row r="3333" customFormat="false" ht="14.4" hidden="false" customHeight="false" outlineLevel="0" collapsed="false">
      <c r="A3333" s="0" t="s">
        <v>377</v>
      </c>
      <c r="B3333" s="0" t="n">
        <v>0</v>
      </c>
      <c r="C3333" s="0" t="n">
        <v>0.53186238</v>
      </c>
      <c r="D3333" s="0" t="n">
        <v>0.15804287</v>
      </c>
      <c r="E3333" s="0" t="n">
        <v>0.29129845</v>
      </c>
    </row>
    <row r="3334" customFormat="false" ht="14.4" hidden="false" customHeight="false" outlineLevel="0" collapsed="false">
      <c r="A3334" s="0" t="s">
        <v>378</v>
      </c>
      <c r="B3334" s="0" t="n">
        <v>0</v>
      </c>
      <c r="C3334" s="0" t="n">
        <v>0.52193491</v>
      </c>
      <c r="D3334" s="0" t="n">
        <v>0.16058954</v>
      </c>
      <c r="E3334" s="0" t="n">
        <v>0.29727986</v>
      </c>
    </row>
    <row r="3335" customFormat="false" ht="14.4" hidden="false" customHeight="false" outlineLevel="0" collapsed="false">
      <c r="A3335" s="0" t="s">
        <v>379</v>
      </c>
      <c r="B3335" s="0" t="n">
        <v>0</v>
      </c>
      <c r="C3335" s="0" t="n">
        <v>0.51854581</v>
      </c>
      <c r="D3335" s="0" t="n">
        <v>0.16234845</v>
      </c>
      <c r="E3335" s="0" t="n">
        <v>0.29836001</v>
      </c>
    </row>
    <row r="3336" customFormat="false" ht="14.4" hidden="false" customHeight="false" outlineLevel="0" collapsed="false">
      <c r="A3336" s="0" t="s">
        <v>380</v>
      </c>
      <c r="B3336" s="0" t="n">
        <v>0</v>
      </c>
      <c r="C3336" s="0" t="n">
        <v>0.52248151</v>
      </c>
      <c r="D3336" s="0" t="n">
        <v>0.15811713</v>
      </c>
      <c r="E3336" s="0" t="n">
        <v>0.30015156</v>
      </c>
    </row>
    <row r="3337" customFormat="false" ht="14.4" hidden="false" customHeight="false" outlineLevel="0" collapsed="false">
      <c r="A3337" s="0" t="s">
        <v>381</v>
      </c>
      <c r="B3337" s="0" t="n">
        <v>0</v>
      </c>
      <c r="C3337" s="0" t="n">
        <v>0.51520046</v>
      </c>
      <c r="D3337" s="0" t="n">
        <v>0.15972514</v>
      </c>
      <c r="E3337" s="0" t="n">
        <v>0.30481936</v>
      </c>
    </row>
    <row r="3338" customFormat="false" ht="14.4" hidden="false" customHeight="false" outlineLevel="0" collapsed="false">
      <c r="A3338" s="0" t="s">
        <v>382</v>
      </c>
      <c r="B3338" s="0" t="n">
        <v>0</v>
      </c>
      <c r="C3338" s="0" t="n">
        <v>0.50009535</v>
      </c>
      <c r="D3338" s="0" t="n">
        <v>0.16111895</v>
      </c>
      <c r="E3338" s="0" t="n">
        <v>0.31660307</v>
      </c>
    </row>
    <row r="3339" customFormat="false" ht="14.4" hidden="false" customHeight="false" outlineLevel="0" collapsed="false">
      <c r="A3339" s="0" t="s">
        <v>383</v>
      </c>
      <c r="B3339" s="0" t="n">
        <v>0</v>
      </c>
      <c r="C3339" s="0" t="n">
        <v>0.48664494</v>
      </c>
      <c r="D3339" s="0" t="n">
        <v>0.1633725</v>
      </c>
      <c r="E3339" s="0" t="n">
        <v>0.32600121</v>
      </c>
    </row>
    <row r="3340" customFormat="false" ht="14.4" hidden="false" customHeight="false" outlineLevel="0" collapsed="false">
      <c r="A3340" s="0" t="s">
        <v>384</v>
      </c>
      <c r="B3340" s="0" t="n">
        <v>0</v>
      </c>
      <c r="C3340" s="0" t="n">
        <v>0.40612247</v>
      </c>
      <c r="D3340" s="0" t="n">
        <v>0.10588557</v>
      </c>
      <c r="E3340" s="0" t="n">
        <v>0.50685628</v>
      </c>
    </row>
    <row r="3341" customFormat="false" ht="14.4" hidden="false" customHeight="false" outlineLevel="0" collapsed="false">
      <c r="A3341" s="0" t="s">
        <v>385</v>
      </c>
      <c r="B3341" s="0" t="n">
        <v>0</v>
      </c>
      <c r="C3341" s="0" t="n">
        <v>0.40268715</v>
      </c>
      <c r="D3341" s="0" t="n">
        <v>0.10744888</v>
      </c>
      <c r="E3341" s="0" t="n">
        <v>0.50818861</v>
      </c>
    </row>
    <row r="3342" customFormat="false" ht="14.4" hidden="false" customHeight="false" outlineLevel="0" collapsed="false">
      <c r="A3342" s="0" t="s">
        <v>386</v>
      </c>
      <c r="B3342" s="0" t="n">
        <v>0</v>
      </c>
      <c r="C3342" s="0" t="n">
        <v>0.39854433</v>
      </c>
      <c r="D3342" s="0" t="n">
        <v>0.10891402</v>
      </c>
      <c r="E3342" s="0" t="n">
        <v>0.5102496</v>
      </c>
    </row>
    <row r="3343" customFormat="false" ht="14.4" hidden="false" customHeight="false" outlineLevel="0" collapsed="false">
      <c r="A3343" s="0" t="s">
        <v>387</v>
      </c>
      <c r="B3343" s="0" t="n">
        <v>0</v>
      </c>
      <c r="C3343" s="0" t="n">
        <v>0.39371235</v>
      </c>
      <c r="D3343" s="0" t="n">
        <v>0.10935543</v>
      </c>
      <c r="E3343" s="0" t="n">
        <v>0.51402392</v>
      </c>
    </row>
    <row r="3344" customFormat="false" ht="14.4" hidden="false" customHeight="false" outlineLevel="0" collapsed="false">
      <c r="A3344" s="0" t="s">
        <v>388</v>
      </c>
      <c r="B3344" s="0" t="n">
        <v>0</v>
      </c>
      <c r="C3344" s="0" t="n">
        <v>0.38888803</v>
      </c>
      <c r="D3344" s="0" t="n">
        <v>0.1101136</v>
      </c>
      <c r="E3344" s="0" t="n">
        <v>0.51744899</v>
      </c>
    </row>
    <row r="3345" customFormat="false" ht="14.4" hidden="false" customHeight="false" outlineLevel="0" collapsed="false">
      <c r="A3345" s="0" t="s">
        <v>389</v>
      </c>
      <c r="B3345" s="0" t="n">
        <v>0</v>
      </c>
      <c r="C3345" s="0" t="n">
        <v>0.38417033</v>
      </c>
      <c r="D3345" s="0" t="n">
        <v>0.11110738</v>
      </c>
      <c r="E3345" s="0" t="n">
        <v>0.52052548</v>
      </c>
    </row>
    <row r="3346" customFormat="false" ht="14.4" hidden="false" customHeight="false" outlineLevel="0" collapsed="false">
      <c r="A3346" s="0" t="s">
        <v>390</v>
      </c>
      <c r="B3346" s="0" t="n">
        <v>0</v>
      </c>
      <c r="C3346" s="0" t="n">
        <v>0.37906859</v>
      </c>
      <c r="D3346" s="0" t="n">
        <v>0.11217908</v>
      </c>
      <c r="E3346" s="0" t="n">
        <v>0.52385563</v>
      </c>
    </row>
    <row r="3347" customFormat="false" ht="14.4" hidden="false" customHeight="false" outlineLevel="0" collapsed="false">
      <c r="A3347" s="0" t="s">
        <v>391</v>
      </c>
      <c r="B3347" s="0" t="n">
        <v>0</v>
      </c>
      <c r="C3347" s="0" t="n">
        <v>0.52451385</v>
      </c>
      <c r="D3347" s="0" t="n">
        <v>-0.00361649</v>
      </c>
      <c r="E3347" s="0" t="n">
        <v>0.48830597</v>
      </c>
    </row>
    <row r="3348" customFormat="false" ht="14.4" hidden="false" customHeight="false" outlineLevel="0" collapsed="false">
      <c r="A3348" s="0" t="s">
        <v>392</v>
      </c>
      <c r="B3348" s="0" t="n">
        <v>0</v>
      </c>
      <c r="C3348" s="0" t="n">
        <v>0.51912913</v>
      </c>
      <c r="D3348" s="0" t="n">
        <v>-0.00163782</v>
      </c>
      <c r="E3348" s="0" t="n">
        <v>0.49090444</v>
      </c>
    </row>
    <row r="3349" customFormat="false" ht="14.4" hidden="false" customHeight="false" outlineLevel="0" collapsed="false">
      <c r="A3349" s="0" t="s">
        <v>393</v>
      </c>
      <c r="B3349" s="0" t="n">
        <v>0</v>
      </c>
      <c r="C3349" s="0" t="n">
        <v>0.51545751</v>
      </c>
      <c r="D3349" s="0" t="n">
        <v>0.00370122</v>
      </c>
      <c r="E3349" s="0" t="n">
        <v>0.48836208</v>
      </c>
    </row>
    <row r="3350" customFormat="false" ht="14.4" hidden="false" customHeight="false" outlineLevel="0" collapsed="false">
      <c r="A3350" s="0" t="s">
        <v>394</v>
      </c>
      <c r="B3350" s="0" t="n">
        <v>0</v>
      </c>
      <c r="C3350" s="0" t="n">
        <v>0.51289919</v>
      </c>
      <c r="D3350" s="0" t="n">
        <v>0.00472759</v>
      </c>
      <c r="E3350" s="0" t="n">
        <v>0.48950334</v>
      </c>
    </row>
    <row r="3351" customFormat="false" ht="14.4" hidden="false" customHeight="false" outlineLevel="0" collapsed="false">
      <c r="A3351" s="0" t="s">
        <v>395</v>
      </c>
      <c r="B3351" s="0" t="n">
        <v>0</v>
      </c>
      <c r="C3351" s="0" t="n">
        <v>0.50228294</v>
      </c>
      <c r="D3351" s="0" t="n">
        <v>0.00656634</v>
      </c>
      <c r="E3351" s="0" t="n">
        <v>0.49685624</v>
      </c>
    </row>
    <row r="3352" customFormat="false" ht="14.4" hidden="false" customHeight="false" outlineLevel="0" collapsed="false">
      <c r="A3352" s="0" t="s">
        <v>396</v>
      </c>
      <c r="B3352" s="0" t="n">
        <v>0</v>
      </c>
      <c r="C3352" s="0" t="n">
        <v>0.50525003</v>
      </c>
      <c r="D3352" s="0" t="n">
        <v>0.00307961</v>
      </c>
      <c r="E3352" s="0" t="n">
        <v>0.49844896</v>
      </c>
    </row>
    <row r="3353" customFormat="false" ht="14.4" hidden="false" customHeight="false" outlineLevel="0" collapsed="false">
      <c r="A3353" s="0" t="s">
        <v>397</v>
      </c>
      <c r="B3353" s="0" t="n">
        <v>0</v>
      </c>
      <c r="C3353" s="0" t="n">
        <v>0.51302478</v>
      </c>
      <c r="D3353" s="0" t="n">
        <v>-0.0038663</v>
      </c>
      <c r="E3353" s="0" t="n">
        <v>0.49983785</v>
      </c>
    </row>
    <row r="3354" customFormat="false" ht="14.4" hidden="false" customHeight="false" outlineLevel="0" collapsed="false">
      <c r="A3354" s="0" t="s">
        <v>398</v>
      </c>
      <c r="B3354" s="0" t="n">
        <v>0</v>
      </c>
      <c r="C3354" s="0" t="n">
        <v>0.49400874</v>
      </c>
      <c r="D3354" s="0" t="n">
        <v>0.15765493</v>
      </c>
      <c r="E3354" s="0" t="n">
        <v>0.36368494</v>
      </c>
    </row>
    <row r="3355" customFormat="false" ht="14.4" hidden="false" customHeight="false" outlineLevel="0" collapsed="false">
      <c r="A3355" s="0" t="s">
        <v>399</v>
      </c>
      <c r="B3355" s="0" t="n">
        <v>0</v>
      </c>
      <c r="C3355" s="0" t="n">
        <v>0.4867614</v>
      </c>
      <c r="D3355" s="0" t="n">
        <v>0.16024265</v>
      </c>
      <c r="E3355" s="0" t="n">
        <v>0.36726374</v>
      </c>
    </row>
    <row r="3356" customFormat="false" ht="14.4" hidden="false" customHeight="false" outlineLevel="0" collapsed="false">
      <c r="A3356" s="0" t="s">
        <v>400</v>
      </c>
      <c r="B3356" s="0" t="n">
        <v>0</v>
      </c>
      <c r="C3356" s="0" t="n">
        <v>0.47729751</v>
      </c>
      <c r="D3356" s="0" t="n">
        <v>0.16291466</v>
      </c>
      <c r="E3356" s="0" t="n">
        <v>0.37270173</v>
      </c>
    </row>
    <row r="3357" customFormat="false" ht="14.4" hidden="false" customHeight="false" outlineLevel="0" collapsed="false">
      <c r="A3357" s="0" t="s">
        <v>401</v>
      </c>
      <c r="B3357" s="0" t="n">
        <v>0</v>
      </c>
      <c r="C3357" s="0" t="n">
        <v>0.47028498</v>
      </c>
      <c r="D3357" s="0" t="n">
        <v>0.16567909</v>
      </c>
      <c r="E3357" s="0" t="n">
        <v>0.37588287</v>
      </c>
    </row>
    <row r="3358" customFormat="false" ht="14.4" hidden="false" customHeight="false" outlineLevel="0" collapsed="false">
      <c r="A3358" s="0" t="s">
        <v>402</v>
      </c>
      <c r="B3358" s="0" t="n">
        <v>0</v>
      </c>
      <c r="C3358" s="0" t="n">
        <v>0.4648426</v>
      </c>
      <c r="D3358" s="0" t="n">
        <v>0.1681005</v>
      </c>
      <c r="E3358" s="0" t="n">
        <v>0.37805333</v>
      </c>
    </row>
    <row r="3359" customFormat="false" ht="14.4" hidden="false" customHeight="false" outlineLevel="0" collapsed="false">
      <c r="A3359" s="0" t="s">
        <v>403</v>
      </c>
      <c r="B3359" s="0" t="n">
        <v>0</v>
      </c>
      <c r="C3359" s="0" t="n">
        <v>0.47356186</v>
      </c>
      <c r="D3359" s="0" t="n">
        <v>0.16226802</v>
      </c>
      <c r="E3359" s="0" t="n">
        <v>0.37761721</v>
      </c>
    </row>
    <row r="3360" customFormat="false" ht="14.4" hidden="false" customHeight="false" outlineLevel="0" collapsed="false">
      <c r="A3360" s="0" t="s">
        <v>404</v>
      </c>
      <c r="B3360" s="0" t="n">
        <v>0</v>
      </c>
      <c r="C3360" s="0" t="n">
        <v>0.46446604</v>
      </c>
      <c r="D3360" s="0" t="n">
        <v>0.16519891</v>
      </c>
      <c r="E3360" s="0" t="n">
        <v>0.38245141</v>
      </c>
    </row>
    <row r="3361" customFormat="false" ht="14.4" hidden="false" customHeight="false" outlineLevel="0" collapsed="false">
      <c r="A3361" s="0" t="s">
        <v>405</v>
      </c>
      <c r="B3361" s="0" t="n">
        <v>0</v>
      </c>
      <c r="C3361" s="0" t="n">
        <v>0.41592016</v>
      </c>
      <c r="D3361" s="0" t="n">
        <v>0.18417352</v>
      </c>
      <c r="E3361" s="0" t="n">
        <v>0.40895952</v>
      </c>
    </row>
    <row r="3362" customFormat="false" ht="14.4" hidden="false" customHeight="false" outlineLevel="0" collapsed="false">
      <c r="A3362" s="0" t="s">
        <v>406</v>
      </c>
      <c r="B3362" s="0" t="n">
        <v>0</v>
      </c>
      <c r="C3362" s="0" t="n">
        <v>0.41095688</v>
      </c>
      <c r="D3362" s="0" t="n">
        <v>0.1858508</v>
      </c>
      <c r="E3362" s="0" t="n">
        <v>0.41151305</v>
      </c>
    </row>
    <row r="3363" customFormat="false" ht="14.4" hidden="false" customHeight="false" outlineLevel="0" collapsed="false">
      <c r="A3363" s="0" t="s">
        <v>407</v>
      </c>
      <c r="B3363" s="0" t="n">
        <v>0</v>
      </c>
      <c r="C3363" s="0" t="n">
        <v>0.40570812</v>
      </c>
      <c r="D3363" s="0" t="n">
        <v>0.18712979</v>
      </c>
      <c r="E3363" s="0" t="n">
        <v>0.41474843</v>
      </c>
    </row>
    <row r="3364" customFormat="false" ht="14.4" hidden="false" customHeight="false" outlineLevel="0" collapsed="false">
      <c r="A3364" s="0" t="s">
        <v>408</v>
      </c>
      <c r="B3364" s="0" t="n">
        <v>0</v>
      </c>
      <c r="C3364" s="0" t="n">
        <v>0.39934634</v>
      </c>
      <c r="D3364" s="0" t="n">
        <v>0.18894471</v>
      </c>
      <c r="E3364" s="0" t="n">
        <v>0.41838366</v>
      </c>
    </row>
    <row r="3365" customFormat="false" ht="14.4" hidden="false" customHeight="false" outlineLevel="0" collapsed="false">
      <c r="A3365" s="0" t="s">
        <v>409</v>
      </c>
      <c r="B3365" s="0" t="n">
        <v>0</v>
      </c>
      <c r="C3365" s="0" t="n">
        <v>0.392027</v>
      </c>
      <c r="D3365" s="0" t="n">
        <v>0.19133238</v>
      </c>
      <c r="E3365" s="0" t="n">
        <v>0.42224212</v>
      </c>
    </row>
    <row r="3366" customFormat="false" ht="14.4" hidden="false" customHeight="false" outlineLevel="0" collapsed="false">
      <c r="A3366" s="0" t="s">
        <v>410</v>
      </c>
      <c r="B3366" s="0" t="n">
        <v>0</v>
      </c>
      <c r="C3366" s="0" t="n">
        <v>0.3840758</v>
      </c>
      <c r="D3366" s="0" t="n">
        <v>0.19346679</v>
      </c>
      <c r="E3366" s="0" t="n">
        <v>0.4269304</v>
      </c>
    </row>
    <row r="3367" customFormat="false" ht="14.4" hidden="false" customHeight="false" outlineLevel="0" collapsed="false">
      <c r="A3367" s="0" t="s">
        <v>411</v>
      </c>
      <c r="B3367" s="0" t="n">
        <v>0</v>
      </c>
      <c r="C3367" s="0" t="n">
        <v>0.37660155</v>
      </c>
      <c r="D3367" s="0" t="n">
        <v>0.19541671</v>
      </c>
      <c r="E3367" s="0" t="n">
        <v>0.4313985</v>
      </c>
    </row>
    <row r="3368" customFormat="false" ht="14.4" hidden="false" customHeight="false" outlineLevel="0" collapsed="false">
      <c r="A3368" s="0" t="s">
        <v>412</v>
      </c>
      <c r="B3368" s="0" t="n">
        <v>0</v>
      </c>
      <c r="C3368" s="0" t="n">
        <v>0.54602786</v>
      </c>
      <c r="D3368" s="0" t="n">
        <v>0.45430323</v>
      </c>
      <c r="E3368" s="0" t="n">
        <v>-0.00829501</v>
      </c>
    </row>
    <row r="3369" customFormat="false" ht="14.4" hidden="false" customHeight="false" outlineLevel="0" collapsed="false">
      <c r="A3369" s="0" t="s">
        <v>413</v>
      </c>
      <c r="B3369" s="0" t="n">
        <v>0</v>
      </c>
      <c r="C3369" s="0" t="n">
        <v>0.53863802</v>
      </c>
      <c r="D3369" s="0" t="n">
        <v>0.45099936</v>
      </c>
      <c r="E3369" s="0" t="n">
        <v>0.00177961</v>
      </c>
    </row>
    <row r="3370" customFormat="false" ht="14.4" hidden="false" customHeight="false" outlineLevel="0" collapsed="false">
      <c r="A3370" s="0" t="s">
        <v>414</v>
      </c>
      <c r="B3370" s="0" t="n">
        <v>0</v>
      </c>
      <c r="C3370" s="0" t="n">
        <v>0.5316882</v>
      </c>
      <c r="D3370" s="0" t="n">
        <v>0.45205682</v>
      </c>
      <c r="E3370" s="0" t="n">
        <v>0.00675126</v>
      </c>
    </row>
    <row r="3371" customFormat="false" ht="14.4" hidden="false" customHeight="false" outlineLevel="0" collapsed="false">
      <c r="A3371" s="0" t="s">
        <v>415</v>
      </c>
      <c r="B3371" s="0" t="n">
        <v>0</v>
      </c>
      <c r="C3371" s="0" t="n">
        <v>0.52802462</v>
      </c>
      <c r="D3371" s="0" t="n">
        <v>0.4537237</v>
      </c>
      <c r="E3371" s="0" t="n">
        <v>0.00817244</v>
      </c>
    </row>
    <row r="3372" customFormat="false" ht="14.4" hidden="false" customHeight="false" outlineLevel="0" collapsed="false">
      <c r="A3372" s="0" t="s">
        <v>416</v>
      </c>
      <c r="B3372" s="0" t="n">
        <v>0</v>
      </c>
      <c r="C3372" s="0" t="n">
        <v>0.52138754</v>
      </c>
      <c r="D3372" s="0" t="n">
        <v>0.4538081</v>
      </c>
      <c r="E3372" s="0" t="n">
        <v>0.01392105</v>
      </c>
    </row>
    <row r="3373" customFormat="false" ht="14.4" hidden="false" customHeight="false" outlineLevel="0" collapsed="false">
      <c r="A3373" s="0" t="s">
        <v>417</v>
      </c>
      <c r="B3373" s="0" t="n">
        <v>0</v>
      </c>
      <c r="C3373" s="0" t="n">
        <v>0.51778988</v>
      </c>
      <c r="D3373" s="0" t="n">
        <v>0.45424089</v>
      </c>
      <c r="E3373" s="0" t="n">
        <v>0.01661862</v>
      </c>
    </row>
    <row r="3374" customFormat="false" ht="14.4" hidden="false" customHeight="false" outlineLevel="0" collapsed="false">
      <c r="A3374" s="0" t="s">
        <v>418</v>
      </c>
      <c r="B3374" s="0" t="n">
        <v>0</v>
      </c>
      <c r="C3374" s="0" t="n">
        <v>0.50920553</v>
      </c>
      <c r="D3374" s="0" t="n">
        <v>0.45407088</v>
      </c>
      <c r="E3374" s="0" t="n">
        <v>0.02435571</v>
      </c>
    </row>
    <row r="3375" customFormat="false" ht="14.4" hidden="false" customHeight="false" outlineLevel="0" collapsed="false">
      <c r="A3375" s="0" t="s">
        <v>419</v>
      </c>
      <c r="B3375" s="0" t="n">
        <v>0</v>
      </c>
      <c r="C3375" s="0" t="n">
        <v>0.38978283</v>
      </c>
      <c r="D3375" s="0" t="n">
        <v>0.53923481</v>
      </c>
      <c r="E3375" s="0" t="n">
        <v>0.03249914</v>
      </c>
    </row>
    <row r="3376" customFormat="false" ht="14.4" hidden="false" customHeight="false" outlineLevel="0" collapsed="false">
      <c r="A3376" s="0" t="s">
        <v>420</v>
      </c>
      <c r="B3376" s="0" t="n">
        <v>0</v>
      </c>
      <c r="C3376" s="0" t="n">
        <v>0.38676119</v>
      </c>
      <c r="D3376" s="0" t="n">
        <v>0.53963288</v>
      </c>
      <c r="E3376" s="0" t="n">
        <v>0.03472742</v>
      </c>
    </row>
    <row r="3377" customFormat="false" ht="14.4" hidden="false" customHeight="false" outlineLevel="0" collapsed="false">
      <c r="A3377" s="0" t="s">
        <v>421</v>
      </c>
      <c r="B3377" s="0" t="n">
        <v>0</v>
      </c>
      <c r="C3377" s="0" t="n">
        <v>0.43110843</v>
      </c>
      <c r="D3377" s="0" t="n">
        <v>0.51261568</v>
      </c>
      <c r="E3377" s="0" t="n">
        <v>0.02787756</v>
      </c>
    </row>
    <row r="3378" customFormat="false" ht="14.4" hidden="false" customHeight="false" outlineLevel="0" collapsed="false">
      <c r="A3378" s="0" t="s">
        <v>422</v>
      </c>
      <c r="B3378" s="0" t="n">
        <v>0</v>
      </c>
      <c r="C3378" s="0" t="n">
        <v>0.42463804</v>
      </c>
      <c r="D3378" s="0" t="n">
        <v>0.5132031</v>
      </c>
      <c r="E3378" s="0" t="n">
        <v>0.03293561</v>
      </c>
    </row>
    <row r="3379" customFormat="false" ht="14.4" hidden="false" customHeight="false" outlineLevel="0" collapsed="false">
      <c r="A3379" s="0" t="s">
        <v>423</v>
      </c>
      <c r="B3379" s="0" t="n">
        <v>0</v>
      </c>
      <c r="C3379" s="0" t="n">
        <v>0.41863116</v>
      </c>
      <c r="D3379" s="0" t="n">
        <v>0.51390163</v>
      </c>
      <c r="E3379" s="0" t="n">
        <v>0.03746567</v>
      </c>
    </row>
    <row r="3380" customFormat="false" ht="14.4" hidden="false" customHeight="false" outlineLevel="0" collapsed="false">
      <c r="A3380" s="0" t="s">
        <v>424</v>
      </c>
      <c r="B3380" s="0" t="n">
        <v>0</v>
      </c>
      <c r="C3380" s="0" t="n">
        <v>0.41227626</v>
      </c>
      <c r="D3380" s="0" t="n">
        <v>0.51434017</v>
      </c>
      <c r="E3380" s="0" t="n">
        <v>0.04258308</v>
      </c>
    </row>
    <row r="3381" customFormat="false" ht="14.4" hidden="false" customHeight="false" outlineLevel="0" collapsed="false">
      <c r="A3381" s="0" t="s">
        <v>425</v>
      </c>
      <c r="B3381" s="0" t="n">
        <v>0</v>
      </c>
      <c r="C3381" s="0" t="n">
        <v>0.40544235</v>
      </c>
      <c r="D3381" s="0" t="n">
        <v>0.51475048</v>
      </c>
      <c r="E3381" s="0" t="n">
        <v>0.0481525</v>
      </c>
    </row>
    <row r="3382" customFormat="false" ht="14.4" hidden="false" customHeight="false" outlineLevel="0" collapsed="false">
      <c r="A3382" s="0" t="s">
        <v>426</v>
      </c>
      <c r="B3382" s="0" t="n">
        <v>0</v>
      </c>
      <c r="C3382" s="0" t="n">
        <v>0.40626756</v>
      </c>
      <c r="D3382" s="0" t="n">
        <v>0.12559965</v>
      </c>
      <c r="E3382" s="0" t="n">
        <v>0.44500357</v>
      </c>
    </row>
    <row r="3383" customFormat="false" ht="14.4" hidden="false" customHeight="false" outlineLevel="0" collapsed="false">
      <c r="A3383" s="0" t="s">
        <v>427</v>
      </c>
      <c r="B3383" s="0" t="n">
        <v>0</v>
      </c>
      <c r="C3383" s="0" t="n">
        <v>0.40392275</v>
      </c>
      <c r="D3383" s="0" t="n">
        <v>0.12660804</v>
      </c>
      <c r="E3383" s="0" t="n">
        <v>0.44597639</v>
      </c>
    </row>
    <row r="3384" customFormat="false" ht="14.4" hidden="false" customHeight="false" outlineLevel="0" collapsed="false">
      <c r="A3384" s="0" t="s">
        <v>428</v>
      </c>
      <c r="B3384" s="0" t="n">
        <v>0</v>
      </c>
      <c r="C3384" s="0" t="n">
        <v>0.40456057</v>
      </c>
      <c r="D3384" s="0" t="n">
        <v>0.1272878</v>
      </c>
      <c r="E3384" s="0" t="n">
        <v>0.44468019</v>
      </c>
    </row>
    <row r="3385" customFormat="false" ht="14.4" hidden="false" customHeight="false" outlineLevel="0" collapsed="false">
      <c r="A3385" s="0" t="s">
        <v>429</v>
      </c>
      <c r="B3385" s="0" t="n">
        <v>0</v>
      </c>
      <c r="C3385" s="0" t="n">
        <v>0.40075159</v>
      </c>
      <c r="D3385" s="0" t="n">
        <v>0.12981086</v>
      </c>
      <c r="E3385" s="0" t="n">
        <v>0.44530354</v>
      </c>
    </row>
    <row r="3386" customFormat="false" ht="14.4" hidden="false" customHeight="false" outlineLevel="0" collapsed="false">
      <c r="A3386" s="0" t="s">
        <v>430</v>
      </c>
      <c r="B3386" s="0" t="n">
        <v>0</v>
      </c>
      <c r="C3386" s="0" t="n">
        <v>0.39286447</v>
      </c>
      <c r="D3386" s="0" t="n">
        <v>0.13165812</v>
      </c>
      <c r="E3386" s="0" t="n">
        <v>0.45024592</v>
      </c>
    </row>
    <row r="3387" customFormat="false" ht="14.4" hidden="false" customHeight="false" outlineLevel="0" collapsed="false">
      <c r="A3387" s="0" t="s">
        <v>431</v>
      </c>
      <c r="B3387" s="0" t="n">
        <v>0</v>
      </c>
      <c r="C3387" s="0" t="n">
        <v>0.38313834</v>
      </c>
      <c r="D3387" s="0" t="n">
        <v>0.13329034</v>
      </c>
      <c r="E3387" s="0" t="n">
        <v>0.45703894</v>
      </c>
    </row>
    <row r="3388" customFormat="false" ht="14.4" hidden="false" customHeight="false" outlineLevel="0" collapsed="false">
      <c r="A3388" s="0" t="s">
        <v>432</v>
      </c>
      <c r="B3388" s="0" t="n">
        <v>0</v>
      </c>
      <c r="C3388" s="0" t="n">
        <v>0.37245915</v>
      </c>
      <c r="D3388" s="0" t="n">
        <v>0.13964784</v>
      </c>
      <c r="E3388" s="0" t="n">
        <v>0.45956123</v>
      </c>
    </row>
    <row r="3389" customFormat="false" ht="14.4" hidden="false" customHeight="false" outlineLevel="0" collapsed="false">
      <c r="A3389" s="0" t="s">
        <v>433</v>
      </c>
      <c r="B3389" s="0" t="n">
        <v>0</v>
      </c>
      <c r="C3389" s="0" t="n">
        <v>0.41230888</v>
      </c>
      <c r="D3389" s="0" t="n">
        <v>0.38188185</v>
      </c>
      <c r="E3389" s="0" t="n">
        <v>0.1821968</v>
      </c>
    </row>
    <row r="3390" customFormat="false" ht="14.4" hidden="false" customHeight="false" outlineLevel="0" collapsed="false">
      <c r="A3390" s="0" t="s">
        <v>434</v>
      </c>
      <c r="B3390" s="0" t="n">
        <v>0</v>
      </c>
      <c r="C3390" s="0" t="n">
        <v>0.40632978</v>
      </c>
      <c r="D3390" s="0" t="n">
        <v>0.38283475</v>
      </c>
      <c r="E3390" s="0" t="n">
        <v>0.18642739</v>
      </c>
    </row>
    <row r="3391" customFormat="false" ht="14.4" hidden="false" customHeight="false" outlineLevel="0" collapsed="false">
      <c r="A3391" s="0" t="s">
        <v>435</v>
      </c>
      <c r="B3391" s="0" t="n">
        <v>0</v>
      </c>
      <c r="C3391" s="0" t="n">
        <v>0.40767632</v>
      </c>
      <c r="D3391" s="0" t="n">
        <v>0.37950439</v>
      </c>
      <c r="E3391" s="0" t="n">
        <v>0.18930986</v>
      </c>
    </row>
    <row r="3392" customFormat="false" ht="14.4" hidden="false" customHeight="false" outlineLevel="0" collapsed="false">
      <c r="A3392" s="0" t="s">
        <v>436</v>
      </c>
      <c r="B3392" s="0" t="n">
        <v>0</v>
      </c>
      <c r="C3392" s="0" t="n">
        <v>0.40097524</v>
      </c>
      <c r="D3392" s="0" t="n">
        <v>0.38043662</v>
      </c>
      <c r="E3392" s="0" t="n">
        <v>0.19419807</v>
      </c>
    </row>
    <row r="3393" customFormat="false" ht="14.4" hidden="false" customHeight="false" outlineLevel="0" collapsed="false">
      <c r="A3393" s="0" t="s">
        <v>437</v>
      </c>
      <c r="B3393" s="0" t="n">
        <v>0</v>
      </c>
      <c r="C3393" s="0" t="n">
        <v>0.38859183</v>
      </c>
      <c r="D3393" s="0" t="n">
        <v>0.38152749</v>
      </c>
      <c r="E3393" s="0" t="n">
        <v>0.20391453</v>
      </c>
    </row>
    <row r="3394" customFormat="false" ht="14.4" hidden="false" customHeight="false" outlineLevel="0" collapsed="false">
      <c r="A3394" s="0" t="s">
        <v>438</v>
      </c>
      <c r="B3394" s="0" t="n">
        <v>0</v>
      </c>
      <c r="C3394" s="0" t="n">
        <v>0.37959388</v>
      </c>
      <c r="D3394" s="0" t="n">
        <v>0.38295968</v>
      </c>
      <c r="E3394" s="0" t="n">
        <v>0.21028313</v>
      </c>
    </row>
    <row r="3395" customFormat="false" ht="14.4" hidden="false" customHeight="false" outlineLevel="0" collapsed="false">
      <c r="A3395" s="0" t="s">
        <v>439</v>
      </c>
      <c r="B3395" s="0" t="n">
        <v>0</v>
      </c>
      <c r="C3395" s="0" t="n">
        <v>0.37536878</v>
      </c>
      <c r="D3395" s="0" t="n">
        <v>0.38078443</v>
      </c>
      <c r="E3395" s="0" t="n">
        <v>0.21671175</v>
      </c>
    </row>
    <row r="3396" customFormat="false" ht="14.4" hidden="false" customHeight="false" outlineLevel="0" collapsed="false">
      <c r="A3396" s="0" t="s">
        <v>440</v>
      </c>
      <c r="B3396" s="0" t="n">
        <v>0</v>
      </c>
      <c r="C3396" s="0" t="n">
        <v>0.44676652</v>
      </c>
      <c r="D3396" s="0" t="n">
        <v>0.36625835</v>
      </c>
      <c r="E3396" s="0" t="n">
        <v>0.17393854</v>
      </c>
    </row>
    <row r="3397" customFormat="false" ht="14.4" hidden="false" customHeight="false" outlineLevel="0" collapsed="false">
      <c r="A3397" s="0" t="s">
        <v>441</v>
      </c>
      <c r="B3397" s="0" t="n">
        <v>0</v>
      </c>
      <c r="C3397" s="0" t="n">
        <v>0.44494913</v>
      </c>
      <c r="D3397" s="0" t="n">
        <v>0.3667972</v>
      </c>
      <c r="E3397" s="0" t="n">
        <v>0.17495501</v>
      </c>
    </row>
    <row r="3398" customFormat="false" ht="14.4" hidden="false" customHeight="false" outlineLevel="0" collapsed="false">
      <c r="A3398" s="0" t="s">
        <v>442</v>
      </c>
      <c r="B3398" s="0" t="n">
        <v>0</v>
      </c>
      <c r="C3398" s="0" t="n">
        <v>0.44293251</v>
      </c>
      <c r="D3398" s="0" t="n">
        <v>0.3672783</v>
      </c>
      <c r="E3398" s="0" t="n">
        <v>0.17620919</v>
      </c>
    </row>
    <row r="3399" customFormat="false" ht="14.4" hidden="false" customHeight="false" outlineLevel="0" collapsed="false">
      <c r="A3399" s="0" t="s">
        <v>443</v>
      </c>
      <c r="B3399" s="0" t="n">
        <v>0</v>
      </c>
      <c r="C3399" s="0" t="n">
        <v>0.44184355</v>
      </c>
      <c r="D3399" s="0" t="n">
        <v>0.36755726</v>
      </c>
      <c r="E3399" s="0" t="n">
        <v>0.17686573</v>
      </c>
    </row>
    <row r="3400" customFormat="false" ht="14.4" hidden="false" customHeight="false" outlineLevel="0" collapsed="false">
      <c r="A3400" s="0" t="s">
        <v>444</v>
      </c>
      <c r="B3400" s="0" t="n">
        <v>0</v>
      </c>
      <c r="C3400" s="0" t="n">
        <v>0.43957487</v>
      </c>
      <c r="D3400" s="0" t="n">
        <v>0.36882696</v>
      </c>
      <c r="E3400" s="0" t="n">
        <v>0.17748902</v>
      </c>
    </row>
    <row r="3401" customFormat="false" ht="14.4" hidden="false" customHeight="false" outlineLevel="0" collapsed="false">
      <c r="A3401" s="0" t="s">
        <v>445</v>
      </c>
      <c r="B3401" s="0" t="n">
        <v>0</v>
      </c>
      <c r="C3401" s="0" t="n">
        <v>0.42969182</v>
      </c>
      <c r="D3401" s="0" t="n">
        <v>0.36960316</v>
      </c>
      <c r="E3401" s="0" t="n">
        <v>0.1853457</v>
      </c>
    </row>
    <row r="3402" customFormat="false" ht="14.4" hidden="false" customHeight="false" outlineLevel="0" collapsed="false">
      <c r="A3402" s="0" t="s">
        <v>446</v>
      </c>
      <c r="B3402" s="0" t="n">
        <v>0</v>
      </c>
      <c r="C3402" s="0" t="n">
        <v>0.42180875</v>
      </c>
      <c r="D3402" s="0" t="n">
        <v>0.37062111</v>
      </c>
      <c r="E3402" s="0" t="n">
        <v>0.19118124</v>
      </c>
    </row>
    <row r="3403" customFormat="false" ht="14.4" hidden="false" customHeight="false" outlineLevel="0" collapsed="false">
      <c r="A3403" s="0" t="s">
        <v>447</v>
      </c>
      <c r="B3403" s="0" t="n">
        <v>0</v>
      </c>
      <c r="C3403" s="0" t="n">
        <v>0.35305961</v>
      </c>
      <c r="D3403" s="0" t="n">
        <v>0.34422451</v>
      </c>
      <c r="E3403" s="0" t="n">
        <v>0.26936985</v>
      </c>
    </row>
    <row r="3404" customFormat="false" ht="14.4" hidden="false" customHeight="false" outlineLevel="0" collapsed="false">
      <c r="A3404" s="0" t="s">
        <v>448</v>
      </c>
      <c r="B3404" s="0" t="n">
        <v>0</v>
      </c>
      <c r="C3404" s="0" t="n">
        <v>0.34493525</v>
      </c>
      <c r="D3404" s="0" t="n">
        <v>0.34507123</v>
      </c>
      <c r="E3404" s="0" t="n">
        <v>0.27560284</v>
      </c>
    </row>
    <row r="3405" customFormat="false" ht="14.4" hidden="false" customHeight="false" outlineLevel="0" collapsed="false">
      <c r="A3405" s="0" t="s">
        <v>449</v>
      </c>
      <c r="B3405" s="0" t="n">
        <v>0</v>
      </c>
      <c r="C3405" s="0" t="n">
        <v>0.34362277</v>
      </c>
      <c r="D3405" s="0" t="n">
        <v>0.34630448</v>
      </c>
      <c r="E3405" s="0" t="n">
        <v>0.27548296</v>
      </c>
    </row>
    <row r="3406" customFormat="false" ht="14.4" hidden="false" customHeight="false" outlineLevel="0" collapsed="false">
      <c r="A3406" s="0" t="s">
        <v>450</v>
      </c>
      <c r="B3406" s="0" t="n">
        <v>0</v>
      </c>
      <c r="C3406" s="0" t="n">
        <v>0.33028995</v>
      </c>
      <c r="D3406" s="0" t="n">
        <v>0.34729255</v>
      </c>
      <c r="E3406" s="0" t="n">
        <v>0.28614595</v>
      </c>
    </row>
    <row r="3407" customFormat="false" ht="14.4" hidden="false" customHeight="false" outlineLevel="0" collapsed="false">
      <c r="A3407" s="0" t="s">
        <v>451</v>
      </c>
      <c r="B3407" s="0" t="n">
        <v>0</v>
      </c>
      <c r="C3407" s="0" t="n">
        <v>0.32818534</v>
      </c>
      <c r="D3407" s="0" t="n">
        <v>0.34790776</v>
      </c>
      <c r="E3407" s="0" t="n">
        <v>0.28743115</v>
      </c>
    </row>
    <row r="3408" customFormat="false" ht="14.4" hidden="false" customHeight="false" outlineLevel="0" collapsed="false">
      <c r="A3408" s="0" t="s">
        <v>452</v>
      </c>
      <c r="B3408" s="0" t="n">
        <v>0</v>
      </c>
      <c r="C3408" s="0" t="n">
        <v>0.31502641</v>
      </c>
      <c r="D3408" s="0" t="n">
        <v>0.3492997</v>
      </c>
      <c r="E3408" s="0" t="n">
        <v>0.29750445</v>
      </c>
    </row>
    <row r="3409" customFormat="false" ht="14.4" hidden="false" customHeight="false" outlineLevel="0" collapsed="false">
      <c r="A3409" s="0" t="s">
        <v>453</v>
      </c>
      <c r="B3409" s="0" t="n">
        <v>0</v>
      </c>
      <c r="C3409" s="0" t="n">
        <v>0.31085035</v>
      </c>
      <c r="D3409" s="0" t="n">
        <v>0.35027673</v>
      </c>
      <c r="E3409" s="0" t="n">
        <v>0.30012249</v>
      </c>
    </row>
    <row r="3410" customFormat="false" ht="14.4" hidden="false" customHeight="false" outlineLevel="0" collapsed="false">
      <c r="A3410" s="0" t="s">
        <v>454</v>
      </c>
      <c r="B3410" s="0" t="n">
        <v>0</v>
      </c>
      <c r="C3410" s="0" t="n">
        <v>0.53491598</v>
      </c>
      <c r="D3410" s="0" t="n">
        <v>0.31600735</v>
      </c>
      <c r="E3410" s="0" t="n">
        <v>0.12861261</v>
      </c>
    </row>
    <row r="3411" customFormat="false" ht="14.4" hidden="false" customHeight="false" outlineLevel="0" collapsed="false">
      <c r="A3411" s="0" t="s">
        <v>455</v>
      </c>
      <c r="B3411" s="0" t="n">
        <v>0</v>
      </c>
      <c r="C3411" s="0" t="n">
        <v>0.53270316</v>
      </c>
      <c r="D3411" s="0" t="n">
        <v>0.31697767</v>
      </c>
      <c r="E3411" s="0" t="n">
        <v>0.12951045</v>
      </c>
    </row>
    <row r="3412" customFormat="false" ht="14.4" hidden="false" customHeight="false" outlineLevel="0" collapsed="false">
      <c r="A3412" s="0" t="s">
        <v>456</v>
      </c>
      <c r="B3412" s="0" t="n">
        <v>0</v>
      </c>
      <c r="C3412" s="0" t="n">
        <v>0.53147124</v>
      </c>
      <c r="D3412" s="0" t="n">
        <v>0.31824611</v>
      </c>
      <c r="E3412" s="0" t="n">
        <v>0.12922288</v>
      </c>
    </row>
    <row r="3413" customFormat="false" ht="14.4" hidden="false" customHeight="false" outlineLevel="0" collapsed="false">
      <c r="A3413" s="0" t="s">
        <v>457</v>
      </c>
      <c r="B3413" s="0" t="n">
        <v>0</v>
      </c>
      <c r="C3413" s="0" t="n">
        <v>0.52800236</v>
      </c>
      <c r="D3413" s="0" t="n">
        <v>0.31941156</v>
      </c>
      <c r="E3413" s="0" t="n">
        <v>0.13101493</v>
      </c>
    </row>
    <row r="3414" customFormat="false" ht="14.4" hidden="false" customHeight="false" outlineLevel="0" collapsed="false">
      <c r="A3414" s="0" t="s">
        <v>458</v>
      </c>
      <c r="B3414" s="0" t="n">
        <v>0</v>
      </c>
      <c r="C3414" s="0" t="n">
        <v>0.52455406</v>
      </c>
      <c r="D3414" s="0" t="n">
        <v>0.31996184</v>
      </c>
      <c r="E3414" s="0" t="n">
        <v>0.13345404</v>
      </c>
    </row>
    <row r="3415" customFormat="false" ht="14.4" hidden="false" customHeight="false" outlineLevel="0" collapsed="false">
      <c r="A3415" s="0" t="s">
        <v>459</v>
      </c>
      <c r="B3415" s="0" t="n">
        <v>0</v>
      </c>
      <c r="C3415" s="0" t="n">
        <v>0.52103409</v>
      </c>
      <c r="D3415" s="0" t="n">
        <v>0.32045565</v>
      </c>
      <c r="E3415" s="0" t="n">
        <v>0.13601727</v>
      </c>
    </row>
    <row r="3416" customFormat="false" ht="14.4" hidden="false" customHeight="false" outlineLevel="0" collapsed="false">
      <c r="A3416" s="0" t="s">
        <v>460</v>
      </c>
      <c r="B3416" s="0" t="n">
        <v>0</v>
      </c>
      <c r="C3416" s="0" t="n">
        <v>0.52063887</v>
      </c>
      <c r="D3416" s="0" t="n">
        <v>0.32078912</v>
      </c>
      <c r="E3416" s="0" t="n">
        <v>0.13600445</v>
      </c>
    </row>
    <row r="3417" customFormat="false" ht="14.4" hidden="false" customHeight="false" outlineLevel="0" collapsed="false">
      <c r="A3417" s="0" t="s">
        <v>461</v>
      </c>
      <c r="B3417" s="0" t="n">
        <v>0</v>
      </c>
      <c r="C3417" s="0" t="n">
        <v>0.37714228</v>
      </c>
      <c r="D3417" s="0" t="n">
        <v>0.11716877</v>
      </c>
      <c r="E3417" s="0" t="n">
        <v>0.49581216</v>
      </c>
    </row>
    <row r="3418" customFormat="false" ht="14.4" hidden="false" customHeight="false" outlineLevel="0" collapsed="false">
      <c r="A3418" s="0" t="s">
        <v>462</v>
      </c>
      <c r="B3418" s="0" t="n">
        <v>0</v>
      </c>
      <c r="C3418" s="0" t="n">
        <v>0.3713732</v>
      </c>
      <c r="D3418" s="0" t="n">
        <v>0.11766642</v>
      </c>
      <c r="E3418" s="0" t="n">
        <v>0.50035021</v>
      </c>
    </row>
    <row r="3419" customFormat="false" ht="14.4" hidden="false" customHeight="false" outlineLevel="0" collapsed="false">
      <c r="A3419" s="0" t="s">
        <v>463</v>
      </c>
      <c r="B3419" s="0" t="n">
        <v>0</v>
      </c>
      <c r="C3419" s="0" t="n">
        <v>0.37106014</v>
      </c>
      <c r="D3419" s="0" t="n">
        <v>0.11702906</v>
      </c>
      <c r="E3419" s="0" t="n">
        <v>0.50137439</v>
      </c>
    </row>
    <row r="3420" customFormat="false" ht="14.4" hidden="false" customHeight="false" outlineLevel="0" collapsed="false">
      <c r="A3420" s="0" t="s">
        <v>464</v>
      </c>
      <c r="B3420" s="0" t="n">
        <v>0</v>
      </c>
      <c r="C3420" s="0" t="n">
        <v>0.36710029</v>
      </c>
      <c r="D3420" s="0" t="n">
        <v>0.11787284</v>
      </c>
      <c r="E3420" s="0" t="n">
        <v>0.50394625</v>
      </c>
    </row>
    <row r="3421" customFormat="false" ht="14.4" hidden="false" customHeight="false" outlineLevel="0" collapsed="false">
      <c r="A3421" s="0" t="s">
        <v>465</v>
      </c>
      <c r="B3421" s="0" t="n">
        <v>0</v>
      </c>
      <c r="C3421" s="0" t="n">
        <v>0.36363681</v>
      </c>
      <c r="D3421" s="0" t="n">
        <v>0.11806547</v>
      </c>
      <c r="E3421" s="0" t="n">
        <v>0.50678544</v>
      </c>
    </row>
    <row r="3422" customFormat="false" ht="14.4" hidden="false" customHeight="false" outlineLevel="0" collapsed="false">
      <c r="A3422" s="0" t="s">
        <v>466</v>
      </c>
      <c r="B3422" s="0" t="n">
        <v>0</v>
      </c>
      <c r="C3422" s="0" t="n">
        <v>0.35982637</v>
      </c>
      <c r="D3422" s="0" t="n">
        <v>0.12428352</v>
      </c>
      <c r="E3422" s="0" t="n">
        <v>0.5034148</v>
      </c>
    </row>
    <row r="3423" customFormat="false" ht="14.4" hidden="false" customHeight="false" outlineLevel="0" collapsed="false">
      <c r="A3423" s="0" t="s">
        <v>467</v>
      </c>
      <c r="B3423" s="0" t="n">
        <v>0</v>
      </c>
      <c r="C3423" s="0" t="n">
        <v>0.3545963</v>
      </c>
      <c r="D3423" s="0" t="n">
        <v>0.12503152</v>
      </c>
      <c r="E3423" s="0" t="n">
        <v>0.50720788</v>
      </c>
    </row>
    <row r="3424" customFormat="false" ht="14.4" hidden="false" customHeight="false" outlineLevel="0" collapsed="false">
      <c r="A3424" s="0" t="s">
        <v>468</v>
      </c>
      <c r="B3424" s="0" t="n">
        <v>0</v>
      </c>
      <c r="C3424" s="0" t="n">
        <v>0.45847798</v>
      </c>
      <c r="D3424" s="0" t="n">
        <v>0.17416827</v>
      </c>
      <c r="E3424" s="0" t="n">
        <v>0.36195633</v>
      </c>
    </row>
    <row r="3425" customFormat="false" ht="14.4" hidden="false" customHeight="false" outlineLevel="0" collapsed="false">
      <c r="A3425" s="0" t="s">
        <v>469</v>
      </c>
      <c r="B3425" s="0" t="n">
        <v>0</v>
      </c>
      <c r="C3425" s="0" t="n">
        <v>0.45601154</v>
      </c>
      <c r="D3425" s="0" t="n">
        <v>0.17515862</v>
      </c>
      <c r="E3425" s="0" t="n">
        <v>0.36305569</v>
      </c>
    </row>
    <row r="3426" customFormat="false" ht="14.4" hidden="false" customHeight="false" outlineLevel="0" collapsed="false">
      <c r="A3426" s="0" t="s">
        <v>470</v>
      </c>
      <c r="B3426" s="0" t="n">
        <v>0</v>
      </c>
      <c r="C3426" s="0" t="n">
        <v>0.45285048</v>
      </c>
      <c r="D3426" s="0" t="n">
        <v>0.17636893</v>
      </c>
      <c r="E3426" s="0" t="n">
        <v>0.36452839</v>
      </c>
    </row>
    <row r="3427" customFormat="false" ht="14.4" hidden="false" customHeight="false" outlineLevel="0" collapsed="false">
      <c r="A3427" s="0" t="s">
        <v>471</v>
      </c>
      <c r="B3427" s="0" t="n">
        <v>0</v>
      </c>
      <c r="C3427" s="0" t="n">
        <v>0.45269184</v>
      </c>
      <c r="D3427" s="0" t="n">
        <v>0.17783492</v>
      </c>
      <c r="E3427" s="0" t="n">
        <v>0.36308284</v>
      </c>
    </row>
    <row r="3428" customFormat="false" ht="14.4" hidden="false" customHeight="false" outlineLevel="0" collapsed="false">
      <c r="A3428" s="0" t="s">
        <v>472</v>
      </c>
      <c r="B3428" s="0" t="n">
        <v>0</v>
      </c>
      <c r="C3428" s="0" t="n">
        <v>0.44848048</v>
      </c>
      <c r="D3428" s="0" t="n">
        <v>0.17942716</v>
      </c>
      <c r="E3428" s="0" t="n">
        <v>0.36506671</v>
      </c>
    </row>
    <row r="3429" customFormat="false" ht="14.4" hidden="false" customHeight="false" outlineLevel="0" collapsed="false">
      <c r="A3429" s="0" t="s">
        <v>473</v>
      </c>
      <c r="B3429" s="0" t="n">
        <v>0</v>
      </c>
      <c r="C3429" s="0" t="n">
        <v>0.44409277</v>
      </c>
      <c r="D3429" s="0" t="n">
        <v>0.18138558</v>
      </c>
      <c r="E3429" s="0" t="n">
        <v>0.36680981</v>
      </c>
    </row>
    <row r="3430" customFormat="false" ht="14.4" hidden="false" customHeight="false" outlineLevel="0" collapsed="false">
      <c r="A3430" s="0" t="s">
        <v>474</v>
      </c>
      <c r="B3430" s="0" t="n">
        <v>0</v>
      </c>
      <c r="C3430" s="0" t="n">
        <v>0.43976363</v>
      </c>
      <c r="D3430" s="0" t="n">
        <v>0.18344119</v>
      </c>
      <c r="E3430" s="0" t="n">
        <v>0.3683963</v>
      </c>
    </row>
    <row r="3431" customFormat="false" ht="14.4" hidden="false" customHeight="false" outlineLevel="0" collapsed="false">
      <c r="A3431" s="0" t="s">
        <v>475</v>
      </c>
      <c r="B3431" s="0" t="n">
        <v>0</v>
      </c>
      <c r="C3431" s="0" t="n">
        <v>0.40960518</v>
      </c>
      <c r="D3431" s="0" t="n">
        <v>0.41329028</v>
      </c>
      <c r="E3431" s="0" t="n">
        <v>0.12944208</v>
      </c>
    </row>
    <row r="3432" customFormat="false" ht="14.4" hidden="false" customHeight="false" outlineLevel="0" collapsed="false">
      <c r="A3432" s="0" t="s">
        <v>476</v>
      </c>
      <c r="B3432" s="0" t="n">
        <v>0</v>
      </c>
      <c r="C3432" s="0" t="n">
        <v>0.40534454</v>
      </c>
      <c r="D3432" s="0" t="n">
        <v>0.40234562</v>
      </c>
      <c r="E3432" s="0" t="n">
        <v>0.14502512</v>
      </c>
    </row>
    <row r="3433" customFormat="false" ht="14.4" hidden="false" customHeight="false" outlineLevel="0" collapsed="false">
      <c r="A3433" s="0" t="s">
        <v>477</v>
      </c>
      <c r="B3433" s="0" t="n">
        <v>0</v>
      </c>
      <c r="C3433" s="0" t="n">
        <v>0.40575919</v>
      </c>
      <c r="D3433" s="0" t="n">
        <v>0.39315358</v>
      </c>
      <c r="E3433" s="0" t="n">
        <v>0.15487113</v>
      </c>
    </row>
    <row r="3434" customFormat="false" ht="14.4" hidden="false" customHeight="false" outlineLevel="0" collapsed="false">
      <c r="A3434" s="0" t="s">
        <v>478</v>
      </c>
      <c r="B3434" s="0" t="n">
        <v>0</v>
      </c>
      <c r="C3434" s="0" t="n">
        <v>0.40207925</v>
      </c>
      <c r="D3434" s="0" t="n">
        <v>0.39394473</v>
      </c>
      <c r="E3434" s="0" t="n">
        <v>0.15725362</v>
      </c>
    </row>
    <row r="3435" customFormat="false" ht="14.4" hidden="false" customHeight="false" outlineLevel="0" collapsed="false">
      <c r="A3435" s="0" t="s">
        <v>479</v>
      </c>
      <c r="B3435" s="0" t="n">
        <v>0</v>
      </c>
      <c r="C3435" s="0" t="n">
        <v>0.41446823</v>
      </c>
      <c r="D3435" s="0" t="n">
        <v>0.38542493</v>
      </c>
      <c r="E3435" s="0" t="n">
        <v>0.15655624</v>
      </c>
    </row>
    <row r="3436" customFormat="false" ht="14.4" hidden="false" customHeight="false" outlineLevel="0" collapsed="false">
      <c r="A3436" s="0" t="s">
        <v>480</v>
      </c>
      <c r="B3436" s="0" t="n">
        <v>0</v>
      </c>
      <c r="C3436" s="0" t="n">
        <v>0.40999374</v>
      </c>
      <c r="D3436" s="0" t="n">
        <v>0.386427</v>
      </c>
      <c r="E3436" s="0" t="n">
        <v>0.15940977</v>
      </c>
    </row>
    <row r="3437" customFormat="false" ht="14.4" hidden="false" customHeight="false" outlineLevel="0" collapsed="false">
      <c r="A3437" s="0" t="s">
        <v>481</v>
      </c>
      <c r="B3437" s="0" t="n">
        <v>0</v>
      </c>
      <c r="C3437" s="0" t="n">
        <v>0.40601276</v>
      </c>
      <c r="D3437" s="0" t="n">
        <v>0.38709809</v>
      </c>
      <c r="E3437" s="0" t="n">
        <v>0.16218696</v>
      </c>
    </row>
    <row r="3438" customFormat="false" ht="14.4" hidden="false" customHeight="false" outlineLevel="0" collapsed="false">
      <c r="A3438" s="0" t="s">
        <v>482</v>
      </c>
      <c r="B3438" s="0" t="n">
        <v>0</v>
      </c>
      <c r="C3438" s="0" t="n">
        <v>0.47166169</v>
      </c>
      <c r="D3438" s="0" t="n">
        <v>0.37442185</v>
      </c>
      <c r="E3438" s="0" t="n">
        <v>0.09404093</v>
      </c>
    </row>
    <row r="3439" customFormat="false" ht="14.4" hidden="false" customHeight="false" outlineLevel="0" collapsed="false">
      <c r="A3439" s="0" t="s">
        <v>483</v>
      </c>
      <c r="B3439" s="0" t="n">
        <v>0</v>
      </c>
      <c r="C3439" s="0" t="n">
        <v>0.4707681</v>
      </c>
      <c r="D3439" s="0" t="n">
        <v>0.37507407</v>
      </c>
      <c r="E3439" s="0" t="n">
        <v>0.09412196</v>
      </c>
    </row>
    <row r="3440" customFormat="false" ht="14.4" hidden="false" customHeight="false" outlineLevel="0" collapsed="false">
      <c r="A3440" s="0" t="s">
        <v>484</v>
      </c>
      <c r="B3440" s="0" t="n">
        <v>0</v>
      </c>
      <c r="C3440" s="0" t="n">
        <v>0.50060928</v>
      </c>
      <c r="D3440" s="0" t="n">
        <v>0.37549575</v>
      </c>
      <c r="E3440" s="0" t="n">
        <v>0.0692372</v>
      </c>
    </row>
    <row r="3441" customFormat="false" ht="14.4" hidden="false" customHeight="false" outlineLevel="0" collapsed="false">
      <c r="A3441" s="0" t="s">
        <v>485</v>
      </c>
      <c r="B3441" s="0" t="n">
        <v>0</v>
      </c>
      <c r="C3441" s="0" t="n">
        <v>0.49886328</v>
      </c>
      <c r="D3441" s="0" t="n">
        <v>0.37908801</v>
      </c>
      <c r="E3441" s="0" t="n">
        <v>0.06688927</v>
      </c>
    </row>
    <row r="3442" customFormat="false" ht="14.4" hidden="false" customHeight="false" outlineLevel="0" collapsed="false">
      <c r="A3442" s="0" t="s">
        <v>486</v>
      </c>
      <c r="B3442" s="0" t="n">
        <v>0</v>
      </c>
      <c r="C3442" s="0" t="n">
        <v>0.51981318</v>
      </c>
      <c r="D3442" s="0" t="n">
        <v>0.36498918</v>
      </c>
      <c r="E3442" s="0" t="n">
        <v>0.06507425</v>
      </c>
    </row>
    <row r="3443" customFormat="false" ht="14.4" hidden="false" customHeight="false" outlineLevel="0" collapsed="false">
      <c r="A3443" s="0" t="s">
        <v>487</v>
      </c>
      <c r="B3443" s="0" t="n">
        <v>0</v>
      </c>
      <c r="C3443" s="0" t="n">
        <v>0.51708651</v>
      </c>
      <c r="D3443" s="0" t="n">
        <v>0.36846378</v>
      </c>
      <c r="E3443" s="0" t="n">
        <v>0.06371642</v>
      </c>
    </row>
    <row r="3444" customFormat="false" ht="14.4" hidden="false" customHeight="false" outlineLevel="0" collapsed="false">
      <c r="A3444" s="0" t="s">
        <v>488</v>
      </c>
      <c r="B3444" s="0" t="n">
        <v>0</v>
      </c>
      <c r="C3444" s="0" t="n">
        <v>0.51356203</v>
      </c>
      <c r="D3444" s="0" t="n">
        <v>0.36978645</v>
      </c>
      <c r="E3444" s="0" t="n">
        <v>0.06538741</v>
      </c>
    </row>
    <row r="3445" customFormat="false" ht="14.4" hidden="false" customHeight="false" outlineLevel="0" collapsed="false">
      <c r="A3445" s="0" t="s">
        <v>489</v>
      </c>
      <c r="B3445" s="0" t="n">
        <v>0</v>
      </c>
      <c r="C3445" s="0" t="n">
        <v>0.52219563</v>
      </c>
      <c r="D3445" s="0" t="n">
        <v>0.32765137</v>
      </c>
      <c r="E3445" s="0" t="n">
        <v>0.09683668</v>
      </c>
    </row>
    <row r="3446" customFormat="false" ht="14.4" hidden="false" customHeight="false" outlineLevel="0" collapsed="false">
      <c r="A3446" s="0" t="s">
        <v>490</v>
      </c>
      <c r="B3446" s="0" t="n">
        <v>0</v>
      </c>
      <c r="C3446" s="0" t="n">
        <v>0.51814943</v>
      </c>
      <c r="D3446" s="0" t="n">
        <v>0.32697196</v>
      </c>
      <c r="E3446" s="0" t="n">
        <v>0.10113151</v>
      </c>
    </row>
    <row r="3447" customFormat="false" ht="14.4" hidden="false" customHeight="false" outlineLevel="0" collapsed="false">
      <c r="A3447" s="0" t="s">
        <v>491</v>
      </c>
      <c r="B3447" s="0" t="n">
        <v>0</v>
      </c>
      <c r="C3447" s="0" t="n">
        <v>0.5448689</v>
      </c>
      <c r="D3447" s="0" t="n">
        <v>0.31082694</v>
      </c>
      <c r="E3447" s="0" t="n">
        <v>0.09700297</v>
      </c>
    </row>
    <row r="3448" customFormat="false" ht="14.4" hidden="false" customHeight="false" outlineLevel="0" collapsed="false">
      <c r="A3448" s="0" t="s">
        <v>492</v>
      </c>
      <c r="B3448" s="0" t="n">
        <v>0</v>
      </c>
      <c r="C3448" s="0" t="n">
        <v>0.54037202</v>
      </c>
      <c r="D3448" s="0" t="n">
        <v>0.31285535</v>
      </c>
      <c r="E3448" s="0" t="n">
        <v>0.09876646</v>
      </c>
    </row>
    <row r="3449" customFormat="false" ht="14.4" hidden="false" customHeight="false" outlineLevel="0" collapsed="false">
      <c r="A3449" s="0" t="s">
        <v>493</v>
      </c>
      <c r="B3449" s="0" t="n">
        <v>0</v>
      </c>
      <c r="C3449" s="0" t="n">
        <v>0.53567812</v>
      </c>
      <c r="D3449" s="0" t="n">
        <v>0.31437343</v>
      </c>
      <c r="E3449" s="0" t="n">
        <v>0.10125509</v>
      </c>
    </row>
    <row r="3450" customFormat="false" ht="14.4" hidden="false" customHeight="false" outlineLevel="0" collapsed="false">
      <c r="A3450" s="0" t="s">
        <v>494</v>
      </c>
      <c r="B3450" s="0" t="n">
        <v>0</v>
      </c>
      <c r="C3450" s="0" t="n">
        <v>0.52896226</v>
      </c>
      <c r="D3450" s="0" t="n">
        <v>0.31559712</v>
      </c>
      <c r="E3450" s="0" t="n">
        <v>0.10584115</v>
      </c>
    </row>
    <row r="3451" customFormat="false" ht="14.4" hidden="false" customHeight="false" outlineLevel="0" collapsed="false">
      <c r="A3451" s="0" t="s">
        <v>495</v>
      </c>
      <c r="B3451" s="0" t="n">
        <v>0</v>
      </c>
      <c r="C3451" s="0" t="n">
        <v>0.52165579</v>
      </c>
      <c r="D3451" s="0" t="n">
        <v>0.31690473</v>
      </c>
      <c r="E3451" s="0" t="n">
        <v>0.11085613</v>
      </c>
    </row>
    <row r="3452" customFormat="false" ht="14.4" hidden="false" customHeight="false" outlineLevel="0" collapsed="false">
      <c r="A3452" s="0" t="s">
        <v>496</v>
      </c>
      <c r="B3452" s="0" t="n">
        <v>0</v>
      </c>
      <c r="C3452" s="0" t="n">
        <v>0.52337324</v>
      </c>
      <c r="D3452" s="0" t="n">
        <v>0.34539084</v>
      </c>
      <c r="E3452" s="0" t="n">
        <v>0.07617422</v>
      </c>
    </row>
    <row r="3453" customFormat="false" ht="14.4" hidden="false" customHeight="false" outlineLevel="0" collapsed="false">
      <c r="A3453" s="0" t="s">
        <v>497</v>
      </c>
      <c r="B3453" s="0" t="n">
        <v>0</v>
      </c>
      <c r="C3453" s="0" t="n">
        <v>0.51935462</v>
      </c>
      <c r="D3453" s="0" t="n">
        <v>0.34151848</v>
      </c>
      <c r="E3453" s="0" t="n">
        <v>0.08389723</v>
      </c>
    </row>
    <row r="3454" customFormat="false" ht="14.4" hidden="false" customHeight="false" outlineLevel="0" collapsed="false">
      <c r="A3454" s="0" t="s">
        <v>498</v>
      </c>
      <c r="B3454" s="0" t="n">
        <v>0</v>
      </c>
      <c r="C3454" s="0" t="n">
        <v>0.51692193</v>
      </c>
      <c r="D3454" s="0" t="n">
        <v>0.34921235</v>
      </c>
      <c r="E3454" s="0" t="n">
        <v>0.07771855</v>
      </c>
    </row>
    <row r="3455" customFormat="false" ht="14.4" hidden="false" customHeight="false" outlineLevel="0" collapsed="false">
      <c r="A3455" s="0" t="s">
        <v>499</v>
      </c>
      <c r="B3455" s="0" t="n">
        <v>0</v>
      </c>
      <c r="C3455" s="0" t="n">
        <v>0.51147728</v>
      </c>
      <c r="D3455" s="0" t="n">
        <v>0.35001428</v>
      </c>
      <c r="E3455" s="0" t="n">
        <v>0.08164213</v>
      </c>
    </row>
    <row r="3456" customFormat="false" ht="14.4" hidden="false" customHeight="false" outlineLevel="0" collapsed="false">
      <c r="A3456" s="0" t="s">
        <v>500</v>
      </c>
      <c r="B3456" s="0" t="n">
        <v>0</v>
      </c>
      <c r="C3456" s="0" t="n">
        <v>0.50678125</v>
      </c>
      <c r="D3456" s="0" t="n">
        <v>0.35205772</v>
      </c>
      <c r="E3456" s="0" t="n">
        <v>0.08356459</v>
      </c>
    </row>
    <row r="3457" customFormat="false" ht="14.4" hidden="false" customHeight="false" outlineLevel="0" collapsed="false">
      <c r="A3457" s="0" t="s">
        <v>501</v>
      </c>
      <c r="B3457" s="0" t="n">
        <v>0</v>
      </c>
      <c r="C3457" s="0" t="n">
        <v>0.50191085</v>
      </c>
      <c r="D3457" s="0" t="n">
        <v>0.35955778</v>
      </c>
      <c r="E3457" s="0" t="n">
        <v>0.07974038</v>
      </c>
    </row>
    <row r="3458" customFormat="false" ht="14.4" hidden="false" customHeight="false" outlineLevel="0" collapsed="false">
      <c r="A3458" s="0" t="s">
        <v>502</v>
      </c>
      <c r="B3458" s="0" t="n">
        <v>0</v>
      </c>
      <c r="C3458" s="0" t="n">
        <v>0.5036761</v>
      </c>
      <c r="D3458" s="0" t="n">
        <v>0.37398055</v>
      </c>
      <c r="E3458" s="0" t="n">
        <v>0.06259223</v>
      </c>
    </row>
    <row r="3459" customFormat="false" ht="14.4" hidden="false" customHeight="false" outlineLevel="0" collapsed="false">
      <c r="A3459" s="0" t="s">
        <v>503</v>
      </c>
      <c r="B3459" s="0" t="n">
        <v>0</v>
      </c>
      <c r="C3459" s="0" t="n">
        <v>0.5454092</v>
      </c>
      <c r="D3459" s="0" t="n">
        <v>0.42777201</v>
      </c>
      <c r="E3459" s="0" t="n">
        <v>-0.04181701</v>
      </c>
    </row>
    <row r="3460" customFormat="false" ht="14.4" hidden="false" customHeight="false" outlineLevel="0" collapsed="false">
      <c r="A3460" s="0" t="s">
        <v>504</v>
      </c>
      <c r="B3460" s="0" t="n">
        <v>0</v>
      </c>
      <c r="C3460" s="0" t="n">
        <v>0.549668</v>
      </c>
      <c r="D3460" s="0" t="n">
        <v>0.42737473</v>
      </c>
      <c r="E3460" s="0" t="n">
        <v>-0.0451347</v>
      </c>
    </row>
    <row r="3461" customFormat="false" ht="14.4" hidden="false" customHeight="false" outlineLevel="0" collapsed="false">
      <c r="A3461" s="0" t="s">
        <v>505</v>
      </c>
      <c r="B3461" s="0" t="n">
        <v>0</v>
      </c>
      <c r="C3461" s="0" t="n">
        <v>0.54600598</v>
      </c>
      <c r="D3461" s="0" t="n">
        <v>0.43043893</v>
      </c>
      <c r="E3461" s="0" t="n">
        <v>-0.04522579</v>
      </c>
    </row>
    <row r="3462" customFormat="false" ht="14.4" hidden="false" customHeight="false" outlineLevel="0" collapsed="false">
      <c r="A3462" s="0" t="s">
        <v>506</v>
      </c>
      <c r="B3462" s="0" t="n">
        <v>0</v>
      </c>
      <c r="C3462" s="0" t="n">
        <v>0.53153816</v>
      </c>
      <c r="D3462" s="0" t="n">
        <v>0.43179708</v>
      </c>
      <c r="E3462" s="0" t="n">
        <v>-0.03396427</v>
      </c>
    </row>
    <row r="3463" customFormat="false" ht="14.4" hidden="false" customHeight="false" outlineLevel="0" collapsed="false">
      <c r="A3463" s="0" t="s">
        <v>507</v>
      </c>
      <c r="B3463" s="0" t="n">
        <v>0</v>
      </c>
      <c r="C3463" s="0" t="n">
        <v>0.52582028</v>
      </c>
      <c r="D3463" s="0" t="n">
        <v>0.43335204</v>
      </c>
      <c r="E3463" s="0" t="n">
        <v>-0.03061452</v>
      </c>
    </row>
    <row r="3464" customFormat="false" ht="14.4" hidden="false" customHeight="false" outlineLevel="0" collapsed="false">
      <c r="A3464" s="0" t="s">
        <v>508</v>
      </c>
      <c r="B3464" s="0" t="n">
        <v>0</v>
      </c>
      <c r="C3464" s="0" t="n">
        <v>0.52060114</v>
      </c>
      <c r="D3464" s="0" t="n">
        <v>0.4348009</v>
      </c>
      <c r="E3464" s="0" t="n">
        <v>-0.02758887</v>
      </c>
    </row>
    <row r="3465" customFormat="false" ht="14.4" hidden="false" customHeight="false" outlineLevel="0" collapsed="false">
      <c r="A3465" s="0" t="s">
        <v>509</v>
      </c>
      <c r="B3465" s="0" t="n">
        <v>0</v>
      </c>
      <c r="C3465" s="0" t="n">
        <v>0.51712437</v>
      </c>
      <c r="D3465" s="0" t="n">
        <v>0.43598774</v>
      </c>
      <c r="E3465" s="0" t="n">
        <v>-0.02581301</v>
      </c>
    </row>
    <row r="3466" customFormat="false" ht="14.4" hidden="false" customHeight="false" outlineLevel="0" collapsed="false">
      <c r="A3466" s="0" t="s">
        <v>510</v>
      </c>
      <c r="B3466" s="0" t="n">
        <v>0</v>
      </c>
      <c r="C3466" s="0" t="n">
        <v>0.43964086</v>
      </c>
      <c r="D3466" s="0" t="n">
        <v>0.39675073</v>
      </c>
      <c r="E3466" s="0" t="n">
        <v>0.07288743</v>
      </c>
    </row>
    <row r="3467" customFormat="false" ht="14.4" hidden="false" customHeight="false" outlineLevel="0" collapsed="false">
      <c r="A3467" s="0" t="s">
        <v>511</v>
      </c>
      <c r="B3467" s="0" t="n">
        <v>0</v>
      </c>
      <c r="C3467" s="0" t="n">
        <v>0.43406002</v>
      </c>
      <c r="D3467" s="0" t="n">
        <v>0.3740302</v>
      </c>
      <c r="E3467" s="0" t="n">
        <v>0.10236501</v>
      </c>
    </row>
    <row r="3468" customFormat="false" ht="14.4" hidden="false" customHeight="false" outlineLevel="0" collapsed="false">
      <c r="A3468" s="0" t="s">
        <v>512</v>
      </c>
      <c r="B3468" s="0" t="n">
        <v>0</v>
      </c>
      <c r="C3468" s="0" t="n">
        <v>0.44268568</v>
      </c>
      <c r="D3468" s="0" t="n">
        <v>0.37414951</v>
      </c>
      <c r="E3468" s="0" t="n">
        <v>0.0946464</v>
      </c>
    </row>
    <row r="3469" customFormat="false" ht="14.4" hidden="false" customHeight="false" outlineLevel="0" collapsed="false">
      <c r="A3469" s="0" t="s">
        <v>513</v>
      </c>
      <c r="B3469" s="0" t="n">
        <v>0</v>
      </c>
      <c r="C3469" s="0" t="n">
        <v>0.43116152</v>
      </c>
      <c r="D3469" s="0" t="n">
        <v>0.37416664</v>
      </c>
      <c r="E3469" s="0" t="n">
        <v>0.10476784</v>
      </c>
    </row>
    <row r="3470" customFormat="false" ht="14.4" hidden="false" customHeight="false" outlineLevel="0" collapsed="false">
      <c r="A3470" s="0" t="s">
        <v>514</v>
      </c>
      <c r="B3470" s="0" t="n">
        <v>0</v>
      </c>
      <c r="C3470" s="0" t="n">
        <v>0.4319654</v>
      </c>
      <c r="D3470" s="0" t="n">
        <v>0.36808817</v>
      </c>
      <c r="E3470" s="0" t="n">
        <v>0.11134842</v>
      </c>
    </row>
    <row r="3471" customFormat="false" ht="14.4" hidden="false" customHeight="false" outlineLevel="0" collapsed="false">
      <c r="A3471" s="0" t="s">
        <v>515</v>
      </c>
      <c r="B3471" s="0" t="n">
        <v>0</v>
      </c>
      <c r="C3471" s="0" t="n">
        <v>0.42834223</v>
      </c>
      <c r="D3471" s="0" t="n">
        <v>0.36765632</v>
      </c>
      <c r="E3471" s="0" t="n">
        <v>0.11500335</v>
      </c>
    </row>
    <row r="3472" customFormat="false" ht="14.4" hidden="false" customHeight="false" outlineLevel="0" collapsed="false">
      <c r="A3472" s="0" t="s">
        <v>516</v>
      </c>
      <c r="B3472" s="0" t="n">
        <v>0</v>
      </c>
      <c r="C3472" s="0" t="n">
        <v>0.43026257</v>
      </c>
      <c r="D3472" s="0" t="n">
        <v>0.36959047</v>
      </c>
      <c r="E3472" s="0" t="n">
        <v>0.11122233</v>
      </c>
    </row>
    <row r="3473" customFormat="false" ht="14.4" hidden="false" customHeight="false" outlineLevel="0" collapsed="false">
      <c r="A3473" s="0" t="s">
        <v>517</v>
      </c>
      <c r="B3473" s="0" t="n">
        <v>0</v>
      </c>
      <c r="C3473" s="0" t="n">
        <v>0.65311518</v>
      </c>
      <c r="D3473" s="0" t="n">
        <v>0.35823378</v>
      </c>
      <c r="E3473" s="0" t="n">
        <v>-0.06460561</v>
      </c>
    </row>
    <row r="3474" customFormat="false" ht="14.4" hidden="false" customHeight="false" outlineLevel="0" collapsed="false">
      <c r="A3474" s="0" t="s">
        <v>518</v>
      </c>
      <c r="B3474" s="0" t="n">
        <v>0</v>
      </c>
      <c r="C3474" s="0" t="n">
        <v>0.64832263</v>
      </c>
      <c r="D3474" s="0" t="n">
        <v>0.35880157</v>
      </c>
      <c r="E3474" s="0" t="n">
        <v>-0.06100265</v>
      </c>
    </row>
    <row r="3475" customFormat="false" ht="14.4" hidden="false" customHeight="false" outlineLevel="0" collapsed="false">
      <c r="A3475" s="0" t="s">
        <v>519</v>
      </c>
      <c r="B3475" s="0" t="n">
        <v>0</v>
      </c>
      <c r="C3475" s="0" t="n">
        <v>0.64539747</v>
      </c>
      <c r="D3475" s="0" t="n">
        <v>0.3599914</v>
      </c>
      <c r="E3475" s="0" t="n">
        <v>-0.05971537</v>
      </c>
    </row>
    <row r="3476" customFormat="false" ht="14.4" hidden="false" customHeight="false" outlineLevel="0" collapsed="false">
      <c r="A3476" s="0" t="s">
        <v>520</v>
      </c>
      <c r="B3476" s="0" t="n">
        <v>0</v>
      </c>
      <c r="C3476" s="0" t="n">
        <v>0.64109854</v>
      </c>
      <c r="D3476" s="0" t="n">
        <v>0.36875943</v>
      </c>
      <c r="E3476" s="0" t="n">
        <v>-0.06541342</v>
      </c>
    </row>
    <row r="3477" customFormat="false" ht="14.4" hidden="false" customHeight="false" outlineLevel="0" collapsed="false">
      <c r="A3477" s="0" t="s">
        <v>521</v>
      </c>
      <c r="B3477" s="0" t="n">
        <v>0</v>
      </c>
      <c r="C3477" s="0" t="n">
        <v>0.6351246</v>
      </c>
      <c r="D3477" s="0" t="n">
        <v>0.3689884</v>
      </c>
      <c r="E3477" s="0" t="n">
        <v>-0.06040461</v>
      </c>
    </row>
    <row r="3478" customFormat="false" ht="14.4" hidden="false" customHeight="false" outlineLevel="0" collapsed="false">
      <c r="A3478" s="0" t="s">
        <v>522</v>
      </c>
      <c r="B3478" s="0" t="n">
        <v>0</v>
      </c>
      <c r="C3478" s="0" t="n">
        <v>0.62961632</v>
      </c>
      <c r="D3478" s="0" t="n">
        <v>0.36977893</v>
      </c>
      <c r="E3478" s="0" t="n">
        <v>-0.05641273</v>
      </c>
    </row>
    <row r="3479" customFormat="false" ht="14.4" hidden="false" customHeight="false" outlineLevel="0" collapsed="false">
      <c r="A3479" s="0" t="s">
        <v>523</v>
      </c>
      <c r="B3479" s="0" t="n">
        <v>0</v>
      </c>
      <c r="C3479" s="0" t="n">
        <v>0.62355629</v>
      </c>
      <c r="D3479" s="0" t="n">
        <v>0.37067872</v>
      </c>
      <c r="E3479" s="0" t="n">
        <v>-0.0520535</v>
      </c>
    </row>
    <row r="3480" customFormat="false" ht="14.4" hidden="false" customHeight="false" outlineLevel="0" collapsed="false">
      <c r="A3480" s="0" t="s">
        <v>524</v>
      </c>
      <c r="B3480" s="0" t="n">
        <v>0</v>
      </c>
      <c r="C3480" s="0" t="n">
        <v>0.50065441</v>
      </c>
      <c r="D3480" s="0" t="n">
        <v>0.4238798</v>
      </c>
      <c r="E3480" s="0" t="n">
        <v>-0.01031803</v>
      </c>
    </row>
    <row r="3481" customFormat="false" ht="14.4" hidden="false" customHeight="false" outlineLevel="0" collapsed="false">
      <c r="A3481" s="0" t="s">
        <v>525</v>
      </c>
      <c r="B3481" s="0" t="n">
        <v>0</v>
      </c>
      <c r="C3481" s="0" t="n">
        <v>0.50035133</v>
      </c>
      <c r="D3481" s="0" t="n">
        <v>0.4216993</v>
      </c>
      <c r="E3481" s="0" t="n">
        <v>-0.00738414</v>
      </c>
    </row>
    <row r="3482" customFormat="false" ht="14.4" hidden="false" customHeight="false" outlineLevel="0" collapsed="false">
      <c r="A3482" s="0" t="s">
        <v>526</v>
      </c>
      <c r="B3482" s="0" t="n">
        <v>0</v>
      </c>
      <c r="C3482" s="0" t="n">
        <v>0.53546368</v>
      </c>
      <c r="D3482" s="0" t="n">
        <v>0.39934394</v>
      </c>
      <c r="E3482" s="0" t="n">
        <v>-0.0115726</v>
      </c>
    </row>
    <row r="3483" customFormat="false" ht="14.4" hidden="false" customHeight="false" outlineLevel="0" collapsed="false">
      <c r="A3483" s="0" t="s">
        <v>527</v>
      </c>
      <c r="B3483" s="0" t="n">
        <v>0</v>
      </c>
      <c r="C3483" s="0" t="n">
        <v>0.54068315</v>
      </c>
      <c r="D3483" s="0" t="n">
        <v>0.39529557</v>
      </c>
      <c r="E3483" s="0" t="n">
        <v>-0.01101401</v>
      </c>
    </row>
    <row r="3484" customFormat="false" ht="14.4" hidden="false" customHeight="false" outlineLevel="0" collapsed="false">
      <c r="A3484" s="0" t="s">
        <v>528</v>
      </c>
      <c r="B3484" s="0" t="n">
        <v>0</v>
      </c>
      <c r="C3484" s="0" t="n">
        <v>0.53113738</v>
      </c>
      <c r="D3484" s="0" t="n">
        <v>0.39897861</v>
      </c>
      <c r="E3484" s="0" t="n">
        <v>-0.00659718</v>
      </c>
    </row>
    <row r="3485" customFormat="false" ht="14.4" hidden="false" customHeight="false" outlineLevel="0" collapsed="false">
      <c r="A3485" s="0" t="s">
        <v>529</v>
      </c>
      <c r="B3485" s="0" t="n">
        <v>0</v>
      </c>
      <c r="C3485" s="0" t="n">
        <v>0.52008799</v>
      </c>
      <c r="D3485" s="0" t="n">
        <v>0.4023629</v>
      </c>
      <c r="E3485" s="0" t="n">
        <v>-0.00053431</v>
      </c>
    </row>
    <row r="3486" customFormat="false" ht="14.4" hidden="false" customHeight="false" outlineLevel="0" collapsed="false">
      <c r="A3486" s="0" t="s">
        <v>530</v>
      </c>
      <c r="B3486" s="0" t="n">
        <v>0</v>
      </c>
      <c r="C3486" s="0" t="n">
        <v>0.51399148</v>
      </c>
      <c r="D3486" s="0" t="n">
        <v>0.40057624</v>
      </c>
      <c r="E3486" s="0" t="n">
        <v>0.00697728</v>
      </c>
    </row>
    <row r="3487" customFormat="false" ht="14.4" hidden="false" customHeight="false" outlineLevel="0" collapsed="false">
      <c r="A3487" s="0" t="s">
        <v>531</v>
      </c>
      <c r="B3487" s="0" t="n">
        <v>0</v>
      </c>
      <c r="C3487" s="0" t="n">
        <v>0.59551246</v>
      </c>
      <c r="D3487" s="0" t="n">
        <v>0.46329198</v>
      </c>
      <c r="E3487" s="0" t="n">
        <v>-0.13311398</v>
      </c>
    </row>
    <row r="3488" customFormat="false" ht="14.4" hidden="false" customHeight="false" outlineLevel="0" collapsed="false">
      <c r="A3488" s="0" t="s">
        <v>532</v>
      </c>
      <c r="B3488" s="0" t="n">
        <v>0</v>
      </c>
      <c r="C3488" s="0" t="n">
        <v>0.56881565</v>
      </c>
      <c r="D3488" s="0" t="n">
        <v>0.46999157</v>
      </c>
      <c r="E3488" s="0" t="n">
        <v>-0.1168679</v>
      </c>
    </row>
    <row r="3489" customFormat="false" ht="14.4" hidden="false" customHeight="false" outlineLevel="0" collapsed="false">
      <c r="A3489" s="0" t="s">
        <v>533</v>
      </c>
      <c r="B3489" s="0" t="n">
        <v>0</v>
      </c>
      <c r="C3489" s="0" t="n">
        <v>0.55043972</v>
      </c>
      <c r="D3489" s="0" t="n">
        <v>0.47181232</v>
      </c>
      <c r="E3489" s="0" t="n">
        <v>-0.10266788</v>
      </c>
    </row>
    <row r="3490" customFormat="false" ht="14.4" hidden="false" customHeight="false" outlineLevel="0" collapsed="false">
      <c r="A3490" s="0" t="s">
        <v>534</v>
      </c>
      <c r="B3490" s="0" t="n">
        <v>0</v>
      </c>
      <c r="C3490" s="0" t="n">
        <v>0.58941822</v>
      </c>
      <c r="D3490" s="0" t="n">
        <v>0.45689442</v>
      </c>
      <c r="E3490" s="0" t="n">
        <v>-0.11903465</v>
      </c>
    </row>
    <row r="3491" customFormat="false" ht="14.4" hidden="false" customHeight="false" outlineLevel="0" collapsed="false">
      <c r="A3491" s="0" t="s">
        <v>535</v>
      </c>
      <c r="B3491" s="0" t="n">
        <v>0</v>
      </c>
      <c r="C3491" s="0" t="n">
        <v>0.61024732</v>
      </c>
      <c r="D3491" s="0" t="n">
        <v>0.45200863</v>
      </c>
      <c r="E3491" s="0" t="n">
        <v>-0.13137381</v>
      </c>
    </row>
    <row r="3492" customFormat="false" ht="14.4" hidden="false" customHeight="false" outlineLevel="0" collapsed="false">
      <c r="A3492" s="0" t="s">
        <v>536</v>
      </c>
      <c r="B3492" s="0" t="n">
        <v>0</v>
      </c>
      <c r="C3492" s="0" t="n">
        <v>0.60291177</v>
      </c>
      <c r="D3492" s="0" t="n">
        <v>0.45330192</v>
      </c>
      <c r="E3492" s="0" t="n">
        <v>-0.12631776</v>
      </c>
    </row>
    <row r="3493" customFormat="false" ht="14.4" hidden="false" customHeight="false" outlineLevel="0" collapsed="false">
      <c r="A3493" s="0" t="s">
        <v>537</v>
      </c>
      <c r="B3493" s="0" t="n">
        <v>0</v>
      </c>
      <c r="C3493" s="0" t="n">
        <v>0.59639029</v>
      </c>
      <c r="D3493" s="0" t="n">
        <v>0.45345014</v>
      </c>
      <c r="E3493" s="0" t="n">
        <v>-0.12059061</v>
      </c>
    </row>
    <row r="3494" customFormat="false" ht="14.4" hidden="false" customHeight="false" outlineLevel="0" collapsed="false">
      <c r="A3494" s="0" t="s">
        <v>538</v>
      </c>
      <c r="B3494" s="0" t="n">
        <v>0</v>
      </c>
      <c r="C3494" s="0" t="n">
        <v>0.69049789</v>
      </c>
      <c r="D3494" s="0" t="n">
        <v>0.52253714</v>
      </c>
      <c r="E3494" s="0" t="n">
        <v>-0.27584058</v>
      </c>
    </row>
    <row r="3495" customFormat="false" ht="14.4" hidden="false" customHeight="false" outlineLevel="0" collapsed="false">
      <c r="A3495" s="0" t="s">
        <v>539</v>
      </c>
      <c r="B3495" s="0" t="n">
        <v>0</v>
      </c>
      <c r="C3495" s="0" t="n">
        <v>0.68950513</v>
      </c>
      <c r="D3495" s="0" t="n">
        <v>0.52308341</v>
      </c>
      <c r="E3495" s="0" t="n">
        <v>-0.27555774</v>
      </c>
    </row>
    <row r="3496" customFormat="false" ht="14.4" hidden="false" customHeight="false" outlineLevel="0" collapsed="false">
      <c r="A3496" s="0" t="s">
        <v>540</v>
      </c>
      <c r="B3496" s="0" t="n">
        <v>0</v>
      </c>
      <c r="C3496" s="0" t="n">
        <v>0.68932569</v>
      </c>
      <c r="D3496" s="0" t="n">
        <v>0.52539293</v>
      </c>
      <c r="E3496" s="0" t="n">
        <v>-0.27789708</v>
      </c>
    </row>
    <row r="3497" customFormat="false" ht="14.4" hidden="false" customHeight="false" outlineLevel="0" collapsed="false">
      <c r="A3497" s="0" t="s">
        <v>541</v>
      </c>
      <c r="B3497" s="0" t="n">
        <v>0</v>
      </c>
      <c r="C3497" s="0" t="n">
        <v>0.68334066</v>
      </c>
      <c r="D3497" s="0" t="n">
        <v>0.52566868</v>
      </c>
      <c r="E3497" s="0" t="n">
        <v>-0.27292908</v>
      </c>
    </row>
    <row r="3498" customFormat="false" ht="14.4" hidden="false" customHeight="false" outlineLevel="0" collapsed="false">
      <c r="A3498" s="0" t="s">
        <v>542</v>
      </c>
      <c r="B3498" s="0" t="n">
        <v>0</v>
      </c>
      <c r="C3498" s="0" t="n">
        <v>0.67865456</v>
      </c>
      <c r="D3498" s="0" t="n">
        <v>0.5265874</v>
      </c>
      <c r="E3498" s="0" t="n">
        <v>-0.26979923</v>
      </c>
    </row>
    <row r="3499" customFormat="false" ht="14.4" hidden="false" customHeight="false" outlineLevel="0" collapsed="false">
      <c r="A3499" s="0" t="s">
        <v>543</v>
      </c>
      <c r="B3499" s="0" t="n">
        <v>0</v>
      </c>
      <c r="C3499" s="0" t="n">
        <v>0.6783352</v>
      </c>
      <c r="D3499" s="0" t="n">
        <v>0.52732773</v>
      </c>
      <c r="E3499" s="0" t="n">
        <v>-0.27031873</v>
      </c>
    </row>
    <row r="3500" customFormat="false" ht="14.4" hidden="false" customHeight="false" outlineLevel="0" collapsed="false">
      <c r="A3500" s="0" t="s">
        <v>544</v>
      </c>
      <c r="B3500" s="0" t="n">
        <v>0</v>
      </c>
      <c r="C3500" s="0" t="n">
        <v>0.68555053</v>
      </c>
      <c r="D3500" s="0" t="n">
        <v>0.5210103</v>
      </c>
      <c r="E3500" s="0" t="n">
        <v>-0.26925695</v>
      </c>
    </row>
    <row r="3501" customFormat="false" ht="14.4" hidden="false" customHeight="false" outlineLevel="0" collapsed="false">
      <c r="A3501" s="0" t="s">
        <v>545</v>
      </c>
      <c r="B3501" s="0" t="n">
        <v>0</v>
      </c>
      <c r="C3501" s="0" t="n">
        <v>0.37891193</v>
      </c>
      <c r="D3501" s="0" t="n">
        <v>0.57162997</v>
      </c>
      <c r="E3501" s="0" t="n">
        <v>-0.07509015</v>
      </c>
    </row>
    <row r="3502" customFormat="false" ht="14.4" hidden="false" customHeight="false" outlineLevel="0" collapsed="false">
      <c r="A3502" s="0" t="s">
        <v>546</v>
      </c>
      <c r="B3502" s="0" t="n">
        <v>0</v>
      </c>
      <c r="C3502" s="0" t="n">
        <v>0.38640807</v>
      </c>
      <c r="D3502" s="0" t="n">
        <v>0.57409487</v>
      </c>
      <c r="E3502" s="0" t="n">
        <v>-0.08435113</v>
      </c>
    </row>
    <row r="3503" customFormat="false" ht="14.4" hidden="false" customHeight="false" outlineLevel="0" collapsed="false">
      <c r="A3503" s="0" t="s">
        <v>547</v>
      </c>
      <c r="B3503" s="0" t="n">
        <v>0</v>
      </c>
      <c r="C3503" s="0" t="n">
        <v>0.38569276</v>
      </c>
      <c r="D3503" s="0" t="n">
        <v>0.57554065</v>
      </c>
      <c r="E3503" s="0" t="n">
        <v>-0.08528503</v>
      </c>
    </row>
    <row r="3504" customFormat="false" ht="14.4" hidden="false" customHeight="false" outlineLevel="0" collapsed="false">
      <c r="A3504" s="0" t="s">
        <v>548</v>
      </c>
      <c r="B3504" s="0" t="n">
        <v>0</v>
      </c>
      <c r="C3504" s="0" t="n">
        <v>0.38434961</v>
      </c>
      <c r="D3504" s="0" t="n">
        <v>0.57664582</v>
      </c>
      <c r="E3504" s="0" t="n">
        <v>-0.08529819</v>
      </c>
    </row>
    <row r="3505" customFormat="false" ht="14.4" hidden="false" customHeight="false" outlineLevel="0" collapsed="false">
      <c r="A3505" s="0" t="s">
        <v>549</v>
      </c>
      <c r="B3505" s="0" t="n">
        <v>0</v>
      </c>
      <c r="C3505" s="0" t="n">
        <v>0.38093386</v>
      </c>
      <c r="D3505" s="0" t="n">
        <v>0.57835181</v>
      </c>
      <c r="E3505" s="0" t="n">
        <v>-0.08413736</v>
      </c>
    </row>
    <row r="3506" customFormat="false" ht="14.4" hidden="false" customHeight="false" outlineLevel="0" collapsed="false">
      <c r="A3506" s="0" t="s">
        <v>550</v>
      </c>
      <c r="B3506" s="0" t="n">
        <v>0</v>
      </c>
      <c r="C3506" s="0" t="n">
        <v>0.37622675</v>
      </c>
      <c r="D3506" s="0" t="n">
        <v>0.57915735</v>
      </c>
      <c r="E3506" s="0" t="n">
        <v>-0.08086664</v>
      </c>
    </row>
    <row r="3507" customFormat="false" ht="14.4" hidden="false" customHeight="false" outlineLevel="0" collapsed="false">
      <c r="A3507" s="0" t="s">
        <v>551</v>
      </c>
      <c r="B3507" s="0" t="n">
        <v>0</v>
      </c>
      <c r="C3507" s="0" t="n">
        <v>0.37249435</v>
      </c>
      <c r="D3507" s="17" t="n">
        <v>0.5802241</v>
      </c>
      <c r="E3507" s="0" t="n">
        <v>-0.078736</v>
      </c>
    </row>
    <row r="3508" customFormat="false" ht="14.4" hidden="false" customHeight="false" outlineLevel="0" collapsed="false">
      <c r="A3508" s="0" t="s">
        <v>552</v>
      </c>
      <c r="B3508" s="0" t="n">
        <v>0</v>
      </c>
      <c r="C3508" s="0" t="n">
        <v>0.71235621</v>
      </c>
      <c r="D3508" s="0" t="n">
        <v>0.40226042</v>
      </c>
      <c r="E3508" s="0" t="n">
        <v>-0.16567272</v>
      </c>
    </row>
    <row r="3509" customFormat="false" ht="14.4" hidden="false" customHeight="false" outlineLevel="0" collapsed="false">
      <c r="A3509" s="0" t="s">
        <v>553</v>
      </c>
      <c r="B3509" s="0" t="n">
        <v>0</v>
      </c>
      <c r="C3509" s="0" t="n">
        <v>0.71087267</v>
      </c>
      <c r="D3509" s="0" t="n">
        <v>0.39985503</v>
      </c>
      <c r="E3509" s="0" t="n">
        <v>-0.16159951</v>
      </c>
    </row>
    <row r="3510" customFormat="false" ht="14.4" hidden="false" customHeight="false" outlineLevel="0" collapsed="false">
      <c r="A3510" s="0" t="s">
        <v>554</v>
      </c>
      <c r="B3510" s="0" t="n">
        <v>0</v>
      </c>
      <c r="C3510" s="0" t="n">
        <v>0.70987102</v>
      </c>
      <c r="D3510" s="0" t="n">
        <v>0.39984323</v>
      </c>
      <c r="E3510" s="0" t="n">
        <v>-0.16060615</v>
      </c>
    </row>
    <row r="3511" customFormat="false" ht="14.4" hidden="false" customHeight="false" outlineLevel="0" collapsed="false">
      <c r="A3511" s="0" t="s">
        <v>555</v>
      </c>
      <c r="B3511" s="0" t="n">
        <v>0</v>
      </c>
      <c r="C3511" s="0" t="n">
        <v>0.71830908</v>
      </c>
      <c r="D3511" s="0" t="n">
        <v>0.39488566</v>
      </c>
      <c r="E3511" s="0" t="n">
        <v>-0.16196122</v>
      </c>
    </row>
    <row r="3512" customFormat="false" ht="14.4" hidden="false" customHeight="false" outlineLevel="0" collapsed="false">
      <c r="A3512" s="0" t="s">
        <v>556</v>
      </c>
      <c r="B3512" s="0" t="n">
        <v>0</v>
      </c>
      <c r="C3512" s="0" t="n">
        <v>0.72346005</v>
      </c>
      <c r="D3512" s="0" t="n">
        <v>0.39410151</v>
      </c>
      <c r="E3512" s="0" t="n">
        <v>-0.16514705</v>
      </c>
    </row>
    <row r="3513" customFormat="false" ht="14.4" hidden="false" customHeight="false" outlineLevel="0" collapsed="false">
      <c r="A3513" s="0" t="s">
        <v>557</v>
      </c>
      <c r="B3513" s="0" t="n">
        <v>0</v>
      </c>
      <c r="C3513" s="0" t="n">
        <v>0.71097855</v>
      </c>
      <c r="D3513" s="0" t="n">
        <v>0.39147071</v>
      </c>
      <c r="E3513" s="0" t="n">
        <v>-0.15132013</v>
      </c>
    </row>
    <row r="3514" customFormat="false" ht="14.4" hidden="false" customHeight="false" outlineLevel="0" collapsed="false">
      <c r="A3514" s="0" t="s">
        <v>558</v>
      </c>
      <c r="B3514" s="0" t="n">
        <v>0</v>
      </c>
      <c r="C3514" s="0" t="n">
        <v>0.73992379</v>
      </c>
      <c r="D3514" s="0" t="n">
        <v>0.37863709</v>
      </c>
      <c r="E3514" s="0" t="n">
        <v>-0.16109434</v>
      </c>
    </row>
    <row r="3515" customFormat="false" ht="14.4" hidden="false" customHeight="false" outlineLevel="0" collapsed="false">
      <c r="A3515" s="0" t="s">
        <v>559</v>
      </c>
      <c r="B3515" s="0" t="n">
        <v>0</v>
      </c>
      <c r="C3515" s="0" t="n">
        <v>0.43679564</v>
      </c>
      <c r="D3515" s="0" t="n">
        <v>0.57315044</v>
      </c>
      <c r="E3515" s="0" t="n">
        <v>-0.12930373</v>
      </c>
    </row>
    <row r="3516" customFormat="false" ht="14.4" hidden="false" customHeight="false" outlineLevel="0" collapsed="false">
      <c r="A3516" s="0" t="s">
        <v>560</v>
      </c>
      <c r="B3516" s="0" t="n">
        <v>0</v>
      </c>
      <c r="C3516" s="0" t="n">
        <v>0.43652718</v>
      </c>
      <c r="D3516" s="0" t="n">
        <v>0.57314205</v>
      </c>
      <c r="E3516" s="0" t="n">
        <v>-0.12905846</v>
      </c>
    </row>
    <row r="3517" customFormat="false" ht="14.4" hidden="false" customHeight="false" outlineLevel="0" collapsed="false">
      <c r="A3517" s="0" t="s">
        <v>561</v>
      </c>
      <c r="B3517" s="0" t="n">
        <v>0</v>
      </c>
      <c r="C3517" s="0" t="n">
        <v>0.45074841</v>
      </c>
      <c r="D3517" s="0" t="n">
        <v>0.56647134</v>
      </c>
      <c r="E3517" s="0" t="n">
        <v>-0.1336195</v>
      </c>
    </row>
    <row r="3518" customFormat="false" ht="14.4" hidden="false" customHeight="false" outlineLevel="0" collapsed="false">
      <c r="A3518" s="0" t="s">
        <v>562</v>
      </c>
      <c r="B3518" s="0" t="n">
        <v>0</v>
      </c>
      <c r="C3518" s="0" t="n">
        <v>0.45339702</v>
      </c>
      <c r="D3518" s="0" t="n">
        <v>0.57989031</v>
      </c>
      <c r="E3518" s="0" t="n">
        <v>-0.15045953</v>
      </c>
    </row>
    <row r="3519" customFormat="false" ht="14.4" hidden="false" customHeight="false" outlineLevel="0" collapsed="false">
      <c r="A3519" s="0" t="s">
        <v>563</v>
      </c>
      <c r="B3519" s="0" t="n">
        <v>0</v>
      </c>
      <c r="C3519" s="0" t="n">
        <v>0.45579253</v>
      </c>
      <c r="D3519" s="0" t="n">
        <v>0.57830161</v>
      </c>
      <c r="E3519" s="0" t="n">
        <v>-0.15068215</v>
      </c>
    </row>
    <row r="3520" customFormat="false" ht="14.4" hidden="false" customHeight="false" outlineLevel="0" collapsed="false">
      <c r="A3520" s="0" t="s">
        <v>564</v>
      </c>
      <c r="B3520" s="0" t="n">
        <v>0</v>
      </c>
      <c r="C3520" s="0" t="n">
        <v>0.455926</v>
      </c>
      <c r="D3520" s="0" t="n">
        <v>0.57825845</v>
      </c>
      <c r="E3520" s="0" t="n">
        <v>-0.15075293</v>
      </c>
    </row>
    <row r="3521" customFormat="false" ht="14.4" hidden="false" customHeight="false" outlineLevel="0" collapsed="false">
      <c r="A3521" s="0" t="s">
        <v>565</v>
      </c>
      <c r="B3521" s="0" t="n">
        <v>0</v>
      </c>
      <c r="C3521" s="0" t="n">
        <v>0.45411255</v>
      </c>
      <c r="D3521" s="0" t="n">
        <v>0.57829692</v>
      </c>
      <c r="E3521" s="0" t="n">
        <v>-0.14919888</v>
      </c>
    </row>
    <row r="3522" customFormat="false" ht="14.4" hidden="false" customHeight="false" outlineLevel="0" collapsed="false">
      <c r="A3522" s="0" t="s">
        <v>566</v>
      </c>
      <c r="B3522" s="0" t="n">
        <v>0</v>
      </c>
      <c r="C3522" s="0" t="n">
        <v>0.64355921</v>
      </c>
      <c r="D3522" s="0" t="n">
        <v>0.38972753</v>
      </c>
      <c r="E3522" s="0" t="n">
        <v>-0.10098319</v>
      </c>
    </row>
    <row r="3523" customFormat="false" ht="14.4" hidden="false" customHeight="false" outlineLevel="0" collapsed="false">
      <c r="A3523" s="0" t="s">
        <v>567</v>
      </c>
      <c r="B3523" s="0" t="n">
        <v>0</v>
      </c>
      <c r="C3523" s="0" t="n">
        <v>0.64146043</v>
      </c>
      <c r="D3523" s="0" t="n">
        <v>0.39003551</v>
      </c>
      <c r="E3523" s="0" t="n">
        <v>-0.09946951</v>
      </c>
    </row>
    <row r="3524" customFormat="false" ht="14.4" hidden="false" customHeight="false" outlineLevel="0" collapsed="false">
      <c r="A3524" s="0" t="s">
        <v>568</v>
      </c>
      <c r="B3524" s="0" t="n">
        <v>0</v>
      </c>
      <c r="C3524" s="0" t="n">
        <v>0.64157642</v>
      </c>
      <c r="D3524" s="0" t="n">
        <v>0.39065339</v>
      </c>
      <c r="E3524" s="0" t="n">
        <v>-0.10023966</v>
      </c>
    </row>
    <row r="3525" customFormat="false" ht="14.4" hidden="false" customHeight="false" outlineLevel="0" collapsed="false">
      <c r="A3525" s="0" t="s">
        <v>569</v>
      </c>
      <c r="B3525" s="0" t="n">
        <v>0</v>
      </c>
      <c r="C3525" s="0" t="n">
        <v>0.64202746</v>
      </c>
      <c r="D3525" s="0" t="n">
        <v>0.39849209</v>
      </c>
      <c r="E3525" s="0" t="n">
        <v>-0.1091123</v>
      </c>
    </row>
    <row r="3526" customFormat="false" ht="14.4" hidden="false" customHeight="false" outlineLevel="0" collapsed="false">
      <c r="A3526" s="0" t="s">
        <v>570</v>
      </c>
      <c r="B3526" s="0" t="n">
        <v>0</v>
      </c>
      <c r="C3526" s="0" t="n">
        <v>0.64116526</v>
      </c>
      <c r="D3526" s="0" t="n">
        <v>0.39983021</v>
      </c>
      <c r="E3526" s="0" t="n">
        <v>-0.10980054</v>
      </c>
    </row>
    <row r="3527" customFormat="false" ht="14.4" hidden="false" customHeight="false" outlineLevel="0" collapsed="false">
      <c r="A3527" s="0" t="s">
        <v>571</v>
      </c>
      <c r="B3527" s="0" t="n">
        <v>0</v>
      </c>
      <c r="C3527" s="0" t="n">
        <v>0.63954038</v>
      </c>
      <c r="D3527" s="0" t="n">
        <v>0.4003169</v>
      </c>
      <c r="E3527" s="0" t="n">
        <v>-0.10889706</v>
      </c>
    </row>
    <row r="3528" customFormat="false" ht="14.4" hidden="false" customHeight="false" outlineLevel="0" collapsed="false">
      <c r="A3528" s="0" t="s">
        <v>572</v>
      </c>
      <c r="B3528" s="0" t="n">
        <v>0</v>
      </c>
      <c r="C3528" s="0" t="n">
        <v>0.63803233</v>
      </c>
      <c r="D3528" s="0" t="n">
        <v>0.40055235</v>
      </c>
      <c r="E3528" s="0" t="n">
        <v>-0.10782474</v>
      </c>
    </row>
    <row r="3529" customFormat="false" ht="14.4" hidden="false" customHeight="false" outlineLevel="0" collapsed="false">
      <c r="A3529" s="0" t="s">
        <v>573</v>
      </c>
      <c r="B3529" s="0" t="n">
        <v>0</v>
      </c>
      <c r="C3529" s="0" t="n">
        <v>0.55143386</v>
      </c>
      <c r="D3529" s="0" t="n">
        <v>0.50658408</v>
      </c>
      <c r="E3529" s="0" t="n">
        <v>-0.15253707</v>
      </c>
    </row>
    <row r="3530" customFormat="false" ht="14.4" hidden="false" customHeight="false" outlineLevel="0" collapsed="false">
      <c r="A3530" s="0" t="s">
        <v>574</v>
      </c>
      <c r="B3530" s="0" t="n">
        <v>0</v>
      </c>
      <c r="C3530" s="0" t="n">
        <v>0.54866097</v>
      </c>
      <c r="D3530" s="0" t="n">
        <v>0.50321197</v>
      </c>
      <c r="E3530" s="0" t="n">
        <v>-0.14645108</v>
      </c>
    </row>
    <row r="3531" customFormat="false" ht="14.4" hidden="false" customHeight="false" outlineLevel="0" collapsed="false">
      <c r="A3531" s="0" t="s">
        <v>575</v>
      </c>
      <c r="B3531" s="0" t="n">
        <v>0</v>
      </c>
      <c r="C3531" s="0" t="n">
        <v>0.54771031</v>
      </c>
      <c r="D3531" s="0" t="n">
        <v>0.50687126</v>
      </c>
      <c r="E3531" s="0" t="n">
        <v>-0.1495713</v>
      </c>
    </row>
    <row r="3532" customFormat="false" ht="14.4" hidden="false" customHeight="false" outlineLevel="0" collapsed="false">
      <c r="A3532" s="0" t="s">
        <v>576</v>
      </c>
      <c r="B3532" s="0" t="n">
        <v>0</v>
      </c>
      <c r="C3532" s="0" t="n">
        <v>0.54506815</v>
      </c>
      <c r="D3532" s="0" t="n">
        <v>0.50745992</v>
      </c>
      <c r="E3532" s="0" t="n">
        <v>-0.147883</v>
      </c>
    </row>
    <row r="3533" customFormat="false" ht="14.4" hidden="false" customHeight="false" outlineLevel="0" collapsed="false">
      <c r="A3533" s="0" t="s">
        <v>577</v>
      </c>
      <c r="B3533" s="0" t="n">
        <v>0</v>
      </c>
      <c r="C3533" s="0" t="n">
        <v>0.54161781</v>
      </c>
      <c r="D3533" s="0" t="n">
        <v>0.50775996</v>
      </c>
      <c r="E3533" s="0" t="n">
        <v>-0.14517151</v>
      </c>
    </row>
    <row r="3534" customFormat="false" ht="14.4" hidden="false" customHeight="false" outlineLevel="0" collapsed="false">
      <c r="A3534" s="0" t="s">
        <v>578</v>
      </c>
      <c r="B3534" s="0" t="n">
        <v>0</v>
      </c>
      <c r="C3534" s="0" t="n">
        <v>0.53708981</v>
      </c>
      <c r="D3534" s="0" t="n">
        <v>0.50860995</v>
      </c>
      <c r="E3534" s="0" t="n">
        <v>-0.14210645</v>
      </c>
    </row>
    <row r="3535" customFormat="false" ht="14.4" hidden="false" customHeight="false" outlineLevel="0" collapsed="false">
      <c r="A3535" s="0" t="s">
        <v>579</v>
      </c>
      <c r="B3535" s="0" t="n">
        <v>0</v>
      </c>
      <c r="C3535" s="0" t="n">
        <v>0.53283614</v>
      </c>
      <c r="D3535" s="0" t="n">
        <v>0.50829333</v>
      </c>
      <c r="E3535" s="0" t="n">
        <v>-0.13802136</v>
      </c>
    </row>
    <row r="3536" customFormat="false" ht="14.4" hidden="false" customHeight="false" outlineLevel="0" collapsed="false">
      <c r="A3536" s="0" t="s">
        <v>580</v>
      </c>
      <c r="B3536" s="0" t="n">
        <v>0</v>
      </c>
      <c r="C3536" s="0" t="n">
        <v>0.59841304</v>
      </c>
      <c r="D3536" s="0" t="n">
        <v>0.52871984</v>
      </c>
      <c r="E3536" s="0" t="n">
        <v>-0.21524909</v>
      </c>
    </row>
    <row r="3537" customFormat="false" ht="14.4" hidden="false" customHeight="false" outlineLevel="0" collapsed="false">
      <c r="A3537" s="0" t="s">
        <v>581</v>
      </c>
      <c r="B3537" s="0" t="n">
        <v>0</v>
      </c>
      <c r="C3537" s="0" t="n">
        <v>0.61427455</v>
      </c>
      <c r="D3537" s="0" t="n">
        <v>0.52496543</v>
      </c>
      <c r="E3537" s="0" t="n">
        <v>-0.22514588</v>
      </c>
    </row>
    <row r="3538" customFormat="false" ht="14.4" hidden="false" customHeight="false" outlineLevel="0" collapsed="false">
      <c r="A3538" s="0" t="s">
        <v>582</v>
      </c>
      <c r="B3538" s="0" t="n">
        <v>0</v>
      </c>
      <c r="C3538" s="0" t="n">
        <v>0.6122254</v>
      </c>
      <c r="D3538" s="0" t="n">
        <v>0.52153225</v>
      </c>
      <c r="E3538" s="0" t="n">
        <v>-0.21963066</v>
      </c>
    </row>
    <row r="3539" customFormat="false" ht="14.4" hidden="false" customHeight="false" outlineLevel="0" collapsed="false">
      <c r="A3539" s="0" t="s">
        <v>583</v>
      </c>
      <c r="B3539" s="0" t="n">
        <v>0</v>
      </c>
      <c r="C3539" s="0" t="n">
        <v>0.61281227</v>
      </c>
      <c r="D3539" s="0" t="n">
        <v>0.52464727</v>
      </c>
      <c r="E3539" s="0" t="n">
        <v>-0.22351523</v>
      </c>
    </row>
    <row r="3540" customFormat="false" ht="14.4" hidden="false" customHeight="false" outlineLevel="0" collapsed="false">
      <c r="A3540" s="0" t="s">
        <v>584</v>
      </c>
      <c r="B3540" s="0" t="n">
        <v>0</v>
      </c>
      <c r="C3540" s="0" t="n">
        <v>0.61173311</v>
      </c>
      <c r="D3540" s="0" t="n">
        <v>0.52620188</v>
      </c>
      <c r="E3540" s="0" t="n">
        <v>-0.22424664</v>
      </c>
    </row>
    <row r="3541" customFormat="false" ht="14.4" hidden="false" customHeight="false" outlineLevel="0" collapsed="false">
      <c r="A3541" s="0" t="s">
        <v>585</v>
      </c>
      <c r="B3541" s="0" t="n">
        <v>0</v>
      </c>
      <c r="C3541" s="0" t="n">
        <v>0.62566105</v>
      </c>
      <c r="D3541" s="0" t="n">
        <v>0.5172412</v>
      </c>
      <c r="E3541" s="0" t="n">
        <v>-0.22593106</v>
      </c>
    </row>
    <row r="3542" customFormat="false" ht="14.4" hidden="false" customHeight="false" outlineLevel="0" collapsed="false">
      <c r="A3542" s="0" t="s">
        <v>586</v>
      </c>
      <c r="B3542" s="0" t="n">
        <v>0</v>
      </c>
      <c r="C3542" s="0" t="n">
        <v>0.62459831</v>
      </c>
      <c r="D3542" s="0" t="n">
        <v>0.5202492</v>
      </c>
      <c r="E3542" s="0" t="n">
        <v>-0.22824842</v>
      </c>
    </row>
    <row r="3543" customFormat="false" ht="14.4" hidden="false" customHeight="false" outlineLevel="0" collapsed="false">
      <c r="A3543" s="0" t="s">
        <v>587</v>
      </c>
      <c r="B3543" s="0" t="n">
        <v>0</v>
      </c>
      <c r="C3543" s="0" t="n">
        <v>0.58007824</v>
      </c>
      <c r="D3543" s="0" t="n">
        <v>0.41090754</v>
      </c>
      <c r="E3543" s="0" t="n">
        <v>-0.0727297</v>
      </c>
    </row>
    <row r="3544" customFormat="false" ht="14.4" hidden="false" customHeight="false" outlineLevel="0" collapsed="false">
      <c r="A3544" s="0" t="s">
        <v>588</v>
      </c>
      <c r="B3544" s="0" t="n">
        <v>0</v>
      </c>
      <c r="C3544" s="0" t="n">
        <v>0.57632058</v>
      </c>
      <c r="D3544" s="0" t="n">
        <v>0.41018422</v>
      </c>
      <c r="E3544" s="0" t="n">
        <v>-0.06864128</v>
      </c>
    </row>
    <row r="3545" customFormat="false" ht="14.4" hidden="false" customHeight="false" outlineLevel="0" collapsed="false">
      <c r="A3545" s="0" t="s">
        <v>589</v>
      </c>
      <c r="B3545" s="0" t="n">
        <v>0</v>
      </c>
      <c r="C3545" s="0" t="n">
        <v>0.56977784</v>
      </c>
      <c r="D3545" s="0" t="n">
        <v>0.41237241</v>
      </c>
      <c r="E3545" s="0" t="n">
        <v>-0.06525044</v>
      </c>
    </row>
    <row r="3546" customFormat="false" ht="14.4" hidden="false" customHeight="false" outlineLevel="0" collapsed="false">
      <c r="A3546" s="0" t="s">
        <v>590</v>
      </c>
      <c r="B3546" s="0" t="n">
        <v>0</v>
      </c>
      <c r="C3546" s="0" t="n">
        <v>0.56284862</v>
      </c>
      <c r="D3546" s="0" t="n">
        <v>0.41407561</v>
      </c>
      <c r="E3546" s="0" t="n">
        <v>-0.06099513</v>
      </c>
    </row>
    <row r="3547" customFormat="false" ht="14.4" hidden="false" customHeight="false" outlineLevel="0" collapsed="false">
      <c r="A3547" s="0" t="s">
        <v>591</v>
      </c>
      <c r="B3547" s="0" t="n">
        <v>0</v>
      </c>
      <c r="C3547" s="0" t="n">
        <v>0.55419638</v>
      </c>
      <c r="D3547" s="0" t="n">
        <v>0.41601694</v>
      </c>
      <c r="E3547" s="0" t="n">
        <v>-0.05548125</v>
      </c>
    </row>
    <row r="3548" customFormat="false" ht="14.4" hidden="false" customHeight="false" outlineLevel="0" collapsed="false">
      <c r="A3548" s="0" t="s">
        <v>592</v>
      </c>
      <c r="B3548" s="0" t="n">
        <v>0</v>
      </c>
      <c r="C3548" s="0" t="n">
        <v>0.5457812</v>
      </c>
      <c r="D3548" s="0" t="n">
        <v>0.420431</v>
      </c>
      <c r="E3548" s="0" t="n">
        <v>-0.05284964</v>
      </c>
    </row>
    <row r="3549" customFormat="false" ht="14.4" hidden="false" customHeight="false" outlineLevel="0" collapsed="false">
      <c r="A3549" s="0" t="s">
        <v>593</v>
      </c>
      <c r="B3549" s="0" t="n">
        <v>0</v>
      </c>
      <c r="C3549" s="0" t="n">
        <v>0.53815872</v>
      </c>
      <c r="D3549" s="0" t="n">
        <v>0.42268837</v>
      </c>
      <c r="E3549" s="0" t="n">
        <v>-0.04858356</v>
      </c>
    </row>
    <row r="3550" customFormat="false" ht="14.4" hidden="false" customHeight="false" outlineLevel="0" collapsed="false">
      <c r="A3550" s="0" t="s">
        <v>594</v>
      </c>
      <c r="B3550" s="0" t="n">
        <v>0</v>
      </c>
      <c r="C3550" s="0" t="n">
        <v>0.50904738</v>
      </c>
      <c r="D3550" s="0" t="n">
        <v>0.16433893</v>
      </c>
      <c r="E3550" s="0" t="n">
        <v>0.30195285</v>
      </c>
    </row>
    <row r="3551" customFormat="false" ht="14.4" hidden="false" customHeight="false" outlineLevel="0" collapsed="false">
      <c r="A3551" s="0" t="s">
        <v>595</v>
      </c>
      <c r="B3551" s="0" t="n">
        <v>0</v>
      </c>
      <c r="C3551" s="0" t="n">
        <v>0.50785795</v>
      </c>
      <c r="D3551" s="0" t="n">
        <v>0.16452882</v>
      </c>
      <c r="E3551" s="0" t="n">
        <v>0.30279409</v>
      </c>
    </row>
    <row r="3552" customFormat="false" ht="14.4" hidden="false" customHeight="false" outlineLevel="0" collapsed="false">
      <c r="A3552" s="0" t="s">
        <v>596</v>
      </c>
      <c r="B3552" s="0" t="n">
        <v>0</v>
      </c>
      <c r="C3552" s="0" t="n">
        <v>0.50792064</v>
      </c>
      <c r="D3552" s="0" t="n">
        <v>0.16489329</v>
      </c>
      <c r="E3552" s="0" t="n">
        <v>0.30234484</v>
      </c>
    </row>
    <row r="3553" customFormat="false" ht="14.4" hidden="false" customHeight="false" outlineLevel="0" collapsed="false">
      <c r="A3553" s="0" t="s">
        <v>597</v>
      </c>
      <c r="B3553" s="0" t="n">
        <v>0</v>
      </c>
      <c r="C3553" s="0" t="n">
        <v>0.5057513</v>
      </c>
      <c r="D3553" s="0" t="n">
        <v>0.16662761</v>
      </c>
      <c r="E3553" s="0" t="n">
        <v>0.30237834</v>
      </c>
    </row>
    <row r="3554" customFormat="false" ht="14.4" hidden="false" customHeight="false" outlineLevel="0" collapsed="false">
      <c r="A3554" s="0" t="s">
        <v>598</v>
      </c>
      <c r="B3554" s="0" t="n">
        <v>0</v>
      </c>
      <c r="C3554" s="0" t="n">
        <v>0.50343603</v>
      </c>
      <c r="D3554" s="0" t="n">
        <v>0.16723841</v>
      </c>
      <c r="E3554" s="0" t="n">
        <v>0.30375507</v>
      </c>
    </row>
    <row r="3555" customFormat="false" ht="14.4" hidden="false" customHeight="false" outlineLevel="0" collapsed="false">
      <c r="A3555" s="0" t="s">
        <v>599</v>
      </c>
      <c r="B3555" s="0" t="n">
        <v>0</v>
      </c>
      <c r="C3555" s="0" t="n">
        <v>0.50410065</v>
      </c>
      <c r="D3555" s="0" t="n">
        <v>0.16733326</v>
      </c>
      <c r="E3555" s="0" t="n">
        <v>0.30306772</v>
      </c>
    </row>
    <row r="3556" customFormat="false" ht="14.4" hidden="false" customHeight="false" outlineLevel="0" collapsed="false">
      <c r="A3556" s="0" t="s">
        <v>600</v>
      </c>
      <c r="B3556" s="0" t="n">
        <v>0</v>
      </c>
      <c r="C3556" s="0" t="n">
        <v>0.50271599</v>
      </c>
      <c r="D3556" s="0" t="n">
        <v>0.16824697</v>
      </c>
      <c r="E3556" s="0" t="n">
        <v>0.3032981</v>
      </c>
    </row>
    <row r="3557" customFormat="false" ht="14.4" hidden="false" customHeight="false" outlineLevel="0" collapsed="false">
      <c r="A3557" s="0" t="s">
        <v>601</v>
      </c>
      <c r="B3557" s="0" t="n">
        <v>0</v>
      </c>
      <c r="C3557" s="0" t="n">
        <v>0.41199587</v>
      </c>
      <c r="D3557" s="0" t="n">
        <v>0.35248669</v>
      </c>
      <c r="E3557" s="0" t="n">
        <v>0.2275813</v>
      </c>
    </row>
    <row r="3558" customFormat="false" ht="14.4" hidden="false" customHeight="false" outlineLevel="0" collapsed="false">
      <c r="A3558" s="0" t="s">
        <v>602</v>
      </c>
      <c r="B3558" s="0" t="n">
        <v>0</v>
      </c>
      <c r="C3558" s="0" t="n">
        <v>0.40849383</v>
      </c>
      <c r="D3558" s="0" t="n">
        <v>0.3540305</v>
      </c>
      <c r="E3558" s="0" t="n">
        <v>0.22899343</v>
      </c>
    </row>
    <row r="3559" customFormat="false" ht="14.4" hidden="false" customHeight="false" outlineLevel="0" collapsed="false">
      <c r="A3559" s="0" t="s">
        <v>603</v>
      </c>
      <c r="B3559" s="0" t="n">
        <v>0</v>
      </c>
      <c r="C3559" s="0" t="n">
        <v>0.49698934</v>
      </c>
      <c r="D3559" s="0" t="n">
        <v>0.30700911</v>
      </c>
      <c r="E3559" s="0" t="n">
        <v>0.20723776</v>
      </c>
    </row>
    <row r="3560" customFormat="false" ht="14.4" hidden="false" customHeight="false" outlineLevel="0" collapsed="false">
      <c r="A3560" s="0" t="s">
        <v>604</v>
      </c>
      <c r="B3560" s="0" t="n">
        <v>0</v>
      </c>
      <c r="C3560" s="0" t="n">
        <v>0.50965841</v>
      </c>
      <c r="D3560" s="0" t="n">
        <v>0.2998962</v>
      </c>
      <c r="E3560" s="0" t="n">
        <v>0.20453415</v>
      </c>
    </row>
    <row r="3561" customFormat="false" ht="14.4" hidden="false" customHeight="false" outlineLevel="0" collapsed="false">
      <c r="A3561" s="0" t="s">
        <v>605</v>
      </c>
      <c r="B3561" s="0" t="n">
        <v>0</v>
      </c>
      <c r="C3561" s="0" t="n">
        <v>0.52231114</v>
      </c>
      <c r="D3561" s="0" t="n">
        <v>0.29124147</v>
      </c>
      <c r="E3561" s="0" t="n">
        <v>0.20388274</v>
      </c>
    </row>
    <row r="3562" customFormat="false" ht="14.4" hidden="false" customHeight="false" outlineLevel="0" collapsed="false">
      <c r="A3562" s="0" t="s">
        <v>606</v>
      </c>
      <c r="B3562" s="0" t="n">
        <v>0</v>
      </c>
      <c r="C3562" s="0" t="n">
        <v>0.51777292</v>
      </c>
      <c r="D3562" s="0" t="n">
        <v>0.29030739</v>
      </c>
      <c r="E3562" s="0" t="n">
        <v>0.20888585</v>
      </c>
    </row>
    <row r="3563" customFormat="false" ht="14.4" hidden="false" customHeight="false" outlineLevel="0" collapsed="false">
      <c r="A3563" s="0" t="s">
        <v>607</v>
      </c>
      <c r="B3563" s="0" t="n">
        <v>0</v>
      </c>
      <c r="C3563" s="0" t="n">
        <v>0.51381994</v>
      </c>
      <c r="D3563" s="0" t="n">
        <v>0.29153363</v>
      </c>
      <c r="E3563" s="0" t="n">
        <v>0.21103813</v>
      </c>
    </row>
    <row r="3564" customFormat="false" ht="14.4" hidden="false" customHeight="false" outlineLevel="0" collapsed="false">
      <c r="A3564" s="0" t="s">
        <v>608</v>
      </c>
      <c r="B3564" s="0" t="n">
        <v>0</v>
      </c>
      <c r="C3564" s="0" t="n">
        <v>0.64271826</v>
      </c>
      <c r="D3564" s="0" t="n">
        <v>-0.09294363</v>
      </c>
      <c r="E3564" s="0" t="n">
        <v>0.50786515</v>
      </c>
    </row>
    <row r="3565" customFormat="false" ht="14.4" hidden="false" customHeight="false" outlineLevel="0" collapsed="false">
      <c r="A3565" s="0" t="s">
        <v>609</v>
      </c>
      <c r="B3565" s="0" t="n">
        <v>0</v>
      </c>
      <c r="C3565" s="0" t="n">
        <v>0.63667897</v>
      </c>
      <c r="D3565" s="0" t="n">
        <v>-0.09517243</v>
      </c>
      <c r="E3565" s="0" t="n">
        <v>0.51558897</v>
      </c>
    </row>
    <row r="3566" customFormat="false" ht="14.4" hidden="false" customHeight="false" outlineLevel="0" collapsed="false">
      <c r="A3566" s="0" t="s">
        <v>610</v>
      </c>
      <c r="B3566" s="0" t="n">
        <v>0</v>
      </c>
      <c r="C3566" s="0" t="n">
        <v>0.62758453</v>
      </c>
      <c r="D3566" s="0" t="n">
        <v>-0.0905709</v>
      </c>
      <c r="E3566" s="0" t="n">
        <v>0.51861555</v>
      </c>
    </row>
    <row r="3567" customFormat="false" ht="14.4" hidden="false" customHeight="false" outlineLevel="0" collapsed="false">
      <c r="A3567" s="0" t="s">
        <v>611</v>
      </c>
      <c r="B3567" s="0" t="n">
        <v>0</v>
      </c>
      <c r="C3567" s="0" t="n">
        <v>0.62189641</v>
      </c>
      <c r="D3567" s="0" t="n">
        <v>-0.08990306</v>
      </c>
      <c r="E3567" s="0" t="n">
        <v>0.52289833</v>
      </c>
    </row>
    <row r="3568" customFormat="false" ht="14.4" hidden="false" customHeight="false" outlineLevel="0" collapsed="false">
      <c r="A3568" s="0" t="s">
        <v>612</v>
      </c>
      <c r="B3568" s="0" t="n">
        <v>0</v>
      </c>
      <c r="C3568" s="0" t="n">
        <v>0.61402222</v>
      </c>
      <c r="D3568" s="0" t="n">
        <v>-0.08682331</v>
      </c>
      <c r="E3568" s="0" t="n">
        <v>0.52649668</v>
      </c>
    </row>
    <row r="3569" customFormat="false" ht="14.4" hidden="false" customHeight="false" outlineLevel="0" collapsed="false">
      <c r="A3569" s="0" t="s">
        <v>613</v>
      </c>
      <c r="B3569" s="0" t="n">
        <v>0</v>
      </c>
      <c r="C3569" s="0" t="n">
        <v>0.61227029</v>
      </c>
      <c r="D3569" s="0" t="n">
        <v>-0.08403192</v>
      </c>
      <c r="E3569" s="0" t="n">
        <v>0.52501994</v>
      </c>
    </row>
    <row r="3570" customFormat="false" ht="14.4" hidden="false" customHeight="false" outlineLevel="0" collapsed="false">
      <c r="A3570" s="0" t="s">
        <v>614</v>
      </c>
      <c r="B3570" s="0" t="n">
        <v>0</v>
      </c>
      <c r="C3570" s="0" t="n">
        <v>0.60914667</v>
      </c>
      <c r="D3570" s="0" t="n">
        <v>-0.0811758</v>
      </c>
      <c r="E3570" s="0" t="n">
        <v>0.52468012</v>
      </c>
    </row>
    <row r="3571" customFormat="false" ht="14.4" hidden="false" customHeight="false" outlineLevel="0" collapsed="false">
      <c r="A3571" s="0" t="s">
        <v>615</v>
      </c>
      <c r="B3571" s="0" t="n">
        <v>0</v>
      </c>
      <c r="C3571" s="0" t="n">
        <v>0.62651654</v>
      </c>
      <c r="D3571" s="0" t="n">
        <v>0.02870959</v>
      </c>
      <c r="E3571" s="0" t="n">
        <v>0.37017727</v>
      </c>
    </row>
    <row r="3572" customFormat="false" ht="14.4" hidden="false" customHeight="false" outlineLevel="0" collapsed="false">
      <c r="A3572" s="0" t="s">
        <v>616</v>
      </c>
      <c r="B3572" s="0" t="n">
        <v>0</v>
      </c>
      <c r="C3572" s="0" t="n">
        <v>0.61704254</v>
      </c>
      <c r="D3572" s="0" t="n">
        <v>0.02995233</v>
      </c>
      <c r="E3572" s="0" t="n">
        <v>0.37716957</v>
      </c>
    </row>
    <row r="3573" customFormat="false" ht="14.4" hidden="false" customHeight="false" outlineLevel="0" collapsed="false">
      <c r="A3573" s="0" t="s">
        <v>617</v>
      </c>
      <c r="B3573" s="0" t="n">
        <v>0</v>
      </c>
      <c r="C3573" s="0" t="n">
        <v>0.61127909</v>
      </c>
      <c r="D3573" s="0" t="n">
        <v>0.0315567</v>
      </c>
      <c r="E3573" s="0" t="n">
        <v>0.38062329</v>
      </c>
    </row>
    <row r="3574" customFormat="false" ht="14.4" hidden="false" customHeight="false" outlineLevel="0" collapsed="false">
      <c r="A3574" s="0" t="s">
        <v>618</v>
      </c>
      <c r="B3574" s="0" t="n">
        <v>0</v>
      </c>
      <c r="C3574" s="0" t="n">
        <v>0.60301554</v>
      </c>
      <c r="D3574" s="0" t="n">
        <v>0.03266112</v>
      </c>
      <c r="E3574" s="0" t="n">
        <v>0.38670009</v>
      </c>
    </row>
    <row r="3575" customFormat="false" ht="14.4" hidden="false" customHeight="false" outlineLevel="0" collapsed="false">
      <c r="A3575" s="0" t="s">
        <v>619</v>
      </c>
      <c r="B3575" s="0" t="n">
        <v>0</v>
      </c>
      <c r="C3575" s="0" t="n">
        <v>0.59642273</v>
      </c>
      <c r="D3575" s="0" t="n">
        <v>0.03432681</v>
      </c>
      <c r="E3575" s="0" t="n">
        <v>0.39069995</v>
      </c>
    </row>
    <row r="3576" customFormat="false" ht="14.4" hidden="false" customHeight="false" outlineLevel="0" collapsed="false">
      <c r="A3576" s="0" t="s">
        <v>620</v>
      </c>
      <c r="B3576" s="0" t="n">
        <v>0</v>
      </c>
      <c r="C3576" s="0" t="n">
        <v>0.58969278</v>
      </c>
      <c r="D3576" s="0" t="n">
        <v>0.03644886</v>
      </c>
      <c r="E3576" s="0" t="n">
        <v>0.39432704</v>
      </c>
    </row>
    <row r="3577" customFormat="false" ht="14.4" hidden="false" customHeight="false" outlineLevel="0" collapsed="false">
      <c r="A3577" s="0" t="s">
        <v>621</v>
      </c>
      <c r="B3577" s="0" t="n">
        <v>0</v>
      </c>
      <c r="C3577" s="0" t="n">
        <v>0.56577051</v>
      </c>
      <c r="D3577" s="0" t="n">
        <v>0.0307225</v>
      </c>
      <c r="E3577" s="0" t="n">
        <v>0.41589062</v>
      </c>
    </row>
    <row r="3578" customFormat="false" ht="14.4" hidden="false" customHeight="false" outlineLevel="0" collapsed="false">
      <c r="A3578" s="0" t="s">
        <v>622</v>
      </c>
      <c r="B3578" s="0" t="n">
        <v>0</v>
      </c>
      <c r="C3578" s="0" t="n">
        <v>0.55987431</v>
      </c>
      <c r="D3578" s="0" t="n">
        <v>0.0325658</v>
      </c>
      <c r="E3578" s="0" t="n">
        <v>0.4190855</v>
      </c>
    </row>
    <row r="3579" customFormat="false" ht="14.4" hidden="false" customHeight="false" outlineLevel="0" collapsed="false">
      <c r="A3579" s="0" t="s">
        <v>623</v>
      </c>
      <c r="B3579" s="0" t="n">
        <v>0</v>
      </c>
      <c r="C3579" s="0" t="n">
        <v>0.55194311</v>
      </c>
      <c r="D3579" s="0" t="n">
        <v>0.02764226</v>
      </c>
      <c r="E3579" s="0" t="n">
        <v>0.43138774</v>
      </c>
    </row>
    <row r="3580" customFormat="false" ht="14.4" hidden="false" customHeight="false" outlineLevel="0" collapsed="false">
      <c r="A3580" s="0" t="s">
        <v>624</v>
      </c>
      <c r="B3580" s="0" t="n">
        <v>0</v>
      </c>
      <c r="C3580" s="0" t="n">
        <v>0.54537085</v>
      </c>
      <c r="D3580" s="0" t="n">
        <v>0.02863068</v>
      </c>
      <c r="E3580" s="0" t="n">
        <v>0.43610184</v>
      </c>
    </row>
    <row r="3581" customFormat="false" ht="14.4" hidden="false" customHeight="false" outlineLevel="0" collapsed="false">
      <c r="A3581" s="0" t="s">
        <v>625</v>
      </c>
      <c r="B3581" s="0" t="n">
        <v>0</v>
      </c>
      <c r="C3581" s="0" t="n">
        <v>0.53964454</v>
      </c>
      <c r="D3581" s="0" t="n">
        <v>0.03092072</v>
      </c>
      <c r="E3581" s="0" t="n">
        <v>0.43866417</v>
      </c>
    </row>
    <row r="3582" customFormat="false" ht="14.4" hidden="false" customHeight="false" outlineLevel="0" collapsed="false">
      <c r="A3582" s="0" t="s">
        <v>626</v>
      </c>
      <c r="B3582" s="0" t="n">
        <v>0</v>
      </c>
      <c r="C3582" s="0" t="n">
        <v>0.53444909</v>
      </c>
      <c r="D3582" s="0" t="n">
        <v>0.03225736</v>
      </c>
      <c r="E3582" s="0" t="n">
        <v>0.44179032</v>
      </c>
    </row>
    <row r="3583" customFormat="false" ht="14.4" hidden="false" customHeight="false" outlineLevel="0" collapsed="false">
      <c r="A3583" s="0" t="s">
        <v>627</v>
      </c>
      <c r="B3583" s="0" t="n">
        <v>0</v>
      </c>
      <c r="C3583" s="0" t="n">
        <v>0.52964876</v>
      </c>
      <c r="D3583" s="0" t="n">
        <v>0.03559929</v>
      </c>
      <c r="E3583" s="0" t="n">
        <v>0.44240053</v>
      </c>
    </row>
    <row r="3584" customFormat="false" ht="14.4" hidden="false" customHeight="false" outlineLevel="0" collapsed="false">
      <c r="A3584" s="0" t="s">
        <v>628</v>
      </c>
      <c r="B3584" s="0" t="n">
        <v>0</v>
      </c>
      <c r="C3584" s="0" t="n">
        <v>0.59362909</v>
      </c>
      <c r="D3584" s="0" t="n">
        <v>-0.01635585</v>
      </c>
      <c r="E3584" s="0" t="n">
        <v>0.43774269</v>
      </c>
    </row>
    <row r="3585" customFormat="false" ht="14.4" hidden="false" customHeight="false" outlineLevel="0" collapsed="false">
      <c r="A3585" s="0" t="s">
        <v>629</v>
      </c>
      <c r="B3585" s="0" t="n">
        <v>0</v>
      </c>
      <c r="C3585" s="0" t="n">
        <v>0.59026609</v>
      </c>
      <c r="D3585" s="0" t="n">
        <v>-0.01550362</v>
      </c>
      <c r="E3585" s="0" t="n">
        <v>0.43978025</v>
      </c>
    </row>
    <row r="3586" customFormat="false" ht="14.4" hidden="false" customHeight="false" outlineLevel="0" collapsed="false">
      <c r="A3586" s="0" t="s">
        <v>630</v>
      </c>
      <c r="B3586" s="0" t="n">
        <v>0</v>
      </c>
      <c r="C3586" s="0" t="n">
        <v>0.58717012</v>
      </c>
      <c r="D3586" s="0" t="n">
        <v>-0.01669884</v>
      </c>
      <c r="E3586" s="0" t="n">
        <v>0.44379671</v>
      </c>
    </row>
    <row r="3587" customFormat="false" ht="14.4" hidden="false" customHeight="false" outlineLevel="0" collapsed="false">
      <c r="A3587" s="0" t="s">
        <v>631</v>
      </c>
      <c r="B3587" s="0" t="n">
        <v>0</v>
      </c>
      <c r="C3587" s="0" t="n">
        <v>0.58522401</v>
      </c>
      <c r="D3587" s="0" t="n">
        <v>-0.0130548</v>
      </c>
      <c r="E3587" s="0" t="n">
        <v>0.44156887</v>
      </c>
    </row>
    <row r="3588" customFormat="false" ht="14.4" hidden="false" customHeight="false" outlineLevel="0" collapsed="false">
      <c r="A3588" s="0" t="s">
        <v>632</v>
      </c>
      <c r="B3588" s="0" t="n">
        <v>0</v>
      </c>
      <c r="C3588" s="0" t="n">
        <v>0.58198068</v>
      </c>
      <c r="D3588" s="0" t="n">
        <v>-0.01100842</v>
      </c>
      <c r="E3588" s="0" t="n">
        <v>0.44220994</v>
      </c>
    </row>
    <row r="3589" customFormat="false" ht="14.4" hidden="false" customHeight="false" outlineLevel="0" collapsed="false">
      <c r="A3589" s="0" t="s">
        <v>633</v>
      </c>
      <c r="B3589" s="0" t="n">
        <v>0</v>
      </c>
      <c r="C3589" s="0" t="n">
        <v>0.57819515</v>
      </c>
      <c r="D3589" s="0" t="n">
        <v>-0.01039634</v>
      </c>
      <c r="E3589" s="0" t="n">
        <v>0.44487895</v>
      </c>
    </row>
    <row r="3590" customFormat="false" ht="14.4" hidden="false" customHeight="false" outlineLevel="0" collapsed="false">
      <c r="A3590" s="0" t="s">
        <v>634</v>
      </c>
      <c r="B3590" s="0" t="n">
        <v>0</v>
      </c>
      <c r="C3590" s="0" t="n">
        <v>0.78110277</v>
      </c>
      <c r="D3590" s="0" t="n">
        <v>-0.00417531</v>
      </c>
      <c r="E3590" s="0" t="n">
        <v>0.26543606</v>
      </c>
    </row>
    <row r="3591" customFormat="false" ht="14.4" hidden="false" customHeight="false" outlineLevel="0" collapsed="false">
      <c r="A3591" s="0" t="s">
        <v>635</v>
      </c>
      <c r="B3591" s="0" t="n">
        <v>0</v>
      </c>
      <c r="C3591" s="0" t="n">
        <v>0.77584833</v>
      </c>
      <c r="D3591" s="0" t="n">
        <v>-0.00376383</v>
      </c>
      <c r="E3591" s="0" t="n">
        <v>0.26961446</v>
      </c>
    </row>
    <row r="3592" customFormat="false" ht="14.4" hidden="false" customHeight="false" outlineLevel="0" collapsed="false">
      <c r="A3592" s="0" t="s">
        <v>636</v>
      </c>
      <c r="B3592" s="0" t="n">
        <v>0</v>
      </c>
      <c r="C3592" s="0" t="n">
        <v>0.77118649</v>
      </c>
      <c r="D3592" s="0" t="n">
        <v>-0.00334774</v>
      </c>
      <c r="E3592" s="0" t="n">
        <v>0.27326644</v>
      </c>
    </row>
    <row r="3593" customFormat="false" ht="14.4" hidden="false" customHeight="false" outlineLevel="0" collapsed="false">
      <c r="A3593" s="0" t="s">
        <v>637</v>
      </c>
      <c r="B3593" s="0" t="n">
        <v>0</v>
      </c>
      <c r="C3593" s="0" t="n">
        <v>0.76795864</v>
      </c>
      <c r="D3593" s="0" t="n">
        <v>-0.00299915</v>
      </c>
      <c r="E3593" s="0" t="n">
        <v>0.27572966</v>
      </c>
    </row>
    <row r="3594" customFormat="false" ht="14.4" hidden="false" customHeight="false" outlineLevel="0" collapsed="false">
      <c r="A3594" s="0" t="s">
        <v>638</v>
      </c>
      <c r="B3594" s="0" t="n">
        <v>0</v>
      </c>
      <c r="C3594" s="0" t="n">
        <v>0.76348678</v>
      </c>
      <c r="D3594" s="0" t="n">
        <v>-0.00203747</v>
      </c>
      <c r="E3594" s="0" t="n">
        <v>0.27862455</v>
      </c>
    </row>
    <row r="3595" customFormat="false" ht="14.4" hidden="false" customHeight="false" outlineLevel="0" collapsed="false">
      <c r="A3595" s="0" t="s">
        <v>639</v>
      </c>
      <c r="B3595" s="0" t="n">
        <v>0</v>
      </c>
      <c r="C3595" s="0" t="n">
        <v>0.76084331</v>
      </c>
      <c r="D3595" s="0" t="n">
        <v>-0.0013598</v>
      </c>
      <c r="E3595" s="0" t="n">
        <v>0.28021776</v>
      </c>
    </row>
    <row r="3596" customFormat="false" ht="14.4" hidden="false" customHeight="false" outlineLevel="0" collapsed="false">
      <c r="A3596" s="0" t="s">
        <v>640</v>
      </c>
      <c r="B3596" s="0" t="n">
        <v>0</v>
      </c>
      <c r="C3596" s="0" t="n">
        <v>0.59656296</v>
      </c>
      <c r="D3596" s="0" t="n">
        <v>0.04970253</v>
      </c>
      <c r="E3596" s="0" t="n">
        <v>0.3520551</v>
      </c>
    </row>
    <row r="3597" customFormat="false" ht="14.4" hidden="false" customHeight="false" outlineLevel="0" collapsed="false">
      <c r="A3597" s="0" t="s">
        <v>641</v>
      </c>
      <c r="B3597" s="0" t="n">
        <v>0</v>
      </c>
      <c r="C3597" s="0" t="n">
        <v>0.59257311</v>
      </c>
      <c r="D3597" s="0" t="n">
        <v>0.0512081</v>
      </c>
      <c r="E3597" s="0" t="n">
        <v>0.3539378</v>
      </c>
    </row>
    <row r="3598" customFormat="false" ht="14.4" hidden="false" customHeight="false" outlineLevel="0" collapsed="false">
      <c r="A3598" s="0" t="s">
        <v>642</v>
      </c>
      <c r="B3598" s="0" t="n">
        <v>0</v>
      </c>
      <c r="C3598" s="0" t="n">
        <v>0.58942783</v>
      </c>
      <c r="D3598" s="0" t="n">
        <v>0.05366733</v>
      </c>
      <c r="E3598" s="0" t="n">
        <v>0.35404618</v>
      </c>
    </row>
    <row r="3599" customFormat="false" ht="14.4" hidden="false" customHeight="false" outlineLevel="0" collapsed="false">
      <c r="A3599" s="0" t="s">
        <v>643</v>
      </c>
      <c r="B3599" s="0" t="n">
        <v>0</v>
      </c>
      <c r="C3599" s="0" t="n">
        <v>0.58497619</v>
      </c>
      <c r="D3599" s="0" t="n">
        <v>0.05592454</v>
      </c>
      <c r="E3599" s="0" t="n">
        <v>0.35552246</v>
      </c>
    </row>
    <row r="3600" customFormat="false" ht="14.4" hidden="false" customHeight="false" outlineLevel="0" collapsed="false">
      <c r="A3600" s="0" t="s">
        <v>644</v>
      </c>
      <c r="B3600" s="0" t="n">
        <v>0</v>
      </c>
      <c r="C3600" s="0" t="n">
        <v>0.58060577</v>
      </c>
      <c r="D3600" s="0" t="n">
        <v>0.05319737</v>
      </c>
      <c r="E3600" s="0" t="n">
        <v>0.36231675</v>
      </c>
    </row>
    <row r="3601" customFormat="false" ht="14.4" hidden="false" customHeight="false" outlineLevel="0" collapsed="false">
      <c r="A3601" s="0" t="s">
        <v>645</v>
      </c>
      <c r="B3601" s="0" t="n">
        <v>0</v>
      </c>
      <c r="C3601" s="0" t="n">
        <v>0.57620244</v>
      </c>
      <c r="D3601" s="0" t="n">
        <v>0.05328635</v>
      </c>
      <c r="E3601" s="0" t="n">
        <v>0.36609498</v>
      </c>
    </row>
    <row r="3602" customFormat="false" ht="14.4" hidden="false" customHeight="false" outlineLevel="0" collapsed="false">
      <c r="A3602" s="0" t="s">
        <v>646</v>
      </c>
      <c r="B3602" s="0" t="n">
        <v>0</v>
      </c>
      <c r="C3602" s="0" t="n">
        <v>0.57160174</v>
      </c>
      <c r="D3602" s="0" t="n">
        <v>0.05468296</v>
      </c>
      <c r="E3602" s="0" t="n">
        <v>0.36863295</v>
      </c>
    </row>
    <row r="3603" customFormat="false" ht="14.4" hidden="false" customHeight="false" outlineLevel="0" collapsed="false">
      <c r="A3603" s="0" t="s">
        <v>647</v>
      </c>
      <c r="B3603" s="0" t="n">
        <v>0</v>
      </c>
      <c r="C3603" s="0" t="n">
        <v>0.67679592</v>
      </c>
      <c r="D3603" s="0" t="n">
        <v>0.02643028</v>
      </c>
      <c r="E3603" s="0" t="n">
        <v>0.30946589</v>
      </c>
    </row>
    <row r="3604" customFormat="false" ht="14.4" hidden="false" customHeight="false" outlineLevel="0" collapsed="false">
      <c r="A3604" s="0" t="s">
        <v>648</v>
      </c>
      <c r="B3604" s="0" t="n">
        <v>0</v>
      </c>
      <c r="C3604" s="0" t="n">
        <v>0.66484083</v>
      </c>
      <c r="D3604" s="0" t="n">
        <v>0.0302408</v>
      </c>
      <c r="E3604" s="0" t="n">
        <v>0.31586481</v>
      </c>
    </row>
    <row r="3605" customFormat="false" ht="14.4" hidden="false" customHeight="false" outlineLevel="0" collapsed="false">
      <c r="A3605" s="0" t="s">
        <v>649</v>
      </c>
      <c r="B3605" s="0" t="n">
        <v>0</v>
      </c>
      <c r="C3605" s="0" t="n">
        <v>0.65830036</v>
      </c>
      <c r="D3605" s="0" t="n">
        <v>0.0363893</v>
      </c>
      <c r="E3605" s="0" t="n">
        <v>0.31528164</v>
      </c>
    </row>
    <row r="3606" customFormat="false" ht="14.4" hidden="false" customHeight="false" outlineLevel="0" collapsed="false">
      <c r="A3606" s="0" t="s">
        <v>650</v>
      </c>
      <c r="B3606" s="0" t="n">
        <v>0</v>
      </c>
      <c r="C3606" s="0" t="n">
        <v>0.6484225</v>
      </c>
      <c r="D3606" s="0" t="n">
        <v>0.04428501</v>
      </c>
      <c r="E3606" s="0" t="n">
        <v>0.31543562</v>
      </c>
    </row>
    <row r="3607" customFormat="false" ht="14.4" hidden="false" customHeight="false" outlineLevel="0" collapsed="false">
      <c r="A3607" s="0" t="s">
        <v>651</v>
      </c>
      <c r="B3607" s="0" t="n">
        <v>0</v>
      </c>
      <c r="C3607" s="0" t="n">
        <v>0.63561818</v>
      </c>
      <c r="D3607" s="0" t="n">
        <v>0.04613846</v>
      </c>
      <c r="E3607" s="0" t="n">
        <v>0.32469789</v>
      </c>
    </row>
    <row r="3608" customFormat="false" ht="14.4" hidden="false" customHeight="false" outlineLevel="0" collapsed="false">
      <c r="A3608" s="0" t="s">
        <v>652</v>
      </c>
      <c r="B3608" s="0" t="n">
        <v>0</v>
      </c>
      <c r="C3608" s="0" t="n">
        <v>0.6254872</v>
      </c>
      <c r="D3608" s="0" t="n">
        <v>0.05080773</v>
      </c>
      <c r="E3608" s="0" t="n">
        <v>0.32867841</v>
      </c>
    </row>
    <row r="3609" customFormat="false" ht="14.4" hidden="false" customHeight="false" outlineLevel="0" collapsed="false">
      <c r="A3609" s="0" t="s">
        <v>653</v>
      </c>
      <c r="B3609" s="0" t="n">
        <v>0</v>
      </c>
      <c r="C3609" s="0" t="n">
        <v>0.59641214</v>
      </c>
      <c r="D3609" s="0" t="n">
        <v>0.08022374</v>
      </c>
      <c r="E3609" s="0" t="n">
        <v>0.31240841</v>
      </c>
    </row>
    <row r="3610" customFormat="false" ht="14.4" hidden="false" customHeight="false" outlineLevel="0" collapsed="false">
      <c r="A3610" s="0" t="s">
        <v>654</v>
      </c>
      <c r="B3610" s="0" t="n">
        <v>0</v>
      </c>
      <c r="C3610" s="0" t="n">
        <v>0.59483286</v>
      </c>
      <c r="D3610" s="0" t="n">
        <v>0.08766145</v>
      </c>
      <c r="E3610" s="0" t="n">
        <v>0.3059551</v>
      </c>
    </row>
    <row r="3611" customFormat="false" ht="14.4" hidden="false" customHeight="false" outlineLevel="0" collapsed="false">
      <c r="A3611" s="0" t="s">
        <v>655</v>
      </c>
      <c r="B3611" s="0" t="n">
        <v>0</v>
      </c>
      <c r="C3611" s="0" t="n">
        <v>0.59138739</v>
      </c>
      <c r="D3611" s="0" t="n">
        <v>0.09099701</v>
      </c>
      <c r="E3611" s="0" t="n">
        <v>0.30538008</v>
      </c>
    </row>
    <row r="3612" customFormat="false" ht="14.4" hidden="false" customHeight="false" outlineLevel="0" collapsed="false">
      <c r="A3612" s="0" t="s">
        <v>656</v>
      </c>
      <c r="B3612" s="0" t="n">
        <v>0</v>
      </c>
      <c r="C3612" s="0" t="n">
        <v>0.58663072</v>
      </c>
      <c r="D3612" s="0" t="n">
        <v>0.08917827</v>
      </c>
      <c r="E3612" s="0" t="n">
        <v>0.31153196</v>
      </c>
    </row>
    <row r="3613" customFormat="false" ht="14.4" hidden="false" customHeight="false" outlineLevel="0" collapsed="false">
      <c r="A3613" s="0" t="s">
        <v>657</v>
      </c>
      <c r="B3613" s="0" t="n">
        <v>0</v>
      </c>
      <c r="C3613" s="0" t="n">
        <v>0.58301617</v>
      </c>
      <c r="D3613" s="0" t="n">
        <v>0.08977874</v>
      </c>
      <c r="E3613" s="0" t="n">
        <v>0.31406308</v>
      </c>
    </row>
    <row r="3614" customFormat="false" ht="14.4" hidden="false" customHeight="false" outlineLevel="0" collapsed="false">
      <c r="A3614" s="0" t="s">
        <v>658</v>
      </c>
      <c r="B3614" s="0" t="n">
        <v>0</v>
      </c>
      <c r="C3614" s="0" t="n">
        <v>0.57919286</v>
      </c>
      <c r="D3614" s="0" t="n">
        <v>0.09038799</v>
      </c>
      <c r="E3614" s="0" t="n">
        <v>0.31676839</v>
      </c>
    </row>
    <row r="3615" customFormat="false" ht="14.4" hidden="false" customHeight="false" outlineLevel="0" collapsed="false">
      <c r="A3615" s="0" t="s">
        <v>659</v>
      </c>
      <c r="B3615" s="0" t="n">
        <v>0</v>
      </c>
      <c r="C3615" s="0" t="n">
        <v>0.5763169</v>
      </c>
      <c r="D3615" s="0" t="n">
        <v>0.09462848</v>
      </c>
      <c r="E3615" s="0" t="n">
        <v>0.3147138</v>
      </c>
    </row>
    <row r="3616" customFormat="false" ht="14.4" hidden="false" customHeight="false" outlineLevel="0" collapsed="false">
      <c r="A3616" s="0" t="s">
        <v>660</v>
      </c>
      <c r="B3616" s="0" t="n">
        <v>0</v>
      </c>
      <c r="C3616" s="0" t="n">
        <v>0.59152468</v>
      </c>
      <c r="D3616" s="0" t="n">
        <v>0.09488005</v>
      </c>
      <c r="E3616" s="0" t="n">
        <v>0.29415186</v>
      </c>
    </row>
    <row r="3617" customFormat="false" ht="14.4" hidden="false" customHeight="false" outlineLevel="0" collapsed="false">
      <c r="A3617" s="0" t="s">
        <v>661</v>
      </c>
      <c r="B3617" s="0" t="n">
        <v>0</v>
      </c>
      <c r="C3617" s="0" t="n">
        <v>0.58636732</v>
      </c>
      <c r="D3617" s="0" t="n">
        <v>0.09593359</v>
      </c>
      <c r="E3617" s="0" t="n">
        <v>0.29755059</v>
      </c>
    </row>
    <row r="3618" customFormat="false" ht="14.4" hidden="false" customHeight="false" outlineLevel="0" collapsed="false">
      <c r="A3618" s="0" t="s">
        <v>662</v>
      </c>
      <c r="B3618" s="0" t="n">
        <v>0</v>
      </c>
      <c r="C3618" s="0" t="n">
        <v>0.58165723</v>
      </c>
      <c r="D3618" s="0" t="n">
        <v>0.09740869</v>
      </c>
      <c r="E3618" s="0" t="n">
        <v>0.30009994</v>
      </c>
    </row>
    <row r="3619" customFormat="false" ht="14.4" hidden="false" customHeight="false" outlineLevel="0" collapsed="false">
      <c r="A3619" s="0" t="s">
        <v>663</v>
      </c>
      <c r="B3619" s="0" t="n">
        <v>0</v>
      </c>
      <c r="C3619" s="0" t="n">
        <v>0.5762452</v>
      </c>
      <c r="D3619" s="0" t="n">
        <v>0.09793085</v>
      </c>
      <c r="E3619" s="0" t="n">
        <v>0.30429733</v>
      </c>
    </row>
    <row r="3620" customFormat="false" ht="14.4" hidden="false" customHeight="false" outlineLevel="0" collapsed="false">
      <c r="A3620" s="0" t="s">
        <v>664</v>
      </c>
      <c r="B3620" s="0" t="n">
        <v>0</v>
      </c>
      <c r="C3620" s="0" t="n">
        <v>0.57037277</v>
      </c>
      <c r="D3620" s="0" t="n">
        <v>0.09944959</v>
      </c>
      <c r="E3620" s="0" t="n">
        <v>0.30782223</v>
      </c>
    </row>
    <row r="3621" customFormat="false" ht="14.4" hidden="false" customHeight="false" outlineLevel="0" collapsed="false">
      <c r="A3621" s="0" t="s">
        <v>665</v>
      </c>
      <c r="B3621" s="0" t="n">
        <v>0</v>
      </c>
      <c r="C3621" s="0" t="n">
        <v>0.56291561</v>
      </c>
      <c r="D3621" s="0" t="n">
        <v>0.1024324</v>
      </c>
      <c r="E3621" s="0" t="n">
        <v>0.31115845</v>
      </c>
    </row>
    <row r="3622" customFormat="false" ht="14.4" hidden="false" customHeight="false" outlineLevel="0" collapsed="false">
      <c r="A3622" s="0" t="s">
        <v>666</v>
      </c>
      <c r="B3622" s="0" t="n">
        <v>0</v>
      </c>
      <c r="C3622" s="0" t="n">
        <v>0.55527832</v>
      </c>
      <c r="D3622" s="0" t="n">
        <v>0.10452405</v>
      </c>
      <c r="E3622" s="0" t="n">
        <v>0.31561675</v>
      </c>
    </row>
    <row r="3623" customFormat="false" ht="14.4" hidden="false" customHeight="false" outlineLevel="0" collapsed="false">
      <c r="A3623" s="0" t="s">
        <v>667</v>
      </c>
      <c r="B3623" s="0" t="n">
        <v>0</v>
      </c>
      <c r="C3623" s="0" t="n">
        <v>0.78904876</v>
      </c>
      <c r="D3623" s="0" t="n">
        <v>-0.0909558</v>
      </c>
      <c r="E3623" s="0" t="n">
        <v>0.33279979</v>
      </c>
    </row>
    <row r="3624" customFormat="false" ht="14.4" hidden="false" customHeight="false" outlineLevel="0" collapsed="false">
      <c r="A3624" s="0" t="s">
        <v>668</v>
      </c>
      <c r="B3624" s="0" t="n">
        <v>0</v>
      </c>
      <c r="C3624" s="0" t="n">
        <v>0.78598982</v>
      </c>
      <c r="D3624" s="0" t="n">
        <v>-0.09328107</v>
      </c>
      <c r="E3624" s="0" t="n">
        <v>0.33800556</v>
      </c>
    </row>
    <row r="3625" customFormat="false" ht="14.4" hidden="false" customHeight="false" outlineLevel="0" collapsed="false">
      <c r="A3625" s="0" t="s">
        <v>669</v>
      </c>
      <c r="B3625" s="0" t="n">
        <v>0</v>
      </c>
      <c r="C3625" s="0" t="n">
        <v>0.78392109</v>
      </c>
      <c r="D3625" s="0" t="n">
        <v>-0.09347656</v>
      </c>
      <c r="E3625" s="0" t="n">
        <v>0.34003718</v>
      </c>
    </row>
    <row r="3626" customFormat="false" ht="14.4" hidden="false" customHeight="false" outlineLevel="0" collapsed="false">
      <c r="A3626" s="0" t="s">
        <v>670</v>
      </c>
      <c r="B3626" s="0" t="n">
        <v>0</v>
      </c>
      <c r="C3626" s="0" t="n">
        <v>0.78065133</v>
      </c>
      <c r="D3626" s="0" t="n">
        <v>-0.09332264</v>
      </c>
      <c r="E3626" s="0" t="n">
        <v>0.34274777</v>
      </c>
    </row>
    <row r="3627" customFormat="false" ht="14.4" hidden="false" customHeight="false" outlineLevel="0" collapsed="false">
      <c r="A3627" s="0" t="s">
        <v>671</v>
      </c>
      <c r="B3627" s="0" t="n">
        <v>0</v>
      </c>
      <c r="C3627" s="0" t="n">
        <v>0.77709629</v>
      </c>
      <c r="D3627" s="0" t="n">
        <v>-0.09957757</v>
      </c>
      <c r="E3627" s="0" t="n">
        <v>0.35263909</v>
      </c>
    </row>
    <row r="3628" customFormat="false" ht="14.4" hidden="false" customHeight="false" outlineLevel="0" collapsed="false">
      <c r="A3628" s="0" t="s">
        <v>672</v>
      </c>
      <c r="B3628" s="0" t="n">
        <v>0</v>
      </c>
      <c r="C3628" s="0" t="n">
        <v>0.77368378</v>
      </c>
      <c r="D3628" s="0" t="n">
        <v>-0.09911274</v>
      </c>
      <c r="E3628" s="0" t="n">
        <v>0.3551391</v>
      </c>
    </row>
    <row r="3629" customFormat="false" ht="14.4" hidden="false" customHeight="false" outlineLevel="0" collapsed="false">
      <c r="A3629" s="0" t="s">
        <v>673</v>
      </c>
      <c r="B3629" s="0" t="n">
        <v>0</v>
      </c>
      <c r="C3629" s="0" t="n">
        <v>0.77112999</v>
      </c>
      <c r="D3629" s="0" t="n">
        <v>-0.09868834</v>
      </c>
      <c r="E3629" s="0" t="n">
        <v>0.35692725</v>
      </c>
    </row>
    <row r="3630" customFormat="false" ht="14.4" hidden="false" customHeight="false" outlineLevel="0" collapsed="false">
      <c r="A3630" s="0" t="s">
        <v>674</v>
      </c>
      <c r="B3630" s="0" t="n">
        <v>0</v>
      </c>
      <c r="C3630" s="0" t="n">
        <v>0.72016397</v>
      </c>
      <c r="D3630" s="0" t="n">
        <v>0.07552951</v>
      </c>
      <c r="E3630" s="0" t="n">
        <v>0.20149719</v>
      </c>
    </row>
    <row r="3631" customFormat="false" ht="14.4" hidden="false" customHeight="false" outlineLevel="0" collapsed="false">
      <c r="A3631" s="0" t="s">
        <v>675</v>
      </c>
      <c r="B3631" s="0" t="n">
        <v>0</v>
      </c>
      <c r="C3631" s="0" t="n">
        <v>0.71073382</v>
      </c>
      <c r="D3631" s="0" t="n">
        <v>0.05669625</v>
      </c>
      <c r="E3631" s="0" t="n">
        <v>0.23015852</v>
      </c>
    </row>
    <row r="3632" customFormat="false" ht="14.4" hidden="false" customHeight="false" outlineLevel="0" collapsed="false">
      <c r="A3632" s="0" t="s">
        <v>676</v>
      </c>
      <c r="B3632" s="0" t="n">
        <v>0</v>
      </c>
      <c r="C3632" s="0" t="n">
        <v>0.70189784</v>
      </c>
      <c r="D3632" s="0" t="n">
        <v>0.05688893</v>
      </c>
      <c r="E3632" s="0" t="n">
        <v>0.23772485</v>
      </c>
    </row>
    <row r="3633" customFormat="false" ht="14.4" hidden="false" customHeight="false" outlineLevel="0" collapsed="false">
      <c r="A3633" s="0" t="s">
        <v>677</v>
      </c>
      <c r="B3633" s="0" t="n">
        <v>0</v>
      </c>
      <c r="C3633" s="0" t="n">
        <v>0.70415167</v>
      </c>
      <c r="D3633" s="0" t="n">
        <v>0.05700608</v>
      </c>
      <c r="E3633" s="0" t="n">
        <v>0.23561505</v>
      </c>
    </row>
    <row r="3634" customFormat="false" ht="14.4" hidden="false" customHeight="false" outlineLevel="0" collapsed="false">
      <c r="A3634" s="0" t="s">
        <v>678</v>
      </c>
      <c r="B3634" s="0" t="n">
        <v>0</v>
      </c>
      <c r="C3634" s="0" t="n">
        <v>0.70245632</v>
      </c>
      <c r="D3634" s="0" t="n">
        <v>0.05886154</v>
      </c>
      <c r="E3634" s="0" t="n">
        <v>0.23510052</v>
      </c>
    </row>
    <row r="3635" customFormat="false" ht="14.4" hidden="false" customHeight="false" outlineLevel="0" collapsed="false">
      <c r="A3635" s="0" t="s">
        <v>679</v>
      </c>
      <c r="B3635" s="0" t="n">
        <v>0</v>
      </c>
      <c r="C3635" s="0" t="n">
        <v>0.70094599</v>
      </c>
      <c r="D3635" s="0" t="n">
        <v>0.05558792</v>
      </c>
      <c r="E3635" s="0" t="n">
        <v>0.2399691</v>
      </c>
    </row>
    <row r="3636" customFormat="false" ht="14.4" hidden="false" customHeight="false" outlineLevel="0" collapsed="false">
      <c r="A3636" s="0" t="s">
        <v>680</v>
      </c>
      <c r="B3636" s="0" t="n">
        <v>0</v>
      </c>
      <c r="C3636" s="0" t="n">
        <v>0.6993754</v>
      </c>
      <c r="D3636" s="0" t="n">
        <v>0.05878558</v>
      </c>
      <c r="E3636" s="0" t="n">
        <v>0.23789351</v>
      </c>
    </row>
    <row r="3637" customFormat="false" ht="14.4" hidden="false" customHeight="false" outlineLevel="0" collapsed="false">
      <c r="A3637" s="0" t="s">
        <v>681</v>
      </c>
      <c r="B3637" s="0" t="n">
        <v>0</v>
      </c>
      <c r="C3637" s="0" t="n">
        <v>0.72220836</v>
      </c>
      <c r="D3637" s="0" t="n">
        <v>0.04854708</v>
      </c>
      <c r="E3637" s="0" t="n">
        <v>0.22889714</v>
      </c>
    </row>
    <row r="3638" customFormat="false" ht="14.4" hidden="false" customHeight="false" outlineLevel="0" collapsed="false">
      <c r="A3638" s="0" t="s">
        <v>682</v>
      </c>
      <c r="B3638" s="0" t="n">
        <v>0</v>
      </c>
      <c r="C3638" s="0" t="n">
        <v>0.71985444</v>
      </c>
      <c r="D3638" s="0" t="n">
        <v>0.05707009</v>
      </c>
      <c r="E3638" s="0" t="n">
        <v>0.22175263</v>
      </c>
    </row>
    <row r="3639" customFormat="false" ht="14.4" hidden="false" customHeight="false" outlineLevel="0" collapsed="false">
      <c r="A3639" s="0" t="s">
        <v>683</v>
      </c>
      <c r="B3639" s="0" t="n">
        <v>0</v>
      </c>
      <c r="C3639" s="0" t="n">
        <v>0.7184684</v>
      </c>
      <c r="D3639" s="0" t="n">
        <v>0.08414419</v>
      </c>
      <c r="E3639" s="0" t="n">
        <v>0.19369773</v>
      </c>
    </row>
    <row r="3640" customFormat="false" ht="14.4" hidden="false" customHeight="false" outlineLevel="0" collapsed="false">
      <c r="A3640" s="0" t="s">
        <v>684</v>
      </c>
      <c r="B3640" s="0" t="n">
        <v>0</v>
      </c>
      <c r="C3640" s="0" t="n">
        <v>0.70733091</v>
      </c>
      <c r="D3640" s="0" t="n">
        <v>0.08850236</v>
      </c>
      <c r="E3640" s="0" t="n">
        <v>0.19878509</v>
      </c>
    </row>
    <row r="3641" customFormat="false" ht="14.4" hidden="false" customHeight="false" outlineLevel="0" collapsed="false">
      <c r="A3641" s="0" t="s">
        <v>685</v>
      </c>
      <c r="B3641" s="0" t="n">
        <v>0</v>
      </c>
      <c r="C3641" s="0" t="n">
        <v>0.70185452</v>
      </c>
      <c r="D3641" s="0" t="n">
        <v>0.08986605</v>
      </c>
      <c r="E3641" s="0" t="n">
        <v>0.20212917</v>
      </c>
    </row>
    <row r="3642" customFormat="false" ht="14.4" hidden="false" customHeight="false" outlineLevel="0" collapsed="false">
      <c r="A3642" s="0" t="s">
        <v>686</v>
      </c>
      <c r="B3642" s="0" t="n">
        <v>0</v>
      </c>
      <c r="C3642" s="0" t="n">
        <v>0.69310321</v>
      </c>
      <c r="D3642" s="0" t="n">
        <v>0.09364325</v>
      </c>
      <c r="E3642" s="0" t="n">
        <v>0.20574515</v>
      </c>
    </row>
    <row r="3643" customFormat="false" ht="14.4" hidden="false" customHeight="false" outlineLevel="0" collapsed="false">
      <c r="A3643" s="0" t="s">
        <v>687</v>
      </c>
      <c r="B3643" s="0" t="n">
        <v>0</v>
      </c>
      <c r="C3643" s="0" t="n">
        <v>0.68283798</v>
      </c>
      <c r="D3643" s="0" t="n">
        <v>0.09671805</v>
      </c>
      <c r="E3643" s="0" t="n">
        <v>0.21145269</v>
      </c>
    </row>
    <row r="3644" customFormat="false" ht="14.4" hidden="false" customHeight="false" outlineLevel="0" collapsed="false">
      <c r="A3644" s="0" t="s">
        <v>688</v>
      </c>
      <c r="B3644" s="0" t="n">
        <v>0</v>
      </c>
      <c r="C3644" s="0" t="n">
        <v>0.71373735</v>
      </c>
      <c r="D3644" s="0" t="n">
        <v>0.10567149</v>
      </c>
      <c r="E3644" s="0" t="n">
        <v>0.16903159</v>
      </c>
    </row>
    <row r="3645" customFormat="false" ht="14.4" hidden="false" customHeight="false" outlineLevel="0" collapsed="false">
      <c r="A3645" s="0" t="s">
        <v>689</v>
      </c>
      <c r="B3645" s="0" t="n">
        <v>0</v>
      </c>
      <c r="C3645" s="0" t="n">
        <v>0.70751844</v>
      </c>
      <c r="D3645" s="0" t="n">
        <v>0.10760582</v>
      </c>
      <c r="E3645" s="0" t="n">
        <v>0.17241199</v>
      </c>
    </row>
    <row r="3646" customFormat="false" ht="14.4" hidden="false" customHeight="false" outlineLevel="0" collapsed="false">
      <c r="A3646" s="0" t="s">
        <v>690</v>
      </c>
      <c r="B3646" s="0" t="n">
        <v>0</v>
      </c>
      <c r="C3646" s="0" t="n">
        <v>0.70236331</v>
      </c>
      <c r="D3646" s="0" t="n">
        <v>0.10920403</v>
      </c>
      <c r="E3646" s="0" t="n">
        <v>0.17527737</v>
      </c>
    </row>
    <row r="3647" customFormat="false" ht="14.4" hidden="false" customHeight="false" outlineLevel="0" collapsed="false">
      <c r="A3647" s="0" t="s">
        <v>691</v>
      </c>
      <c r="B3647" s="0" t="n">
        <v>0</v>
      </c>
      <c r="C3647" s="0" t="n">
        <v>0.69835483</v>
      </c>
      <c r="D3647" s="0" t="n">
        <v>0.11014519</v>
      </c>
      <c r="E3647" s="0" t="n">
        <v>0.17778673</v>
      </c>
    </row>
    <row r="3648" customFormat="false" ht="14.4" hidden="false" customHeight="false" outlineLevel="0" collapsed="false">
      <c r="A3648" s="0" t="s">
        <v>692</v>
      </c>
      <c r="B3648" s="0" t="n">
        <v>0</v>
      </c>
      <c r="C3648" s="0" t="n">
        <v>0.69292273</v>
      </c>
      <c r="D3648" s="0" t="n">
        <v>0.11432366</v>
      </c>
      <c r="E3648" s="0" t="n">
        <v>0.17804829</v>
      </c>
    </row>
    <row r="3649" customFormat="false" ht="14.4" hidden="false" customHeight="false" outlineLevel="0" collapsed="false">
      <c r="A3649" s="0" t="s">
        <v>693</v>
      </c>
      <c r="B3649" s="0" t="n">
        <v>0</v>
      </c>
      <c r="C3649" s="0" t="n">
        <v>0.68654313</v>
      </c>
      <c r="D3649" s="0" t="n">
        <v>0.11472876</v>
      </c>
      <c r="E3649" s="0" t="n">
        <v>0.1832236</v>
      </c>
    </row>
    <row r="3650" customFormat="false" ht="14.4" hidden="false" customHeight="false" outlineLevel="0" collapsed="false">
      <c r="A3650" s="0" t="s">
        <v>694</v>
      </c>
      <c r="B3650" s="0" t="n">
        <v>0</v>
      </c>
      <c r="C3650" s="0" t="n">
        <v>0.68060706</v>
      </c>
      <c r="D3650" s="0" t="n">
        <v>0.11781284</v>
      </c>
      <c r="E3650" s="0" t="n">
        <v>0.18511193</v>
      </c>
    </row>
    <row r="3651" customFormat="false" ht="14.4" hidden="false" customHeight="false" outlineLevel="0" collapsed="false">
      <c r="A3651" s="0" t="s">
        <v>695</v>
      </c>
      <c r="B3651" s="0" t="n">
        <v>0</v>
      </c>
      <c r="C3651" s="0" t="n">
        <v>0.61855618</v>
      </c>
      <c r="D3651" s="0" t="n">
        <v>0.07590008</v>
      </c>
      <c r="E3651" s="0" t="n">
        <v>0.28006728</v>
      </c>
    </row>
    <row r="3652" customFormat="false" ht="14.4" hidden="false" customHeight="false" outlineLevel="0" collapsed="false">
      <c r="A3652" s="0" t="s">
        <v>696</v>
      </c>
      <c r="B3652" s="0" t="n">
        <v>0</v>
      </c>
      <c r="C3652" s="0" t="n">
        <v>0.6164537</v>
      </c>
      <c r="D3652" s="0" t="n">
        <v>0.07753827</v>
      </c>
      <c r="E3652" s="0" t="n">
        <v>0.28014589</v>
      </c>
    </row>
    <row r="3653" customFormat="false" ht="14.4" hidden="false" customHeight="false" outlineLevel="0" collapsed="false">
      <c r="A3653" s="0" t="s">
        <v>697</v>
      </c>
      <c r="B3653" s="0" t="n">
        <v>0</v>
      </c>
      <c r="C3653" s="0" t="n">
        <v>0.61171364</v>
      </c>
      <c r="D3653" s="0" t="n">
        <v>0.07962397</v>
      </c>
      <c r="E3653" s="0" t="n">
        <v>0.28206139</v>
      </c>
    </row>
    <row r="3654" customFormat="false" ht="14.4" hidden="false" customHeight="false" outlineLevel="0" collapsed="false">
      <c r="A3654" s="0" t="s">
        <v>698</v>
      </c>
      <c r="B3654" s="0" t="n">
        <v>0</v>
      </c>
      <c r="C3654" s="0" t="n">
        <v>0.6043647</v>
      </c>
      <c r="D3654" s="0" t="n">
        <v>0.07008907</v>
      </c>
      <c r="E3654" s="0" t="n">
        <v>0.29883745</v>
      </c>
    </row>
    <row r="3655" customFormat="false" ht="14.4" hidden="false" customHeight="false" outlineLevel="0" collapsed="false">
      <c r="A3655" s="0" t="s">
        <v>699</v>
      </c>
      <c r="B3655" s="0" t="n">
        <v>0</v>
      </c>
      <c r="C3655" s="0" t="n">
        <v>0.594975</v>
      </c>
      <c r="D3655" s="0" t="n">
        <v>0.07265959</v>
      </c>
      <c r="E3655" s="0" t="n">
        <v>0.30431989</v>
      </c>
    </row>
    <row r="3656" customFormat="false" ht="14.4" hidden="false" customHeight="false" outlineLevel="0" collapsed="false">
      <c r="A3656" s="0" t="s">
        <v>700</v>
      </c>
      <c r="B3656" s="0" t="n">
        <v>0</v>
      </c>
      <c r="C3656" s="0" t="n">
        <v>0.58844334</v>
      </c>
      <c r="D3656" s="0" t="n">
        <v>0.0743714</v>
      </c>
      <c r="E3656" s="0" t="n">
        <v>0.30821608</v>
      </c>
    </row>
    <row r="3657" customFormat="false" ht="14.4" hidden="false" customHeight="false" outlineLevel="0" collapsed="false">
      <c r="A3657" s="0" t="s">
        <v>701</v>
      </c>
      <c r="B3657" s="0" t="n">
        <v>0</v>
      </c>
      <c r="C3657" s="0" t="n">
        <v>0.58273005</v>
      </c>
      <c r="D3657" s="0" t="n">
        <v>0.07637961</v>
      </c>
      <c r="E3657" s="0" t="n">
        <v>0.31107171</v>
      </c>
    </row>
    <row r="3658" customFormat="false" ht="14.4" hidden="false" customHeight="false" outlineLevel="0" collapsed="false">
      <c r="A3658" s="0" t="s">
        <v>702</v>
      </c>
      <c r="B3658" s="0" t="n">
        <v>0</v>
      </c>
      <c r="C3658" s="0" t="n">
        <v>0.72581969</v>
      </c>
      <c r="D3658" s="0" t="n">
        <v>0.05415769</v>
      </c>
      <c r="E3658" s="0" t="n">
        <v>0.21891306</v>
      </c>
    </row>
    <row r="3659" customFormat="false" ht="14.4" hidden="false" customHeight="false" outlineLevel="0" collapsed="false">
      <c r="A3659" s="0" t="s">
        <v>703</v>
      </c>
      <c r="B3659" s="0" t="n">
        <v>0</v>
      </c>
      <c r="C3659" s="0" t="n">
        <v>0.72491395</v>
      </c>
      <c r="D3659" s="0" t="n">
        <v>0.0725684</v>
      </c>
      <c r="E3659" s="0" t="n">
        <v>0.19980302</v>
      </c>
    </row>
    <row r="3660" customFormat="false" ht="14.4" hidden="false" customHeight="false" outlineLevel="0" collapsed="false">
      <c r="A3660" s="0" t="s">
        <v>704</v>
      </c>
      <c r="B3660" s="0" t="n">
        <v>0</v>
      </c>
      <c r="C3660" s="0" t="n">
        <v>0.7232036</v>
      </c>
      <c r="D3660" s="0" t="n">
        <v>0.0762801</v>
      </c>
      <c r="E3660" s="0" t="n">
        <v>0.19729458</v>
      </c>
    </row>
    <row r="3661" customFormat="false" ht="14.4" hidden="false" customHeight="false" outlineLevel="0" collapsed="false">
      <c r="A3661" s="0" t="s">
        <v>705</v>
      </c>
      <c r="B3661" s="0" t="n">
        <v>0</v>
      </c>
      <c r="C3661" s="0" t="n">
        <v>0.7196456</v>
      </c>
      <c r="D3661" s="0" t="n">
        <v>0.08100494</v>
      </c>
      <c r="E3661" s="0" t="n">
        <v>0.19531638</v>
      </c>
    </row>
    <row r="3662" customFormat="false" ht="14.4" hidden="false" customHeight="false" outlineLevel="0" collapsed="false">
      <c r="A3662" s="0" t="s">
        <v>706</v>
      </c>
      <c r="B3662" s="0" t="n">
        <v>0</v>
      </c>
      <c r="C3662" s="0" t="n">
        <v>0.71635287</v>
      </c>
      <c r="D3662" s="0" t="n">
        <v>0.08324544</v>
      </c>
      <c r="E3662" s="0" t="n">
        <v>0.19579102</v>
      </c>
    </row>
    <row r="3663" customFormat="false" ht="14.4" hidden="false" customHeight="false" outlineLevel="0" collapsed="false">
      <c r="A3663" s="0" t="s">
        <v>707</v>
      </c>
      <c r="B3663" s="0" t="n">
        <v>0</v>
      </c>
      <c r="C3663" s="0" t="n">
        <v>0.70985513</v>
      </c>
      <c r="D3663" s="0" t="n">
        <v>0.08443735</v>
      </c>
      <c r="E3663" s="0" t="n">
        <v>0.20021952</v>
      </c>
    </row>
    <row r="3664" customFormat="false" ht="14.4" hidden="false" customHeight="false" outlineLevel="0" collapsed="false">
      <c r="A3664" s="0" t="s">
        <v>708</v>
      </c>
      <c r="B3664" s="0" t="n">
        <v>0</v>
      </c>
      <c r="C3664" s="0" t="n">
        <v>0.70267791</v>
      </c>
      <c r="D3664" s="0" t="n">
        <v>0.05940284</v>
      </c>
      <c r="E3664" s="0" t="n">
        <v>0.23360377</v>
      </c>
    </row>
    <row r="3665" customFormat="false" ht="14.4" hidden="false" customHeight="false" outlineLevel="0" collapsed="false">
      <c r="A3665" s="0" t="s">
        <v>709</v>
      </c>
      <c r="B3665" s="0" t="n">
        <v>0</v>
      </c>
      <c r="C3665" s="0" t="n">
        <v>0.72519025</v>
      </c>
      <c r="D3665" s="0" t="n">
        <v>0.04341889</v>
      </c>
      <c r="E3665" s="0" t="n">
        <v>0.22649755</v>
      </c>
    </row>
    <row r="3666" customFormat="false" ht="14.4" hidden="false" customHeight="false" outlineLevel="0" collapsed="false">
      <c r="A3666" s="0" t="s">
        <v>710</v>
      </c>
      <c r="B3666" s="0" t="n">
        <v>0</v>
      </c>
      <c r="C3666" s="0" t="n">
        <v>0.71960714</v>
      </c>
      <c r="D3666" s="0" t="n">
        <v>0.0466281</v>
      </c>
      <c r="E3666" s="0" t="n">
        <v>0.22794002</v>
      </c>
    </row>
    <row r="3667" customFormat="false" ht="14.4" hidden="false" customHeight="false" outlineLevel="0" collapsed="false">
      <c r="A3667" s="0" t="s">
        <v>711</v>
      </c>
      <c r="B3667" s="0" t="n">
        <v>0</v>
      </c>
      <c r="C3667" s="0" t="n">
        <v>0.71475477</v>
      </c>
      <c r="D3667" s="0" t="n">
        <v>0.04537166</v>
      </c>
      <c r="E3667" s="0" t="n">
        <v>0.23367101</v>
      </c>
    </row>
    <row r="3668" customFormat="false" ht="14.4" hidden="false" customHeight="false" outlineLevel="0" collapsed="false">
      <c r="A3668" s="0" t="s">
        <v>712</v>
      </c>
      <c r="B3668" s="0" t="n">
        <v>0</v>
      </c>
      <c r="C3668" s="0" t="n">
        <v>0.70961209</v>
      </c>
      <c r="D3668" s="0" t="n">
        <v>0.04714973</v>
      </c>
      <c r="E3668" s="0" t="n">
        <v>0.23627341</v>
      </c>
    </row>
    <row r="3669" customFormat="false" ht="14.4" hidden="false" customHeight="false" outlineLevel="0" collapsed="false">
      <c r="A3669" s="0" t="s">
        <v>713</v>
      </c>
      <c r="B3669" s="0" t="n">
        <v>0</v>
      </c>
      <c r="C3669" s="0" t="n">
        <v>0.70326982</v>
      </c>
      <c r="D3669" s="0" t="n">
        <v>0.05107891</v>
      </c>
      <c r="E3669" s="0" t="n">
        <v>0.23760538</v>
      </c>
    </row>
    <row r="3670" customFormat="false" ht="14.4" hidden="false" customHeight="false" outlineLevel="0" collapsed="false">
      <c r="A3670" s="0" t="s">
        <v>714</v>
      </c>
      <c r="B3670" s="0" t="n">
        <v>0</v>
      </c>
      <c r="C3670" s="0" t="n">
        <v>0.69818705</v>
      </c>
      <c r="D3670" s="0" t="n">
        <v>0.05116841</v>
      </c>
      <c r="E3670" s="0" t="n">
        <v>0.24198086</v>
      </c>
    </row>
    <row r="3671" customFormat="false" ht="14.4" hidden="false" customHeight="false" outlineLevel="0" collapsed="false">
      <c r="A3671" s="0" t="s">
        <v>715</v>
      </c>
      <c r="B3671" s="0" t="n">
        <v>0</v>
      </c>
      <c r="C3671" s="0" t="n">
        <v>0.69179025</v>
      </c>
      <c r="D3671" s="0" t="n">
        <v>0.05310942</v>
      </c>
      <c r="E3671" s="0" t="n">
        <v>0.24551057</v>
      </c>
    </row>
    <row r="3672" customFormat="false" ht="14.4" hidden="false" customHeight="false" outlineLevel="0" collapsed="false">
      <c r="A3672" s="0" t="s">
        <v>716</v>
      </c>
      <c r="B3672" s="0" t="n">
        <v>0</v>
      </c>
      <c r="C3672" s="0" t="n">
        <v>0.69873209</v>
      </c>
      <c r="D3672" s="0" t="n">
        <v>0.16467373</v>
      </c>
      <c r="E3672" s="0" t="n">
        <v>0.11650314</v>
      </c>
    </row>
    <row r="3673" customFormat="false" ht="14.4" hidden="false" customHeight="false" outlineLevel="0" collapsed="false">
      <c r="A3673" s="0" t="s">
        <v>717</v>
      </c>
      <c r="B3673" s="0" t="n">
        <v>0</v>
      </c>
      <c r="C3673" s="0" t="n">
        <v>0.70008527</v>
      </c>
      <c r="D3673" s="0" t="n">
        <v>0.16331727</v>
      </c>
      <c r="E3673" s="0" t="n">
        <v>0.1167792</v>
      </c>
    </row>
    <row r="3674" customFormat="false" ht="14.4" hidden="false" customHeight="false" outlineLevel="0" collapsed="false">
      <c r="A3674" s="0" t="s">
        <v>718</v>
      </c>
      <c r="B3674" s="0" t="n">
        <v>0</v>
      </c>
      <c r="C3674" s="0" t="n">
        <v>0.69831609</v>
      </c>
      <c r="D3674" s="0" t="n">
        <v>0.16486498</v>
      </c>
      <c r="E3674" s="0" t="n">
        <v>0.11666238</v>
      </c>
    </row>
    <row r="3675" customFormat="false" ht="14.4" hidden="false" customHeight="false" outlineLevel="0" collapsed="false">
      <c r="A3675" s="0" t="s">
        <v>719</v>
      </c>
      <c r="B3675" s="0" t="n">
        <v>0</v>
      </c>
      <c r="C3675" s="0" t="n">
        <v>0.69311692</v>
      </c>
      <c r="D3675" s="0" t="n">
        <v>0.16510971</v>
      </c>
      <c r="E3675" s="0" t="n">
        <v>0.12097243</v>
      </c>
    </row>
    <row r="3676" customFormat="false" ht="14.4" hidden="false" customHeight="false" outlineLevel="0" collapsed="false">
      <c r="A3676" s="0" t="s">
        <v>720</v>
      </c>
      <c r="B3676" s="0" t="n">
        <v>0</v>
      </c>
      <c r="C3676" s="0" t="n">
        <v>0.6851869</v>
      </c>
      <c r="D3676" s="0" t="n">
        <v>0.165483</v>
      </c>
      <c r="E3676" s="0" t="n">
        <v>0.12754633</v>
      </c>
    </row>
    <row r="3677" customFormat="false" ht="14.4" hidden="false" customHeight="false" outlineLevel="0" collapsed="false">
      <c r="A3677" s="0" t="s">
        <v>721</v>
      </c>
      <c r="B3677" s="0" t="n">
        <v>0</v>
      </c>
      <c r="C3677" s="0" t="n">
        <v>0.67848624</v>
      </c>
      <c r="D3677" s="0" t="n">
        <v>0.1680986</v>
      </c>
      <c r="E3677" s="0" t="n">
        <v>0.13061398</v>
      </c>
    </row>
    <row r="3678" customFormat="false" ht="14.4" hidden="false" customHeight="false" outlineLevel="0" collapsed="false">
      <c r="A3678" s="0" t="s">
        <v>722</v>
      </c>
      <c r="B3678" s="0" t="n">
        <v>0</v>
      </c>
      <c r="C3678" s="0" t="n">
        <v>0.66797863</v>
      </c>
      <c r="D3678" s="0" t="n">
        <v>0.16867779</v>
      </c>
      <c r="E3678" s="0" t="n">
        <v>0.13923322</v>
      </c>
    </row>
    <row r="3679" customFormat="false" ht="14.4" hidden="false" customHeight="false" outlineLevel="0" collapsed="false">
      <c r="A3679" s="0" t="s">
        <v>723</v>
      </c>
      <c r="B3679" s="0" t="n">
        <v>0</v>
      </c>
      <c r="C3679" s="0" t="n">
        <v>0.58677552</v>
      </c>
      <c r="D3679" s="0" t="n">
        <v>0.14076426</v>
      </c>
      <c r="E3679" s="0" t="n">
        <v>0.23407851</v>
      </c>
    </row>
    <row r="3680" customFormat="false" ht="14.4" hidden="false" customHeight="false" outlineLevel="0" collapsed="false">
      <c r="A3680" s="0" t="s">
        <v>724</v>
      </c>
      <c r="B3680" s="0" t="n">
        <v>0</v>
      </c>
      <c r="C3680" s="0" t="n">
        <v>0.58421694</v>
      </c>
      <c r="D3680" s="0" t="n">
        <v>0.13668677</v>
      </c>
      <c r="E3680" s="0" t="n">
        <v>0.24073865</v>
      </c>
    </row>
    <row r="3681" customFormat="false" ht="14.4" hidden="false" customHeight="false" outlineLevel="0" collapsed="false">
      <c r="A3681" s="0" t="s">
        <v>725</v>
      </c>
      <c r="B3681" s="0" t="n">
        <v>0</v>
      </c>
      <c r="C3681" s="0" t="n">
        <v>0.58232156</v>
      </c>
      <c r="D3681" s="0" t="n">
        <v>0.13500809</v>
      </c>
      <c r="E3681" s="0" t="n">
        <v>0.24422147</v>
      </c>
    </row>
    <row r="3682" customFormat="false" ht="14.4" hidden="false" customHeight="false" outlineLevel="0" collapsed="false">
      <c r="A3682" s="0" t="s">
        <v>726</v>
      </c>
      <c r="B3682" s="0" t="n">
        <v>0</v>
      </c>
      <c r="C3682" s="0" t="n">
        <v>0.57965188</v>
      </c>
      <c r="D3682" s="0" t="n">
        <v>0.13409392</v>
      </c>
      <c r="E3682" s="0" t="n">
        <v>0.24755896</v>
      </c>
    </row>
    <row r="3683" customFormat="false" ht="14.4" hidden="false" customHeight="false" outlineLevel="0" collapsed="false">
      <c r="A3683" s="0" t="s">
        <v>727</v>
      </c>
      <c r="B3683" s="0" t="n">
        <v>0</v>
      </c>
      <c r="C3683" s="0" t="n">
        <v>0.57927255</v>
      </c>
      <c r="D3683" s="0" t="n">
        <v>0.14040104</v>
      </c>
      <c r="E3683" s="0" t="n">
        <v>0.24107302</v>
      </c>
    </row>
    <row r="3684" customFormat="false" ht="14.4" hidden="false" customHeight="false" outlineLevel="0" collapsed="false">
      <c r="A3684" s="0" t="s">
        <v>728</v>
      </c>
      <c r="B3684" s="0" t="n">
        <v>0</v>
      </c>
      <c r="C3684" s="0" t="n">
        <v>0.57805416</v>
      </c>
      <c r="D3684" s="0" t="n">
        <v>0.14146055</v>
      </c>
      <c r="E3684" s="0" t="n">
        <v>0.24099944</v>
      </c>
    </row>
    <row r="3685" customFormat="false" ht="14.4" hidden="false" customHeight="false" outlineLevel="0" collapsed="false">
      <c r="A3685" s="0" t="s">
        <v>729</v>
      </c>
      <c r="B3685" s="0" t="n">
        <v>0</v>
      </c>
      <c r="C3685" s="0" t="n">
        <v>0.57689699</v>
      </c>
      <c r="D3685" s="0" t="n">
        <v>0.1373242</v>
      </c>
      <c r="E3685" s="0" t="n">
        <v>0.24649014</v>
      </c>
    </row>
    <row r="3686" customFormat="false" ht="14.4" hidden="false" customHeight="false" outlineLevel="0" collapsed="false">
      <c r="A3686" s="0" t="s">
        <v>730</v>
      </c>
      <c r="B3686" s="0" t="n">
        <v>0</v>
      </c>
      <c r="C3686" s="0" t="n">
        <v>0.62776193</v>
      </c>
      <c r="D3686" s="0" t="n">
        <v>0.09431309</v>
      </c>
      <c r="E3686" s="0" t="n">
        <v>0.24931043</v>
      </c>
    </row>
    <row r="3687" customFormat="false" ht="14.4" hidden="false" customHeight="false" outlineLevel="0" collapsed="false">
      <c r="A3687" s="0" t="s">
        <v>731</v>
      </c>
      <c r="B3687" s="0" t="n">
        <v>0</v>
      </c>
      <c r="C3687" s="0" t="n">
        <v>0.62672704</v>
      </c>
      <c r="D3687" s="0" t="n">
        <v>0.09594089</v>
      </c>
      <c r="E3687" s="0" t="n">
        <v>0.24846092</v>
      </c>
    </row>
    <row r="3688" customFormat="false" ht="14.4" hidden="false" customHeight="false" outlineLevel="0" collapsed="false">
      <c r="A3688" s="0" t="s">
        <v>732</v>
      </c>
      <c r="B3688" s="0" t="n">
        <v>0</v>
      </c>
      <c r="C3688" s="0" t="n">
        <v>0.62509798</v>
      </c>
      <c r="D3688" s="0" t="n">
        <v>0.09758211</v>
      </c>
      <c r="E3688" s="0" t="n">
        <v>0.24811971</v>
      </c>
    </row>
    <row r="3689" customFormat="false" ht="14.4" hidden="false" customHeight="false" outlineLevel="0" collapsed="false">
      <c r="A3689" s="0" t="s">
        <v>733</v>
      </c>
      <c r="B3689" s="0" t="n">
        <v>0</v>
      </c>
      <c r="C3689" s="0" t="n">
        <v>0.62438112</v>
      </c>
      <c r="D3689" s="0" t="n">
        <v>0.10036197</v>
      </c>
      <c r="E3689" s="0" t="n">
        <v>0.24574468</v>
      </c>
    </row>
    <row r="3690" customFormat="false" ht="14.4" hidden="false" customHeight="false" outlineLevel="0" collapsed="false">
      <c r="A3690" s="0" t="s">
        <v>734</v>
      </c>
      <c r="B3690" s="0" t="n">
        <v>0</v>
      </c>
      <c r="C3690" s="0" t="n">
        <v>0.62345433</v>
      </c>
      <c r="D3690" s="0" t="n">
        <v>0.10125477</v>
      </c>
      <c r="E3690" s="0" t="n">
        <v>0.24559479</v>
      </c>
    </row>
    <row r="3691" customFormat="false" ht="14.4" hidden="false" customHeight="false" outlineLevel="0" collapsed="false">
      <c r="A3691" s="0" t="s">
        <v>735</v>
      </c>
      <c r="B3691" s="0" t="n">
        <v>0</v>
      </c>
      <c r="C3691" s="0" t="n">
        <v>0.6228615</v>
      </c>
      <c r="D3691" s="0" t="n">
        <v>0.10128268</v>
      </c>
      <c r="E3691" s="0" t="n">
        <v>0.24608624</v>
      </c>
    </row>
    <row r="3692" customFormat="false" ht="14.4" hidden="false" customHeight="false" outlineLevel="0" collapsed="false">
      <c r="A3692" s="0" t="s">
        <v>736</v>
      </c>
      <c r="B3692" s="0" t="n">
        <v>0</v>
      </c>
      <c r="C3692" s="0" t="n">
        <v>0.6223426</v>
      </c>
      <c r="D3692" s="0" t="n">
        <v>0.10198332</v>
      </c>
      <c r="E3692" s="0" t="n">
        <v>0.24578522</v>
      </c>
    </row>
    <row r="3693" customFormat="false" ht="14.4" hidden="false" customHeight="false" outlineLevel="0" collapsed="false">
      <c r="A3693" s="0" t="s">
        <v>737</v>
      </c>
      <c r="B3693" s="0" t="n">
        <v>0</v>
      </c>
      <c r="C3693" s="0" t="n">
        <v>0.69711876</v>
      </c>
      <c r="D3693" s="0" t="n">
        <v>0.10613999</v>
      </c>
      <c r="E3693" s="0" t="n">
        <v>0.1756571</v>
      </c>
    </row>
    <row r="3694" customFormat="false" ht="14.4" hidden="false" customHeight="false" outlineLevel="0" collapsed="false">
      <c r="A3694" s="0" t="s">
        <v>738</v>
      </c>
      <c r="B3694" s="0" t="n">
        <v>0</v>
      </c>
      <c r="C3694" s="0" t="n">
        <v>0.69093983</v>
      </c>
      <c r="D3694" s="0" t="n">
        <v>0.10691009</v>
      </c>
      <c r="E3694" s="0" t="n">
        <v>0.18026115</v>
      </c>
    </row>
    <row r="3695" customFormat="false" ht="14.4" hidden="false" customHeight="false" outlineLevel="0" collapsed="false">
      <c r="A3695" s="0" t="s">
        <v>739</v>
      </c>
      <c r="B3695" s="0" t="n">
        <v>0</v>
      </c>
      <c r="C3695" s="0" t="n">
        <v>0.68797417</v>
      </c>
      <c r="D3695" s="0" t="n">
        <v>0.10768653</v>
      </c>
      <c r="E3695" s="0" t="n">
        <v>0.18203105</v>
      </c>
    </row>
    <row r="3696" customFormat="false" ht="14.4" hidden="false" customHeight="false" outlineLevel="0" collapsed="false">
      <c r="A3696" s="0" t="s">
        <v>740</v>
      </c>
      <c r="B3696" s="0" t="n">
        <v>0</v>
      </c>
      <c r="C3696" s="0" t="n">
        <v>0.68503628</v>
      </c>
      <c r="D3696" s="0" t="n">
        <v>0.10877572</v>
      </c>
      <c r="E3696" s="0" t="n">
        <v>0.18343836</v>
      </c>
    </row>
    <row r="3697" customFormat="false" ht="14.4" hidden="false" customHeight="false" outlineLevel="0" collapsed="false">
      <c r="A3697" s="0" t="s">
        <v>741</v>
      </c>
      <c r="B3697" s="0" t="n">
        <v>0</v>
      </c>
      <c r="C3697" s="0" t="n">
        <v>0.68198327</v>
      </c>
      <c r="D3697" s="0" t="n">
        <v>0.110649</v>
      </c>
      <c r="E3697" s="0" t="n">
        <v>0.18409914</v>
      </c>
    </row>
    <row r="3698" customFormat="false" ht="14.4" hidden="false" customHeight="false" outlineLevel="0" collapsed="false">
      <c r="A3698" s="0" t="s">
        <v>742</v>
      </c>
      <c r="B3698" s="0" t="n">
        <v>0</v>
      </c>
      <c r="C3698" s="0" t="n">
        <v>0.67822409</v>
      </c>
      <c r="D3698" s="0" t="n">
        <v>0.11253797</v>
      </c>
      <c r="E3698" s="0" t="n">
        <v>0.1853643</v>
      </c>
    </row>
    <row r="3699" customFormat="false" ht="14.4" hidden="false" customHeight="false" outlineLevel="0" collapsed="false">
      <c r="A3699" s="0" t="s">
        <v>743</v>
      </c>
      <c r="B3699" s="0" t="n">
        <v>0</v>
      </c>
      <c r="C3699" s="0" t="n">
        <v>0.67507978</v>
      </c>
      <c r="D3699" s="0" t="n">
        <v>0.11407408</v>
      </c>
      <c r="E3699" s="0" t="n">
        <v>0.18646999</v>
      </c>
    </row>
    <row r="3700" customFormat="false" ht="14.4" hidden="false" customHeight="false" outlineLevel="0" collapsed="false">
      <c r="A3700" s="0" t="s">
        <v>744</v>
      </c>
      <c r="B3700" s="0" t="n">
        <v>0</v>
      </c>
      <c r="C3700" s="0" t="n">
        <v>0.72413699</v>
      </c>
      <c r="D3700" s="0" t="n">
        <v>0.07195069</v>
      </c>
      <c r="E3700" s="0" t="n">
        <v>0.19046553</v>
      </c>
    </row>
    <row r="3701" customFormat="false" ht="14.4" hidden="false" customHeight="false" outlineLevel="0" collapsed="false">
      <c r="A3701" s="0" t="s">
        <v>745</v>
      </c>
      <c r="B3701" s="0" t="n">
        <v>0</v>
      </c>
      <c r="C3701" s="0" t="n">
        <v>0.7231966</v>
      </c>
      <c r="D3701" s="0" t="n">
        <v>0.07430937</v>
      </c>
      <c r="E3701" s="0" t="n">
        <v>0.18874258</v>
      </c>
    </row>
    <row r="3702" customFormat="false" ht="14.4" hidden="false" customHeight="false" outlineLevel="0" collapsed="false">
      <c r="A3702" s="0" t="s">
        <v>746</v>
      </c>
      <c r="B3702" s="0" t="n">
        <v>0</v>
      </c>
      <c r="C3702" s="0" t="n">
        <v>0.72148959</v>
      </c>
      <c r="D3702" s="0" t="n">
        <v>0.07403572</v>
      </c>
      <c r="E3702" s="0" t="n">
        <v>0.19054044</v>
      </c>
    </row>
    <row r="3703" customFormat="false" ht="14.4" hidden="false" customHeight="false" outlineLevel="0" collapsed="false">
      <c r="A3703" s="0" t="s">
        <v>747</v>
      </c>
      <c r="B3703" s="0" t="n">
        <v>0</v>
      </c>
      <c r="C3703" s="0" t="n">
        <v>0.72016754</v>
      </c>
      <c r="D3703" s="0" t="n">
        <v>0.07374323</v>
      </c>
      <c r="E3703" s="0" t="n">
        <v>0.19201997</v>
      </c>
    </row>
    <row r="3704" customFormat="false" ht="14.4" hidden="false" customHeight="false" outlineLevel="0" collapsed="false">
      <c r="A3704" s="0" t="s">
        <v>748</v>
      </c>
      <c r="B3704" s="0" t="n">
        <v>0</v>
      </c>
      <c r="C3704" s="0" t="n">
        <v>0.71846066</v>
      </c>
      <c r="D3704" s="0" t="n">
        <v>0.07364593</v>
      </c>
      <c r="E3704" s="0" t="n">
        <v>0.19362703</v>
      </c>
    </row>
    <row r="3705" customFormat="false" ht="14.4" hidden="false" customHeight="false" outlineLevel="0" collapsed="false">
      <c r="A3705" s="0" t="s">
        <v>749</v>
      </c>
      <c r="B3705" s="0" t="n">
        <v>0</v>
      </c>
      <c r="C3705" s="0" t="n">
        <v>0.71655601</v>
      </c>
      <c r="D3705" s="0" t="n">
        <v>0.0735577</v>
      </c>
      <c r="E3705" s="0" t="n">
        <v>0.19539831</v>
      </c>
    </row>
    <row r="3706" customFormat="false" ht="14.4" hidden="false" customHeight="false" outlineLevel="0" collapsed="false">
      <c r="A3706" s="0" t="s">
        <v>750</v>
      </c>
      <c r="B3706" s="0" t="n">
        <v>0</v>
      </c>
      <c r="C3706" s="0" t="n">
        <v>0.71399542</v>
      </c>
      <c r="D3706" s="0" t="n">
        <v>0.07979437</v>
      </c>
      <c r="E3706" s="0" t="n">
        <v>0.1909078</v>
      </c>
    </row>
    <row r="3707" customFormat="false" ht="14.4" hidden="false" customHeight="false" outlineLevel="0" collapsed="false">
      <c r="A3707" s="0" t="s">
        <v>751</v>
      </c>
      <c r="B3707" s="0" t="n">
        <v>0</v>
      </c>
      <c r="C3707" s="0" t="n">
        <v>0.6919679</v>
      </c>
      <c r="D3707" s="0" t="n">
        <v>0.03407527</v>
      </c>
      <c r="E3707" s="0" t="n">
        <v>0.25682178</v>
      </c>
    </row>
    <row r="3708" customFormat="false" ht="14.4" hidden="false" customHeight="false" outlineLevel="0" collapsed="false">
      <c r="A3708" s="0" t="s">
        <v>752</v>
      </c>
      <c r="B3708" s="0" t="n">
        <v>0</v>
      </c>
      <c r="C3708" s="0" t="n">
        <v>0.68367063</v>
      </c>
      <c r="D3708" s="0" t="n">
        <v>-0.00574123</v>
      </c>
      <c r="E3708" s="0" t="n">
        <v>0.3071749</v>
      </c>
    </row>
    <row r="3709" customFormat="false" ht="14.4" hidden="false" customHeight="false" outlineLevel="0" collapsed="false">
      <c r="A3709" s="0" t="s">
        <v>753</v>
      </c>
      <c r="B3709" s="0" t="n">
        <v>0</v>
      </c>
      <c r="C3709" s="0" t="n">
        <v>0.68186362</v>
      </c>
      <c r="D3709" s="0" t="n">
        <v>-0.01208861</v>
      </c>
      <c r="E3709" s="0" t="n">
        <v>0.31575232</v>
      </c>
    </row>
    <row r="3710" customFormat="false" ht="14.4" hidden="false" customHeight="false" outlineLevel="0" collapsed="false">
      <c r="A3710" s="0" t="s">
        <v>754</v>
      </c>
      <c r="B3710" s="0" t="n">
        <v>0</v>
      </c>
      <c r="C3710" s="0" t="n">
        <v>0.67926298</v>
      </c>
      <c r="D3710" s="0" t="n">
        <v>-0.01060413</v>
      </c>
      <c r="E3710" s="0" t="n">
        <v>0.31643546</v>
      </c>
    </row>
    <row r="3711" customFormat="false" ht="14.4" hidden="false" customHeight="false" outlineLevel="0" collapsed="false">
      <c r="A3711" s="0" t="s">
        <v>755</v>
      </c>
      <c r="B3711" s="0" t="n">
        <v>0</v>
      </c>
      <c r="C3711" s="0" t="n">
        <v>0.67537705</v>
      </c>
      <c r="D3711" s="0" t="n">
        <v>-0.01110091</v>
      </c>
      <c r="E3711" s="0" t="n">
        <v>0.32039179</v>
      </c>
    </row>
    <row r="3712" customFormat="false" ht="14.4" hidden="false" customHeight="false" outlineLevel="0" collapsed="false">
      <c r="A3712" s="0" t="s">
        <v>756</v>
      </c>
      <c r="B3712" s="0" t="n">
        <v>0</v>
      </c>
      <c r="C3712" s="0" t="n">
        <v>0.67247943</v>
      </c>
      <c r="D3712" s="0" t="n">
        <v>-0.00927044</v>
      </c>
      <c r="E3712" s="0" t="n">
        <v>0.32096214</v>
      </c>
    </row>
    <row r="3713" customFormat="false" ht="14.4" hidden="false" customHeight="false" outlineLevel="0" collapsed="false">
      <c r="A3713" s="0" t="s">
        <v>757</v>
      </c>
      <c r="B3713" s="0" t="n">
        <v>0</v>
      </c>
      <c r="C3713" s="0" t="n">
        <v>0.67023561</v>
      </c>
      <c r="D3713" s="0" t="n">
        <v>-0.00782168</v>
      </c>
      <c r="E3713" s="0" t="n">
        <v>0.32136994</v>
      </c>
    </row>
    <row r="3714" customFormat="false" ht="14.4" hidden="false" customHeight="false" outlineLevel="0" collapsed="false">
      <c r="A3714" s="0" t="s">
        <v>758</v>
      </c>
      <c r="B3714" s="0" t="n">
        <v>0</v>
      </c>
      <c r="C3714" s="0" t="n">
        <v>0.76185651</v>
      </c>
      <c r="D3714" s="0" t="n">
        <v>0.04109447</v>
      </c>
      <c r="E3714" s="0" t="n">
        <v>0.1901323</v>
      </c>
    </row>
    <row r="3715" customFormat="false" ht="14.4" hidden="false" customHeight="false" outlineLevel="0" collapsed="false">
      <c r="A3715" s="0" t="s">
        <v>759</v>
      </c>
      <c r="B3715" s="0" t="n">
        <v>0</v>
      </c>
      <c r="C3715" s="0" t="n">
        <v>0.76179314</v>
      </c>
      <c r="D3715" s="0" t="n">
        <v>0.04540705</v>
      </c>
      <c r="E3715" s="0" t="n">
        <v>0.18552498</v>
      </c>
    </row>
    <row r="3716" customFormat="false" ht="14.4" hidden="false" customHeight="false" outlineLevel="0" collapsed="false">
      <c r="A3716" s="0" t="s">
        <v>760</v>
      </c>
      <c r="B3716" s="0" t="n">
        <v>0</v>
      </c>
      <c r="C3716" s="0" t="n">
        <v>0.75991813</v>
      </c>
      <c r="D3716" s="0" t="n">
        <v>0.04634425</v>
      </c>
      <c r="E3716" s="0" t="n">
        <v>0.18616142</v>
      </c>
    </row>
    <row r="3717" customFormat="false" ht="14.4" hidden="false" customHeight="false" outlineLevel="0" collapsed="false">
      <c r="A3717" s="0" t="s">
        <v>761</v>
      </c>
      <c r="B3717" s="0" t="n">
        <v>0</v>
      </c>
      <c r="C3717" s="0" t="n">
        <v>0.75796293</v>
      </c>
      <c r="D3717" s="0" t="n">
        <v>0.04366154</v>
      </c>
      <c r="E3717" s="0" t="n">
        <v>0.1907825</v>
      </c>
    </row>
    <row r="3718" customFormat="false" ht="14.4" hidden="false" customHeight="false" outlineLevel="0" collapsed="false">
      <c r="A3718" s="0" t="s">
        <v>762</v>
      </c>
      <c r="B3718" s="0" t="n">
        <v>0</v>
      </c>
      <c r="C3718" s="0" t="n">
        <v>0.75670446</v>
      </c>
      <c r="D3718" s="0" t="n">
        <v>0.0426414</v>
      </c>
      <c r="E3718" s="0" t="n">
        <v>0.19299287</v>
      </c>
    </row>
    <row r="3719" customFormat="false" ht="14.4" hidden="false" customHeight="false" outlineLevel="0" collapsed="false">
      <c r="A3719" s="0" t="s">
        <v>763</v>
      </c>
      <c r="B3719" s="0" t="n">
        <v>0</v>
      </c>
      <c r="C3719" s="0" t="n">
        <v>0.75466282</v>
      </c>
      <c r="D3719" s="0" t="n">
        <v>0.04055788</v>
      </c>
      <c r="E3719" s="0" t="n">
        <v>0.19704213</v>
      </c>
    </row>
    <row r="3720" customFormat="false" ht="14.4" hidden="false" customHeight="false" outlineLevel="0" collapsed="false">
      <c r="A3720" s="0" t="s">
        <v>764</v>
      </c>
      <c r="B3720" s="0" t="n">
        <v>0</v>
      </c>
      <c r="C3720" s="0" t="n">
        <v>0.75195142</v>
      </c>
      <c r="D3720" s="0" t="n">
        <v>0.04112369</v>
      </c>
      <c r="E3720" s="0" t="n">
        <v>0.19881607</v>
      </c>
    </row>
    <row r="3721" customFormat="false" ht="14.4" hidden="false" customHeight="false" outlineLevel="0" collapsed="false">
      <c r="A3721" s="0" t="s">
        <v>765</v>
      </c>
      <c r="B3721" s="0" t="n">
        <v>0</v>
      </c>
      <c r="C3721" s="0" t="n">
        <v>0.65019002</v>
      </c>
      <c r="D3721" s="0" t="n">
        <v>0.04460672</v>
      </c>
      <c r="E3721" s="0" t="n">
        <v>0.27796495</v>
      </c>
    </row>
    <row r="3722" customFormat="false" ht="14.4" hidden="false" customHeight="false" outlineLevel="0" collapsed="false">
      <c r="A3722" s="0" t="s">
        <v>766</v>
      </c>
      <c r="B3722" s="0" t="n">
        <v>0</v>
      </c>
      <c r="C3722" s="0" t="n">
        <v>0.64839099</v>
      </c>
      <c r="D3722" s="0" t="n">
        <v>0.04682437</v>
      </c>
      <c r="E3722" s="0" t="n">
        <v>0.27715001</v>
      </c>
    </row>
    <row r="3723" customFormat="false" ht="14.4" hidden="false" customHeight="false" outlineLevel="0" collapsed="false">
      <c r="A3723" s="0" t="s">
        <v>767</v>
      </c>
      <c r="B3723" s="0" t="n">
        <v>0</v>
      </c>
      <c r="C3723" s="0" t="n">
        <v>0.64350719</v>
      </c>
      <c r="D3723" s="0" t="n">
        <v>0.04826124</v>
      </c>
      <c r="E3723" s="0" t="n">
        <v>0.27989356</v>
      </c>
    </row>
    <row r="3724" customFormat="false" ht="14.4" hidden="false" customHeight="false" outlineLevel="0" collapsed="false">
      <c r="A3724" s="0" t="s">
        <v>768</v>
      </c>
      <c r="B3724" s="0" t="n">
        <v>0</v>
      </c>
      <c r="C3724" s="0" t="n">
        <v>0.64091012</v>
      </c>
      <c r="D3724" s="0" t="n">
        <v>0.04838349</v>
      </c>
      <c r="E3724" s="0" t="n">
        <v>0.2820465</v>
      </c>
    </row>
    <row r="3725" customFormat="false" ht="14.4" hidden="false" customHeight="false" outlineLevel="0" collapsed="false">
      <c r="A3725" s="0" t="s">
        <v>769</v>
      </c>
      <c r="B3725" s="0" t="n">
        <v>0</v>
      </c>
      <c r="C3725" s="0" t="n">
        <v>0.63773585</v>
      </c>
      <c r="D3725" s="0" t="n">
        <v>0.04823195</v>
      </c>
      <c r="E3725" s="0" t="n">
        <v>0.28500335</v>
      </c>
    </row>
    <row r="3726" customFormat="false" ht="14.4" hidden="false" customHeight="false" outlineLevel="0" collapsed="false">
      <c r="A3726" s="0" t="s">
        <v>770</v>
      </c>
      <c r="B3726" s="0" t="n">
        <v>0</v>
      </c>
      <c r="C3726" s="0" t="n">
        <v>0.63468123</v>
      </c>
      <c r="D3726" s="0" t="n">
        <v>0.0486767</v>
      </c>
      <c r="E3726" s="0" t="n">
        <v>0.28721017</v>
      </c>
    </row>
    <row r="3727" customFormat="false" ht="14.4" hidden="false" customHeight="false" outlineLevel="0" collapsed="false">
      <c r="A3727" s="0" t="s">
        <v>771</v>
      </c>
      <c r="B3727" s="0" t="n">
        <v>0</v>
      </c>
      <c r="C3727" s="0" t="n">
        <v>0.62574317</v>
      </c>
      <c r="D3727" s="0" t="n">
        <v>0.05118908</v>
      </c>
      <c r="E3727" s="0" t="n">
        <v>0.29235809</v>
      </c>
    </row>
    <row r="3728" customFormat="false" ht="14.4" hidden="false" customHeight="false" outlineLevel="0" collapsed="false">
      <c r="A3728" s="0" t="s">
        <v>772</v>
      </c>
      <c r="B3728" s="0" t="n">
        <v>0</v>
      </c>
      <c r="C3728" s="0" t="n">
        <v>0.68824986</v>
      </c>
      <c r="D3728" s="0" t="n">
        <v>0.10915832</v>
      </c>
      <c r="E3728" s="0" t="n">
        <v>0.17497661</v>
      </c>
    </row>
    <row r="3729" customFormat="false" ht="14.4" hidden="false" customHeight="false" outlineLevel="0" collapsed="false">
      <c r="A3729" s="0" t="s">
        <v>773</v>
      </c>
      <c r="B3729" s="0" t="n">
        <v>0</v>
      </c>
      <c r="C3729" s="0" t="n">
        <v>0.68119102</v>
      </c>
      <c r="D3729" s="0" t="n">
        <v>0.10989877</v>
      </c>
      <c r="E3729" s="0" t="n">
        <v>0.18038696</v>
      </c>
    </row>
    <row r="3730" customFormat="false" ht="14.4" hidden="false" customHeight="false" outlineLevel="0" collapsed="false">
      <c r="A3730" s="0" t="s">
        <v>774</v>
      </c>
      <c r="B3730" s="0" t="n">
        <v>0</v>
      </c>
      <c r="C3730" s="0" t="n">
        <v>0.67197744</v>
      </c>
      <c r="D3730" s="0" t="n">
        <v>0.11276074</v>
      </c>
      <c r="E3730" s="0" t="n">
        <v>0.1853993</v>
      </c>
    </row>
    <row r="3731" customFormat="false" ht="14.4" hidden="false" customHeight="false" outlineLevel="0" collapsed="false">
      <c r="A3731" s="0" t="s">
        <v>775</v>
      </c>
      <c r="B3731" s="0" t="n">
        <v>0</v>
      </c>
      <c r="C3731" s="0" t="n">
        <v>0.66891105</v>
      </c>
      <c r="D3731" s="0" t="n">
        <v>0.11310585</v>
      </c>
      <c r="E3731" s="0" t="n">
        <v>0.18772421</v>
      </c>
    </row>
    <row r="3732" customFormat="false" ht="14.4" hidden="false" customHeight="false" outlineLevel="0" collapsed="false">
      <c r="A3732" s="0" t="s">
        <v>776</v>
      </c>
      <c r="B3732" s="0" t="n">
        <v>0</v>
      </c>
      <c r="C3732" s="0" t="n">
        <v>0.66539827</v>
      </c>
      <c r="D3732" s="0" t="n">
        <v>0.11526623</v>
      </c>
      <c r="E3732" s="0" t="n">
        <v>0.1884791</v>
      </c>
    </row>
    <row r="3733" customFormat="false" ht="14.4" hidden="false" customHeight="false" outlineLevel="0" collapsed="false">
      <c r="A3733" s="0" t="s">
        <v>777</v>
      </c>
      <c r="B3733" s="0" t="n">
        <v>0</v>
      </c>
      <c r="C3733" s="0" t="n">
        <v>0.66174933</v>
      </c>
      <c r="D3733" s="0" t="n">
        <v>0.115438</v>
      </c>
      <c r="E3733" s="0" t="n">
        <v>0.19150404</v>
      </c>
    </row>
    <row r="3734" customFormat="false" ht="14.4" hidden="false" customHeight="false" outlineLevel="0" collapsed="false">
      <c r="A3734" s="0" t="s">
        <v>778</v>
      </c>
      <c r="B3734" s="0" t="n">
        <v>0</v>
      </c>
      <c r="C3734" s="0" t="n">
        <v>0.65870659</v>
      </c>
      <c r="D3734" s="0" t="n">
        <v>0.11558122</v>
      </c>
      <c r="E3734" s="0" t="n">
        <v>0.19402644</v>
      </c>
    </row>
    <row r="3735" customFormat="false" ht="14.4" hidden="false" customHeight="false" outlineLevel="0" collapsed="false">
      <c r="A3735" s="0" t="s">
        <v>779</v>
      </c>
      <c r="B3735" s="0" t="n">
        <v>0</v>
      </c>
      <c r="C3735" s="0" t="n">
        <v>0.67305401</v>
      </c>
      <c r="D3735" s="0" t="n">
        <v>0.09841882</v>
      </c>
      <c r="E3735" s="0" t="n">
        <v>0.19892953</v>
      </c>
    </row>
    <row r="3736" customFormat="false" ht="14.4" hidden="false" customHeight="false" outlineLevel="0" collapsed="false">
      <c r="A3736" s="0" t="s">
        <v>780</v>
      </c>
      <c r="B3736" s="0" t="n">
        <v>0</v>
      </c>
      <c r="C3736" s="0" t="n">
        <v>0.67231351</v>
      </c>
      <c r="D3736" s="0" t="n">
        <v>0.09891328</v>
      </c>
      <c r="E3736" s="0" t="n">
        <v>0.19904644</v>
      </c>
    </row>
    <row r="3737" customFormat="false" ht="14.4" hidden="false" customHeight="false" outlineLevel="0" collapsed="false">
      <c r="A3737" s="0" t="s">
        <v>781</v>
      </c>
      <c r="B3737" s="0" t="n">
        <v>0</v>
      </c>
      <c r="C3737" s="0" t="n">
        <v>0.66829097</v>
      </c>
      <c r="D3737" s="0" t="n">
        <v>0.09956094</v>
      </c>
      <c r="E3737" s="0" t="n">
        <v>0.20188553</v>
      </c>
    </row>
    <row r="3738" customFormat="false" ht="14.4" hidden="false" customHeight="false" outlineLevel="0" collapsed="false">
      <c r="A3738" s="0" t="s">
        <v>782</v>
      </c>
      <c r="B3738" s="0" t="n">
        <v>0</v>
      </c>
      <c r="C3738" s="0" t="n">
        <v>0.6668003</v>
      </c>
      <c r="D3738" s="0" t="n">
        <v>0.10031622</v>
      </c>
      <c r="E3738" s="0" t="n">
        <v>0.20238048</v>
      </c>
    </row>
    <row r="3739" customFormat="false" ht="14.4" hidden="false" customHeight="false" outlineLevel="0" collapsed="false">
      <c r="A3739" s="0" t="s">
        <v>783</v>
      </c>
      <c r="B3739" s="0" t="n">
        <v>0</v>
      </c>
      <c r="C3739" s="0" t="n">
        <v>0.66812476</v>
      </c>
      <c r="D3739" s="0" t="n">
        <v>0.10025387</v>
      </c>
      <c r="E3739" s="0" t="n">
        <v>0.20128252</v>
      </c>
    </row>
    <row r="3740" customFormat="false" ht="14.4" hidden="false" customHeight="false" outlineLevel="0" collapsed="false">
      <c r="A3740" s="0" t="s">
        <v>784</v>
      </c>
      <c r="B3740" s="0" t="n">
        <v>0</v>
      </c>
      <c r="C3740" s="0" t="n">
        <v>0.66677254</v>
      </c>
      <c r="D3740" s="0" t="n">
        <v>0.10008942</v>
      </c>
      <c r="E3740" s="0" t="n">
        <v>0.20265013</v>
      </c>
    </row>
    <row r="3741" customFormat="false" ht="14.4" hidden="false" customHeight="false" outlineLevel="0" collapsed="false">
      <c r="A3741" s="0" t="s">
        <v>785</v>
      </c>
      <c r="B3741" s="0" t="n">
        <v>0</v>
      </c>
      <c r="C3741" s="0" t="n">
        <v>0.66548626</v>
      </c>
      <c r="D3741" s="0" t="n">
        <v>0.09946397</v>
      </c>
      <c r="E3741" s="0" t="n">
        <v>0.2044582</v>
      </c>
    </row>
    <row r="3742" customFormat="false" ht="14.4" hidden="false" customHeight="false" outlineLevel="0" collapsed="false">
      <c r="A3742" s="0" t="s">
        <v>786</v>
      </c>
      <c r="B3742" s="0" t="n">
        <v>0</v>
      </c>
      <c r="C3742" s="0" t="n">
        <v>0.7251317</v>
      </c>
      <c r="D3742" s="0" t="n">
        <v>0.13290583</v>
      </c>
      <c r="E3742" s="0" t="n">
        <v>0.11654108</v>
      </c>
    </row>
    <row r="3743" customFormat="false" ht="14.4" hidden="false" customHeight="false" outlineLevel="0" collapsed="false">
      <c r="A3743" s="0" t="s">
        <v>787</v>
      </c>
      <c r="B3743" s="0" t="n">
        <v>0</v>
      </c>
      <c r="C3743" s="0" t="n">
        <v>0.71110754</v>
      </c>
      <c r="D3743" s="0" t="n">
        <v>0.13383215</v>
      </c>
      <c r="E3743" s="0" t="n">
        <v>0.12853342</v>
      </c>
    </row>
    <row r="3744" customFormat="false" ht="14.4" hidden="false" customHeight="false" outlineLevel="0" collapsed="false">
      <c r="A3744" s="0" t="s">
        <v>788</v>
      </c>
      <c r="B3744" s="0" t="n">
        <v>0</v>
      </c>
      <c r="C3744" s="0" t="n">
        <v>0.70371678</v>
      </c>
      <c r="D3744" s="0" t="n">
        <v>0.12825674</v>
      </c>
      <c r="E3744" s="0" t="n">
        <v>0.14199001</v>
      </c>
    </row>
    <row r="3745" customFormat="false" ht="14.4" hidden="false" customHeight="false" outlineLevel="0" collapsed="false">
      <c r="A3745" s="0" t="s">
        <v>789</v>
      </c>
      <c r="B3745" s="0" t="n">
        <v>0</v>
      </c>
      <c r="C3745" s="0" t="n">
        <v>0.69087033</v>
      </c>
      <c r="D3745" s="0" t="n">
        <v>0.13140131</v>
      </c>
      <c r="E3745" s="0" t="n">
        <v>0.1498933</v>
      </c>
    </row>
    <row r="3746" customFormat="false" ht="14.4" hidden="false" customHeight="false" outlineLevel="0" collapsed="false">
      <c r="A3746" s="0" t="s">
        <v>790</v>
      </c>
      <c r="B3746" s="0" t="n">
        <v>0</v>
      </c>
      <c r="C3746" s="0" t="n">
        <v>0.68179962</v>
      </c>
      <c r="D3746" s="0" t="n">
        <v>0.13383309</v>
      </c>
      <c r="E3746" s="0" t="n">
        <v>0.15524508</v>
      </c>
    </row>
    <row r="3747" customFormat="false" ht="14.4" hidden="false" customHeight="false" outlineLevel="0" collapsed="false">
      <c r="A3747" s="0" t="s">
        <v>791</v>
      </c>
      <c r="B3747" s="0" t="n">
        <v>0</v>
      </c>
      <c r="C3747" s="0" t="n">
        <v>0.6797618</v>
      </c>
      <c r="D3747" s="0" t="n">
        <v>0.13128464</v>
      </c>
      <c r="E3747" s="0" t="n">
        <v>0.16034433</v>
      </c>
    </row>
    <row r="3748" customFormat="false" ht="14.4" hidden="false" customHeight="false" outlineLevel="0" collapsed="false">
      <c r="A3748" s="0" t="s">
        <v>792</v>
      </c>
      <c r="B3748" s="0" t="n">
        <v>0</v>
      </c>
      <c r="C3748" s="0" t="n">
        <v>0.66736615</v>
      </c>
      <c r="D3748" s="0" t="n">
        <v>0.13387294</v>
      </c>
      <c r="E3748" s="0" t="n">
        <v>0.16845244</v>
      </c>
    </row>
    <row r="3749" customFormat="false" ht="14.4" hidden="false" customHeight="false" outlineLevel="0" collapsed="false">
      <c r="A3749" s="0" t="s">
        <v>793</v>
      </c>
      <c r="B3749" s="0" t="n">
        <v>0</v>
      </c>
      <c r="C3749" s="0" t="n">
        <v>0.6401383</v>
      </c>
      <c r="D3749" s="0" t="n">
        <v>0.20863023</v>
      </c>
      <c r="E3749" s="0" t="n">
        <v>0.10241947</v>
      </c>
    </row>
    <row r="3750" customFormat="false" ht="14.4" hidden="false" customHeight="false" outlineLevel="0" collapsed="false">
      <c r="A3750" s="0" t="s">
        <v>794</v>
      </c>
      <c r="B3750" s="0" t="n">
        <v>0</v>
      </c>
      <c r="C3750" s="0" t="n">
        <v>0.63974485</v>
      </c>
      <c r="D3750" s="0" t="n">
        <v>0.20947634</v>
      </c>
      <c r="E3750" s="0" t="n">
        <v>0.10185079</v>
      </c>
    </row>
    <row r="3751" customFormat="false" ht="14.4" hidden="false" customHeight="false" outlineLevel="0" collapsed="false">
      <c r="A3751" s="0" t="s">
        <v>795</v>
      </c>
      <c r="B3751" s="0" t="n">
        <v>0</v>
      </c>
      <c r="C3751" s="0" t="n">
        <v>0.6372813</v>
      </c>
      <c r="D3751" s="0" t="n">
        <v>0.20893056</v>
      </c>
      <c r="E3751" s="0" t="n">
        <v>0.10460858</v>
      </c>
    </row>
    <row r="3752" customFormat="false" ht="14.4" hidden="false" customHeight="false" outlineLevel="0" collapsed="false">
      <c r="A3752" s="0" t="s">
        <v>796</v>
      </c>
      <c r="B3752" s="0" t="n">
        <v>0</v>
      </c>
      <c r="C3752" s="0" t="n">
        <v>0.63637851</v>
      </c>
      <c r="D3752" s="0" t="n">
        <v>0.20697221</v>
      </c>
      <c r="E3752" s="0" t="n">
        <v>0.10752044</v>
      </c>
    </row>
    <row r="3753" customFormat="false" ht="14.4" hidden="false" customHeight="false" outlineLevel="0" collapsed="false">
      <c r="A3753" s="0" t="s">
        <v>797</v>
      </c>
      <c r="B3753" s="0" t="n">
        <v>0</v>
      </c>
      <c r="C3753" s="0" t="n">
        <v>0.63540777</v>
      </c>
      <c r="D3753" s="0" t="n">
        <v>0.20984553</v>
      </c>
      <c r="E3753" s="0" t="n">
        <v>0.10526774</v>
      </c>
    </row>
    <row r="3754" customFormat="false" ht="14.4" hidden="false" customHeight="false" outlineLevel="0" collapsed="false">
      <c r="A3754" s="0" t="s">
        <v>798</v>
      </c>
      <c r="B3754" s="0" t="n">
        <v>0</v>
      </c>
      <c r="C3754" s="0" t="n">
        <v>0.63389925</v>
      </c>
      <c r="D3754" s="0" t="n">
        <v>0.20942096</v>
      </c>
      <c r="E3754" s="0" t="n">
        <v>0.10705414</v>
      </c>
    </row>
    <row r="3755" customFormat="false" ht="14.4" hidden="false" customHeight="false" outlineLevel="0" collapsed="false">
      <c r="A3755" s="0" t="s">
        <v>799</v>
      </c>
      <c r="B3755" s="0" t="n">
        <v>0</v>
      </c>
      <c r="C3755" s="0" t="n">
        <v>0.63016678</v>
      </c>
      <c r="D3755" s="0" t="n">
        <v>0.20992721</v>
      </c>
      <c r="E3755" s="0" t="n">
        <v>0.1097909</v>
      </c>
    </row>
    <row r="3756" customFormat="false" ht="14.4" hidden="false" customHeight="false" outlineLevel="0" collapsed="false">
      <c r="A3756" s="0" t="s">
        <v>800</v>
      </c>
      <c r="B3756" s="0" t="n">
        <v>0</v>
      </c>
      <c r="C3756" s="0" t="n">
        <v>0.70274493</v>
      </c>
      <c r="D3756" s="0" t="n">
        <v>0.03473514</v>
      </c>
      <c r="E3756" s="0" t="n">
        <v>0.2397917</v>
      </c>
    </row>
    <row r="3757" customFormat="false" ht="14.4" hidden="false" customHeight="false" outlineLevel="0" collapsed="false">
      <c r="A3757" s="0" t="s">
        <v>801</v>
      </c>
      <c r="B3757" s="0" t="n">
        <v>0</v>
      </c>
      <c r="C3757" s="0" t="n">
        <v>0.70141489</v>
      </c>
      <c r="D3757" s="0" t="n">
        <v>0.02848213</v>
      </c>
      <c r="E3757" s="0" t="n">
        <v>0.24772318</v>
      </c>
    </row>
    <row r="3758" customFormat="false" ht="14.4" hidden="false" customHeight="false" outlineLevel="0" collapsed="false">
      <c r="A3758" s="0" t="s">
        <v>802</v>
      </c>
      <c r="B3758" s="0" t="n">
        <v>0</v>
      </c>
      <c r="C3758" s="0" t="n">
        <v>0.69808418</v>
      </c>
      <c r="D3758" s="0" t="n">
        <v>0.03568234</v>
      </c>
      <c r="E3758" s="0" t="n">
        <v>0.24286845</v>
      </c>
    </row>
    <row r="3759" customFormat="false" ht="14.4" hidden="false" customHeight="false" outlineLevel="0" collapsed="false">
      <c r="A3759" s="0" t="s">
        <v>803</v>
      </c>
      <c r="B3759" s="0" t="n">
        <v>0</v>
      </c>
      <c r="C3759" s="0" t="n">
        <v>0.69412825</v>
      </c>
      <c r="D3759" s="0" t="n">
        <v>0.03367575</v>
      </c>
      <c r="E3759" s="0" t="n">
        <v>0.24851888</v>
      </c>
    </row>
    <row r="3760" customFormat="false" ht="14.4" hidden="false" customHeight="false" outlineLevel="0" collapsed="false">
      <c r="A3760" s="0" t="s">
        <v>804</v>
      </c>
      <c r="B3760" s="0" t="n">
        <v>0</v>
      </c>
      <c r="C3760" s="0" t="n">
        <v>0.68969754</v>
      </c>
      <c r="D3760" s="0" t="n">
        <v>0.02903369</v>
      </c>
      <c r="E3760" s="0" t="n">
        <v>0.25743673</v>
      </c>
    </row>
    <row r="3761" customFormat="false" ht="14.4" hidden="false" customHeight="false" outlineLevel="0" collapsed="false">
      <c r="A3761" s="0" t="s">
        <v>805</v>
      </c>
      <c r="B3761" s="0" t="n">
        <v>0</v>
      </c>
      <c r="C3761" s="0" t="n">
        <v>0.68319275</v>
      </c>
      <c r="D3761" s="0" t="n">
        <v>0.02971798</v>
      </c>
      <c r="E3761" s="0" t="n">
        <v>0.2624203</v>
      </c>
    </row>
    <row r="3762" customFormat="false" ht="14.4" hidden="false" customHeight="false" outlineLevel="0" collapsed="false">
      <c r="A3762" s="0" t="s">
        <v>806</v>
      </c>
      <c r="B3762" s="0" t="n">
        <v>0</v>
      </c>
      <c r="C3762" s="0" t="n">
        <v>0.67710026</v>
      </c>
      <c r="D3762" s="0" t="n">
        <v>0.03225579</v>
      </c>
      <c r="E3762" s="0" t="n">
        <v>0.26503695</v>
      </c>
    </row>
    <row r="3763" customFormat="false" ht="14.4" hidden="false" customHeight="false" outlineLevel="0" collapsed="false">
      <c r="A3763" s="0" t="s">
        <v>807</v>
      </c>
      <c r="B3763" s="0" t="n">
        <v>0</v>
      </c>
      <c r="C3763" s="0" t="n">
        <v>0.71677917</v>
      </c>
      <c r="D3763" s="0" t="n">
        <v>-0.00800652</v>
      </c>
      <c r="E3763" s="0" t="n">
        <v>0.27361364</v>
      </c>
    </row>
    <row r="3764" customFormat="false" ht="14.4" hidden="false" customHeight="false" outlineLevel="0" collapsed="false">
      <c r="A3764" s="0" t="s">
        <v>808</v>
      </c>
      <c r="B3764" s="0" t="n">
        <v>0</v>
      </c>
      <c r="C3764" s="0" t="n">
        <v>0.71785047</v>
      </c>
      <c r="D3764" s="0" t="n">
        <v>-0.00852601</v>
      </c>
      <c r="E3764" s="0" t="n">
        <v>0.27323273</v>
      </c>
    </row>
    <row r="3765" customFormat="false" ht="14.4" hidden="false" customHeight="false" outlineLevel="0" collapsed="false">
      <c r="A3765" s="0" t="s">
        <v>809</v>
      </c>
      <c r="B3765" s="0" t="n">
        <v>0</v>
      </c>
      <c r="C3765" s="0" t="n">
        <v>0.7126507</v>
      </c>
      <c r="D3765" s="0" t="n">
        <v>-0.00781219</v>
      </c>
      <c r="E3765" s="0" t="n">
        <v>0.2770361</v>
      </c>
    </row>
    <row r="3766" customFormat="false" ht="14.4" hidden="false" customHeight="false" outlineLevel="0" collapsed="false">
      <c r="A3766" s="0" t="s">
        <v>810</v>
      </c>
      <c r="B3766" s="0" t="n">
        <v>0</v>
      </c>
      <c r="C3766" s="0" t="n">
        <v>0.7082097</v>
      </c>
      <c r="D3766" s="0" t="n">
        <v>-0.00996162</v>
      </c>
      <c r="E3766" s="0" t="n">
        <v>0.28326779</v>
      </c>
    </row>
    <row r="3767" customFormat="false" ht="14.4" hidden="false" customHeight="false" outlineLevel="0" collapsed="false">
      <c r="A3767" s="0" t="s">
        <v>811</v>
      </c>
      <c r="B3767" s="0" t="n">
        <v>0</v>
      </c>
      <c r="C3767" s="0" t="n">
        <v>0.70637669</v>
      </c>
      <c r="D3767" s="0" t="n">
        <v>-0.01035095</v>
      </c>
      <c r="E3767" s="0" t="n">
        <v>0.28530161</v>
      </c>
    </row>
    <row r="3768" customFormat="false" ht="14.4" hidden="false" customHeight="false" outlineLevel="0" collapsed="false">
      <c r="A3768" s="0" t="s">
        <v>812</v>
      </c>
      <c r="B3768" s="0" t="n">
        <v>0</v>
      </c>
      <c r="C3768" s="0" t="n">
        <v>0.70400415</v>
      </c>
      <c r="D3768" s="0" t="n">
        <v>-0.02004393</v>
      </c>
      <c r="E3768" s="0" t="n">
        <v>0.29786993</v>
      </c>
    </row>
    <row r="3769" customFormat="false" ht="14.4" hidden="false" customHeight="false" outlineLevel="0" collapsed="false">
      <c r="A3769" s="0" t="s">
        <v>813</v>
      </c>
      <c r="B3769" s="0" t="n">
        <v>0</v>
      </c>
      <c r="C3769" s="0" t="n">
        <v>0.70322876</v>
      </c>
      <c r="D3769" s="0" t="n">
        <v>-0.02101978</v>
      </c>
      <c r="E3769" s="0" t="n">
        <v>0.29960734</v>
      </c>
    </row>
    <row r="3770" customFormat="false" ht="14.4" hidden="false" customHeight="false" outlineLevel="0" collapsed="false">
      <c r="A3770" s="0" t="s">
        <v>814</v>
      </c>
      <c r="B3770" s="0" t="n">
        <v>0</v>
      </c>
      <c r="C3770" s="0" t="n">
        <v>0.71500254</v>
      </c>
      <c r="D3770" s="0" t="n">
        <v>0.11539312</v>
      </c>
      <c r="E3770" s="0" t="n">
        <v>0.13788478</v>
      </c>
    </row>
    <row r="3771" customFormat="false" ht="14.4" hidden="false" customHeight="false" outlineLevel="0" collapsed="false">
      <c r="A3771" s="0" t="s">
        <v>815</v>
      </c>
      <c r="B3771" s="0" t="n">
        <v>0</v>
      </c>
      <c r="C3771" s="0" t="n">
        <v>0.71286578</v>
      </c>
      <c r="D3771" s="0" t="n">
        <v>0.11631491</v>
      </c>
      <c r="E3771" s="0" t="n">
        <v>0.13876819</v>
      </c>
    </row>
    <row r="3772" customFormat="false" ht="14.4" hidden="false" customHeight="false" outlineLevel="0" collapsed="false">
      <c r="A3772" s="0" t="s">
        <v>816</v>
      </c>
      <c r="B3772" s="0" t="n">
        <v>0</v>
      </c>
      <c r="C3772" s="0" t="n">
        <v>0.71154435</v>
      </c>
      <c r="D3772" s="0" t="n">
        <v>0.10566958</v>
      </c>
      <c r="E3772" s="0" t="n">
        <v>0.15144138</v>
      </c>
    </row>
    <row r="3773" customFormat="false" ht="14.4" hidden="false" customHeight="false" outlineLevel="0" collapsed="false">
      <c r="A3773" s="0" t="s">
        <v>817</v>
      </c>
      <c r="B3773" s="0" t="n">
        <v>0</v>
      </c>
      <c r="C3773" s="0" t="n">
        <v>0.71089689</v>
      </c>
      <c r="D3773" s="0" t="n">
        <v>0.10068189</v>
      </c>
      <c r="E3773" s="0" t="n">
        <v>0.15740412</v>
      </c>
    </row>
    <row r="3774" customFormat="false" ht="14.4" hidden="false" customHeight="false" outlineLevel="0" collapsed="false">
      <c r="A3774" s="0" t="s">
        <v>818</v>
      </c>
      <c r="B3774" s="0" t="n">
        <v>0</v>
      </c>
      <c r="C3774" s="0" t="n">
        <v>0.71073071</v>
      </c>
      <c r="D3774" s="0" t="n">
        <v>0.1024779</v>
      </c>
      <c r="E3774" s="0" t="n">
        <v>0.15560837</v>
      </c>
    </row>
    <row r="3775" customFormat="false" ht="14.4" hidden="false" customHeight="false" outlineLevel="0" collapsed="false">
      <c r="A3775" s="0" t="s">
        <v>819</v>
      </c>
      <c r="B3775" s="0" t="n">
        <v>0</v>
      </c>
      <c r="C3775" s="0" t="n">
        <v>0.70941721</v>
      </c>
      <c r="D3775" s="0" t="n">
        <v>0.10283592</v>
      </c>
      <c r="E3775" s="0" t="n">
        <v>0.15637699</v>
      </c>
    </row>
    <row r="3776" customFormat="false" ht="14.4" hidden="false" customHeight="false" outlineLevel="0" collapsed="false">
      <c r="A3776" s="0" t="s">
        <v>820</v>
      </c>
      <c r="B3776" s="0" t="n">
        <v>0</v>
      </c>
      <c r="C3776" s="0" t="n">
        <v>0.70859781</v>
      </c>
      <c r="D3776" s="0" t="n">
        <v>0.10317011</v>
      </c>
      <c r="E3776" s="0" t="n">
        <v>0.15673662</v>
      </c>
    </row>
    <row r="3777" customFormat="false" ht="14.4" hidden="false" customHeight="false" outlineLevel="0" collapsed="false">
      <c r="A3777" s="0" t="s">
        <v>821</v>
      </c>
      <c r="B3777" s="0" t="n">
        <v>0</v>
      </c>
      <c r="C3777" s="0" t="n">
        <v>0.63843877</v>
      </c>
      <c r="D3777" s="0" t="n">
        <v>0.14010052</v>
      </c>
      <c r="E3777" s="0" t="n">
        <v>0.17237571</v>
      </c>
    </row>
    <row r="3778" customFormat="false" ht="14.4" hidden="false" customHeight="false" outlineLevel="0" collapsed="false">
      <c r="A3778" s="0" t="s">
        <v>822</v>
      </c>
      <c r="B3778" s="0" t="n">
        <v>0</v>
      </c>
      <c r="C3778" s="0" t="n">
        <v>0.63187041</v>
      </c>
      <c r="D3778" s="0" t="n">
        <v>0.14040971</v>
      </c>
      <c r="E3778" s="0" t="n">
        <v>0.17782081</v>
      </c>
    </row>
    <row r="3779" customFormat="false" ht="14.4" hidden="false" customHeight="false" outlineLevel="0" collapsed="false">
      <c r="A3779" s="0" t="s">
        <v>823</v>
      </c>
      <c r="B3779" s="0" t="n">
        <v>0</v>
      </c>
      <c r="C3779" s="0" t="n">
        <v>0.62935643</v>
      </c>
      <c r="D3779" s="0" t="n">
        <v>0.14085698</v>
      </c>
      <c r="E3779" s="0" t="n">
        <v>0.17954921</v>
      </c>
    </row>
    <row r="3780" customFormat="false" ht="14.4" hidden="false" customHeight="false" outlineLevel="0" collapsed="false">
      <c r="A3780" s="0" t="s">
        <v>824</v>
      </c>
      <c r="B3780" s="0" t="n">
        <v>0</v>
      </c>
      <c r="C3780" s="0" t="n">
        <v>0.62752927</v>
      </c>
      <c r="D3780" s="0" t="n">
        <v>0.14127136</v>
      </c>
      <c r="E3780" s="0" t="n">
        <v>0.18070885</v>
      </c>
    </row>
    <row r="3781" customFormat="false" ht="14.4" hidden="false" customHeight="false" outlineLevel="0" collapsed="false">
      <c r="A3781" s="0" t="s">
        <v>825</v>
      </c>
      <c r="B3781" s="0" t="n">
        <v>0</v>
      </c>
      <c r="C3781" s="0" t="n">
        <v>0.63775563</v>
      </c>
      <c r="D3781" s="0" t="n">
        <v>0.1360872</v>
      </c>
      <c r="E3781" s="0" t="n">
        <v>0.17806658</v>
      </c>
    </row>
    <row r="3782" customFormat="false" ht="14.4" hidden="false" customHeight="false" outlineLevel="0" collapsed="false">
      <c r="A3782" s="0" t="s">
        <v>826</v>
      </c>
      <c r="B3782" s="0" t="n">
        <v>0</v>
      </c>
      <c r="C3782" s="0" t="n">
        <v>0.63400121</v>
      </c>
      <c r="D3782" s="0" t="n">
        <v>0.13884307</v>
      </c>
      <c r="E3782" s="0" t="n">
        <v>0.17839019</v>
      </c>
    </row>
    <row r="3783" customFormat="false" ht="14.4" hidden="false" customHeight="false" outlineLevel="0" collapsed="false">
      <c r="A3783" s="0" t="s">
        <v>827</v>
      </c>
      <c r="B3783" s="0" t="n">
        <v>0</v>
      </c>
      <c r="C3783" s="0" t="n">
        <v>0.63056337</v>
      </c>
      <c r="D3783" s="0" t="n">
        <v>0.14248828</v>
      </c>
      <c r="E3783" s="0" t="n">
        <v>0.17747363</v>
      </c>
    </row>
    <row r="3784" customFormat="false" ht="14.4" hidden="false" customHeight="false" outlineLevel="0" collapsed="false">
      <c r="A3784" s="0" t="s">
        <v>828</v>
      </c>
      <c r="B3784" s="0" t="n">
        <v>0</v>
      </c>
      <c r="C3784" s="0" t="n">
        <v>0.69845312</v>
      </c>
      <c r="D3784" s="0" t="n">
        <v>0.08802617</v>
      </c>
      <c r="E3784" s="0" t="n">
        <v>0.17904427</v>
      </c>
    </row>
    <row r="3785" customFormat="false" ht="14.4" hidden="false" customHeight="false" outlineLevel="0" collapsed="false">
      <c r="A3785" s="0" t="s">
        <v>829</v>
      </c>
      <c r="B3785" s="0" t="n">
        <v>0</v>
      </c>
      <c r="C3785" s="0" t="n">
        <v>0.69320357</v>
      </c>
      <c r="D3785" s="0" t="n">
        <v>0.09199212</v>
      </c>
      <c r="E3785" s="0" t="n">
        <v>0.179375</v>
      </c>
    </row>
    <row r="3786" customFormat="false" ht="14.4" hidden="false" customHeight="false" outlineLevel="0" collapsed="false">
      <c r="A3786" s="0" t="s">
        <v>830</v>
      </c>
      <c r="B3786" s="0" t="n">
        <v>0</v>
      </c>
      <c r="C3786" s="0" t="n">
        <v>0.68714111</v>
      </c>
      <c r="D3786" s="0" t="n">
        <v>0.08742687</v>
      </c>
      <c r="E3786" s="0" t="n">
        <v>0.18964555</v>
      </c>
    </row>
    <row r="3787" customFormat="false" ht="14.4" hidden="false" customHeight="false" outlineLevel="0" collapsed="false">
      <c r="A3787" s="0" t="s">
        <v>831</v>
      </c>
      <c r="B3787" s="0" t="n">
        <v>0</v>
      </c>
      <c r="C3787" s="0" t="n">
        <v>0.68521395</v>
      </c>
      <c r="D3787" s="0" t="n">
        <v>0.09419747</v>
      </c>
      <c r="E3787" s="0" t="n">
        <v>0.18402037</v>
      </c>
    </row>
    <row r="3788" customFormat="false" ht="14.4" hidden="false" customHeight="false" outlineLevel="0" collapsed="false">
      <c r="A3788" s="0" t="s">
        <v>832</v>
      </c>
      <c r="B3788" s="0" t="n">
        <v>0</v>
      </c>
      <c r="C3788" s="0" t="n">
        <v>0.68201738</v>
      </c>
      <c r="D3788" s="0" t="n">
        <v>0.0993674</v>
      </c>
      <c r="E3788" s="0" t="n">
        <v>0.1812429</v>
      </c>
    </row>
    <row r="3789" customFormat="false" ht="14.4" hidden="false" customHeight="false" outlineLevel="0" collapsed="false">
      <c r="A3789" s="0" t="s">
        <v>833</v>
      </c>
      <c r="B3789" s="0" t="n">
        <v>0</v>
      </c>
      <c r="C3789" s="0" t="n">
        <v>0.67841568</v>
      </c>
      <c r="D3789" s="0" t="n">
        <v>0.09953694</v>
      </c>
      <c r="E3789" s="0" t="n">
        <v>0.18422867</v>
      </c>
    </row>
    <row r="3790" customFormat="false" ht="14.4" hidden="false" customHeight="false" outlineLevel="0" collapsed="false">
      <c r="A3790" s="0" t="s">
        <v>834</v>
      </c>
      <c r="B3790" s="0" t="n">
        <v>0</v>
      </c>
      <c r="C3790" s="0" t="n">
        <v>0.67464802</v>
      </c>
      <c r="D3790" s="0" t="n">
        <v>0.09936062</v>
      </c>
      <c r="E3790" s="0" t="n">
        <v>0.18773443</v>
      </c>
    </row>
    <row r="3791" customFormat="false" ht="14.4" hidden="false" customHeight="false" outlineLevel="0" collapsed="false">
      <c r="A3791" s="0" t="s">
        <v>835</v>
      </c>
      <c r="B3791" s="0" t="n">
        <v>0</v>
      </c>
      <c r="C3791" s="0" t="n">
        <v>0.79186326</v>
      </c>
      <c r="D3791" s="0" t="n">
        <v>0.25393909</v>
      </c>
      <c r="E3791" s="0" t="n">
        <v>-0.07906634</v>
      </c>
    </row>
    <row r="3792" customFormat="false" ht="14.4" hidden="false" customHeight="false" outlineLevel="0" collapsed="false">
      <c r="A3792" s="0" t="s">
        <v>836</v>
      </c>
      <c r="B3792" s="0" t="n">
        <v>0</v>
      </c>
      <c r="C3792" s="0" t="n">
        <v>1.0023907</v>
      </c>
      <c r="D3792" s="0" t="n">
        <v>0.14538296</v>
      </c>
      <c r="E3792" s="0" t="n">
        <v>-0.13479691</v>
      </c>
    </row>
    <row r="3793" customFormat="false" ht="14.4" hidden="false" customHeight="false" outlineLevel="0" collapsed="false">
      <c r="A3793" s="0" t="s">
        <v>837</v>
      </c>
      <c r="B3793" s="0" t="n">
        <v>0</v>
      </c>
      <c r="C3793" s="0" t="n">
        <v>0.99026585</v>
      </c>
      <c r="D3793" s="0" t="n">
        <v>0.14931839</v>
      </c>
      <c r="E3793" s="0" t="n">
        <v>-0.12838371</v>
      </c>
    </row>
    <row r="3794" customFormat="false" ht="14.4" hidden="false" customHeight="false" outlineLevel="0" collapsed="false">
      <c r="A3794" s="0" t="s">
        <v>838</v>
      </c>
      <c r="B3794" s="0" t="n">
        <v>0</v>
      </c>
      <c r="C3794" s="0" t="n">
        <v>0.98955261</v>
      </c>
      <c r="D3794" s="0" t="n">
        <v>0.14935197</v>
      </c>
      <c r="E3794" s="0" t="n">
        <v>-0.12779245</v>
      </c>
    </row>
    <row r="3795" customFormat="false" ht="14.4" hidden="false" customHeight="false" outlineLevel="0" collapsed="false">
      <c r="A3795" s="0" t="s">
        <v>839</v>
      </c>
      <c r="B3795" s="0" t="n">
        <v>0</v>
      </c>
      <c r="C3795" s="0" t="n">
        <v>0.98197235</v>
      </c>
      <c r="D3795" s="0" t="n">
        <v>0.15289898</v>
      </c>
      <c r="E3795" s="0" t="n">
        <v>-0.12495797</v>
      </c>
    </row>
    <row r="3796" customFormat="false" ht="14.4" hidden="false" customHeight="false" outlineLevel="0" collapsed="false">
      <c r="A3796" s="0" t="s">
        <v>840</v>
      </c>
      <c r="B3796" s="0" t="n">
        <v>0</v>
      </c>
      <c r="C3796" s="0" t="n">
        <v>0.97907167</v>
      </c>
      <c r="D3796" s="0" t="n">
        <v>0.1591363</v>
      </c>
      <c r="E3796" s="0" t="n">
        <v>-0.12914994</v>
      </c>
    </row>
    <row r="3797" customFormat="false" ht="14.4" hidden="false" customHeight="false" outlineLevel="0" collapsed="false">
      <c r="A3797" s="0" t="s">
        <v>841</v>
      </c>
      <c r="B3797" s="0" t="n">
        <v>0</v>
      </c>
      <c r="C3797" s="0" t="n">
        <v>0.97783444</v>
      </c>
      <c r="D3797" s="0" t="n">
        <v>0.16252575</v>
      </c>
      <c r="E3797" s="0" t="n">
        <v>-0.13172623</v>
      </c>
    </row>
    <row r="3798" customFormat="false" ht="14.4" hidden="false" customHeight="false" outlineLevel="0" collapsed="false">
      <c r="A3798" s="0" t="s">
        <v>842</v>
      </c>
      <c r="B3798" s="0" t="n">
        <v>0</v>
      </c>
      <c r="C3798" s="0" t="n">
        <v>0.75262845</v>
      </c>
      <c r="D3798" s="0" t="n">
        <v>-0.00957928</v>
      </c>
      <c r="E3798" s="0" t="n">
        <v>0.23838241</v>
      </c>
    </row>
    <row r="3799" customFormat="false" ht="14.4" hidden="false" customHeight="false" outlineLevel="0" collapsed="false">
      <c r="A3799" s="0" t="s">
        <v>843</v>
      </c>
      <c r="B3799" s="0" t="n">
        <v>0</v>
      </c>
      <c r="C3799" s="0" t="n">
        <v>0.74885282</v>
      </c>
      <c r="D3799" s="0" t="n">
        <v>-0.00940155</v>
      </c>
      <c r="E3799" s="0" t="n">
        <v>0.24151236</v>
      </c>
    </row>
    <row r="3800" customFormat="false" ht="14.4" hidden="false" customHeight="false" outlineLevel="0" collapsed="false">
      <c r="A3800" s="0" t="s">
        <v>844</v>
      </c>
      <c r="B3800" s="0" t="n">
        <v>0</v>
      </c>
      <c r="C3800" s="0" t="n">
        <v>0.74439387</v>
      </c>
      <c r="D3800" s="0" t="n">
        <v>-0.02256081</v>
      </c>
      <c r="E3800" s="0" t="n">
        <v>0.25966448</v>
      </c>
    </row>
    <row r="3801" customFormat="false" ht="14.4" hidden="false" customHeight="false" outlineLevel="0" collapsed="false">
      <c r="A3801" s="0" t="s">
        <v>845</v>
      </c>
      <c r="B3801" s="0" t="n">
        <v>0</v>
      </c>
      <c r="C3801" s="0" t="n">
        <v>0.74077047</v>
      </c>
      <c r="D3801" s="0" t="n">
        <v>-0.02107063</v>
      </c>
      <c r="E3801" s="0" t="n">
        <v>0.26124137</v>
      </c>
    </row>
    <row r="3802" customFormat="false" ht="14.4" hidden="false" customHeight="false" outlineLevel="0" collapsed="false">
      <c r="A3802" s="0" t="s">
        <v>846</v>
      </c>
      <c r="B3802" s="0" t="n">
        <v>0</v>
      </c>
      <c r="C3802" s="0" t="n">
        <v>0.73677292</v>
      </c>
      <c r="D3802" s="0" t="n">
        <v>-0.01957295</v>
      </c>
      <c r="E3802" s="0" t="n">
        <v>0.26313937</v>
      </c>
    </row>
    <row r="3803" customFormat="false" ht="14.4" hidden="false" customHeight="false" outlineLevel="0" collapsed="false">
      <c r="A3803" s="0" t="s">
        <v>847</v>
      </c>
      <c r="B3803" s="0" t="n">
        <v>0</v>
      </c>
      <c r="C3803" s="0" t="n">
        <v>0.73107332</v>
      </c>
      <c r="D3803" s="0" t="n">
        <v>-0.01930466</v>
      </c>
      <c r="E3803" s="0" t="n">
        <v>0.26786427</v>
      </c>
    </row>
    <row r="3804" customFormat="false" ht="14.4" hidden="false" customHeight="false" outlineLevel="0" collapsed="false">
      <c r="A3804" s="0" t="s">
        <v>848</v>
      </c>
      <c r="B3804" s="0" t="n">
        <v>0</v>
      </c>
      <c r="C3804" s="0" t="n">
        <v>0.72531445</v>
      </c>
      <c r="D3804" s="0" t="n">
        <v>-0.01773418</v>
      </c>
      <c r="E3804" s="0" t="n">
        <v>0.27123331</v>
      </c>
    </row>
    <row r="3805" customFormat="false" ht="14.4" hidden="false" customHeight="false" outlineLevel="0" collapsed="false">
      <c r="A3805" s="0" t="s">
        <v>849</v>
      </c>
      <c r="B3805" s="0" t="n">
        <v>0</v>
      </c>
      <c r="C3805" s="0" t="n">
        <v>0.49188653</v>
      </c>
      <c r="D3805" s="0" t="n">
        <v>0.03996671</v>
      </c>
      <c r="E3805" s="0" t="n">
        <v>0.49554281</v>
      </c>
    </row>
    <row r="3807" customFormat="false" ht="14.4" hidden="false" customHeight="false" outlineLevel="0" collapsed="false">
      <c r="A3807" s="0" t="s">
        <v>78</v>
      </c>
    </row>
    <row r="3808" customFormat="false" ht="14.4" hidden="false" customHeight="false" outlineLevel="0" collapsed="false">
      <c r="A3808" s="0" t="s">
        <v>78</v>
      </c>
    </row>
    <row r="3809" customFormat="false" ht="14.4" hidden="false" customHeight="false" outlineLevel="0" collapsed="false">
      <c r="A3809" s="0" t="s">
        <v>2752</v>
      </c>
    </row>
    <row r="3810" customFormat="false" ht="14.4" hidden="false" customHeight="false" outlineLevel="0" collapsed="false">
      <c r="A3810" s="0" t="s">
        <v>2753</v>
      </c>
    </row>
    <row r="3811" customFormat="false" ht="14.4" hidden="false" customHeight="false" outlineLevel="0" collapsed="false">
      <c r="A3811" s="0" t="s">
        <v>2754</v>
      </c>
    </row>
    <row r="3812" customFormat="false" ht="14.4" hidden="false" customHeight="false" outlineLevel="0" collapsed="false">
      <c r="A3812" s="0" t="s">
        <v>78</v>
      </c>
    </row>
    <row r="3813" customFormat="false" ht="14.4" hidden="false" customHeight="false" outlineLevel="0" collapsed="false">
      <c r="A3813" s="0" t="s">
        <v>2755</v>
      </c>
    </row>
    <row r="3814" customFormat="false" ht="14.4" hidden="false" customHeight="false" outlineLevel="0" collapsed="false">
      <c r="A3814" s="0" t="s">
        <v>2756</v>
      </c>
    </row>
    <row r="3815" customFormat="false" ht="14.4" hidden="false" customHeight="false" outlineLevel="0" collapsed="false">
      <c r="A3815" s="0" t="s">
        <v>78</v>
      </c>
    </row>
    <row r="3816" customFormat="false" ht="14.4" hidden="false" customHeight="false" outlineLevel="0" collapsed="false">
      <c r="A3816" s="0" t="s">
        <v>2757</v>
      </c>
    </row>
    <row r="3817" customFormat="false" ht="14.4" hidden="false" customHeight="false" outlineLevel="0" collapsed="false">
      <c r="A3817" s="0" t="s">
        <v>2758</v>
      </c>
    </row>
    <row r="3818" customFormat="false" ht="14.4" hidden="false" customHeight="false" outlineLevel="0" collapsed="false">
      <c r="A3818" s="0" t="s">
        <v>2759</v>
      </c>
    </row>
    <row r="3819" customFormat="false" ht="14.4" hidden="false" customHeight="false" outlineLevel="0" collapsed="false">
      <c r="A3819" s="0" t="s">
        <v>78</v>
      </c>
    </row>
    <row r="3820" customFormat="false" ht="14.4" hidden="false" customHeight="false" outlineLevel="0" collapsed="false">
      <c r="A3820" s="0" t="s">
        <v>78</v>
      </c>
    </row>
    <row r="3821" customFormat="false" ht="14.4" hidden="false" customHeight="false" outlineLevel="0" collapsed="false">
      <c r="A3821" s="0" t="s">
        <v>2760</v>
      </c>
    </row>
    <row r="3822" customFormat="false" ht="14.4" hidden="false" customHeight="false" outlineLevel="0" collapsed="false">
      <c r="A3822" s="0" t="s">
        <v>43</v>
      </c>
    </row>
    <row r="3823" customFormat="false" ht="14.4" hidden="false" customHeight="false" outlineLevel="0" collapsed="false">
      <c r="A3823" s="0" t="s">
        <v>44</v>
      </c>
    </row>
    <row r="3824" customFormat="false" ht="14.4" hidden="false" customHeight="false" outlineLevel="0" collapsed="false">
      <c r="A3824" s="0" t="s">
        <v>45</v>
      </c>
    </row>
    <row r="3825" customFormat="false" ht="14.4" hidden="false" customHeight="false" outlineLevel="0" collapsed="false">
      <c r="A3825" s="0" t="s">
        <v>2761</v>
      </c>
    </row>
    <row r="3826" customFormat="false" ht="14.4" hidden="false" customHeight="false" outlineLevel="0" collapsed="false">
      <c r="A38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762</v>
      </c>
      <c r="N1" s="20" t="s">
        <v>2762</v>
      </c>
    </row>
    <row r="2" customFormat="false" ht="13.2" hidden="false" customHeight="false" outlineLevel="0" collapsed="false">
      <c r="A2" s="20" t="s">
        <v>2763</v>
      </c>
      <c r="N2" s="20" t="s">
        <v>276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764</v>
      </c>
      <c r="G4" s="20" t="s">
        <v>2765</v>
      </c>
      <c r="P4" s="21" t="s">
        <v>2764</v>
      </c>
      <c r="T4" s="20" t="s">
        <v>2765</v>
      </c>
    </row>
    <row r="5" customFormat="false" ht="13.2" hidden="false" customHeight="false" outlineLevel="0" collapsed="false">
      <c r="C5" s="19" t="s">
        <v>2766</v>
      </c>
      <c r="D5" s="19" t="s">
        <v>2767</v>
      </c>
      <c r="E5" s="19" t="s">
        <v>2768</v>
      </c>
      <c r="G5" s="19" t="s">
        <v>2766</v>
      </c>
      <c r="H5" s="19" t="s">
        <v>2767</v>
      </c>
      <c r="I5" s="19" t="s">
        <v>2768</v>
      </c>
      <c r="K5" s="19" t="s">
        <v>2769</v>
      </c>
      <c r="L5" s="19" t="s">
        <v>2770</v>
      </c>
      <c r="P5" s="19" t="s">
        <v>2766</v>
      </c>
      <c r="Q5" s="19" t="s">
        <v>2767</v>
      </c>
      <c r="R5" s="19" t="s">
        <v>2768</v>
      </c>
      <c r="T5" s="19" t="s">
        <v>2766</v>
      </c>
      <c r="U5" s="19" t="s">
        <v>2767</v>
      </c>
      <c r="V5" s="19" t="s">
        <v>2768</v>
      </c>
      <c r="X5" s="19" t="s">
        <v>2769</v>
      </c>
      <c r="Y5" s="19" t="s">
        <v>277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333</f>
        <v>0.53186238</v>
      </c>
      <c r="D6" s="19" t="n">
        <f aca="false">'Stata Output'!D3333</f>
        <v>0.15804287</v>
      </c>
      <c r="E6" s="19" t="n">
        <f aca="false">'Stata Output'!E3333</f>
        <v>0.29129845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7380512</v>
      </c>
      <c r="Q6" s="19" t="n">
        <f aca="false">'Stata Output'!D471</f>
        <v>0.2098169</v>
      </c>
      <c r="R6" s="19" t="n">
        <f aca="false">'Stata Output'!E471</f>
        <v>0.49815137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334</f>
        <v>0.52193491</v>
      </c>
      <c r="D7" s="19" t="n">
        <f aca="false">'Stata Output'!D3334</f>
        <v>0.16058954</v>
      </c>
      <c r="E7" s="19" t="n">
        <f aca="false">'Stata Output'!E3334</f>
        <v>0.2972798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5820574</v>
      </c>
      <c r="Q7" s="19" t="n">
        <f aca="false">'Stata Output'!D472</f>
        <v>0.21607269</v>
      </c>
      <c r="R7" s="19" t="n">
        <f aca="false">'Stata Output'!E472</f>
        <v>0.50462705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335</f>
        <v>0.51854581</v>
      </c>
      <c r="D8" s="19" t="n">
        <f aca="false">'Stata Output'!D3335</f>
        <v>0.16234845</v>
      </c>
      <c r="E8" s="19" t="n">
        <f aca="false">'Stata Output'!E3335</f>
        <v>0.29836001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5399116</v>
      </c>
      <c r="Q8" s="19" t="n">
        <f aca="false">'Stata Output'!D473</f>
        <v>0.21846662</v>
      </c>
      <c r="R8" s="19" t="n">
        <f aca="false">'Stata Output'!E473</f>
        <v>0.50554343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336</f>
        <v>0.52248151</v>
      </c>
      <c r="D9" s="19" t="n">
        <f aca="false">'Stata Output'!D3336</f>
        <v>0.15811713</v>
      </c>
      <c r="E9" s="19" t="n">
        <f aca="false">'Stata Output'!E3336</f>
        <v>0.30015156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5560272</v>
      </c>
      <c r="Q9" s="19" t="n">
        <f aca="false">'Stata Output'!D474</f>
        <v>0.21485244</v>
      </c>
      <c r="R9" s="19" t="n">
        <f aca="false">'Stata Output'!E474</f>
        <v>0.51028303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337</f>
        <v>0.51520046</v>
      </c>
      <c r="D10" s="19" t="n">
        <f aca="false">'Stata Output'!D3337</f>
        <v>0.15972514</v>
      </c>
      <c r="E10" s="19" t="n">
        <f aca="false">'Stata Output'!E3337</f>
        <v>0.3048193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24383735</v>
      </c>
      <c r="Q10" s="19" t="n">
        <f aca="false">'Stata Output'!D475</f>
        <v>0.21936516</v>
      </c>
      <c r="R10" s="19" t="n">
        <f aca="false">'Stata Output'!E475</f>
        <v>0.51541045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338</f>
        <v>0.50009535</v>
      </c>
      <c r="D11" s="19" t="n">
        <f aca="false">'Stata Output'!D3338</f>
        <v>0.16111895</v>
      </c>
      <c r="E11" s="19" t="n">
        <f aca="false">'Stata Output'!E3338</f>
        <v>0.31660307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21700382</v>
      </c>
      <c r="Q11" s="19" t="n">
        <f aca="false">'Stata Output'!D476</f>
        <v>0.22816322</v>
      </c>
      <c r="R11" s="19" t="n">
        <f aca="false">'Stata Output'!E476</f>
        <v>0.5288736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s="22" customFormat="true" ht="13.2" hidden="false" customHeight="false" outlineLevel="0" collapsed="false">
      <c r="A12" s="22" t="s">
        <v>14</v>
      </c>
      <c r="B12" s="22" t="s">
        <v>383</v>
      </c>
      <c r="C12" s="19" t="n">
        <f aca="false">'Stata Output'!C3339</f>
        <v>0.48664494</v>
      </c>
      <c r="D12" s="19" t="n">
        <f aca="false">'Stata Output'!D3339</f>
        <v>0.1633725</v>
      </c>
      <c r="E12" s="19" t="n">
        <f aca="false">'Stata Output'!E3339</f>
        <v>0.32600121</v>
      </c>
      <c r="G12" s="23" t="n">
        <f aca="false">IF(C12&lt;0,1,0)</f>
        <v>0</v>
      </c>
      <c r="H12" s="23" t="n">
        <f aca="false">IF(D12&lt;0,1,0)</f>
        <v>0</v>
      </c>
      <c r="I12" s="23" t="n">
        <f aca="false">IF(E12&lt;0,1,0)</f>
        <v>0</v>
      </c>
      <c r="K12" s="23" t="n">
        <f aca="false">SUM(G12:I12)</f>
        <v>0</v>
      </c>
      <c r="L12" s="22" t="n">
        <f aca="false">SUM(K6:K12)</f>
        <v>0</v>
      </c>
      <c r="N12" s="22" t="s">
        <v>14</v>
      </c>
      <c r="O12" s="22" t="s">
        <v>383</v>
      </c>
      <c r="P12" s="19" t="n">
        <f aca="false">'Stata Output'!C477</f>
        <v>0.19437411</v>
      </c>
      <c r="Q12" s="19" t="n">
        <f aca="false">'Stata Output'!D477</f>
        <v>0.23629146</v>
      </c>
      <c r="R12" s="19" t="n">
        <f aca="false">'Stata Output'!E477</f>
        <v>0.53938888</v>
      </c>
      <c r="T12" s="23" t="n">
        <f aca="false">IF(P12&lt;0,1,0)</f>
        <v>0</v>
      </c>
      <c r="U12" s="23" t="n">
        <f aca="false">IF(Q12&lt;0,1,0)</f>
        <v>0</v>
      </c>
      <c r="V12" s="23" t="n">
        <f aca="false">IF(R12&lt;0,1,0)</f>
        <v>0</v>
      </c>
      <c r="X12" s="23" t="n">
        <f aca="false">SUM(T12:V12)</f>
        <v>0</v>
      </c>
      <c r="Y12" s="22" t="n">
        <f aca="false">SUM(X6:X12)</f>
        <v>0</v>
      </c>
    </row>
    <row r="13" customFormat="false" ht="13.2" hidden="false" customHeight="false" outlineLevel="0" collapsed="false">
      <c r="A13" s="18" t="s">
        <v>16</v>
      </c>
      <c r="B13" s="18" t="s">
        <v>384</v>
      </c>
      <c r="C13" s="19" t="n">
        <f aca="false">'Stata Output'!C3340</f>
        <v>0.40612247</v>
      </c>
      <c r="D13" s="19" t="n">
        <f aca="false">'Stata Output'!D3340</f>
        <v>0.10588557</v>
      </c>
      <c r="E13" s="19" t="n">
        <f aca="false">'Stata Output'!E3340</f>
        <v>0.50685628</v>
      </c>
      <c r="G13" s="18" t="n">
        <f aca="false">IF(C13&lt;0,1,0)</f>
        <v>0</v>
      </c>
      <c r="H13" s="18" t="n">
        <f aca="false">IF(D13&lt;0,1,0)</f>
        <v>0</v>
      </c>
      <c r="I13" s="18" t="n">
        <f aca="false">IF(E13&lt;0,1,0)</f>
        <v>0</v>
      </c>
      <c r="K13" s="18" t="n">
        <f aca="false">SUM(G13:I13)</f>
        <v>0</v>
      </c>
      <c r="N13" s="18" t="s">
        <v>16</v>
      </c>
      <c r="O13" s="18" t="s">
        <v>384</v>
      </c>
      <c r="P13" s="19" t="n">
        <f aca="false">'Stata Output'!C478</f>
        <v>-0.06844019</v>
      </c>
      <c r="Q13" s="19" t="n">
        <f aca="false">'Stata Output'!D478</f>
        <v>0.25035311</v>
      </c>
      <c r="R13" s="19" t="n">
        <f aca="false">'Stata Output'!E478</f>
        <v>0.89008018</v>
      </c>
      <c r="T13" s="18" t="n">
        <f aca="false">IF(P13&lt;0,1,0)</f>
        <v>1</v>
      </c>
      <c r="U13" s="18" t="n">
        <f aca="false">IF(Q13&lt;0,1,0)</f>
        <v>0</v>
      </c>
      <c r="V13" s="18" t="n">
        <f aca="false">IF(R13&lt;0,1,0)</f>
        <v>0</v>
      </c>
      <c r="X13" s="18" t="n">
        <f aca="false">SUM(T13:V13)</f>
        <v>1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341</f>
        <v>0.40268715</v>
      </c>
      <c r="D14" s="19" t="n">
        <f aca="false">'Stata Output'!D3341</f>
        <v>0.10744888</v>
      </c>
      <c r="E14" s="19" t="n">
        <f aca="false">'Stata Output'!E3341</f>
        <v>0.50818861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85</v>
      </c>
      <c r="P14" s="19" t="n">
        <f aca="false">'Stata Output'!C479</f>
        <v>-0.07298648</v>
      </c>
      <c r="Q14" s="19" t="n">
        <f aca="false">'Stata Output'!D479</f>
        <v>0.25271592</v>
      </c>
      <c r="R14" s="19" t="n">
        <f aca="false">'Stata Output'!E479</f>
        <v>0.8913285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342</f>
        <v>0.39854433</v>
      </c>
      <c r="D15" s="19" t="n">
        <f aca="false">'Stata Output'!D3342</f>
        <v>0.10891402</v>
      </c>
      <c r="E15" s="19" t="n">
        <f aca="false">'Stata Output'!E3342</f>
        <v>0.5102496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86</v>
      </c>
      <c r="P15" s="19" t="n">
        <f aca="false">'Stata Output'!C480</f>
        <v>-0.07899372</v>
      </c>
      <c r="Q15" s="19" t="n">
        <f aca="false">'Stata Output'!D480</f>
        <v>0.25544335</v>
      </c>
      <c r="R15" s="19" t="n">
        <f aca="false">'Stata Output'!E480</f>
        <v>0.8934454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343</f>
        <v>0.39371235</v>
      </c>
      <c r="D16" s="19" t="n">
        <f aca="false">'Stata Output'!D3343</f>
        <v>0.10935543</v>
      </c>
      <c r="E16" s="19" t="n">
        <f aca="false">'Stata Output'!E3343</f>
        <v>0.51402392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87</v>
      </c>
      <c r="P16" s="19" t="n">
        <f aca="false">'Stata Output'!C481</f>
        <v>-0.08758308</v>
      </c>
      <c r="Q16" s="19" t="n">
        <f aca="false">'Stata Output'!D481</f>
        <v>0.25825647</v>
      </c>
      <c r="R16" s="19" t="n">
        <f aca="false">'Stata Output'!E481</f>
        <v>0.8977586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344</f>
        <v>0.38888803</v>
      </c>
      <c r="D17" s="19" t="n">
        <f aca="false">'Stata Output'!D3344</f>
        <v>0.1101136</v>
      </c>
      <c r="E17" s="19" t="n">
        <f aca="false">'Stata Output'!E3344</f>
        <v>0.51744899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88</v>
      </c>
      <c r="P17" s="19" t="n">
        <f aca="false">'Stata Output'!C482</f>
        <v>-0.09576238</v>
      </c>
      <c r="Q17" s="19" t="n">
        <f aca="false">'Stata Output'!D482</f>
        <v>0.26115732</v>
      </c>
      <c r="R17" s="19" t="n">
        <f aca="false">'Stata Output'!E482</f>
        <v>0.90160315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345</f>
        <v>0.38417033</v>
      </c>
      <c r="D18" s="19" t="n">
        <f aca="false">'Stata Output'!D3345</f>
        <v>0.11110738</v>
      </c>
      <c r="E18" s="19" t="n">
        <f aca="false">'Stata Output'!E3345</f>
        <v>0.52052548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89</v>
      </c>
      <c r="P18" s="19" t="n">
        <f aca="false">'Stata Output'!C483</f>
        <v>-0.10344574</v>
      </c>
      <c r="Q18" s="19" t="n">
        <f aca="false">'Stata Output'!D483</f>
        <v>0.26406733</v>
      </c>
      <c r="R18" s="19" t="n">
        <f aca="false">'Stata Output'!E483</f>
        <v>0.90499543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s="22" customFormat="true" ht="13.2" hidden="false" customHeight="false" outlineLevel="0" collapsed="false">
      <c r="A19" s="22" t="s">
        <v>16</v>
      </c>
      <c r="B19" s="22" t="s">
        <v>390</v>
      </c>
      <c r="C19" s="19" t="n">
        <f aca="false">'Stata Output'!C3346</f>
        <v>0.37906859</v>
      </c>
      <c r="D19" s="19" t="n">
        <f aca="false">'Stata Output'!D3346</f>
        <v>0.11217908</v>
      </c>
      <c r="E19" s="19" t="n">
        <f aca="false">'Stata Output'!E3346</f>
        <v>0.52385563</v>
      </c>
      <c r="G19" s="23" t="n">
        <f aca="false">IF(C19&lt;0,1,0)</f>
        <v>0</v>
      </c>
      <c r="H19" s="23" t="n">
        <f aca="false">IF(D19&lt;0,1,0)</f>
        <v>0</v>
      </c>
      <c r="I19" s="23" t="n">
        <f aca="false">IF(E19&lt;0,1,0)</f>
        <v>0</v>
      </c>
      <c r="K19" s="23" t="n">
        <f aca="false">SUM(G19:I19)</f>
        <v>0</v>
      </c>
      <c r="L19" s="22" t="n">
        <f aca="false">SUM(K13:K19)</f>
        <v>0</v>
      </c>
      <c r="N19" s="22" t="s">
        <v>16</v>
      </c>
      <c r="O19" s="22" t="s">
        <v>390</v>
      </c>
      <c r="P19" s="19" t="n">
        <f aca="false">'Stata Output'!C484</f>
        <v>-0.11175828</v>
      </c>
      <c r="Q19" s="19" t="n">
        <f aca="false">'Stata Output'!D484</f>
        <v>0.26721336</v>
      </c>
      <c r="R19" s="19" t="n">
        <f aca="false">'Stata Output'!E484</f>
        <v>0.90866819</v>
      </c>
      <c r="T19" s="23" t="n">
        <f aca="false">IF(P19&lt;0,1,0)</f>
        <v>1</v>
      </c>
      <c r="U19" s="23" t="n">
        <f aca="false">IF(Q19&lt;0,1,0)</f>
        <v>0</v>
      </c>
      <c r="V19" s="23" t="n">
        <f aca="false">IF(R19&lt;0,1,0)</f>
        <v>0</v>
      </c>
      <c r="X19" s="23" t="n">
        <f aca="false">SUM(T19:V19)</f>
        <v>1</v>
      </c>
      <c r="Y19" s="22" t="n">
        <f aca="false">SUM(X13:X19)</f>
        <v>7</v>
      </c>
    </row>
    <row r="20" customFormat="false" ht="13.2" hidden="false" customHeight="false" outlineLevel="0" collapsed="false">
      <c r="A20" s="18" t="s">
        <v>17</v>
      </c>
      <c r="B20" s="18" t="s">
        <v>391</v>
      </c>
      <c r="C20" s="19" t="n">
        <f aca="false">'Stata Output'!C3347</f>
        <v>0.52451385</v>
      </c>
      <c r="D20" s="19" t="n">
        <f aca="false">'Stata Output'!D3347</f>
        <v>-0.00361649</v>
      </c>
      <c r="E20" s="19" t="n">
        <f aca="false">'Stata Output'!E3347</f>
        <v>0.48830597</v>
      </c>
      <c r="G20" s="18" t="n">
        <f aca="false">IF(C20&lt;0,1,0)</f>
        <v>0</v>
      </c>
      <c r="H20" s="18" t="n">
        <f aca="false">IF(D20&lt;0,1,0)</f>
        <v>1</v>
      </c>
      <c r="I20" s="18" t="n">
        <f aca="false">IF(E20&lt;0,1,0)</f>
        <v>0</v>
      </c>
      <c r="K20" s="18" t="n">
        <f aca="false">SUM(G20:I20)</f>
        <v>1</v>
      </c>
      <c r="N20" s="18" t="s">
        <v>17</v>
      </c>
      <c r="O20" s="18" t="s">
        <v>391</v>
      </c>
      <c r="P20" s="19" t="n">
        <f aca="false">'Stata Output'!C485</f>
        <v>0.04528969</v>
      </c>
      <c r="Q20" s="19" t="n">
        <f aca="false">'Stata Output'!D485</f>
        <v>0.16235639</v>
      </c>
      <c r="R20" s="19" t="n">
        <f aca="false">'Stata Output'!E485</f>
        <v>0.80161408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customFormat="false" ht="13.2" hidden="false" customHeight="false" outlineLevel="0" collapsed="false">
      <c r="A21" s="18" t="s">
        <v>17</v>
      </c>
      <c r="B21" s="18" t="s">
        <v>392</v>
      </c>
      <c r="C21" s="19" t="n">
        <f aca="false">'Stata Output'!C3348</f>
        <v>0.51912913</v>
      </c>
      <c r="D21" s="19" t="n">
        <f aca="false">'Stata Output'!D3348</f>
        <v>-0.00163782</v>
      </c>
      <c r="E21" s="19" t="n">
        <f aca="false">'Stata Output'!E3348</f>
        <v>0.49090444</v>
      </c>
      <c r="G21" s="18" t="n">
        <f aca="false">IF(C21&lt;0,1,0)</f>
        <v>0</v>
      </c>
      <c r="H21" s="18" t="n">
        <f aca="false">IF(D21&lt;0,1,0)</f>
        <v>1</v>
      </c>
      <c r="I21" s="18" t="n">
        <f aca="false">IF(E21&lt;0,1,0)</f>
        <v>0</v>
      </c>
      <c r="K21" s="18" t="n">
        <f aca="false">SUM(G21:I21)</f>
        <v>1</v>
      </c>
      <c r="N21" s="18" t="s">
        <v>17</v>
      </c>
      <c r="O21" s="18" t="s">
        <v>392</v>
      </c>
      <c r="P21" s="19" t="n">
        <f aca="false">'Stata Output'!C486</f>
        <v>0.03757445</v>
      </c>
      <c r="Q21" s="19" t="n">
        <f aca="false">'Stata Output'!D486</f>
        <v>0.16592302</v>
      </c>
      <c r="R21" s="19" t="n">
        <f aca="false">'Stata Output'!E486</f>
        <v>0.80425735</v>
      </c>
      <c r="T21" s="18" t="n">
        <f aca="false">IF(P21&lt;0,1,0)</f>
        <v>0</v>
      </c>
      <c r="U21" s="18" t="n">
        <f aca="false">IF(Q21&lt;0,1,0)</f>
        <v>0</v>
      </c>
      <c r="V21" s="18" t="n">
        <f aca="false">IF(R21&lt;0,1,0)</f>
        <v>0</v>
      </c>
      <c r="X21" s="18" t="n">
        <f aca="false">SUM(T21:V21)</f>
        <v>0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349</f>
        <v>0.51545751</v>
      </c>
      <c r="D22" s="19" t="n">
        <f aca="false">'Stata Output'!D3349</f>
        <v>0.00370122</v>
      </c>
      <c r="E22" s="19" t="n">
        <f aca="false">'Stata Output'!E3349</f>
        <v>0.4883620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0.03729628</v>
      </c>
      <c r="Q22" s="19" t="n">
        <f aca="false">'Stata Output'!D487</f>
        <v>0.16951348</v>
      </c>
      <c r="R22" s="19" t="n">
        <f aca="false">'Stata Output'!E487</f>
        <v>0.80025409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350</f>
        <v>0.51289919</v>
      </c>
      <c r="D23" s="19" t="n">
        <f aca="false">'Stata Output'!D3350</f>
        <v>0.00472759</v>
      </c>
      <c r="E23" s="19" t="n">
        <f aca="false">'Stata Output'!E3350</f>
        <v>0.48950334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0.03373846</v>
      </c>
      <c r="Q23" s="19" t="n">
        <f aca="false">'Stata Output'!D488</f>
        <v>0.17123306</v>
      </c>
      <c r="R23" s="19" t="n">
        <f aca="false">'Stata Output'!E488</f>
        <v>0.80138438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351</f>
        <v>0.50228294</v>
      </c>
      <c r="D24" s="19" t="n">
        <f aca="false">'Stata Output'!D3351</f>
        <v>0.00656634</v>
      </c>
      <c r="E24" s="19" t="n">
        <f aca="false">'Stata Output'!E3351</f>
        <v>0.4968562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0.0159521</v>
      </c>
      <c r="Q24" s="19" t="n">
        <f aca="false">'Stata Output'!D489</f>
        <v>0.17766602</v>
      </c>
      <c r="R24" s="19" t="n">
        <f aca="false">'Stata Output'!E489</f>
        <v>0.80959653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352</f>
        <v>0.50525003</v>
      </c>
      <c r="D25" s="19" t="n">
        <f aca="false">'Stata Output'!D3352</f>
        <v>0.00307961</v>
      </c>
      <c r="E25" s="19" t="n">
        <f aca="false">'Stata Output'!E3352</f>
        <v>0.49844896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0.01686018</v>
      </c>
      <c r="Q25" s="19" t="n">
        <f aca="false">'Stata Output'!D490</f>
        <v>0.1748782</v>
      </c>
      <c r="R25" s="19" t="n">
        <f aca="false">'Stata Output'!E490</f>
        <v>0.81329767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s="22" customFormat="true" ht="13.2" hidden="false" customHeight="false" outlineLevel="0" collapsed="false">
      <c r="A26" s="22" t="s">
        <v>17</v>
      </c>
      <c r="B26" s="22" t="s">
        <v>397</v>
      </c>
      <c r="C26" s="19" t="n">
        <f aca="false">'Stata Output'!C3353</f>
        <v>0.51302478</v>
      </c>
      <c r="D26" s="19" t="n">
        <f aca="false">'Stata Output'!D3353</f>
        <v>-0.0038663</v>
      </c>
      <c r="E26" s="19" t="n">
        <f aca="false">'Stata Output'!E3353</f>
        <v>0.49983785</v>
      </c>
      <c r="G26" s="23" t="n">
        <f aca="false">IF(C26&lt;0,1,0)</f>
        <v>0</v>
      </c>
      <c r="H26" s="23" t="n">
        <f aca="false">IF(D26&lt;0,1,0)</f>
        <v>1</v>
      </c>
      <c r="I26" s="23" t="n">
        <f aca="false">IF(E26&lt;0,1,0)</f>
        <v>0</v>
      </c>
      <c r="K26" s="23" t="n">
        <f aca="false">SUM(G26:I26)</f>
        <v>1</v>
      </c>
      <c r="L26" s="22" t="n">
        <f aca="false">SUM(K20:K26)</f>
        <v>3</v>
      </c>
      <c r="N26" s="22" t="s">
        <v>17</v>
      </c>
      <c r="O26" s="22" t="s">
        <v>397</v>
      </c>
      <c r="P26" s="19" t="n">
        <f aca="false">'Stata Output'!C491</f>
        <v>0.02231164</v>
      </c>
      <c r="Q26" s="19" t="n">
        <f aca="false">'Stata Output'!D491</f>
        <v>0.16833087</v>
      </c>
      <c r="R26" s="19" t="n">
        <f aca="false">'Stata Output'!E491</f>
        <v>0.81820441</v>
      </c>
      <c r="T26" s="23" t="n">
        <f aca="false">IF(P26&lt;0,1,0)</f>
        <v>0</v>
      </c>
      <c r="U26" s="23" t="n">
        <f aca="false">IF(Q26&lt;0,1,0)</f>
        <v>0</v>
      </c>
      <c r="V26" s="23" t="n">
        <f aca="false">IF(R26&lt;0,1,0)</f>
        <v>0</v>
      </c>
      <c r="X26" s="23" t="n">
        <f aca="false">SUM(T26:V26)</f>
        <v>0</v>
      </c>
      <c r="Y26" s="22" t="n">
        <f aca="false">SUM(X20:X26)</f>
        <v>0</v>
      </c>
    </row>
    <row r="27" customFormat="false" ht="13.2" hidden="false" customHeight="false" outlineLevel="0" collapsed="false">
      <c r="A27" s="18" t="s">
        <v>18</v>
      </c>
      <c r="B27" s="18" t="s">
        <v>398</v>
      </c>
      <c r="C27" s="19" t="n">
        <f aca="false">'Stata Output'!C3354</f>
        <v>0.49400874</v>
      </c>
      <c r="D27" s="19" t="n">
        <f aca="false">'Stata Output'!D3354</f>
        <v>0.15765493</v>
      </c>
      <c r="E27" s="19" t="n">
        <f aca="false">'Stata Output'!E3354</f>
        <v>0.3636849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8</v>
      </c>
      <c r="O27" s="18" t="s">
        <v>398</v>
      </c>
      <c r="P27" s="19" t="n">
        <f aca="false">'Stata Output'!C492</f>
        <v>0.17044154</v>
      </c>
      <c r="Q27" s="19" t="n">
        <f aca="false">'Stata Output'!D492</f>
        <v>0.2194344</v>
      </c>
      <c r="R27" s="19" t="n">
        <f aca="false">'Stata Output'!E492</f>
        <v>0.68658641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8</v>
      </c>
      <c r="B28" s="18" t="s">
        <v>399</v>
      </c>
      <c r="C28" s="19" t="n">
        <f aca="false">'Stata Output'!C3355</f>
        <v>0.4867614</v>
      </c>
      <c r="D28" s="19" t="n">
        <f aca="false">'Stata Output'!D3355</f>
        <v>0.16024265</v>
      </c>
      <c r="E28" s="19" t="n">
        <f aca="false">'Stata Output'!E3355</f>
        <v>0.36726374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8</v>
      </c>
      <c r="O28" s="18" t="s">
        <v>399</v>
      </c>
      <c r="P28" s="19" t="n">
        <f aca="false">'Stata Output'!C493</f>
        <v>0.1599634</v>
      </c>
      <c r="Q28" s="19" t="n">
        <f aca="false">'Stata Output'!D493</f>
        <v>0.22421286</v>
      </c>
      <c r="R28" s="19" t="n">
        <f aca="false">'Stata Output'!E493</f>
        <v>0.69025369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customFormat="false" ht="13.2" hidden="false" customHeight="false" outlineLevel="0" collapsed="false">
      <c r="A29" s="18" t="s">
        <v>18</v>
      </c>
      <c r="B29" s="18" t="s">
        <v>400</v>
      </c>
      <c r="C29" s="19" t="n">
        <f aca="false">'Stata Output'!C3356</f>
        <v>0.47729751</v>
      </c>
      <c r="D29" s="19" t="n">
        <f aca="false">'Stata Output'!D3356</f>
        <v>0.16291466</v>
      </c>
      <c r="E29" s="19" t="n">
        <f aca="false">'Stata Output'!E3356</f>
        <v>0.37270173</v>
      </c>
      <c r="G29" s="18" t="n">
        <f aca="false">IF(C29&lt;0,1,0)</f>
        <v>0</v>
      </c>
      <c r="H29" s="18" t="n">
        <f aca="false">IF(D29&lt;0,1,0)</f>
        <v>0</v>
      </c>
      <c r="I29" s="18" t="n">
        <f aca="false">IF(E29&lt;0,1,0)</f>
        <v>0</v>
      </c>
      <c r="K29" s="18" t="n">
        <f aca="false">SUM(G29:I29)</f>
        <v>0</v>
      </c>
      <c r="N29" s="18" t="s">
        <v>18</v>
      </c>
      <c r="O29" s="18" t="s">
        <v>400</v>
      </c>
      <c r="P29" s="19" t="n">
        <f aca="false">'Stata Output'!C494</f>
        <v>0.14539749</v>
      </c>
      <c r="Q29" s="19" t="n">
        <f aca="false">'Stata Output'!D494</f>
        <v>0.23024745</v>
      </c>
      <c r="R29" s="19" t="n">
        <f aca="false">'Stata Output'!E494</f>
        <v>0.69607157</v>
      </c>
      <c r="T29" s="18" t="n">
        <f aca="false">IF(P29&lt;0,1,0)</f>
        <v>0</v>
      </c>
      <c r="U29" s="18" t="n">
        <f aca="false">IF(Q29&lt;0,1,0)</f>
        <v>0</v>
      </c>
      <c r="V29" s="18" t="n">
        <f aca="false">IF(R29&lt;0,1,0)</f>
        <v>0</v>
      </c>
      <c r="X29" s="18" t="n">
        <f aca="false">SUM(T29:V29)</f>
        <v>0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357</f>
        <v>0.47028498</v>
      </c>
      <c r="D30" s="19" t="n">
        <f aca="false">'Stata Output'!D3357</f>
        <v>0.16567909</v>
      </c>
      <c r="E30" s="19" t="n">
        <f aca="false">'Stata Output'!E3357</f>
        <v>0.37588287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355842</v>
      </c>
      <c r="Q30" s="19" t="n">
        <f aca="false">'Stata Output'!D495</f>
        <v>0.23494675</v>
      </c>
      <c r="R30" s="19" t="n">
        <f aca="false">'Stata Output'!E495</f>
        <v>0.69924093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358</f>
        <v>0.4648426</v>
      </c>
      <c r="D31" s="19" t="n">
        <f aca="false">'Stata Output'!D3358</f>
        <v>0.1681005</v>
      </c>
      <c r="E31" s="19" t="n">
        <f aca="false">'Stata Output'!E3358</f>
        <v>0.37805333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12831278</v>
      </c>
      <c r="Q31" s="19" t="n">
        <f aca="false">'Stata Output'!D496</f>
        <v>0.23867397</v>
      </c>
      <c r="R31" s="19" t="n">
        <f aca="false">'Stata Output'!E496</f>
        <v>0.701299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359</f>
        <v>0.47356186</v>
      </c>
      <c r="D32" s="19" t="n">
        <f aca="false">'Stata Output'!D3359</f>
        <v>0.16226802</v>
      </c>
      <c r="E32" s="19" t="n">
        <f aca="false">'Stata Output'!E3359</f>
        <v>0.37761721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13677156</v>
      </c>
      <c r="Q32" s="19" t="n">
        <f aca="false">'Stata Output'!D497</f>
        <v>0.23186372</v>
      </c>
      <c r="R32" s="19" t="n">
        <f aca="false">'Stata Output'!E497</f>
        <v>0.70442658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s="22" customFormat="true" ht="13.2" hidden="false" customHeight="false" outlineLevel="0" collapsed="false">
      <c r="A33" s="22" t="s">
        <v>18</v>
      </c>
      <c r="B33" s="22" t="s">
        <v>404</v>
      </c>
      <c r="C33" s="19" t="n">
        <f aca="false">'Stata Output'!C3360</f>
        <v>0.46446604</v>
      </c>
      <c r="D33" s="19" t="n">
        <f aca="false">'Stata Output'!D3360</f>
        <v>0.16519891</v>
      </c>
      <c r="E33" s="19" t="n">
        <f aca="false">'Stata Output'!E3360</f>
        <v>0.38245141</v>
      </c>
      <c r="G33" s="23" t="n">
        <f aca="false">IF(C33&lt;0,1,0)</f>
        <v>0</v>
      </c>
      <c r="H33" s="23" t="n">
        <f aca="false">IF(D33&lt;0,1,0)</f>
        <v>0</v>
      </c>
      <c r="I33" s="23" t="n">
        <f aca="false">IF(E33&lt;0,1,0)</f>
        <v>0</v>
      </c>
      <c r="K33" s="23" t="n">
        <f aca="false">SUM(G33:I33)</f>
        <v>0</v>
      </c>
      <c r="L33" s="22" t="n">
        <f aca="false">SUM(K27:K33)</f>
        <v>0</v>
      </c>
      <c r="N33" s="22" t="s">
        <v>18</v>
      </c>
      <c r="O33" s="22" t="s">
        <v>404</v>
      </c>
      <c r="P33" s="19" t="n">
        <f aca="false">'Stata Output'!C498</f>
        <v>0.12322522</v>
      </c>
      <c r="Q33" s="19" t="n">
        <f aca="false">'Stata Output'!D498</f>
        <v>0.23776896</v>
      </c>
      <c r="R33" s="19" t="n">
        <f aca="false">'Stata Output'!E498</f>
        <v>0.70949027</v>
      </c>
      <c r="T33" s="23" t="n">
        <f aca="false">IF(P33&lt;0,1,0)</f>
        <v>0</v>
      </c>
      <c r="U33" s="23" t="n">
        <f aca="false">IF(Q33&lt;0,1,0)</f>
        <v>0</v>
      </c>
      <c r="V33" s="23" t="n">
        <f aca="false">IF(R33&lt;0,1,0)</f>
        <v>0</v>
      </c>
      <c r="X33" s="23" t="n">
        <f aca="false">SUM(T33:V33)</f>
        <v>0</v>
      </c>
      <c r="Y33" s="22" t="n">
        <f aca="false">SUM(X27:X33)</f>
        <v>0</v>
      </c>
    </row>
    <row r="34" customFormat="false" ht="13.2" hidden="false" customHeight="false" outlineLevel="0" collapsed="false">
      <c r="A34" s="18" t="s">
        <v>19</v>
      </c>
      <c r="B34" s="18" t="s">
        <v>405</v>
      </c>
      <c r="C34" s="19" t="n">
        <f aca="false">'Stata Output'!C3361</f>
        <v>0.41592016</v>
      </c>
      <c r="D34" s="19" t="n">
        <f aca="false">'Stata Output'!D3361</f>
        <v>0.18417352</v>
      </c>
      <c r="E34" s="19" t="n">
        <f aca="false">'Stata Output'!E3361</f>
        <v>0.40895952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9</v>
      </c>
      <c r="O34" s="18" t="s">
        <v>405</v>
      </c>
      <c r="P34" s="19" t="n">
        <f aca="false">'Stata Output'!C499</f>
        <v>0.05160083</v>
      </c>
      <c r="Q34" s="19" t="n">
        <f aca="false">'Stata Output'!D499</f>
        <v>0.2689935</v>
      </c>
      <c r="R34" s="19" t="n">
        <f aca="false">'Stata Output'!E499</f>
        <v>0.748284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9</v>
      </c>
      <c r="B35" s="18" t="s">
        <v>406</v>
      </c>
      <c r="C35" s="19" t="n">
        <f aca="false">'Stata Output'!C3362</f>
        <v>0.41095688</v>
      </c>
      <c r="D35" s="19" t="n">
        <f aca="false">'Stata Output'!D3362</f>
        <v>0.1858508</v>
      </c>
      <c r="E35" s="19" t="n">
        <f aca="false">'Stata Output'!E3362</f>
        <v>0.41151305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9</v>
      </c>
      <c r="O35" s="18" t="s">
        <v>406</v>
      </c>
      <c r="P35" s="19" t="n">
        <f aca="false">'Stata Output'!C500</f>
        <v>0.04430645</v>
      </c>
      <c r="Q35" s="19" t="n">
        <f aca="false">'Stata Output'!D500</f>
        <v>0.27223844</v>
      </c>
      <c r="R35" s="19" t="n">
        <f aca="false">'Stata Output'!E500</f>
        <v>0.7509338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9</v>
      </c>
      <c r="B36" s="18" t="s">
        <v>407</v>
      </c>
      <c r="C36" s="19" t="n">
        <f aca="false">'Stata Output'!C3363</f>
        <v>0.40570812</v>
      </c>
      <c r="D36" s="19" t="n">
        <f aca="false">'Stata Output'!D3363</f>
        <v>0.18712979</v>
      </c>
      <c r="E36" s="19" t="n">
        <f aca="false">'Stata Output'!E3363</f>
        <v>0.41474843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9</v>
      </c>
      <c r="O36" s="18" t="s">
        <v>407</v>
      </c>
      <c r="P36" s="19" t="n">
        <f aca="false">'Stata Output'!C501</f>
        <v>0.03597464</v>
      </c>
      <c r="Q36" s="19" t="n">
        <f aca="false">'Stata Output'!D501</f>
        <v>0.27552635</v>
      </c>
      <c r="R36" s="19" t="n">
        <f aca="false">'Stata Output'!E501</f>
        <v>0.7544557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customFormat="false" ht="13.2" hidden="false" customHeight="false" outlineLevel="0" collapsed="false">
      <c r="A37" s="18" t="s">
        <v>19</v>
      </c>
      <c r="B37" s="18" t="s">
        <v>408</v>
      </c>
      <c r="C37" s="19" t="n">
        <f aca="false">'Stata Output'!C3364</f>
        <v>0.39934634</v>
      </c>
      <c r="D37" s="19" t="n">
        <f aca="false">'Stata Output'!D3364</f>
        <v>0.18894471</v>
      </c>
      <c r="E37" s="19" t="n">
        <f aca="false">'Stata Output'!E3364</f>
        <v>0.41838366</v>
      </c>
      <c r="G37" s="18" t="n">
        <f aca="false">IF(C37&lt;0,1,0)</f>
        <v>0</v>
      </c>
      <c r="H37" s="18" t="n">
        <f aca="false">IF(D37&lt;0,1,0)</f>
        <v>0</v>
      </c>
      <c r="I37" s="18" t="n">
        <f aca="false">IF(E37&lt;0,1,0)</f>
        <v>0</v>
      </c>
      <c r="K37" s="18" t="n">
        <f aca="false">SUM(G37:I37)</f>
        <v>0</v>
      </c>
      <c r="N37" s="18" t="s">
        <v>19</v>
      </c>
      <c r="O37" s="18" t="s">
        <v>408</v>
      </c>
      <c r="P37" s="19" t="n">
        <f aca="false">'Stata Output'!C502</f>
        <v>0.02620662</v>
      </c>
      <c r="Q37" s="19" t="n">
        <f aca="false">'Stata Output'!D502</f>
        <v>0.27958835</v>
      </c>
      <c r="R37" s="19" t="n">
        <f aca="false">'Stata Output'!E502</f>
        <v>0.75833931</v>
      </c>
      <c r="T37" s="18" t="n">
        <f aca="false">IF(P37&lt;0,1,0)</f>
        <v>0</v>
      </c>
      <c r="U37" s="18" t="n">
        <f aca="false">IF(Q37&lt;0,1,0)</f>
        <v>0</v>
      </c>
      <c r="V37" s="18" t="n">
        <f aca="false">IF(R37&lt;0,1,0)</f>
        <v>0</v>
      </c>
      <c r="X37" s="18" t="n">
        <f aca="false">SUM(T37:V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365</f>
        <v>0.392027</v>
      </c>
      <c r="D38" s="19" t="n">
        <f aca="false">'Stata Output'!D3365</f>
        <v>0.19133238</v>
      </c>
      <c r="E38" s="19" t="n">
        <f aca="false">'Stata Output'!E3365</f>
        <v>0.4222421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0.01534245</v>
      </c>
      <c r="Q38" s="19" t="n">
        <f aca="false">'Stata Output'!D503</f>
        <v>0.28434873</v>
      </c>
      <c r="R38" s="19" t="n">
        <f aca="false">'Stata Output'!E503</f>
        <v>0.76237153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366</f>
        <v>0.3840758</v>
      </c>
      <c r="D39" s="19" t="n">
        <f aca="false">'Stata Output'!D3366</f>
        <v>0.19346679</v>
      </c>
      <c r="E39" s="19" t="n">
        <f aca="false">'Stata Output'!E3366</f>
        <v>0.4269304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0.00296673</v>
      </c>
      <c r="Q39" s="19" t="n">
        <f aca="false">'Stata Output'!D504</f>
        <v>0.28938668</v>
      </c>
      <c r="R39" s="19" t="n">
        <f aca="false">'Stata Output'!E504</f>
        <v>0.7674202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s="22" customFormat="true" ht="13.2" hidden="false" customHeight="false" outlineLevel="0" collapsed="false">
      <c r="A40" s="22" t="s">
        <v>19</v>
      </c>
      <c r="B40" s="22" t="s">
        <v>411</v>
      </c>
      <c r="C40" s="19" t="n">
        <f aca="false">'Stata Output'!C3367</f>
        <v>0.37660155</v>
      </c>
      <c r="D40" s="19" t="n">
        <f aca="false">'Stata Output'!D3367</f>
        <v>0.19541671</v>
      </c>
      <c r="E40" s="19" t="n">
        <f aca="false">'Stata Output'!E3367</f>
        <v>0.4313985</v>
      </c>
      <c r="G40" s="23" t="n">
        <f aca="false">IF(C40&lt;0,1,0)</f>
        <v>0</v>
      </c>
      <c r="H40" s="23" t="n">
        <f aca="false">IF(D40&lt;0,1,0)</f>
        <v>0</v>
      </c>
      <c r="I40" s="23" t="n">
        <f aca="false">IF(E40&lt;0,1,0)</f>
        <v>0</v>
      </c>
      <c r="K40" s="23" t="n">
        <f aca="false">SUM(G40:I40)</f>
        <v>0</v>
      </c>
      <c r="L40" s="22" t="n">
        <f aca="false">SUM(K34:K40)</f>
        <v>0</v>
      </c>
      <c r="N40" s="22" t="s">
        <v>19</v>
      </c>
      <c r="O40" s="22" t="s">
        <v>411</v>
      </c>
      <c r="P40" s="19" t="n">
        <f aca="false">'Stata Output'!C505</f>
        <v>-0.00873715</v>
      </c>
      <c r="Q40" s="19" t="n">
        <f aca="false">'Stata Output'!D505</f>
        <v>0.29410603</v>
      </c>
      <c r="R40" s="19" t="n">
        <f aca="false">'Stata Output'!E505</f>
        <v>0.77224835</v>
      </c>
      <c r="T40" s="23" t="n">
        <f aca="false">IF(P40&lt;0,1,0)</f>
        <v>1</v>
      </c>
      <c r="U40" s="23" t="n">
        <f aca="false">IF(Q40&lt;0,1,0)</f>
        <v>0</v>
      </c>
      <c r="V40" s="23" t="n">
        <f aca="false">IF(R40&lt;0,1,0)</f>
        <v>0</v>
      </c>
      <c r="X40" s="23" t="n">
        <f aca="false">SUM(T40:V40)</f>
        <v>1</v>
      </c>
      <c r="Y40" s="22" t="n">
        <f aca="false">SUM(X34:X40)</f>
        <v>1</v>
      </c>
    </row>
    <row r="41" customFormat="false" ht="13.2" hidden="false" customHeight="false" outlineLevel="0" collapsed="false">
      <c r="A41" s="18" t="s">
        <v>20</v>
      </c>
      <c r="B41" s="18" t="s">
        <v>412</v>
      </c>
      <c r="C41" s="19" t="n">
        <f aca="false">'Stata Output'!C3368</f>
        <v>0.54602786</v>
      </c>
      <c r="D41" s="19" t="n">
        <f aca="false">'Stata Output'!D3368</f>
        <v>0.45430323</v>
      </c>
      <c r="E41" s="19" t="n">
        <f aca="false">'Stata Output'!E3368</f>
        <v>-0.0082950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1</v>
      </c>
      <c r="K41" s="18" t="n">
        <f aca="false">SUM(G41:I41)</f>
        <v>1</v>
      </c>
      <c r="N41" s="18" t="s">
        <v>20</v>
      </c>
      <c r="O41" s="18" t="s">
        <v>412</v>
      </c>
      <c r="P41" s="19" t="n">
        <f aca="false">'Stata Output'!C506</f>
        <v>0.64370744</v>
      </c>
      <c r="Q41" s="19" t="n">
        <f aca="false">'Stata Output'!D506</f>
        <v>0.27826008</v>
      </c>
      <c r="R41" s="19" t="n">
        <f aca="false">'Stata Output'!E506</f>
        <v>0.18057198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20</v>
      </c>
      <c r="B42" s="18" t="s">
        <v>413</v>
      </c>
      <c r="C42" s="19" t="n">
        <f aca="false">'Stata Output'!C3369</f>
        <v>0.53863802</v>
      </c>
      <c r="D42" s="19" t="n">
        <f aca="false">'Stata Output'!D3369</f>
        <v>0.45099936</v>
      </c>
      <c r="E42" s="19" t="n">
        <f aca="false">'Stata Output'!E3369</f>
        <v>0.00177961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20</v>
      </c>
      <c r="O42" s="18" t="s">
        <v>413</v>
      </c>
      <c r="P42" s="19" t="n">
        <f aca="false">'Stata Output'!C507</f>
        <v>0.62560232</v>
      </c>
      <c r="Q42" s="19" t="n">
        <f aca="false">'Stata Output'!D507</f>
        <v>0.281407</v>
      </c>
      <c r="R42" s="19" t="n">
        <f aca="false">'Stata Output'!E507</f>
        <v>0.19295817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20</v>
      </c>
      <c r="B43" s="18" t="s">
        <v>414</v>
      </c>
      <c r="C43" s="19" t="n">
        <f aca="false">'Stata Output'!C3370</f>
        <v>0.5316882</v>
      </c>
      <c r="D43" s="19" t="n">
        <f aca="false">'Stata Output'!D3370</f>
        <v>0.45205682</v>
      </c>
      <c r="E43" s="19" t="n">
        <f aca="false">'Stata Output'!E3370</f>
        <v>0.00675126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20</v>
      </c>
      <c r="O43" s="18" t="s">
        <v>414</v>
      </c>
      <c r="P43" s="19" t="n">
        <f aca="false">'Stata Output'!C508</f>
        <v>0.61377601</v>
      </c>
      <c r="Q43" s="19" t="n">
        <f aca="false">'Stata Output'!D508</f>
        <v>0.2855758</v>
      </c>
      <c r="R43" s="19" t="n">
        <f aca="false">'Stata Output'!E508</f>
        <v>0.1985469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20</v>
      </c>
      <c r="B44" s="18" t="s">
        <v>415</v>
      </c>
      <c r="C44" s="19" t="n">
        <f aca="false">'Stata Output'!C3371</f>
        <v>0.52802462</v>
      </c>
      <c r="D44" s="19" t="n">
        <f aca="false">'Stata Output'!D3371</f>
        <v>0.4537237</v>
      </c>
      <c r="E44" s="19" t="n">
        <f aca="false">'Stata Output'!E3371</f>
        <v>0.00817244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20</v>
      </c>
      <c r="O44" s="18" t="s">
        <v>415</v>
      </c>
      <c r="P44" s="19" t="n">
        <f aca="false">'Stata Output'!C509</f>
        <v>0.60892726</v>
      </c>
      <c r="Q44" s="19" t="n">
        <f aca="false">'Stata Output'!D509</f>
        <v>0.28809553</v>
      </c>
      <c r="R44" s="19" t="n">
        <f aca="false">'Stata Output'!E509</f>
        <v>0.19987879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customFormat="false" ht="13.2" hidden="false" customHeight="false" outlineLevel="0" collapsed="false">
      <c r="A45" s="18" t="s">
        <v>20</v>
      </c>
      <c r="B45" s="18" t="s">
        <v>416</v>
      </c>
      <c r="C45" s="19" t="n">
        <f aca="false">'Stata Output'!C3372</f>
        <v>0.52138754</v>
      </c>
      <c r="D45" s="19" t="n">
        <f aca="false">'Stata Output'!D3372</f>
        <v>0.4538081</v>
      </c>
      <c r="E45" s="19" t="n">
        <f aca="false">'Stata Output'!E3372</f>
        <v>0.01392105</v>
      </c>
      <c r="G45" s="18" t="n">
        <f aca="false">IF(C45&lt;0,1,0)</f>
        <v>0</v>
      </c>
      <c r="H45" s="18" t="n">
        <f aca="false">IF(D45&lt;0,1,0)</f>
        <v>0</v>
      </c>
      <c r="I45" s="18" t="n">
        <f aca="false">IF(E45&lt;0,1,0)</f>
        <v>0</v>
      </c>
      <c r="K45" s="18" t="n">
        <f aca="false">SUM(G45:I45)</f>
        <v>0</v>
      </c>
      <c r="N45" s="18" t="s">
        <v>20</v>
      </c>
      <c r="O45" s="18" t="s">
        <v>416</v>
      </c>
      <c r="P45" s="19" t="n">
        <f aca="false">'Stata Output'!C510</f>
        <v>0.59647741</v>
      </c>
      <c r="Q45" s="19" t="n">
        <f aca="false">'Stata Output'!D510</f>
        <v>0.29180801</v>
      </c>
      <c r="R45" s="19" t="n">
        <f aca="false">'Stata Output'!E510</f>
        <v>0.20656275</v>
      </c>
      <c r="T45" s="18" t="n">
        <f aca="false">IF(P45&lt;0,1,0)</f>
        <v>0</v>
      </c>
      <c r="U45" s="18" t="n">
        <f aca="false">IF(Q45&lt;0,1,0)</f>
        <v>0</v>
      </c>
      <c r="V45" s="18" t="n">
        <f aca="false">IF(R45&lt;0,1,0)</f>
        <v>0</v>
      </c>
      <c r="X45" s="18" t="n">
        <f aca="false">SUM(T45:V45)</f>
        <v>0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373</f>
        <v>0.51778988</v>
      </c>
      <c r="D46" s="19" t="n">
        <f aca="false">'Stata Output'!D3373</f>
        <v>0.45424089</v>
      </c>
      <c r="E46" s="19" t="n">
        <f aca="false">'Stata Output'!E3373</f>
        <v>0.0166186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417</v>
      </c>
      <c r="P46" s="19" t="n">
        <f aca="false">'Stata Output'!C511</f>
        <v>0.59021224</v>
      </c>
      <c r="Q46" s="19" t="n">
        <f aca="false">'Stata Output'!D511</f>
        <v>0.29393276</v>
      </c>
      <c r="R46" s="19" t="n">
        <f aca="false">'Stata Output'!E511</f>
        <v>0.20962266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s="22" customFormat="true" ht="13.2" hidden="false" customHeight="false" outlineLevel="0" collapsed="false">
      <c r="A47" s="22" t="s">
        <v>20</v>
      </c>
      <c r="B47" s="22" t="s">
        <v>418</v>
      </c>
      <c r="C47" s="19" t="n">
        <f aca="false">'Stata Output'!C3374</f>
        <v>0.50920553</v>
      </c>
      <c r="D47" s="19" t="n">
        <f aca="false">'Stata Output'!D3374</f>
        <v>0.45407088</v>
      </c>
      <c r="E47" s="19" t="n">
        <f aca="false">'Stata Output'!E3374</f>
        <v>0.02435571</v>
      </c>
      <c r="G47" s="23" t="n">
        <f aca="false">IF(C47&lt;0,1,0)</f>
        <v>0</v>
      </c>
      <c r="H47" s="23" t="n">
        <f aca="false">IF(D47&lt;0,1,0)</f>
        <v>0</v>
      </c>
      <c r="I47" s="23" t="n">
        <f aca="false">IF(E47&lt;0,1,0)</f>
        <v>0</v>
      </c>
      <c r="K47" s="23" t="n">
        <f aca="false">SUM(G47:I47)</f>
        <v>0</v>
      </c>
      <c r="L47" s="22" t="n">
        <f aca="false">SUM(K41:K47)</f>
        <v>1</v>
      </c>
      <c r="N47" s="22" t="s">
        <v>20</v>
      </c>
      <c r="O47" s="22" t="s">
        <v>418</v>
      </c>
      <c r="P47" s="19" t="n">
        <f aca="false">'Stata Output'!C512</f>
        <v>0.57376105</v>
      </c>
      <c r="Q47" s="19" t="n">
        <f aca="false">'Stata Output'!D512</f>
        <v>0.2986534</v>
      </c>
      <c r="R47" s="19" t="n">
        <f aca="false">'Stata Output'!E512</f>
        <v>0.21867387</v>
      </c>
      <c r="T47" s="23" t="n">
        <f aca="false">IF(P47&lt;0,1,0)</f>
        <v>0</v>
      </c>
      <c r="U47" s="23" t="n">
        <f aca="false">IF(Q47&lt;0,1,0)</f>
        <v>0</v>
      </c>
      <c r="V47" s="23" t="n">
        <f aca="false">IF(R47&lt;0,1,0)</f>
        <v>0</v>
      </c>
      <c r="X47" s="23" t="n">
        <f aca="false">SUM(T47:V47)</f>
        <v>0</v>
      </c>
      <c r="Y47" s="22" t="n">
        <f aca="false">SUM(X41:X47)</f>
        <v>0</v>
      </c>
    </row>
    <row r="48" customFormat="false" ht="13.2" hidden="false" customHeight="false" outlineLevel="0" collapsed="false">
      <c r="A48" s="18" t="s">
        <v>21</v>
      </c>
      <c r="B48" s="18" t="s">
        <v>419</v>
      </c>
      <c r="C48" s="19" t="n">
        <f aca="false">'Stata Output'!C3375</f>
        <v>0.38978283</v>
      </c>
      <c r="D48" s="19" t="n">
        <f aca="false">'Stata Output'!D3375</f>
        <v>0.53923481</v>
      </c>
      <c r="E48" s="19" t="n">
        <f aca="false">'Stata Output'!E3375</f>
        <v>0.03249914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1</v>
      </c>
      <c r="O48" s="18" t="s">
        <v>419</v>
      </c>
      <c r="P48" s="19" t="n">
        <f aca="false">'Stata Output'!C513</f>
        <v>0.45812604</v>
      </c>
      <c r="Q48" s="19" t="n">
        <f aca="false">'Stata Output'!D513</f>
        <v>0.39115885</v>
      </c>
      <c r="R48" s="19" t="n">
        <f aca="false">'Stata Output'!E513</f>
        <v>0.19853225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1</v>
      </c>
      <c r="B49" s="18" t="s">
        <v>420</v>
      </c>
      <c r="C49" s="19" t="n">
        <f aca="false">'Stata Output'!C3376</f>
        <v>0.38676119</v>
      </c>
      <c r="D49" s="19" t="n">
        <f aca="false">'Stata Output'!D3376</f>
        <v>0.53963288</v>
      </c>
      <c r="E49" s="19" t="n">
        <f aca="false">'Stata Output'!E3376</f>
        <v>0.03472742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1</v>
      </c>
      <c r="O49" s="18" t="s">
        <v>420</v>
      </c>
      <c r="P49" s="19" t="n">
        <f aca="false">'Stata Output'!C514</f>
        <v>0.45290716</v>
      </c>
      <c r="Q49" s="19" t="n">
        <f aca="false">'Stata Output'!D514</f>
        <v>0.39295345</v>
      </c>
      <c r="R49" s="19" t="n">
        <f aca="false">'Stata Output'!E514</f>
        <v>0.2010519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1</v>
      </c>
      <c r="B50" s="18" t="s">
        <v>421</v>
      </c>
      <c r="C50" s="19" t="n">
        <f aca="false">'Stata Output'!C3377</f>
        <v>0.43110843</v>
      </c>
      <c r="D50" s="19" t="n">
        <f aca="false">'Stata Output'!D3377</f>
        <v>0.51261568</v>
      </c>
      <c r="E50" s="19" t="n">
        <f aca="false">'Stata Output'!E3377</f>
        <v>0.027877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1</v>
      </c>
      <c r="O50" s="18" t="s">
        <v>421</v>
      </c>
      <c r="P50" s="19" t="n">
        <f aca="false">'Stata Output'!C515</f>
        <v>0.50066672</v>
      </c>
      <c r="Q50" s="19" t="n">
        <f aca="false">'Stata Output'!D515</f>
        <v>0.35960165</v>
      </c>
      <c r="R50" s="19" t="n">
        <f aca="false">'Stata Output'!E515</f>
        <v>0.2062862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1</v>
      </c>
      <c r="B51" s="18" t="s">
        <v>422</v>
      </c>
      <c r="C51" s="19" t="n">
        <f aca="false">'Stata Output'!C3378</f>
        <v>0.42463804</v>
      </c>
      <c r="D51" s="19" t="n">
        <f aca="false">'Stata Output'!D3378</f>
        <v>0.5132031</v>
      </c>
      <c r="E51" s="19" t="n">
        <f aca="false">'Stata Output'!E3378</f>
        <v>0.03293561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1</v>
      </c>
      <c r="O51" s="18" t="s">
        <v>422</v>
      </c>
      <c r="P51" s="19" t="n">
        <f aca="false">'Stata Output'!C516</f>
        <v>0.48916035</v>
      </c>
      <c r="Q51" s="19" t="n">
        <f aca="false">'Stata Output'!D516</f>
        <v>0.36336757</v>
      </c>
      <c r="R51" s="19" t="n">
        <f aca="false">'Stata Output'!E516</f>
        <v>0.21206734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1</v>
      </c>
      <c r="B52" s="18" t="s">
        <v>423</v>
      </c>
      <c r="C52" s="19" t="n">
        <f aca="false">'Stata Output'!C3379</f>
        <v>0.41863116</v>
      </c>
      <c r="D52" s="19" t="n">
        <f aca="false">'Stata Output'!D3379</f>
        <v>0.51390163</v>
      </c>
      <c r="E52" s="19" t="n">
        <f aca="false">'Stata Output'!E3379</f>
        <v>0.0374656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1</v>
      </c>
      <c r="O52" s="18" t="s">
        <v>423</v>
      </c>
      <c r="P52" s="19" t="n">
        <f aca="false">'Stata Output'!C517</f>
        <v>0.47866957</v>
      </c>
      <c r="Q52" s="19" t="n">
        <f aca="false">'Stata Output'!D517</f>
        <v>0.3669082</v>
      </c>
      <c r="R52" s="19" t="n">
        <f aca="false">'Stata Output'!E517</f>
        <v>0.2172113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customFormat="false" ht="13.2" hidden="false" customHeight="false" outlineLevel="0" collapsed="false">
      <c r="A53" s="18" t="s">
        <v>21</v>
      </c>
      <c r="B53" s="18" t="s">
        <v>424</v>
      </c>
      <c r="C53" s="19" t="n">
        <f aca="false">'Stata Output'!C3380</f>
        <v>0.41227626</v>
      </c>
      <c r="D53" s="19" t="n">
        <f aca="false">'Stata Output'!D3380</f>
        <v>0.51434017</v>
      </c>
      <c r="E53" s="19" t="n">
        <f aca="false">'Stata Output'!E3380</f>
        <v>0.04258308</v>
      </c>
      <c r="G53" s="18" t="n">
        <f aca="false">IF(C53&lt;0,1,0)</f>
        <v>0</v>
      </c>
      <c r="H53" s="18" t="n">
        <f aca="false">IF(D53&lt;0,1,0)</f>
        <v>0</v>
      </c>
      <c r="I53" s="18" t="n">
        <f aca="false">IF(E53&lt;0,1,0)</f>
        <v>0</v>
      </c>
      <c r="K53" s="18" t="n">
        <f aca="false">SUM(G53:I53)</f>
        <v>0</v>
      </c>
      <c r="N53" s="18" t="s">
        <v>21</v>
      </c>
      <c r="O53" s="18" t="s">
        <v>424</v>
      </c>
      <c r="P53" s="19" t="n">
        <f aca="false">'Stata Output'!C518</f>
        <v>0.46719575</v>
      </c>
      <c r="Q53" s="19" t="n">
        <f aca="false">'Stata Output'!D518</f>
        <v>0.37056671</v>
      </c>
      <c r="R53" s="19" t="n">
        <f aca="false">'Stata Output'!E518</f>
        <v>0.22309064</v>
      </c>
      <c r="T53" s="18" t="n">
        <f aca="false">IF(P53&lt;0,1,0)</f>
        <v>0</v>
      </c>
      <c r="U53" s="18" t="n">
        <f aca="false">IF(Q53&lt;0,1,0)</f>
        <v>0</v>
      </c>
      <c r="V53" s="18" t="n">
        <f aca="false">IF(R53&lt;0,1,0)</f>
        <v>0</v>
      </c>
      <c r="X53" s="18" t="n">
        <f aca="false">SUM(T53:V53)</f>
        <v>0</v>
      </c>
    </row>
    <row r="54" s="22" customFormat="true" ht="13.2" hidden="false" customHeight="false" outlineLevel="0" collapsed="false">
      <c r="A54" s="22" t="s">
        <v>21</v>
      </c>
      <c r="B54" s="22" t="s">
        <v>425</v>
      </c>
      <c r="C54" s="19" t="n">
        <f aca="false">'Stata Output'!C3381</f>
        <v>0.40544235</v>
      </c>
      <c r="D54" s="19" t="n">
        <f aca="false">'Stata Output'!D3381</f>
        <v>0.51475048</v>
      </c>
      <c r="E54" s="19" t="n">
        <f aca="false">'Stata Output'!E3381</f>
        <v>0.0481525</v>
      </c>
      <c r="G54" s="23" t="n">
        <f aca="false">IF(C54&lt;0,1,0)</f>
        <v>0</v>
      </c>
      <c r="H54" s="23" t="n">
        <f aca="false">IF(D54&lt;0,1,0)</f>
        <v>0</v>
      </c>
      <c r="I54" s="23" t="n">
        <f aca="false">IF(E54&lt;0,1,0)</f>
        <v>0</v>
      </c>
      <c r="K54" s="23" t="n">
        <f aca="false">SUM(G54:I54)</f>
        <v>0</v>
      </c>
      <c r="L54" s="22" t="n">
        <f aca="false">SUM(K48:K54)</f>
        <v>0</v>
      </c>
      <c r="N54" s="22" t="s">
        <v>21</v>
      </c>
      <c r="O54" s="22" t="s">
        <v>425</v>
      </c>
      <c r="P54" s="19" t="n">
        <f aca="false">'Stata Output'!C519</f>
        <v>0.45478053</v>
      </c>
      <c r="Q54" s="19" t="n">
        <f aca="false">'Stata Output'!D519</f>
        <v>0.3744832</v>
      </c>
      <c r="R54" s="19" t="n">
        <f aca="false">'Stata Output'!E519</f>
        <v>0.22950225</v>
      </c>
      <c r="T54" s="23" t="n">
        <f aca="false">IF(P54&lt;0,1,0)</f>
        <v>0</v>
      </c>
      <c r="U54" s="23" t="n">
        <f aca="false">IF(Q54&lt;0,1,0)</f>
        <v>0</v>
      </c>
      <c r="V54" s="23" t="n">
        <f aca="false">IF(R54&lt;0,1,0)</f>
        <v>0</v>
      </c>
      <c r="X54" s="23" t="n">
        <f aca="false">SUM(T54:V54)</f>
        <v>0</v>
      </c>
      <c r="Y54" s="22" t="n">
        <f aca="false">SUM(X48:X54)</f>
        <v>0</v>
      </c>
    </row>
    <row r="55" customFormat="false" ht="13.2" hidden="false" customHeight="false" outlineLevel="0" collapsed="false">
      <c r="A55" s="18" t="s">
        <v>22</v>
      </c>
      <c r="B55" s="18" t="s">
        <v>426</v>
      </c>
      <c r="C55" s="19" t="n">
        <f aca="false">'Stata Output'!C3382</f>
        <v>0.40626756</v>
      </c>
      <c r="D55" s="19" t="n">
        <f aca="false">'Stata Output'!D3382</f>
        <v>0.12559965</v>
      </c>
      <c r="E55" s="19" t="n">
        <f aca="false">'Stata Output'!E3382</f>
        <v>0.4450035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2</v>
      </c>
      <c r="O55" s="18" t="s">
        <v>426</v>
      </c>
      <c r="P55" s="19" t="n">
        <f aca="false">'Stata Output'!C520</f>
        <v>-0.01086043</v>
      </c>
      <c r="Q55" s="19" t="n">
        <f aca="false">'Stata Output'!D520</f>
        <v>0.26781179</v>
      </c>
      <c r="R55" s="19" t="n">
        <f aca="false">'Stata Output'!E520</f>
        <v>0.705455</v>
      </c>
      <c r="T55" s="18" t="n">
        <f aca="false">IF(P55&lt;0,1,0)</f>
        <v>1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1</v>
      </c>
    </row>
    <row r="56" customFormat="false" ht="13.2" hidden="false" customHeight="false" outlineLevel="0" collapsed="false">
      <c r="A56" s="18" t="s">
        <v>22</v>
      </c>
      <c r="B56" s="18" t="s">
        <v>427</v>
      </c>
      <c r="C56" s="19" t="n">
        <f aca="false">'Stata Output'!C3383</f>
        <v>0.40392275</v>
      </c>
      <c r="D56" s="19" t="n">
        <f aca="false">'Stata Output'!D3383</f>
        <v>0.12660804</v>
      </c>
      <c r="E56" s="19" t="n">
        <f aca="false">'Stata Output'!E3383</f>
        <v>0.445976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2</v>
      </c>
      <c r="O56" s="18" t="s">
        <v>427</v>
      </c>
      <c r="P56" s="19" t="n">
        <f aca="false">'Stata Output'!C521</f>
        <v>-0.0140368</v>
      </c>
      <c r="Q56" s="19" t="n">
        <f aca="false">'Stata Output'!D521</f>
        <v>0.26940752</v>
      </c>
      <c r="R56" s="19" t="n">
        <f aca="false">'Stata Output'!E521</f>
        <v>0.70639247</v>
      </c>
      <c r="T56" s="18" t="n">
        <f aca="false">IF(P56&lt;0,1,0)</f>
        <v>1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1</v>
      </c>
    </row>
    <row r="57" customFormat="false" ht="13.2" hidden="false" customHeight="false" outlineLevel="0" collapsed="false">
      <c r="A57" s="18" t="s">
        <v>22</v>
      </c>
      <c r="B57" s="18" t="s">
        <v>428</v>
      </c>
      <c r="C57" s="19" t="n">
        <f aca="false">'Stata Output'!C3384</f>
        <v>0.40456057</v>
      </c>
      <c r="D57" s="19" t="n">
        <f aca="false">'Stata Output'!D3384</f>
        <v>0.1272878</v>
      </c>
      <c r="E57" s="19" t="n">
        <f aca="false">'Stata Output'!E3384</f>
        <v>0.44468019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2</v>
      </c>
      <c r="O57" s="18" t="s">
        <v>428</v>
      </c>
      <c r="P57" s="19" t="n">
        <f aca="false">'Stata Output'!C522</f>
        <v>-0.01198139</v>
      </c>
      <c r="Q57" s="19" t="n">
        <f aca="false">'Stata Output'!D522</f>
        <v>0.26925048</v>
      </c>
      <c r="R57" s="19" t="n">
        <f aca="false">'Stata Output'!E522</f>
        <v>0.70474925</v>
      </c>
      <c r="T57" s="18" t="n">
        <f aca="false">IF(P57&lt;0,1,0)</f>
        <v>1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1</v>
      </c>
    </row>
    <row r="58" customFormat="false" ht="13.2" hidden="false" customHeight="false" outlineLevel="0" collapsed="false">
      <c r="A58" s="18" t="s">
        <v>22</v>
      </c>
      <c r="B58" s="18" t="s">
        <v>429</v>
      </c>
      <c r="C58" s="19" t="n">
        <f aca="false">'Stata Output'!C3385</f>
        <v>0.40075159</v>
      </c>
      <c r="D58" s="19" t="n">
        <f aca="false">'Stata Output'!D3385</f>
        <v>0.12981086</v>
      </c>
      <c r="E58" s="19" t="n">
        <f aca="false">'Stata Output'!E3385</f>
        <v>0.44530354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2</v>
      </c>
      <c r="O58" s="18" t="s">
        <v>429</v>
      </c>
      <c r="P58" s="19" t="n">
        <f aca="false">'Stata Output'!C523</f>
        <v>-0.01603599</v>
      </c>
      <c r="Q58" s="19" t="n">
        <f aca="false">'Stata Output'!D523</f>
        <v>0.2720996</v>
      </c>
      <c r="R58" s="19" t="n">
        <f aca="false">'Stata Output'!E523</f>
        <v>0.70498436</v>
      </c>
      <c r="T58" s="18" t="n">
        <f aca="false">IF(P58&lt;0,1,0)</f>
        <v>1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1</v>
      </c>
    </row>
    <row r="59" customFormat="false" ht="13.2" hidden="false" customHeight="false" outlineLevel="0" collapsed="false">
      <c r="A59" s="18" t="s">
        <v>22</v>
      </c>
      <c r="B59" s="18" t="s">
        <v>430</v>
      </c>
      <c r="C59" s="19" t="n">
        <f aca="false">'Stata Output'!C3386</f>
        <v>0.39286447</v>
      </c>
      <c r="D59" s="19" t="n">
        <f aca="false">'Stata Output'!D3386</f>
        <v>0.13165812</v>
      </c>
      <c r="E59" s="19" t="n">
        <f aca="false">'Stata Output'!E3386</f>
        <v>0.45024592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2</v>
      </c>
      <c r="O59" s="18" t="s">
        <v>430</v>
      </c>
      <c r="P59" s="19" t="n">
        <f aca="false">'Stata Output'!C524</f>
        <v>-0.02864908</v>
      </c>
      <c r="Q59" s="19" t="n">
        <f aca="false">'Stata Output'!D524</f>
        <v>0.27701856</v>
      </c>
      <c r="R59" s="19" t="n">
        <f aca="false">'Stata Output'!E524</f>
        <v>0.71038522</v>
      </c>
      <c r="T59" s="18" t="n">
        <f aca="false">IF(P59&lt;0,1,0)</f>
        <v>1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1</v>
      </c>
    </row>
    <row r="60" customFormat="false" ht="13.2" hidden="false" customHeight="false" outlineLevel="0" collapsed="false">
      <c r="A60" s="18" t="s">
        <v>22</v>
      </c>
      <c r="B60" s="18" t="s">
        <v>431</v>
      </c>
      <c r="C60" s="19" t="n">
        <f aca="false">'Stata Output'!C3387</f>
        <v>0.38313834</v>
      </c>
      <c r="D60" s="19" t="n">
        <f aca="false">'Stata Output'!D3387</f>
        <v>0.13329034</v>
      </c>
      <c r="E60" s="19" t="n">
        <f aca="false">'Stata Output'!E3387</f>
        <v>0.4570389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2</v>
      </c>
      <c r="O60" s="18" t="s">
        <v>431</v>
      </c>
      <c r="P60" s="19" t="n">
        <f aca="false">'Stata Output'!C525</f>
        <v>-0.04500954</v>
      </c>
      <c r="Q60" s="19" t="n">
        <f aca="false">'Stata Output'!D525</f>
        <v>0.28289695</v>
      </c>
      <c r="R60" s="19" t="n">
        <f aca="false">'Stata Output'!E525</f>
        <v>0.71798501</v>
      </c>
      <c r="T60" s="18" t="n">
        <f aca="false">IF(P60&lt;0,1,0)</f>
        <v>1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1</v>
      </c>
    </row>
    <row r="61" s="22" customFormat="true" ht="13.2" hidden="false" customHeight="false" outlineLevel="0" collapsed="false">
      <c r="A61" s="22" t="s">
        <v>22</v>
      </c>
      <c r="B61" s="22" t="s">
        <v>432</v>
      </c>
      <c r="C61" s="19" t="n">
        <f aca="false">'Stata Output'!C3388</f>
        <v>0.37245915</v>
      </c>
      <c r="D61" s="19" t="n">
        <f aca="false">'Stata Output'!D3388</f>
        <v>0.13964784</v>
      </c>
      <c r="E61" s="19" t="n">
        <f aca="false">'Stata Output'!E3388</f>
        <v>0.45956123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5:K61)</f>
        <v>0</v>
      </c>
      <c r="N61" s="22" t="s">
        <v>22</v>
      </c>
      <c r="O61" s="22" t="s">
        <v>432</v>
      </c>
      <c r="P61" s="19" t="n">
        <f aca="false">'Stata Output'!C526</f>
        <v>-0.05727199</v>
      </c>
      <c r="Q61" s="19" t="n">
        <f aca="false">'Stata Output'!D526</f>
        <v>0.29067698</v>
      </c>
      <c r="R61" s="19" t="n">
        <f aca="false">'Stata Output'!E526</f>
        <v>0.71968656</v>
      </c>
      <c r="T61" s="23" t="n">
        <f aca="false">IF(P61&lt;0,1,0)</f>
        <v>1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1</v>
      </c>
      <c r="Y61" s="22" t="n">
        <f aca="false">SUM(X55:X61)</f>
        <v>7</v>
      </c>
    </row>
    <row r="62" customFormat="false" ht="13.2" hidden="false" customHeight="false" outlineLevel="0" collapsed="false">
      <c r="A62" s="18" t="s">
        <v>23</v>
      </c>
      <c r="B62" s="18" t="s">
        <v>433</v>
      </c>
      <c r="C62" s="19" t="n">
        <f aca="false">'Stata Output'!C3389</f>
        <v>0.41230888</v>
      </c>
      <c r="D62" s="19" t="n">
        <f aca="false">'Stata Output'!D3389</f>
        <v>0.38188185</v>
      </c>
      <c r="E62" s="19" t="n">
        <f aca="false">'Stata Output'!E3389</f>
        <v>0.1821968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3</v>
      </c>
      <c r="O62" s="18" t="s">
        <v>433</v>
      </c>
      <c r="P62" s="19" t="n">
        <f aca="false">'Stata Output'!C527</f>
        <v>0.30474109</v>
      </c>
      <c r="Q62" s="19" t="n">
        <f aca="false">'Stata Output'!D527</f>
        <v>0.33313415</v>
      </c>
      <c r="R62" s="19" t="n">
        <f aca="false">'Stata Output'!E527</f>
        <v>0.40198863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3</v>
      </c>
      <c r="B63" s="18" t="s">
        <v>434</v>
      </c>
      <c r="C63" s="19" t="n">
        <f aca="false">'Stata Output'!C3390</f>
        <v>0.40632978</v>
      </c>
      <c r="D63" s="19" t="n">
        <f aca="false">'Stata Output'!D3390</f>
        <v>0.38283475</v>
      </c>
      <c r="E63" s="19" t="n">
        <f aca="false">'Stata Output'!E3390</f>
        <v>0.18642739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3</v>
      </c>
      <c r="O63" s="18" t="s">
        <v>434</v>
      </c>
      <c r="P63" s="19" t="n">
        <f aca="false">'Stata Output'!C528</f>
        <v>0.29462048</v>
      </c>
      <c r="Q63" s="19" t="n">
        <f aca="false">'Stata Output'!D528</f>
        <v>0.3367332</v>
      </c>
      <c r="R63" s="19" t="n">
        <f aca="false">'Stata Output'!E528</f>
        <v>0.4067340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3</v>
      </c>
      <c r="B64" s="18" t="s">
        <v>435</v>
      </c>
      <c r="C64" s="19" t="n">
        <f aca="false">'Stata Output'!C3391</f>
        <v>0.40767632</v>
      </c>
      <c r="D64" s="19" t="n">
        <f aca="false">'Stata Output'!D3391</f>
        <v>0.37950439</v>
      </c>
      <c r="E64" s="19" t="n">
        <f aca="false">'Stata Output'!E3391</f>
        <v>0.18930986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3</v>
      </c>
      <c r="O64" s="18" t="s">
        <v>435</v>
      </c>
      <c r="P64" s="19" t="n">
        <f aca="false">'Stata Output'!C529</f>
        <v>0.29263163</v>
      </c>
      <c r="Q64" s="19" t="n">
        <f aca="false">'Stata Output'!D529</f>
        <v>0.33488163</v>
      </c>
      <c r="R64" s="19" t="n">
        <f aca="false">'Stata Output'!E529</f>
        <v>0.4119966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3</v>
      </c>
      <c r="B65" s="18" t="s">
        <v>436</v>
      </c>
      <c r="C65" s="19" t="n">
        <f aca="false">'Stata Output'!C3392</f>
        <v>0.40097524</v>
      </c>
      <c r="D65" s="19" t="n">
        <f aca="false">'Stata Output'!D3392</f>
        <v>0.38043662</v>
      </c>
      <c r="E65" s="19" t="n">
        <f aca="false">'Stata Output'!E3392</f>
        <v>0.19419807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3</v>
      </c>
      <c r="O65" s="18" t="s">
        <v>436</v>
      </c>
      <c r="P65" s="19" t="n">
        <f aca="false">'Stata Output'!C530</f>
        <v>0.28111946</v>
      </c>
      <c r="Q65" s="19" t="n">
        <f aca="false">'Stata Output'!D530</f>
        <v>0.33887585</v>
      </c>
      <c r="R65" s="19" t="n">
        <f aca="false">'Stata Output'!E530</f>
        <v>0.4175125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3</v>
      </c>
      <c r="B66" s="18" t="s">
        <v>437</v>
      </c>
      <c r="C66" s="19" t="n">
        <f aca="false">'Stata Output'!C3393</f>
        <v>0.38859183</v>
      </c>
      <c r="D66" s="19" t="n">
        <f aca="false">'Stata Output'!D3393</f>
        <v>0.38152749</v>
      </c>
      <c r="E66" s="19" t="n">
        <f aca="false">'Stata Output'!E3393</f>
        <v>0.2039145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3</v>
      </c>
      <c r="O66" s="18" t="s">
        <v>437</v>
      </c>
      <c r="P66" s="19" t="n">
        <f aca="false">'Stata Output'!C531</f>
        <v>0.25905624</v>
      </c>
      <c r="Q66" s="19" t="n">
        <f aca="false">'Stata Output'!D531</f>
        <v>0.3460736</v>
      </c>
      <c r="R66" s="19" t="n">
        <f aca="false">'Stata Output'!E531</f>
        <v>0.428625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3</v>
      </c>
      <c r="B67" s="18" t="s">
        <v>438</v>
      </c>
      <c r="C67" s="19" t="n">
        <f aca="false">'Stata Output'!C3394</f>
        <v>0.37959388</v>
      </c>
      <c r="D67" s="19" t="n">
        <f aca="false">'Stata Output'!D3394</f>
        <v>0.38295968</v>
      </c>
      <c r="E67" s="19" t="n">
        <f aca="false">'Stata Output'!E3394</f>
        <v>0.21028313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3</v>
      </c>
      <c r="O67" s="18" t="s">
        <v>438</v>
      </c>
      <c r="P67" s="19" t="n">
        <f aca="false">'Stata Output'!C532</f>
        <v>0.24382346</v>
      </c>
      <c r="Q67" s="19" t="n">
        <f aca="false">'Stata Output'!D532</f>
        <v>0.35148928</v>
      </c>
      <c r="R67" s="19" t="n">
        <f aca="false">'Stata Output'!E532</f>
        <v>0.43576937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s="22" customFormat="true" ht="13.2" hidden="false" customHeight="false" outlineLevel="0" collapsed="false">
      <c r="A68" s="22" t="s">
        <v>23</v>
      </c>
      <c r="B68" s="22" t="s">
        <v>439</v>
      </c>
      <c r="C68" s="19" t="n">
        <f aca="false">'Stata Output'!C3395</f>
        <v>0.37536878</v>
      </c>
      <c r="D68" s="19" t="n">
        <f aca="false">'Stata Output'!D3395</f>
        <v>0.38078443</v>
      </c>
      <c r="E68" s="19" t="n">
        <f aca="false">'Stata Output'!E3395</f>
        <v>0.21671175</v>
      </c>
      <c r="G68" s="23" t="n">
        <f aca="false">IF(C68&lt;0,1,0)</f>
        <v>0</v>
      </c>
      <c r="H68" s="23" t="n">
        <f aca="false">IF(D68&lt;0,1,0)</f>
        <v>0</v>
      </c>
      <c r="I68" s="23" t="n">
        <f aca="false">IF(E68&lt;0,1,0)</f>
        <v>0</v>
      </c>
      <c r="K68" s="23" t="n">
        <f aca="false">SUM(G68:I68)</f>
        <v>0</v>
      </c>
      <c r="L68" s="22" t="n">
        <f aca="false">SUM(K62:K68)</f>
        <v>0</v>
      </c>
      <c r="N68" s="22" t="s">
        <v>23</v>
      </c>
      <c r="O68" s="22" t="s">
        <v>439</v>
      </c>
      <c r="P68" s="19" t="n">
        <f aca="false">'Stata Output'!C533</f>
        <v>0.2328241</v>
      </c>
      <c r="Q68" s="19" t="n">
        <f aca="false">'Stata Output'!D533</f>
        <v>0.35310043</v>
      </c>
      <c r="R68" s="19" t="n">
        <f aca="false">'Stata Output'!E533</f>
        <v>0.44465167</v>
      </c>
      <c r="T68" s="23" t="n">
        <f aca="false">IF(P68&lt;0,1,0)</f>
        <v>0</v>
      </c>
      <c r="U68" s="23" t="n">
        <f aca="false">IF(Q68&lt;0,1,0)</f>
        <v>0</v>
      </c>
      <c r="V68" s="23" t="n">
        <f aca="false">IF(R68&lt;0,1,0)</f>
        <v>0</v>
      </c>
      <c r="X68" s="23" t="n">
        <f aca="false">SUM(T68:V68)</f>
        <v>0</v>
      </c>
      <c r="Y68" s="22" t="n">
        <f aca="false">SUM(X62:X68)</f>
        <v>0</v>
      </c>
    </row>
    <row r="69" customFormat="false" ht="13.2" hidden="false" customHeight="false" outlineLevel="0" collapsed="false">
      <c r="A69" s="18" t="s">
        <v>24</v>
      </c>
      <c r="B69" s="18" t="s">
        <v>440</v>
      </c>
      <c r="C69" s="19" t="n">
        <f aca="false">'Stata Output'!C3396</f>
        <v>0.44676652</v>
      </c>
      <c r="D69" s="19" t="n">
        <f aca="false">'Stata Output'!D3396</f>
        <v>0.36625835</v>
      </c>
      <c r="E69" s="19" t="n">
        <f aca="false">'Stata Output'!E3396</f>
        <v>0.17393854</v>
      </c>
      <c r="G69" s="18" t="n">
        <f aca="false">IF(C69&lt;0,1,0)</f>
        <v>0</v>
      </c>
      <c r="H69" s="18" t="n">
        <f aca="false">IF(D69&lt;0,1,0)</f>
        <v>0</v>
      </c>
      <c r="I69" s="18" t="n">
        <f aca="false">IF(E69&lt;0,1,0)</f>
        <v>0</v>
      </c>
      <c r="K69" s="18" t="n">
        <f aca="false">SUM(G69:I69)</f>
        <v>0</v>
      </c>
      <c r="N69" s="18" t="s">
        <v>24</v>
      </c>
      <c r="O69" s="18" t="s">
        <v>440</v>
      </c>
      <c r="P69" s="19" t="n">
        <f aca="false">'Stata Output'!C534</f>
        <v>0.34623371</v>
      </c>
      <c r="Q69" s="19" t="n">
        <f aca="false">'Stata Output'!D534</f>
        <v>0.30793994</v>
      </c>
      <c r="R69" s="19" t="n">
        <f aca="false">'Stata Output'!E534</f>
        <v>0.40930538</v>
      </c>
      <c r="T69" s="18" t="n">
        <f aca="false">IF(P69&lt;0,1,0)</f>
        <v>0</v>
      </c>
      <c r="U69" s="18" t="n">
        <f aca="false">IF(Q69&lt;0,1,0)</f>
        <v>0</v>
      </c>
      <c r="V69" s="18" t="n">
        <f aca="false">IF(R69&lt;0,1,0)</f>
        <v>0</v>
      </c>
      <c r="X69" s="18" t="n">
        <f aca="false">SUM(T69:V69)</f>
        <v>0</v>
      </c>
    </row>
    <row r="70" customFormat="false" ht="13.2" hidden="false" customHeight="false" outlineLevel="0" collapsed="false">
      <c r="A70" s="18" t="s">
        <v>24</v>
      </c>
      <c r="B70" s="18" t="s">
        <v>441</v>
      </c>
      <c r="C70" s="19" t="n">
        <f aca="false">'Stata Output'!C3397</f>
        <v>0.44494913</v>
      </c>
      <c r="D70" s="19" t="n">
        <f aca="false">'Stata Output'!D3397</f>
        <v>0.3667972</v>
      </c>
      <c r="E70" s="19" t="n">
        <f aca="false">'Stata Output'!E3397</f>
        <v>0.17495501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4</v>
      </c>
      <c r="O70" s="18" t="s">
        <v>441</v>
      </c>
      <c r="P70" s="19" t="n">
        <f aca="false">'Stata Output'!C535</f>
        <v>0.34346868</v>
      </c>
      <c r="Q70" s="19" t="n">
        <f aca="false">'Stata Output'!D535</f>
        <v>0.30910625</v>
      </c>
      <c r="R70" s="19" t="n">
        <f aca="false">'Stata Output'!E535</f>
        <v>0.41038518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4</v>
      </c>
      <c r="B71" s="18" t="s">
        <v>442</v>
      </c>
      <c r="C71" s="19" t="n">
        <f aca="false">'Stata Output'!C3398</f>
        <v>0.44293251</v>
      </c>
      <c r="D71" s="19" t="n">
        <f aca="false">'Stata Output'!D3398</f>
        <v>0.3672783</v>
      </c>
      <c r="E71" s="19" t="n">
        <f aca="false">'Stata Output'!E3398</f>
        <v>0.17620919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4</v>
      </c>
      <c r="O71" s="18" t="s">
        <v>442</v>
      </c>
      <c r="P71" s="19" t="n">
        <f aca="false">'Stata Output'!C536</f>
        <v>0.34025469</v>
      </c>
      <c r="Q71" s="19" t="n">
        <f aca="false">'Stata Output'!D536</f>
        <v>0.31036651</v>
      </c>
      <c r="R71" s="19" t="n">
        <f aca="false">'Stata Output'!E536</f>
        <v>0.4117533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4</v>
      </c>
      <c r="B72" s="18" t="s">
        <v>443</v>
      </c>
      <c r="C72" s="19" t="n">
        <f aca="false">'Stata Output'!C3399</f>
        <v>0.44184355</v>
      </c>
      <c r="D72" s="19" t="n">
        <f aca="false">'Stata Output'!D3399</f>
        <v>0.36755726</v>
      </c>
      <c r="E72" s="19" t="n">
        <f aca="false">'Stata Output'!E3399</f>
        <v>0.17686573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4</v>
      </c>
      <c r="O72" s="18" t="s">
        <v>443</v>
      </c>
      <c r="P72" s="19" t="n">
        <f aca="false">'Stata Output'!C537</f>
        <v>0.33854307</v>
      </c>
      <c r="Q72" s="19" t="n">
        <f aca="false">'Stata Output'!D537</f>
        <v>0.31105261</v>
      </c>
      <c r="R72" s="19" t="n">
        <f aca="false">'Stata Output'!E537</f>
        <v>0.41246421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4</v>
      </c>
      <c r="B73" s="18" t="s">
        <v>444</v>
      </c>
      <c r="C73" s="19" t="n">
        <f aca="false">'Stata Output'!C3400</f>
        <v>0.43957487</v>
      </c>
      <c r="D73" s="19" t="n">
        <f aca="false">'Stata Output'!D3400</f>
        <v>0.36882696</v>
      </c>
      <c r="E73" s="19" t="n">
        <f aca="false">'Stata Output'!E3400</f>
        <v>0.1774890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4</v>
      </c>
      <c r="O73" s="18" t="s">
        <v>444</v>
      </c>
      <c r="P73" s="19" t="n">
        <f aca="false">'Stata Output'!C538</f>
        <v>0.33583704</v>
      </c>
      <c r="Q73" s="19" t="n">
        <f aca="false">'Stata Output'!D538</f>
        <v>0.3126819</v>
      </c>
      <c r="R73" s="19" t="n">
        <f aca="false">'Stata Output'!E538</f>
        <v>0.41294337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4</v>
      </c>
      <c r="B74" s="18" t="s">
        <v>445</v>
      </c>
      <c r="C74" s="19" t="n">
        <f aca="false">'Stata Output'!C3401</f>
        <v>0.42969182</v>
      </c>
      <c r="D74" s="19" t="n">
        <f aca="false">'Stata Output'!D3401</f>
        <v>0.36960316</v>
      </c>
      <c r="E74" s="19" t="n">
        <f aca="false">'Stata Output'!E3401</f>
        <v>0.1853457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4</v>
      </c>
      <c r="O74" s="18" t="s">
        <v>445</v>
      </c>
      <c r="P74" s="19" t="n">
        <f aca="false">'Stata Output'!C539</f>
        <v>0.31811075</v>
      </c>
      <c r="Q74" s="19" t="n">
        <f aca="false">'Stata Output'!D539</f>
        <v>0.31839892</v>
      </c>
      <c r="R74" s="19" t="n">
        <f aca="false">'Stata Output'!E539</f>
        <v>0.42194967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s="22" customFormat="true" ht="13.2" hidden="false" customHeight="false" outlineLevel="0" collapsed="false">
      <c r="A75" s="22" t="s">
        <v>24</v>
      </c>
      <c r="B75" s="22" t="s">
        <v>446</v>
      </c>
      <c r="C75" s="19" t="n">
        <f aca="false">'Stata Output'!C3402</f>
        <v>0.42180875</v>
      </c>
      <c r="D75" s="19" t="n">
        <f aca="false">'Stata Output'!D3402</f>
        <v>0.37062111</v>
      </c>
      <c r="E75" s="19" t="n">
        <f aca="false">'Stata Output'!E3402</f>
        <v>0.19118124</v>
      </c>
      <c r="G75" s="23" t="n">
        <f aca="false">IF(C75&lt;0,1,0)</f>
        <v>0</v>
      </c>
      <c r="H75" s="23" t="n">
        <f aca="false">IF(D75&lt;0,1,0)</f>
        <v>0</v>
      </c>
      <c r="I75" s="23" t="n">
        <f aca="false">IF(E75&lt;0,1,0)</f>
        <v>0</v>
      </c>
      <c r="K75" s="23" t="n">
        <f aca="false">SUM(G75:I75)</f>
        <v>0</v>
      </c>
      <c r="L75" s="22" t="n">
        <f aca="false">SUM(K69:K75)</f>
        <v>0</v>
      </c>
      <c r="N75" s="22" t="s">
        <v>24</v>
      </c>
      <c r="O75" s="22" t="s">
        <v>446</v>
      </c>
      <c r="P75" s="19" t="n">
        <f aca="false">'Stata Output'!C540</f>
        <v>0.30446966</v>
      </c>
      <c r="Q75" s="19" t="n">
        <f aca="false">'Stata Output'!D540</f>
        <v>0.32307483</v>
      </c>
      <c r="R75" s="19" t="n">
        <f aca="false">'Stata Output'!E540</f>
        <v>0.42855311</v>
      </c>
      <c r="T75" s="23" t="n">
        <f aca="false">IF(P75&lt;0,1,0)</f>
        <v>0</v>
      </c>
      <c r="U75" s="23" t="n">
        <f aca="false">IF(Q75&lt;0,1,0)</f>
        <v>0</v>
      </c>
      <c r="V75" s="23" t="n">
        <f aca="false">IF(R75&lt;0,1,0)</f>
        <v>0</v>
      </c>
      <c r="X75" s="23" t="n">
        <f aca="false">SUM(T75:V75)</f>
        <v>0</v>
      </c>
      <c r="Y75" s="22" t="n">
        <f aca="false">SUM(X69:X75)</f>
        <v>0</v>
      </c>
    </row>
    <row r="76" customFormat="false" ht="13.2" hidden="false" customHeight="false" outlineLevel="0" collapsed="false">
      <c r="A76" s="18" t="s">
        <v>25</v>
      </c>
      <c r="B76" s="18" t="s">
        <v>447</v>
      </c>
      <c r="C76" s="19" t="n">
        <f aca="false">'Stata Output'!C3403</f>
        <v>0.35305961</v>
      </c>
      <c r="D76" s="19" t="n">
        <f aca="false">'Stata Output'!D3403</f>
        <v>0.34422451</v>
      </c>
      <c r="E76" s="19" t="n">
        <f aca="false">'Stata Output'!E3403</f>
        <v>0.26936985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5</v>
      </c>
      <c r="O76" s="18" t="s">
        <v>447</v>
      </c>
      <c r="P76" s="19" t="n">
        <f aca="false">'Stata Output'!C541</f>
        <v>0.15022639</v>
      </c>
      <c r="Q76" s="19" t="n">
        <f aca="false">'Stata Output'!D541</f>
        <v>0.35678231</v>
      </c>
      <c r="R76" s="19" t="n">
        <f aca="false">'Stata Output'!E541</f>
        <v>0.4956587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customFormat="false" ht="13.2" hidden="false" customHeight="false" outlineLevel="0" collapsed="false">
      <c r="A77" s="18" t="s">
        <v>25</v>
      </c>
      <c r="B77" s="18" t="s">
        <v>448</v>
      </c>
      <c r="C77" s="19" t="n">
        <f aca="false">'Stata Output'!C3404</f>
        <v>0.34493525</v>
      </c>
      <c r="D77" s="19" t="n">
        <f aca="false">'Stata Output'!D3404</f>
        <v>0.34507123</v>
      </c>
      <c r="E77" s="19" t="n">
        <f aca="false">'Stata Output'!E3404</f>
        <v>0.27560284</v>
      </c>
      <c r="G77" s="18" t="n">
        <f aca="false">IF(C77&lt;0,1,0)</f>
        <v>0</v>
      </c>
      <c r="H77" s="18" t="n">
        <f aca="false">IF(D77&lt;0,1,0)</f>
        <v>0</v>
      </c>
      <c r="I77" s="18" t="n">
        <f aca="false">IF(E77&lt;0,1,0)</f>
        <v>0</v>
      </c>
      <c r="K77" s="18" t="n">
        <f aca="false">SUM(G77:I77)</f>
        <v>0</v>
      </c>
      <c r="N77" s="18" t="s">
        <v>25</v>
      </c>
      <c r="O77" s="18" t="s">
        <v>448</v>
      </c>
      <c r="P77" s="19" t="n">
        <f aca="false">'Stata Output'!C542</f>
        <v>0.13591504</v>
      </c>
      <c r="Q77" s="19" t="n">
        <f aca="false">'Stata Output'!D542</f>
        <v>0.36154257</v>
      </c>
      <c r="R77" s="19" t="n">
        <f aca="false">'Stata Output'!E542</f>
        <v>0.50275879</v>
      </c>
      <c r="T77" s="18" t="n">
        <f aca="false">IF(P77&lt;0,1,0)</f>
        <v>0</v>
      </c>
      <c r="U77" s="18" t="n">
        <f aca="false">IF(Q77&lt;0,1,0)</f>
        <v>0</v>
      </c>
      <c r="V77" s="18" t="n">
        <f aca="false">IF(R77&lt;0,1,0)</f>
        <v>0</v>
      </c>
      <c r="X77" s="18" t="n">
        <f aca="false">SUM(T77:V77)</f>
        <v>0</v>
      </c>
    </row>
    <row r="78" customFormat="false" ht="13.2" hidden="false" customHeight="false" outlineLevel="0" collapsed="false">
      <c r="A78" s="18" t="s">
        <v>25</v>
      </c>
      <c r="B78" s="18" t="s">
        <v>449</v>
      </c>
      <c r="C78" s="19" t="n">
        <f aca="false">'Stata Output'!C3405</f>
        <v>0.34362277</v>
      </c>
      <c r="D78" s="19" t="n">
        <f aca="false">'Stata Output'!D3405</f>
        <v>0.34630448</v>
      </c>
      <c r="E78" s="19" t="n">
        <f aca="false">'Stata Output'!E3405</f>
        <v>0.27548296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5</v>
      </c>
      <c r="O78" s="18" t="s">
        <v>449</v>
      </c>
      <c r="P78" s="19" t="n">
        <f aca="false">'Stata Output'!C543</f>
        <v>0.13492478</v>
      </c>
      <c r="Q78" s="19" t="n">
        <f aca="false">'Stata Output'!D543</f>
        <v>0.36261277</v>
      </c>
      <c r="R78" s="19" t="n">
        <f aca="false">'Stata Output'!E543</f>
        <v>0.50253691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5</v>
      </c>
      <c r="B79" s="18" t="s">
        <v>450</v>
      </c>
      <c r="C79" s="19" t="n">
        <f aca="false">'Stata Output'!C3406</f>
        <v>0.33028995</v>
      </c>
      <c r="D79" s="19" t="n">
        <f aca="false">'Stata Output'!D3406</f>
        <v>0.34729255</v>
      </c>
      <c r="E79" s="19" t="n">
        <f aca="false">'Stata Output'!E3406</f>
        <v>0.28614595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5</v>
      </c>
      <c r="O79" s="18" t="s">
        <v>450</v>
      </c>
      <c r="P79" s="19" t="n">
        <f aca="false">'Stata Output'!C544</f>
        <v>0.1109372</v>
      </c>
      <c r="Q79" s="19" t="n">
        <f aca="false">'Stata Output'!D544</f>
        <v>0.37030823</v>
      </c>
      <c r="R79" s="19" t="n">
        <f aca="false">'Stata Output'!E544</f>
        <v>0.51477289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5</v>
      </c>
      <c r="B80" s="18" t="s">
        <v>451</v>
      </c>
      <c r="C80" s="19" t="n">
        <f aca="false">'Stata Output'!C3407</f>
        <v>0.32818534</v>
      </c>
      <c r="D80" s="19" t="n">
        <f aca="false">'Stata Output'!D3407</f>
        <v>0.34790776</v>
      </c>
      <c r="E80" s="19" t="n">
        <f aca="false">'Stata Output'!E3407</f>
        <v>0.2874311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5</v>
      </c>
      <c r="O80" s="18" t="s">
        <v>451</v>
      </c>
      <c r="P80" s="19" t="n">
        <f aca="false">'Stata Output'!C545</f>
        <v>0.10764446</v>
      </c>
      <c r="Q80" s="19" t="n">
        <f aca="false">'Stata Output'!D545</f>
        <v>0.37162749</v>
      </c>
      <c r="R80" s="19" t="n">
        <f aca="false">'Stata Output'!E545</f>
        <v>0.51641623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5</v>
      </c>
      <c r="B81" s="18" t="s">
        <v>452</v>
      </c>
      <c r="C81" s="19" t="n">
        <f aca="false">'Stata Output'!C3408</f>
        <v>0.31502641</v>
      </c>
      <c r="D81" s="19" t="n">
        <f aca="false">'Stata Output'!D3408</f>
        <v>0.3492997</v>
      </c>
      <c r="E81" s="19" t="n">
        <f aca="false">'Stata Output'!E3408</f>
        <v>0.29750445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5</v>
      </c>
      <c r="O81" s="18" t="s">
        <v>452</v>
      </c>
      <c r="P81" s="19" t="n">
        <f aca="false">'Stata Output'!C546</f>
        <v>0.08449018</v>
      </c>
      <c r="Q81" s="19" t="n">
        <f aca="false">'Stata Output'!D546</f>
        <v>0.37934358</v>
      </c>
      <c r="R81" s="19" t="n">
        <f aca="false">'Stata Output'!E546</f>
        <v>0.5278862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s="22" customFormat="true" ht="13.2" hidden="false" customHeight="false" outlineLevel="0" collapsed="false">
      <c r="A82" s="22" t="s">
        <v>25</v>
      </c>
      <c r="B82" s="22" t="s">
        <v>453</v>
      </c>
      <c r="C82" s="19" t="n">
        <f aca="false">'Stata Output'!C3409</f>
        <v>0.31085035</v>
      </c>
      <c r="D82" s="19" t="n">
        <f aca="false">'Stata Output'!D3409</f>
        <v>0.35027673</v>
      </c>
      <c r="E82" s="19" t="n">
        <f aca="false">'Stata Output'!E3409</f>
        <v>0.30012249</v>
      </c>
      <c r="G82" s="23" t="n">
        <f aca="false">IF(C82&lt;0,1,0)</f>
        <v>0</v>
      </c>
      <c r="H82" s="23" t="n">
        <f aca="false">IF(D82&lt;0,1,0)</f>
        <v>0</v>
      </c>
      <c r="I82" s="23" t="n">
        <f aca="false">IF(E82&lt;0,1,0)</f>
        <v>0</v>
      </c>
      <c r="K82" s="23" t="n">
        <f aca="false">SUM(G82:I82)</f>
        <v>0</v>
      </c>
      <c r="L82" s="22" t="n">
        <f aca="false">SUM(K76:K82)</f>
        <v>0</v>
      </c>
      <c r="N82" s="22" t="s">
        <v>25</v>
      </c>
      <c r="O82" s="22" t="s">
        <v>453</v>
      </c>
      <c r="P82" s="19" t="n">
        <f aca="false">'Stata Output'!C547</f>
        <v>0.07781048</v>
      </c>
      <c r="Q82" s="19" t="n">
        <f aca="false">'Stata Output'!D547</f>
        <v>0.38194776</v>
      </c>
      <c r="R82" s="19" t="n">
        <f aca="false">'Stata Output'!E547</f>
        <v>0.5307474</v>
      </c>
      <c r="T82" s="23" t="n">
        <f aca="false">IF(P82&lt;0,1,0)</f>
        <v>0</v>
      </c>
      <c r="U82" s="23" t="n">
        <f aca="false">IF(Q82&lt;0,1,0)</f>
        <v>0</v>
      </c>
      <c r="V82" s="23" t="n">
        <f aca="false">IF(R82&lt;0,1,0)</f>
        <v>0</v>
      </c>
      <c r="X82" s="23" t="n">
        <f aca="false">SUM(T82:V82)</f>
        <v>0</v>
      </c>
      <c r="Y82" s="22" t="n">
        <f aca="false">SUM(X76:X82)</f>
        <v>0</v>
      </c>
    </row>
    <row r="83" customFormat="false" ht="13.2" hidden="false" customHeight="false" outlineLevel="0" collapsed="false">
      <c r="A83" s="18" t="s">
        <v>26</v>
      </c>
      <c r="B83" s="18" t="s">
        <v>454</v>
      </c>
      <c r="C83" s="19" t="n">
        <f aca="false">'Stata Output'!C3410</f>
        <v>0.53491598</v>
      </c>
      <c r="D83" s="19" t="n">
        <f aca="false">'Stata Output'!D3410</f>
        <v>0.31600735</v>
      </c>
      <c r="E83" s="19" t="n">
        <f aca="false">'Stata Output'!E3410</f>
        <v>0.1286126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6</v>
      </c>
      <c r="O83" s="18" t="s">
        <v>454</v>
      </c>
      <c r="P83" s="19" t="n">
        <f aca="false">'Stata Output'!C548</f>
        <v>0.46810762</v>
      </c>
      <c r="Q83" s="19" t="n">
        <f aca="false">'Stata Output'!D548</f>
        <v>0.25082895</v>
      </c>
      <c r="R83" s="19" t="n">
        <f aca="false">'Stata Output'!E548</f>
        <v>0.3068200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6</v>
      </c>
      <c r="B84" s="18" t="s">
        <v>455</v>
      </c>
      <c r="C84" s="19" t="n">
        <f aca="false">'Stata Output'!C3411</f>
        <v>0.53270316</v>
      </c>
      <c r="D84" s="19" t="n">
        <f aca="false">'Stata Output'!D3411</f>
        <v>0.31697767</v>
      </c>
      <c r="E84" s="19" t="n">
        <f aca="false">'Stata Output'!E3411</f>
        <v>0.12951045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6</v>
      </c>
      <c r="O84" s="18" t="s">
        <v>455</v>
      </c>
      <c r="P84" s="19" t="n">
        <f aca="false">'Stata Output'!C549</f>
        <v>0.4651334</v>
      </c>
      <c r="Q84" s="19" t="n">
        <f aca="false">'Stata Output'!D549</f>
        <v>0.25234027</v>
      </c>
      <c r="R84" s="19" t="n">
        <f aca="false">'Stata Output'!E549</f>
        <v>0.30767758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customFormat="false" ht="13.2" hidden="false" customHeight="false" outlineLevel="0" collapsed="false">
      <c r="A85" s="18" t="s">
        <v>26</v>
      </c>
      <c r="B85" s="18" t="s">
        <v>456</v>
      </c>
      <c r="C85" s="19" t="n">
        <f aca="false">'Stata Output'!C3412</f>
        <v>0.53147124</v>
      </c>
      <c r="D85" s="19" t="n">
        <f aca="false">'Stata Output'!D3412</f>
        <v>0.31824611</v>
      </c>
      <c r="E85" s="19" t="n">
        <f aca="false">'Stata Output'!E3412</f>
        <v>0.12922288</v>
      </c>
      <c r="G85" s="18" t="n">
        <f aca="false">IF(C85&lt;0,1,0)</f>
        <v>0</v>
      </c>
      <c r="H85" s="18" t="n">
        <f aca="false">IF(D85&lt;0,1,0)</f>
        <v>0</v>
      </c>
      <c r="I85" s="18" t="n">
        <f aca="false">IF(E85&lt;0,1,0)</f>
        <v>0</v>
      </c>
      <c r="K85" s="18" t="n">
        <f aca="false">SUM(G85:I85)</f>
        <v>0</v>
      </c>
      <c r="N85" s="18" t="s">
        <v>26</v>
      </c>
      <c r="O85" s="18" t="s">
        <v>456</v>
      </c>
      <c r="P85" s="19" t="n">
        <f aca="false">'Stata Output'!C550</f>
        <v>0.46438701</v>
      </c>
      <c r="Q85" s="19" t="n">
        <f aca="false">'Stata Output'!D550</f>
        <v>0.25339312</v>
      </c>
      <c r="R85" s="19" t="n">
        <f aca="false">'Stata Output'!E550</f>
        <v>0.30709531</v>
      </c>
      <c r="T85" s="18" t="n">
        <f aca="false">IF(P85&lt;0,1,0)</f>
        <v>0</v>
      </c>
      <c r="U85" s="18" t="n">
        <f aca="false">IF(Q85&lt;0,1,0)</f>
        <v>0</v>
      </c>
      <c r="V85" s="18" t="n">
        <f aca="false">IF(R85&lt;0,1,0)</f>
        <v>0</v>
      </c>
      <c r="X85" s="18" t="n">
        <f aca="false">SUM(T85:V85)</f>
        <v>0</v>
      </c>
    </row>
    <row r="86" customFormat="false" ht="13.2" hidden="false" customHeight="false" outlineLevel="0" collapsed="false">
      <c r="A86" s="18" t="s">
        <v>26</v>
      </c>
      <c r="B86" s="18" t="s">
        <v>457</v>
      </c>
      <c r="C86" s="19" t="n">
        <f aca="false">'Stata Output'!C3413</f>
        <v>0.52800236</v>
      </c>
      <c r="D86" s="19" t="n">
        <f aca="false">'Stata Output'!D3413</f>
        <v>0.31941156</v>
      </c>
      <c r="E86" s="19" t="n">
        <f aca="false">'Stata Output'!E3413</f>
        <v>0.13101493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6</v>
      </c>
      <c r="O86" s="18" t="s">
        <v>457</v>
      </c>
      <c r="P86" s="19" t="n">
        <f aca="false">'Stata Output'!C551</f>
        <v>0.45928039</v>
      </c>
      <c r="Q86" s="19" t="n">
        <f aca="false">'Stata Output'!D551</f>
        <v>0.25565905</v>
      </c>
      <c r="R86" s="19" t="n">
        <f aca="false">'Stata Output'!E551</f>
        <v>0.30895706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6</v>
      </c>
      <c r="B87" s="18" t="s">
        <v>458</v>
      </c>
      <c r="C87" s="19" t="n">
        <f aca="false">'Stata Output'!C3414</f>
        <v>0.52455406</v>
      </c>
      <c r="D87" s="19" t="n">
        <f aca="false">'Stata Output'!D3414</f>
        <v>0.31996184</v>
      </c>
      <c r="E87" s="19" t="n">
        <f aca="false">'Stata Output'!E3414</f>
        <v>0.13345404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6</v>
      </c>
      <c r="O87" s="18" t="s">
        <v>458</v>
      </c>
      <c r="P87" s="19" t="n">
        <f aca="false">'Stata Output'!C552</f>
        <v>0.45344448</v>
      </c>
      <c r="Q87" s="19" t="n">
        <f aca="false">'Stata Output'!D552</f>
        <v>0.25773493</v>
      </c>
      <c r="R87" s="19" t="n">
        <f aca="false">'Stata Output'!E552</f>
        <v>0.3116928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6</v>
      </c>
      <c r="B88" s="18" t="s">
        <v>459</v>
      </c>
      <c r="C88" s="19" t="n">
        <f aca="false">'Stata Output'!C3415</f>
        <v>0.52103409</v>
      </c>
      <c r="D88" s="19" t="n">
        <f aca="false">'Stata Output'!D3415</f>
        <v>0.32045565</v>
      </c>
      <c r="E88" s="19" t="n">
        <f aca="false">'Stata Output'!E3415</f>
        <v>0.13601727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6</v>
      </c>
      <c r="O88" s="18" t="s">
        <v>459</v>
      </c>
      <c r="P88" s="19" t="n">
        <f aca="false">'Stata Output'!C553</f>
        <v>0.44740249</v>
      </c>
      <c r="Q88" s="19" t="n">
        <f aca="false">'Stata Output'!D553</f>
        <v>0.25983423</v>
      </c>
      <c r="R88" s="19" t="n">
        <f aca="false">'Stata Output'!E553</f>
        <v>0.31458425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s="22" customFormat="true" ht="13.2" hidden="false" customHeight="false" outlineLevel="0" collapsed="false">
      <c r="A89" s="22" t="s">
        <v>26</v>
      </c>
      <c r="B89" s="22" t="s">
        <v>460</v>
      </c>
      <c r="C89" s="19" t="n">
        <f aca="false">'Stata Output'!C3416</f>
        <v>0.52063887</v>
      </c>
      <c r="D89" s="19" t="n">
        <f aca="false">'Stata Output'!D3416</f>
        <v>0.32078912</v>
      </c>
      <c r="E89" s="19" t="n">
        <f aca="false">'Stata Output'!E3416</f>
        <v>0.13600445</v>
      </c>
      <c r="G89" s="23" t="n">
        <f aca="false">IF(C89&lt;0,1,0)</f>
        <v>0</v>
      </c>
      <c r="H89" s="23" t="n">
        <f aca="false">IF(D89&lt;0,1,0)</f>
        <v>0</v>
      </c>
      <c r="I89" s="23" t="n">
        <f aca="false">IF(E89&lt;0,1,0)</f>
        <v>0</v>
      </c>
      <c r="K89" s="23" t="n">
        <f aca="false">SUM(G89:I89)</f>
        <v>0</v>
      </c>
      <c r="L89" s="22" t="n">
        <f aca="false">SUM(K83:K89)</f>
        <v>0</v>
      </c>
      <c r="N89" s="22" t="s">
        <v>26</v>
      </c>
      <c r="O89" s="22" t="s">
        <v>460</v>
      </c>
      <c r="P89" s="19" t="n">
        <f aca="false">'Stata Output'!C554</f>
        <v>0.44707128</v>
      </c>
      <c r="Q89" s="19" t="n">
        <f aca="false">'Stata Output'!D554</f>
        <v>0.26015067</v>
      </c>
      <c r="R89" s="19" t="n">
        <f aca="false">'Stata Output'!E554</f>
        <v>0.31450435</v>
      </c>
      <c r="T89" s="23" t="n">
        <f aca="false">IF(P89&lt;0,1,0)</f>
        <v>0</v>
      </c>
      <c r="U89" s="23" t="n">
        <f aca="false">IF(Q89&lt;0,1,0)</f>
        <v>0</v>
      </c>
      <c r="V89" s="23" t="n">
        <f aca="false">IF(R89&lt;0,1,0)</f>
        <v>0</v>
      </c>
      <c r="X89" s="23" t="n">
        <f aca="false">SUM(T89:V89)</f>
        <v>0</v>
      </c>
      <c r="Y89" s="22" t="n">
        <f aca="false">SUM(X83:X89)</f>
        <v>0</v>
      </c>
    </row>
    <row r="90" customFormat="false" ht="13.2" hidden="false" customHeight="false" outlineLevel="0" collapsed="false">
      <c r="A90" s="18" t="s">
        <v>27</v>
      </c>
      <c r="B90" s="18" t="s">
        <v>461</v>
      </c>
      <c r="C90" s="19" t="n">
        <f aca="false">'Stata Output'!C3417</f>
        <v>0.37714228</v>
      </c>
      <c r="D90" s="19" t="n">
        <f aca="false">'Stata Output'!D3417</f>
        <v>0.11716877</v>
      </c>
      <c r="E90" s="19" t="n">
        <f aca="false">'Stata Output'!E3417</f>
        <v>0.49581216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7</v>
      </c>
      <c r="O90" s="18" t="s">
        <v>461</v>
      </c>
      <c r="P90" s="19" t="n">
        <f aca="false">'Stata Output'!C555</f>
        <v>-0.08948006</v>
      </c>
      <c r="Q90" s="19" t="n">
        <f aca="false">'Stata Output'!D555</f>
        <v>0.2768502</v>
      </c>
      <c r="R90" s="19" t="n">
        <f aca="false">'Stata Output'!E555</f>
        <v>0.80953132</v>
      </c>
      <c r="T90" s="18" t="n">
        <f aca="false">IF(P90&lt;0,1,0)</f>
        <v>1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1</v>
      </c>
    </row>
    <row r="91" customFormat="false" ht="13.2" hidden="false" customHeight="false" outlineLevel="0" collapsed="false">
      <c r="A91" s="18" t="s">
        <v>27</v>
      </c>
      <c r="B91" s="18" t="s">
        <v>462</v>
      </c>
      <c r="C91" s="19" t="n">
        <f aca="false">'Stata Output'!C3418</f>
        <v>0.3713732</v>
      </c>
      <c r="D91" s="19" t="n">
        <f aca="false">'Stata Output'!D3418</f>
        <v>0.11766642</v>
      </c>
      <c r="E91" s="19" t="n">
        <f aca="false">'Stata Output'!E3418</f>
        <v>0.50035021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7</v>
      </c>
      <c r="O91" s="18" t="s">
        <v>462</v>
      </c>
      <c r="P91" s="19" t="n">
        <f aca="false">'Stata Output'!C556</f>
        <v>-0.09977188</v>
      </c>
      <c r="Q91" s="19" t="n">
        <f aca="false">'Stata Output'!D556</f>
        <v>0.28020036</v>
      </c>
      <c r="R91" s="19" t="n">
        <f aca="false">'Stata Output'!E556</f>
        <v>0.8147237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7</v>
      </c>
      <c r="B92" s="18" t="s">
        <v>463</v>
      </c>
      <c r="C92" s="19" t="n">
        <f aca="false">'Stata Output'!C3419</f>
        <v>0.37106014</v>
      </c>
      <c r="D92" s="19" t="n">
        <f aca="false">'Stata Output'!D3419</f>
        <v>0.11702906</v>
      </c>
      <c r="E92" s="19" t="n">
        <f aca="false">'Stata Output'!E3419</f>
        <v>0.50137439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7</v>
      </c>
      <c r="O92" s="18" t="s">
        <v>463</v>
      </c>
      <c r="P92" s="19" t="n">
        <f aca="false">'Stata Output'!C557</f>
        <v>-0.1012082</v>
      </c>
      <c r="Q92" s="19" t="n">
        <f aca="false">'Stata Output'!D557</f>
        <v>0.28017184</v>
      </c>
      <c r="R92" s="19" t="n">
        <f aca="false">'Stata Output'!E557</f>
        <v>0.81620192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customFormat="false" ht="13.2" hidden="false" customHeight="false" outlineLevel="0" collapsed="false">
      <c r="A93" s="18" t="s">
        <v>27</v>
      </c>
      <c r="B93" s="18" t="s">
        <v>464</v>
      </c>
      <c r="C93" s="19" t="n">
        <f aca="false">'Stata Output'!C3420</f>
        <v>0.36710029</v>
      </c>
      <c r="D93" s="19" t="n">
        <f aca="false">'Stata Output'!D3420</f>
        <v>0.11787284</v>
      </c>
      <c r="E93" s="19" t="n">
        <f aca="false">'Stata Output'!E3420</f>
        <v>0.50394625</v>
      </c>
      <c r="G93" s="18" t="n">
        <f aca="false">IF(C93&lt;0,1,0)</f>
        <v>0</v>
      </c>
      <c r="H93" s="18" t="n">
        <f aca="false">IF(D93&lt;0,1,0)</f>
        <v>0</v>
      </c>
      <c r="I93" s="18" t="n">
        <f aca="false">IF(E93&lt;0,1,0)</f>
        <v>0</v>
      </c>
      <c r="K93" s="18" t="n">
        <f aca="false">SUM(G93:I93)</f>
        <v>0</v>
      </c>
      <c r="N93" s="18" t="s">
        <v>27</v>
      </c>
      <c r="O93" s="18" t="s">
        <v>464</v>
      </c>
      <c r="P93" s="19" t="n">
        <f aca="false">'Stata Output'!C558</f>
        <v>-0.10764528</v>
      </c>
      <c r="Q93" s="19" t="n">
        <f aca="false">'Stata Output'!D558</f>
        <v>0.28261718</v>
      </c>
      <c r="R93" s="19" t="n">
        <f aca="false">'Stata Output'!E558</f>
        <v>0.81903524</v>
      </c>
      <c r="T93" s="18" t="n">
        <f aca="false">IF(P93&lt;0,1,0)</f>
        <v>1</v>
      </c>
      <c r="U93" s="18" t="n">
        <f aca="false">IF(Q93&lt;0,1,0)</f>
        <v>0</v>
      </c>
      <c r="V93" s="18" t="n">
        <f aca="false">IF(R93&lt;0,1,0)</f>
        <v>0</v>
      </c>
      <c r="X93" s="18" t="n">
        <f aca="false">SUM(T93:V93)</f>
        <v>1</v>
      </c>
    </row>
    <row r="94" customFormat="false" ht="13.2" hidden="false" customHeight="false" outlineLevel="0" collapsed="false">
      <c r="A94" s="18" t="s">
        <v>27</v>
      </c>
      <c r="B94" s="18" t="s">
        <v>465</v>
      </c>
      <c r="C94" s="19" t="n">
        <f aca="false">'Stata Output'!C3421</f>
        <v>0.36363681</v>
      </c>
      <c r="D94" s="19" t="n">
        <f aca="false">'Stata Output'!D3421</f>
        <v>0.11806547</v>
      </c>
      <c r="E94" s="19" t="n">
        <f aca="false">'Stata Output'!E3421</f>
        <v>0.50678544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7</v>
      </c>
      <c r="O94" s="18" t="s">
        <v>465</v>
      </c>
      <c r="P94" s="19" t="n">
        <f aca="false">'Stata Output'!C559</f>
        <v>-0.11395654</v>
      </c>
      <c r="Q94" s="19" t="n">
        <f aca="false">'Stata Output'!D559</f>
        <v>0.28459764</v>
      </c>
      <c r="R94" s="19" t="n">
        <f aca="false">'Stata Output'!E559</f>
        <v>0.82230699</v>
      </c>
      <c r="T94" s="18" t="n">
        <f aca="false">IF(P94&lt;0,1,0)</f>
        <v>1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1</v>
      </c>
    </row>
    <row r="95" customFormat="false" ht="13.2" hidden="false" customHeight="false" outlineLevel="0" collapsed="false">
      <c r="A95" s="18" t="s">
        <v>27</v>
      </c>
      <c r="B95" s="18" t="s">
        <v>466</v>
      </c>
      <c r="C95" s="19" t="n">
        <f aca="false">'Stata Output'!C3422</f>
        <v>0.35982637</v>
      </c>
      <c r="D95" s="19" t="n">
        <f aca="false">'Stata Output'!D3422</f>
        <v>0.12428352</v>
      </c>
      <c r="E95" s="19" t="n">
        <f aca="false">'Stata Output'!E3422</f>
        <v>0.5034148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7</v>
      </c>
      <c r="O95" s="18" t="s">
        <v>466</v>
      </c>
      <c r="P95" s="19" t="n">
        <f aca="false">'Stata Output'!C560</f>
        <v>-0.11339963</v>
      </c>
      <c r="Q95" s="19" t="n">
        <f aca="false">'Stata Output'!D560</f>
        <v>0.28852047</v>
      </c>
      <c r="R95" s="19" t="n">
        <f aca="false">'Stata Output'!E560</f>
        <v>0.81716709</v>
      </c>
      <c r="T95" s="18" t="n">
        <f aca="false">IF(P95&lt;0,1,0)</f>
        <v>1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1</v>
      </c>
    </row>
    <row r="96" s="22" customFormat="true" ht="13.2" hidden="false" customHeight="false" outlineLevel="0" collapsed="false">
      <c r="A96" s="22" t="s">
        <v>27</v>
      </c>
      <c r="B96" s="22" t="s">
        <v>467</v>
      </c>
      <c r="C96" s="19" t="n">
        <f aca="false">'Stata Output'!C3423</f>
        <v>0.3545963</v>
      </c>
      <c r="D96" s="19" t="n">
        <f aca="false">'Stata Output'!D3423</f>
        <v>0.12503152</v>
      </c>
      <c r="E96" s="19" t="n">
        <f aca="false">'Stata Output'!E3423</f>
        <v>0.50720788</v>
      </c>
      <c r="G96" s="23" t="n">
        <f aca="false">IF(C96&lt;0,1,0)</f>
        <v>0</v>
      </c>
      <c r="H96" s="23" t="n">
        <f aca="false">IF(D96&lt;0,1,0)</f>
        <v>0</v>
      </c>
      <c r="I96" s="23" t="n">
        <f aca="false">IF(E96&lt;0,1,0)</f>
        <v>0</v>
      </c>
      <c r="K96" s="23" t="n">
        <f aca="false">SUM(G96:I96)</f>
        <v>0</v>
      </c>
      <c r="L96" s="22" t="n">
        <f aca="false">SUM(K90:K96)</f>
        <v>0</v>
      </c>
      <c r="N96" s="22" t="s">
        <v>27</v>
      </c>
      <c r="O96" s="22" t="s">
        <v>467</v>
      </c>
      <c r="P96" s="19" t="n">
        <f aca="false">'Stata Output'!C561</f>
        <v>-0.12235918</v>
      </c>
      <c r="Q96" s="19" t="n">
        <f aca="false">'Stata Output'!D561</f>
        <v>0.29164382</v>
      </c>
      <c r="R96" s="19" t="n">
        <f aca="false">'Stata Output'!E561</f>
        <v>0.82144248</v>
      </c>
      <c r="T96" s="23" t="n">
        <f aca="false">IF(P96&lt;0,1,0)</f>
        <v>1</v>
      </c>
      <c r="U96" s="23" t="n">
        <f aca="false">IF(Q96&lt;0,1,0)</f>
        <v>0</v>
      </c>
      <c r="V96" s="23" t="n">
        <f aca="false">IF(R96&lt;0,1,0)</f>
        <v>0</v>
      </c>
      <c r="X96" s="23" t="n">
        <f aca="false">SUM(T96:V96)</f>
        <v>1</v>
      </c>
      <c r="Y96" s="22" t="n">
        <f aca="false">SUM(X90:X96)</f>
        <v>7</v>
      </c>
    </row>
    <row r="97" customFormat="false" ht="13.2" hidden="false" customHeight="false" outlineLevel="0" collapsed="false">
      <c r="A97" s="18" t="s">
        <v>2771</v>
      </c>
      <c r="B97" s="18" t="s">
        <v>468</v>
      </c>
      <c r="C97" s="19" t="n">
        <f aca="false">'Stata Output'!C3424</f>
        <v>0.45847798</v>
      </c>
      <c r="D97" s="19" t="n">
        <f aca="false">'Stata Output'!D3424</f>
        <v>0.17416827</v>
      </c>
      <c r="E97" s="19" t="n">
        <f aca="false">'Stata Output'!E3424</f>
        <v>0.36195633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771</v>
      </c>
      <c r="O97" s="18" t="s">
        <v>468</v>
      </c>
      <c r="P97" s="19" t="n">
        <f aca="false">'Stata Output'!C562</f>
        <v>0.13609396</v>
      </c>
      <c r="Q97" s="19" t="n">
        <f aca="false">'Stata Output'!D562</f>
        <v>0.24839807</v>
      </c>
      <c r="R97" s="19" t="n">
        <f aca="false">'Stata Output'!E562</f>
        <v>0.64064153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771</v>
      </c>
      <c r="B98" s="18" t="s">
        <v>469</v>
      </c>
      <c r="C98" s="19" t="n">
        <f aca="false">'Stata Output'!C3425</f>
        <v>0.45601154</v>
      </c>
      <c r="D98" s="19" t="n">
        <f aca="false">'Stata Output'!D3425</f>
        <v>0.17515862</v>
      </c>
      <c r="E98" s="19" t="n">
        <f aca="false">'Stata Output'!E3425</f>
        <v>0.3630556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771</v>
      </c>
      <c r="O98" s="18" t="s">
        <v>469</v>
      </c>
      <c r="P98" s="19" t="n">
        <f aca="false">'Stata Output'!C563</f>
        <v>0.13266497</v>
      </c>
      <c r="Q98" s="19" t="n">
        <f aca="false">'Stata Output'!D563</f>
        <v>0.25005614</v>
      </c>
      <c r="R98" s="19" t="n">
        <f aca="false">'Stata Output'!E563</f>
        <v>0.6417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771</v>
      </c>
      <c r="B99" s="18" t="s">
        <v>470</v>
      </c>
      <c r="C99" s="19" t="n">
        <f aca="false">'Stata Output'!C3426</f>
        <v>0.45285048</v>
      </c>
      <c r="D99" s="19" t="n">
        <f aca="false">'Stata Output'!D3426</f>
        <v>0.17636893</v>
      </c>
      <c r="E99" s="19" t="n">
        <f aca="false">'Stata Output'!E3426</f>
        <v>0.3645283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771</v>
      </c>
      <c r="O99" s="18" t="s">
        <v>470</v>
      </c>
      <c r="P99" s="19" t="n">
        <f aca="false">'Stata Output'!C564</f>
        <v>0.12819667</v>
      </c>
      <c r="Q99" s="19" t="n">
        <f aca="false">'Stata Output'!D564</f>
        <v>0.25216405</v>
      </c>
      <c r="R99" s="19" t="n">
        <f aca="false">'Stata Output'!E564</f>
        <v>0.64321078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771</v>
      </c>
      <c r="B100" s="18" t="s">
        <v>471</v>
      </c>
      <c r="C100" s="19" t="n">
        <f aca="false">'Stata Output'!C3427</f>
        <v>0.45269184</v>
      </c>
      <c r="D100" s="19" t="n">
        <f aca="false">'Stata Output'!D3427</f>
        <v>0.17783492</v>
      </c>
      <c r="E100" s="19" t="n">
        <f aca="false">'Stata Output'!E3427</f>
        <v>0.36308284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771</v>
      </c>
      <c r="O100" s="18" t="s">
        <v>471</v>
      </c>
      <c r="P100" s="19" t="n">
        <f aca="false">'Stata Output'!C565</f>
        <v>0.1297273</v>
      </c>
      <c r="Q100" s="19" t="n">
        <f aca="false">'Stata Output'!D565</f>
        <v>0.25267788</v>
      </c>
      <c r="R100" s="19" t="n">
        <f aca="false">'Stata Output'!E565</f>
        <v>0.64124034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customFormat="false" ht="13.2" hidden="false" customHeight="false" outlineLevel="0" collapsed="false">
      <c r="A101" s="18" t="s">
        <v>2771</v>
      </c>
      <c r="B101" s="18" t="s">
        <v>472</v>
      </c>
      <c r="C101" s="19" t="n">
        <f aca="false">'Stata Output'!C3428</f>
        <v>0.44848048</v>
      </c>
      <c r="D101" s="19" t="n">
        <f aca="false">'Stata Output'!D3428</f>
        <v>0.17942716</v>
      </c>
      <c r="E101" s="19" t="n">
        <f aca="false">'Stata Output'!E3428</f>
        <v>0.36506671</v>
      </c>
      <c r="G101" s="18" t="n">
        <f aca="false">IF(C101&lt;0,1,0)</f>
        <v>0</v>
      </c>
      <c r="H101" s="18" t="n">
        <f aca="false">IF(D101&lt;0,1,0)</f>
        <v>0</v>
      </c>
      <c r="I101" s="18" t="n">
        <f aca="false">IF(E101&lt;0,1,0)</f>
        <v>0</v>
      </c>
      <c r="K101" s="18" t="n">
        <f aca="false">SUM(G101:I101)</f>
        <v>0</v>
      </c>
      <c r="N101" s="18" t="s">
        <v>2771</v>
      </c>
      <c r="O101" s="18" t="s">
        <v>472</v>
      </c>
      <c r="P101" s="19" t="n">
        <f aca="false">'Stata Output'!C566</f>
        <v>0.12374912</v>
      </c>
      <c r="Q101" s="19" t="n">
        <f aca="false">'Stata Output'!D566</f>
        <v>0.2554803</v>
      </c>
      <c r="R101" s="19" t="n">
        <f aca="false">'Stata Output'!E566</f>
        <v>0.64324253</v>
      </c>
      <c r="T101" s="18" t="n">
        <f aca="false">IF(P101&lt;0,1,0)</f>
        <v>0</v>
      </c>
      <c r="U101" s="18" t="n">
        <f aca="false">IF(Q101&lt;0,1,0)</f>
        <v>0</v>
      </c>
      <c r="V101" s="18" t="n">
        <f aca="false">IF(R101&lt;0,1,0)</f>
        <v>0</v>
      </c>
      <c r="X101" s="18" t="n">
        <f aca="false">SUM(T101:V101)</f>
        <v>0</v>
      </c>
    </row>
    <row r="102" customFormat="false" ht="13.2" hidden="false" customHeight="false" outlineLevel="0" collapsed="false">
      <c r="A102" s="18" t="s">
        <v>2771</v>
      </c>
      <c r="B102" s="18" t="s">
        <v>473</v>
      </c>
      <c r="C102" s="19" t="n">
        <f aca="false">'Stata Output'!C3429</f>
        <v>0.44409277</v>
      </c>
      <c r="D102" s="19" t="n">
        <f aca="false">'Stata Output'!D3429</f>
        <v>0.18138558</v>
      </c>
      <c r="E102" s="19" t="n">
        <f aca="false">'Stata Output'!E3429</f>
        <v>0.36680981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71</v>
      </c>
      <c r="O102" s="18" t="s">
        <v>473</v>
      </c>
      <c r="P102" s="19" t="n">
        <f aca="false">'Stata Output'!C567</f>
        <v>0.11789462</v>
      </c>
      <c r="Q102" s="19" t="n">
        <f aca="false">'Stata Output'!D567</f>
        <v>0.25848705</v>
      </c>
      <c r="R102" s="19" t="n">
        <f aca="false">'Stata Output'!E567</f>
        <v>0.64489276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71</v>
      </c>
      <c r="B103" s="18" t="s">
        <v>474</v>
      </c>
      <c r="C103" s="19" t="n">
        <f aca="false">'Stata Output'!C3430</f>
        <v>0.43976363</v>
      </c>
      <c r="D103" s="19" t="n">
        <f aca="false">'Stata Output'!D3430</f>
        <v>0.18344119</v>
      </c>
      <c r="E103" s="19" t="n">
        <f aca="false">'Stata Output'!E3430</f>
        <v>0.3683963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71</v>
      </c>
      <c r="O103" s="18" t="s">
        <v>474</v>
      </c>
      <c r="P103" s="19" t="n">
        <f aca="false">'Stata Output'!C568</f>
        <v>0.11227228</v>
      </c>
      <c r="Q103" s="19" t="n">
        <f aca="false">'Stata Output'!D568</f>
        <v>0.26148947</v>
      </c>
      <c r="R103" s="19" t="n">
        <f aca="false">'Stata Output'!E568</f>
        <v>0.646341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71</v>
      </c>
      <c r="B104" s="18" t="s">
        <v>475</v>
      </c>
      <c r="C104" s="19" t="n">
        <f aca="false">'Stata Output'!C3431</f>
        <v>0.40960518</v>
      </c>
      <c r="D104" s="19" t="n">
        <f aca="false">'Stata Output'!D3431</f>
        <v>0.41329028</v>
      </c>
      <c r="E104" s="19" t="n">
        <f aca="false">'Stata Output'!E3431</f>
        <v>0.12944208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71</v>
      </c>
      <c r="O104" s="18" t="s">
        <v>475</v>
      </c>
      <c r="P104" s="19" t="n">
        <f aca="false">'Stata Output'!C569</f>
        <v>0.35597561</v>
      </c>
      <c r="Q104" s="19" t="n">
        <f aca="false">'Stata Output'!D569</f>
        <v>0.34994705</v>
      </c>
      <c r="R104" s="19" t="n">
        <f aca="false">'Stata Output'!E569</f>
        <v>0.27743134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71</v>
      </c>
      <c r="B105" s="18" t="s">
        <v>476</v>
      </c>
      <c r="C105" s="19" t="n">
        <f aca="false">'Stata Output'!C3432</f>
        <v>0.40534454</v>
      </c>
      <c r="D105" s="19" t="n">
        <f aca="false">'Stata Output'!D3432</f>
        <v>0.40234562</v>
      </c>
      <c r="E105" s="19" t="n">
        <f aca="false">'Stata Output'!E3432</f>
        <v>0.14502512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71</v>
      </c>
      <c r="O105" s="18" t="s">
        <v>476</v>
      </c>
      <c r="P105" s="19" t="n">
        <f aca="false">'Stata Output'!C570</f>
        <v>0.3342482</v>
      </c>
      <c r="Q105" s="19" t="n">
        <f aca="false">'Stata Output'!D570</f>
        <v>0.34913657</v>
      </c>
      <c r="R105" s="19" t="n">
        <f aca="false">'Stata Output'!E570</f>
        <v>0.29772629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71</v>
      </c>
      <c r="B106" s="18" t="s">
        <v>477</v>
      </c>
      <c r="C106" s="19" t="n">
        <f aca="false">'Stata Output'!C3433</f>
        <v>0.40575919</v>
      </c>
      <c r="D106" s="19" t="n">
        <f aca="false">'Stata Output'!D3433</f>
        <v>0.39315358</v>
      </c>
      <c r="E106" s="19" t="n">
        <f aca="false">'Stata Output'!E3433</f>
        <v>0.1548711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71</v>
      </c>
      <c r="O106" s="18" t="s">
        <v>477</v>
      </c>
      <c r="P106" s="19" t="n">
        <f aca="false">'Stata Output'!C571</f>
        <v>0.3233338</v>
      </c>
      <c r="Q106" s="19" t="n">
        <f aca="false">'Stata Output'!D571</f>
        <v>0.34615763</v>
      </c>
      <c r="R106" s="19" t="n">
        <f aca="false">'Stata Output'!E571</f>
        <v>0.311724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71</v>
      </c>
      <c r="B107" s="18" t="s">
        <v>478</v>
      </c>
      <c r="C107" s="19" t="n">
        <f aca="false">'Stata Output'!C3434</f>
        <v>0.40207925</v>
      </c>
      <c r="D107" s="19" t="n">
        <f aca="false">'Stata Output'!D3434</f>
        <v>0.39394473</v>
      </c>
      <c r="E107" s="19" t="n">
        <f aca="false">'Stata Output'!E3434</f>
        <v>0.1572536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71</v>
      </c>
      <c r="O107" s="18" t="s">
        <v>478</v>
      </c>
      <c r="P107" s="19" t="n">
        <f aca="false">'Stata Output'!C572</f>
        <v>0.31736049</v>
      </c>
      <c r="Q107" s="19" t="n">
        <f aca="false">'Stata Output'!D572</f>
        <v>0.34843216</v>
      </c>
      <c r="R107" s="19" t="n">
        <f aca="false">'Stata Output'!E572</f>
        <v>0.3143468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71</v>
      </c>
      <c r="B108" s="18" t="s">
        <v>479</v>
      </c>
      <c r="C108" s="19" t="n">
        <f aca="false">'Stata Output'!C3435</f>
        <v>0.41446823</v>
      </c>
      <c r="D108" s="19" t="n">
        <f aca="false">'Stata Output'!D3435</f>
        <v>0.38542493</v>
      </c>
      <c r="E108" s="19" t="n">
        <f aca="false">'Stata Output'!E3435</f>
        <v>0.15655624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71</v>
      </c>
      <c r="O108" s="18" t="s">
        <v>479</v>
      </c>
      <c r="P108" s="19" t="n">
        <f aca="false">'Stata Output'!C573</f>
        <v>0.32935521</v>
      </c>
      <c r="Q108" s="19" t="n">
        <f aca="false">'Stata Output'!D573</f>
        <v>0.33878436</v>
      </c>
      <c r="R108" s="19" t="n">
        <f aca="false">'Stata Output'!E573</f>
        <v>0.31785993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customFormat="false" ht="13.2" hidden="false" customHeight="false" outlineLevel="0" collapsed="false">
      <c r="A109" s="18" t="s">
        <v>2771</v>
      </c>
      <c r="B109" s="18" t="s">
        <v>480</v>
      </c>
      <c r="C109" s="19" t="n">
        <f aca="false">'Stata Output'!C3436</f>
        <v>0.40999374</v>
      </c>
      <c r="D109" s="19" t="n">
        <f aca="false">'Stata Output'!D3436</f>
        <v>0.386427</v>
      </c>
      <c r="E109" s="19" t="n">
        <f aca="false">'Stata Output'!E3436</f>
        <v>0.15940977</v>
      </c>
      <c r="G109" s="18" t="n">
        <f aca="false">IF(C109&lt;0,1,0)</f>
        <v>0</v>
      </c>
      <c r="H109" s="18" t="n">
        <f aca="false">IF(D109&lt;0,1,0)</f>
        <v>0</v>
      </c>
      <c r="I109" s="18" t="n">
        <f aca="false">IF(E109&lt;0,1,0)</f>
        <v>0</v>
      </c>
      <c r="K109" s="18" t="n">
        <f aca="false">SUM(G109:I109)</f>
        <v>0</v>
      </c>
      <c r="N109" s="18" t="s">
        <v>2771</v>
      </c>
      <c r="O109" s="18" t="s">
        <v>480</v>
      </c>
      <c r="P109" s="19" t="n">
        <f aca="false">'Stata Output'!C574</f>
        <v>0.32214227</v>
      </c>
      <c r="Q109" s="19" t="n">
        <f aca="false">'Stata Output'!D574</f>
        <v>0.34156164</v>
      </c>
      <c r="R109" s="19" t="n">
        <f aca="false">'Stata Output'!E574</f>
        <v>0.32099073</v>
      </c>
      <c r="T109" s="18" t="n">
        <f aca="false">IF(P109&lt;0,1,0)</f>
        <v>0</v>
      </c>
      <c r="U109" s="18" t="n">
        <f aca="false">IF(Q109&lt;0,1,0)</f>
        <v>0</v>
      </c>
      <c r="V109" s="18" t="n">
        <f aca="false">IF(R109&lt;0,1,0)</f>
        <v>0</v>
      </c>
      <c r="X109" s="18" t="n">
        <f aca="false">SUM(T109:V109)</f>
        <v>0</v>
      </c>
    </row>
    <row r="110" customFormat="false" ht="13.2" hidden="false" customHeight="false" outlineLevel="0" collapsed="false">
      <c r="A110" s="18" t="s">
        <v>2771</v>
      </c>
      <c r="B110" s="18" t="s">
        <v>481</v>
      </c>
      <c r="C110" s="19" t="n">
        <f aca="false">'Stata Output'!C3437</f>
        <v>0.40601276</v>
      </c>
      <c r="D110" s="19" t="n">
        <f aca="false">'Stata Output'!D3437</f>
        <v>0.38709809</v>
      </c>
      <c r="E110" s="19" t="n">
        <f aca="false">'Stata Output'!E3437</f>
        <v>0.16218696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771</v>
      </c>
      <c r="O110" s="18" t="s">
        <v>481</v>
      </c>
      <c r="P110" s="19" t="n">
        <f aca="false">'Stata Output'!C575</f>
        <v>0.31544955</v>
      </c>
      <c r="Q110" s="19" t="n">
        <f aca="false">'Stata Output'!D575</f>
        <v>0.34396858</v>
      </c>
      <c r="R110" s="19" t="n">
        <f aca="false">'Stata Output'!E575</f>
        <v>0.32409701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771</v>
      </c>
      <c r="B111" s="18" t="s">
        <v>482</v>
      </c>
      <c r="C111" s="19" t="n">
        <f aca="false">'Stata Output'!C3438</f>
        <v>0.47166169</v>
      </c>
      <c r="D111" s="19" t="n">
        <f aca="false">'Stata Output'!D3438</f>
        <v>0.37442185</v>
      </c>
      <c r="E111" s="19" t="n">
        <f aca="false">'Stata Output'!E3438</f>
        <v>0.09404093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771</v>
      </c>
      <c r="O111" s="18" t="s">
        <v>482</v>
      </c>
      <c r="P111" s="19" t="n">
        <f aca="false">'Stata Output'!C576</f>
        <v>0.44329196</v>
      </c>
      <c r="Q111" s="19" t="n">
        <f aca="false">'Stata Output'!D576</f>
        <v>0.31085245</v>
      </c>
      <c r="R111" s="19" t="n">
        <f aca="false">'Stata Output'!E576</f>
        <v>0.182343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771</v>
      </c>
      <c r="B112" s="18" t="s">
        <v>483</v>
      </c>
      <c r="C112" s="19" t="n">
        <f aca="false">'Stata Output'!C3439</f>
        <v>0.4707681</v>
      </c>
      <c r="D112" s="19" t="n">
        <f aca="false">'Stata Output'!D3439</f>
        <v>0.37507407</v>
      </c>
      <c r="E112" s="19" t="n">
        <f aca="false">'Stata Output'!E3439</f>
        <v>0.09412196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771</v>
      </c>
      <c r="O112" s="18" t="s">
        <v>483</v>
      </c>
      <c r="P112" s="19" t="n">
        <f aca="false">'Stata Output'!C577</f>
        <v>0.44241606</v>
      </c>
      <c r="Q112" s="19" t="n">
        <f aca="false">'Stata Output'!D577</f>
        <v>0.31153836</v>
      </c>
      <c r="R112" s="19" t="n">
        <f aca="false">'Stata Output'!E577</f>
        <v>0.18231041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771</v>
      </c>
      <c r="B113" s="18" t="s">
        <v>484</v>
      </c>
      <c r="C113" s="19" t="n">
        <f aca="false">'Stata Output'!C3440</f>
        <v>0.50060928</v>
      </c>
      <c r="D113" s="19" t="n">
        <f aca="false">'Stata Output'!D3440</f>
        <v>0.37549575</v>
      </c>
      <c r="E113" s="19" t="n">
        <f aca="false">'Stata Output'!E3440</f>
        <v>0.0692372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771</v>
      </c>
      <c r="O113" s="18" t="s">
        <v>484</v>
      </c>
      <c r="P113" s="19" t="n">
        <f aca="false">'Stata Output'!C578</f>
        <v>0.49791403</v>
      </c>
      <c r="Q113" s="19" t="n">
        <f aca="false">'Stata Output'!D578</f>
        <v>0.29454469</v>
      </c>
      <c r="R113" s="19" t="n">
        <f aca="false">'Stata Output'!E578</f>
        <v>0.1581404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771</v>
      </c>
      <c r="B114" s="18" t="s">
        <v>485</v>
      </c>
      <c r="C114" s="19" t="n">
        <f aca="false">'Stata Output'!C3441</f>
        <v>0.49886328</v>
      </c>
      <c r="D114" s="19" t="n">
        <f aca="false">'Stata Output'!D3441</f>
        <v>0.37908801</v>
      </c>
      <c r="E114" s="19" t="n">
        <f aca="false">'Stata Output'!E3441</f>
        <v>0.0668892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771</v>
      </c>
      <c r="O114" s="18" t="s">
        <v>485</v>
      </c>
      <c r="P114" s="19" t="n">
        <f aca="false">'Stata Output'!C579</f>
        <v>0.49909714</v>
      </c>
      <c r="Q114" s="19" t="n">
        <f aca="false">'Stata Output'!D579</f>
        <v>0.29655795</v>
      </c>
      <c r="R114" s="19" t="n">
        <f aca="false">'Stata Output'!E579</f>
        <v>0.1547041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771</v>
      </c>
      <c r="B115" s="18" t="s">
        <v>486</v>
      </c>
      <c r="C115" s="19" t="n">
        <f aca="false">'Stata Output'!C3442</f>
        <v>0.51981318</v>
      </c>
      <c r="D115" s="19" t="n">
        <f aca="false">'Stata Output'!D3442</f>
        <v>0.36498918</v>
      </c>
      <c r="E115" s="19" t="n">
        <f aca="false">'Stata Output'!E3442</f>
        <v>0.06507425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771</v>
      </c>
      <c r="O115" s="18" t="s">
        <v>486</v>
      </c>
      <c r="P115" s="19" t="n">
        <f aca="false">'Stata Output'!C580</f>
        <v>0.52000991</v>
      </c>
      <c r="Q115" s="19" t="n">
        <f aca="false">'Stata Output'!D580</f>
        <v>0.28042134</v>
      </c>
      <c r="R115" s="19" t="n">
        <f aca="false">'Stata Output'!E580</f>
        <v>0.15903024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771</v>
      </c>
      <c r="B116" s="18" t="s">
        <v>487</v>
      </c>
      <c r="C116" s="19" t="n">
        <f aca="false">'Stata Output'!C3443</f>
        <v>0.51708651</v>
      </c>
      <c r="D116" s="19" t="n">
        <f aca="false">'Stata Output'!D3443</f>
        <v>0.36846378</v>
      </c>
      <c r="E116" s="19" t="n">
        <f aca="false">'Stata Output'!E3443</f>
        <v>0.06371642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771</v>
      </c>
      <c r="O116" s="18" t="s">
        <v>487</v>
      </c>
      <c r="P116" s="19" t="n">
        <f aca="false">'Stata Output'!C581</f>
        <v>0.51919098</v>
      </c>
      <c r="Q116" s="19" t="n">
        <f aca="false">'Stata Output'!D581</f>
        <v>0.28294536</v>
      </c>
      <c r="R116" s="19" t="n">
        <f aca="false">'Stata Output'!E581</f>
        <v>0.1567708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771</v>
      </c>
      <c r="B117" s="18" t="s">
        <v>488</v>
      </c>
      <c r="C117" s="19" t="n">
        <f aca="false">'Stata Output'!C3444</f>
        <v>0.51356203</v>
      </c>
      <c r="D117" s="19" t="n">
        <f aca="false">'Stata Output'!D3444</f>
        <v>0.36978645</v>
      </c>
      <c r="E117" s="19" t="n">
        <f aca="false">'Stata Output'!E3444</f>
        <v>0.06538741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771</v>
      </c>
      <c r="O117" s="18" t="s">
        <v>488</v>
      </c>
      <c r="P117" s="19" t="n">
        <f aca="false">'Stata Output'!C582</f>
        <v>0.51417551</v>
      </c>
      <c r="Q117" s="19" t="n">
        <f aca="false">'Stata Output'!D582</f>
        <v>0.28528784</v>
      </c>
      <c r="R117" s="19" t="n">
        <f aca="false">'Stata Output'!E582</f>
        <v>0.1584608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771</v>
      </c>
      <c r="B118" s="18" t="s">
        <v>489</v>
      </c>
      <c r="C118" s="19" t="n">
        <f aca="false">'Stata Output'!C3445</f>
        <v>0.52219563</v>
      </c>
      <c r="D118" s="19" t="n">
        <f aca="false">'Stata Output'!D3445</f>
        <v>0.32765137</v>
      </c>
      <c r="E118" s="19" t="n">
        <f aca="false">'Stata Output'!E3445</f>
        <v>0.0968366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771</v>
      </c>
      <c r="O118" s="18" t="s">
        <v>489</v>
      </c>
      <c r="P118" s="19" t="n">
        <f aca="false">'Stata Output'!C583</f>
        <v>0.48315837</v>
      </c>
      <c r="Q118" s="19" t="n">
        <f aca="false">'Stata Output'!D583</f>
        <v>0.27016034</v>
      </c>
      <c r="R118" s="19" t="n">
        <f aca="false">'Stata Output'!E583</f>
        <v>0.18580406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771</v>
      </c>
      <c r="B119" s="18" t="s">
        <v>490</v>
      </c>
      <c r="C119" s="19" t="n">
        <f aca="false">'Stata Output'!C3446</f>
        <v>0.51814943</v>
      </c>
      <c r="D119" s="19" t="n">
        <f aca="false">'Stata Output'!D3446</f>
        <v>0.32697196</v>
      </c>
      <c r="E119" s="19" t="n">
        <f aca="false">'Stata Output'!E3446</f>
        <v>0.10113151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771</v>
      </c>
      <c r="O119" s="18" t="s">
        <v>490</v>
      </c>
      <c r="P119" s="19" t="n">
        <f aca="false">'Stata Output'!C584</f>
        <v>0.47465579</v>
      </c>
      <c r="Q119" s="19" t="n">
        <f aca="false">'Stata Output'!D584</f>
        <v>0.27221139</v>
      </c>
      <c r="R119" s="19" t="n">
        <f aca="false">'Stata Output'!E584</f>
        <v>0.19094231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771</v>
      </c>
      <c r="B120" s="18" t="s">
        <v>491</v>
      </c>
      <c r="C120" s="19" t="n">
        <f aca="false">'Stata Output'!C3447</f>
        <v>0.5448689</v>
      </c>
      <c r="D120" s="19" t="n">
        <f aca="false">'Stata Output'!D3447</f>
        <v>0.31082694</v>
      </c>
      <c r="E120" s="19" t="n">
        <f aca="false">'Stata Output'!E3447</f>
        <v>0.09700297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771</v>
      </c>
      <c r="O120" s="18" t="s">
        <v>491</v>
      </c>
      <c r="P120" s="19" t="n">
        <f aca="false">'Stata Output'!C585</f>
        <v>0.50348215</v>
      </c>
      <c r="Q120" s="19" t="n">
        <f aca="false">'Stata Output'!D585</f>
        <v>0.25211373</v>
      </c>
      <c r="R120" s="19" t="n">
        <f aca="false">'Stata Output'!E585</f>
        <v>0.1944513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771</v>
      </c>
      <c r="B121" s="18" t="s">
        <v>492</v>
      </c>
      <c r="C121" s="19" t="n">
        <f aca="false">'Stata Output'!C3448</f>
        <v>0.54037202</v>
      </c>
      <c r="D121" s="19" t="n">
        <f aca="false">'Stata Output'!D3448</f>
        <v>0.31285535</v>
      </c>
      <c r="E121" s="19" t="n">
        <f aca="false">'Stata Output'!E3448</f>
        <v>0.09876646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771</v>
      </c>
      <c r="O121" s="18" t="s">
        <v>492</v>
      </c>
      <c r="P121" s="19" t="n">
        <f aca="false">'Stata Output'!C586</f>
        <v>0.49750854</v>
      </c>
      <c r="Q121" s="19" t="n">
        <f aca="false">'Stata Output'!D586</f>
        <v>0.25520146</v>
      </c>
      <c r="R121" s="19" t="n">
        <f aca="false">'Stata Output'!E586</f>
        <v>0.19611169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771</v>
      </c>
      <c r="B122" s="18" t="s">
        <v>493</v>
      </c>
      <c r="C122" s="19" t="n">
        <f aca="false">'Stata Output'!C3449</f>
        <v>0.53567812</v>
      </c>
      <c r="D122" s="19" t="n">
        <f aca="false">'Stata Output'!D3449</f>
        <v>0.31437343</v>
      </c>
      <c r="E122" s="19" t="n">
        <f aca="false">'Stata Output'!E3449</f>
        <v>0.10125509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771</v>
      </c>
      <c r="O122" s="18" t="s">
        <v>493</v>
      </c>
      <c r="P122" s="19" t="n">
        <f aca="false">'Stata Output'!C587</f>
        <v>0.49052495</v>
      </c>
      <c r="Q122" s="19" t="n">
        <f aca="false">'Stata Output'!D587</f>
        <v>0.25825048</v>
      </c>
      <c r="R122" s="19" t="n">
        <f aca="false">'Stata Output'!E587</f>
        <v>0.19871666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771</v>
      </c>
      <c r="B123" s="18" t="s">
        <v>494</v>
      </c>
      <c r="C123" s="19" t="n">
        <f aca="false">'Stata Output'!C3450</f>
        <v>0.52896226</v>
      </c>
      <c r="D123" s="19" t="n">
        <f aca="false">'Stata Output'!D3450</f>
        <v>0.31559712</v>
      </c>
      <c r="E123" s="19" t="n">
        <f aca="false">'Stata Output'!E3450</f>
        <v>0.10584115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771</v>
      </c>
      <c r="O123" s="18" t="s">
        <v>494</v>
      </c>
      <c r="P123" s="19" t="n">
        <f aca="false">'Stata Output'!C588</f>
        <v>0.47934878</v>
      </c>
      <c r="Q123" s="19" t="n">
        <f aca="false">'Stata Output'!D588</f>
        <v>0.26233756</v>
      </c>
      <c r="R123" s="19" t="n">
        <f aca="false">'Stata Output'!E588</f>
        <v>0.20382366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771</v>
      </c>
      <c r="B124" s="18" t="s">
        <v>495</v>
      </c>
      <c r="C124" s="19" t="n">
        <f aca="false">'Stata Output'!C3451</f>
        <v>0.52165579</v>
      </c>
      <c r="D124" s="19" t="n">
        <f aca="false">'Stata Output'!D3451</f>
        <v>0.31690473</v>
      </c>
      <c r="E124" s="19" t="n">
        <f aca="false">'Stata Output'!E3451</f>
        <v>0.11085613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771</v>
      </c>
      <c r="O124" s="18" t="s">
        <v>495</v>
      </c>
      <c r="P124" s="19" t="n">
        <f aca="false">'Stata Output'!C589</f>
        <v>0.46716019</v>
      </c>
      <c r="Q124" s="19" t="n">
        <f aca="false">'Stata Output'!D589</f>
        <v>0.26677717</v>
      </c>
      <c r="R124" s="19" t="n">
        <f aca="false">'Stata Output'!E589</f>
        <v>0.2094142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771</v>
      </c>
      <c r="B125" s="18" t="s">
        <v>496</v>
      </c>
      <c r="C125" s="19" t="n">
        <f aca="false">'Stata Output'!C3452</f>
        <v>0.52337324</v>
      </c>
      <c r="D125" s="19" t="n">
        <f aca="false">'Stata Output'!D3452</f>
        <v>0.34539084</v>
      </c>
      <c r="E125" s="19" t="n">
        <f aca="false">'Stata Output'!E3452</f>
        <v>0.07617422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771</v>
      </c>
      <c r="O125" s="18" t="s">
        <v>496</v>
      </c>
      <c r="P125" s="19" t="n">
        <f aca="false">'Stata Output'!C590</f>
        <v>0.50789902</v>
      </c>
      <c r="Q125" s="19" t="n">
        <f aca="false">'Stata Output'!D590</f>
        <v>0.27478708</v>
      </c>
      <c r="R125" s="19" t="n">
        <f aca="false">'Stata Output'!E590</f>
        <v>0.15706791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771</v>
      </c>
      <c r="B126" s="18" t="s">
        <v>497</v>
      </c>
      <c r="C126" s="19" t="n">
        <f aca="false">'Stata Output'!C3453</f>
        <v>0.51935462</v>
      </c>
      <c r="D126" s="19" t="n">
        <f aca="false">'Stata Output'!D3453</f>
        <v>0.34151848</v>
      </c>
      <c r="E126" s="19" t="n">
        <f aca="false">'Stata Output'!E3453</f>
        <v>0.08389723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771</v>
      </c>
      <c r="O126" s="18" t="s">
        <v>497</v>
      </c>
      <c r="P126" s="19" t="n">
        <f aca="false">'Stata Output'!C591</f>
        <v>0.49546128</v>
      </c>
      <c r="Q126" s="19" t="n">
        <f aca="false">'Stata Output'!D591</f>
        <v>0.27589567</v>
      </c>
      <c r="R126" s="19" t="n">
        <f aca="false">'Stata Output'!E591</f>
        <v>0.16682387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771</v>
      </c>
      <c r="B127" s="18" t="s">
        <v>498</v>
      </c>
      <c r="C127" s="19" t="n">
        <f aca="false">'Stata Output'!C3454</f>
        <v>0.51692193</v>
      </c>
      <c r="D127" s="19" t="n">
        <f aca="false">'Stata Output'!D3454</f>
        <v>0.34921235</v>
      </c>
      <c r="E127" s="19" t="n">
        <f aca="false">'Stata Output'!E3454</f>
        <v>0.07771855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771</v>
      </c>
      <c r="O127" s="18" t="s">
        <v>498</v>
      </c>
      <c r="P127" s="19" t="n">
        <f aca="false">'Stata Output'!C592</f>
        <v>0.50046745</v>
      </c>
      <c r="Q127" s="19" t="n">
        <f aca="false">'Stata Output'!D592</f>
        <v>0.27948147</v>
      </c>
      <c r="R127" s="19" t="n">
        <f aca="false">'Stata Output'!E592</f>
        <v>0.1581235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771</v>
      </c>
      <c r="B128" s="18" t="s">
        <v>499</v>
      </c>
      <c r="C128" s="19" t="n">
        <f aca="false">'Stata Output'!C3455</f>
        <v>0.51147728</v>
      </c>
      <c r="D128" s="19" t="n">
        <f aca="false">'Stata Output'!D3455</f>
        <v>0.35001428</v>
      </c>
      <c r="E128" s="19" t="n">
        <f aca="false">'Stata Output'!E3455</f>
        <v>0.08164213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771</v>
      </c>
      <c r="O128" s="18" t="s">
        <v>499</v>
      </c>
      <c r="P128" s="19" t="n">
        <f aca="false">'Stata Output'!C593</f>
        <v>0.49116934</v>
      </c>
      <c r="Q128" s="19" t="n">
        <f aca="false">'Stata Output'!D593</f>
        <v>0.28273971</v>
      </c>
      <c r="R128" s="19" t="n">
        <f aca="false">'Stata Output'!E593</f>
        <v>0.16254054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771</v>
      </c>
      <c r="B129" s="18" t="s">
        <v>500</v>
      </c>
      <c r="C129" s="19" t="n">
        <f aca="false">'Stata Output'!C3456</f>
        <v>0.50678125</v>
      </c>
      <c r="D129" s="19" t="n">
        <f aca="false">'Stata Output'!D3456</f>
        <v>0.35205772</v>
      </c>
      <c r="E129" s="19" t="n">
        <f aca="false">'Stata Output'!E3456</f>
        <v>0.0835645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771</v>
      </c>
      <c r="O129" s="18" t="s">
        <v>500</v>
      </c>
      <c r="P129" s="19" t="n">
        <f aca="false">'Stata Output'!C594</f>
        <v>0.48483777</v>
      </c>
      <c r="Q129" s="19" t="n">
        <f aca="false">'Stata Output'!D594</f>
        <v>0.28594247</v>
      </c>
      <c r="R129" s="19" t="n">
        <f aca="false">'Stata Output'!E594</f>
        <v>0.16438326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771</v>
      </c>
      <c r="B130" s="18" t="s">
        <v>501</v>
      </c>
      <c r="C130" s="19" t="n">
        <f aca="false">'Stata Output'!C3457</f>
        <v>0.50191085</v>
      </c>
      <c r="D130" s="19" t="n">
        <f aca="false">'Stata Output'!D3457</f>
        <v>0.35955778</v>
      </c>
      <c r="E130" s="19" t="n">
        <f aca="false">'Stata Output'!E3457</f>
        <v>0.07974038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771</v>
      </c>
      <c r="O130" s="18" t="s">
        <v>501</v>
      </c>
      <c r="P130" s="19" t="n">
        <f aca="false">'Stata Output'!C595</f>
        <v>0.48499054</v>
      </c>
      <c r="Q130" s="19" t="n">
        <f aca="false">'Stata Output'!D595</f>
        <v>0.29082654</v>
      </c>
      <c r="R130" s="19" t="n">
        <f aca="false">'Stata Output'!E595</f>
        <v>0.15846498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771</v>
      </c>
      <c r="B131" s="18" t="s">
        <v>502</v>
      </c>
      <c r="C131" s="19" t="n">
        <f aca="false">'Stata Output'!C3458</f>
        <v>0.5036761</v>
      </c>
      <c r="D131" s="19" t="n">
        <f aca="false">'Stata Output'!D3458</f>
        <v>0.37398055</v>
      </c>
      <c r="E131" s="19" t="n">
        <f aca="false">'Stata Output'!E3458</f>
        <v>0.06259223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771</v>
      </c>
      <c r="O131" s="18" t="s">
        <v>502</v>
      </c>
      <c r="P131" s="19" t="n">
        <f aca="false">'Stata Output'!C596</f>
        <v>0.50634089</v>
      </c>
      <c r="Q131" s="19" t="n">
        <f aca="false">'Stata Output'!D596</f>
        <v>0.29403354</v>
      </c>
      <c r="R131" s="19" t="n">
        <f aca="false">'Stata Output'!E596</f>
        <v>0.13566829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771</v>
      </c>
      <c r="B132" s="18" t="s">
        <v>503</v>
      </c>
      <c r="C132" s="19" t="n">
        <f aca="false">'Stata Output'!C3459</f>
        <v>0.5454092</v>
      </c>
      <c r="D132" s="19" t="n">
        <f aca="false">'Stata Output'!D3459</f>
        <v>0.42777201</v>
      </c>
      <c r="E132" s="19" t="n">
        <f aca="false">'Stata Output'!E3459</f>
        <v>-0.04181701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1</v>
      </c>
      <c r="K132" s="18" t="n">
        <f aca="false">SUM(G132:I132)</f>
        <v>1</v>
      </c>
      <c r="N132" s="18" t="s">
        <v>2771</v>
      </c>
      <c r="O132" s="18" t="s">
        <v>503</v>
      </c>
      <c r="P132" s="19" t="n">
        <f aca="false">'Stata Output'!C597</f>
        <v>0.6601664</v>
      </c>
      <c r="Q132" s="19" t="n">
        <f aca="false">'Stata Output'!D597</f>
        <v>0.28924845</v>
      </c>
      <c r="R132" s="19" t="n">
        <f aca="false">'Stata Output'!E597</f>
        <v>-0.02212772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1</v>
      </c>
      <c r="X132" s="18" t="n">
        <f aca="false">SUM(T132:V132)</f>
        <v>1</v>
      </c>
    </row>
    <row r="133" customFormat="false" ht="13.2" hidden="false" customHeight="false" outlineLevel="0" collapsed="false">
      <c r="A133" s="18" t="s">
        <v>2771</v>
      </c>
      <c r="B133" s="18" t="s">
        <v>504</v>
      </c>
      <c r="C133" s="19" t="n">
        <f aca="false">'Stata Output'!C3460</f>
        <v>0.549668</v>
      </c>
      <c r="D133" s="19" t="n">
        <f aca="false">'Stata Output'!D3460</f>
        <v>0.42737473</v>
      </c>
      <c r="E133" s="19" t="n">
        <f aca="false">'Stata Output'!E3460</f>
        <v>-0.0451347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1</v>
      </c>
      <c r="K133" s="18" t="n">
        <f aca="false">SUM(G133:I133)</f>
        <v>1</v>
      </c>
      <c r="N133" s="18" t="s">
        <v>2771</v>
      </c>
      <c r="O133" s="18" t="s">
        <v>504</v>
      </c>
      <c r="P133" s="19" t="n">
        <f aca="false">'Stata Output'!C598</f>
        <v>0.66772657</v>
      </c>
      <c r="Q133" s="19" t="n">
        <f aca="false">'Stata Output'!D598</f>
        <v>0.28676664</v>
      </c>
      <c r="R133" s="19" t="n">
        <f aca="false">'Stata Output'!E598</f>
        <v>-0.02591732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1</v>
      </c>
      <c r="X133" s="18" t="n">
        <f aca="false">SUM(T133:V133)</f>
        <v>1</v>
      </c>
    </row>
    <row r="134" customFormat="false" ht="13.2" hidden="false" customHeight="false" outlineLevel="0" collapsed="false">
      <c r="A134" s="18" t="s">
        <v>2771</v>
      </c>
      <c r="B134" s="18" t="s">
        <v>505</v>
      </c>
      <c r="C134" s="19" t="n">
        <f aca="false">'Stata Output'!C3461</f>
        <v>0.54600598</v>
      </c>
      <c r="D134" s="19" t="n">
        <f aca="false">'Stata Output'!D3461</f>
        <v>0.43043893</v>
      </c>
      <c r="E134" s="19" t="n">
        <f aca="false">'Stata Output'!E3461</f>
        <v>-0.04522579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1</v>
      </c>
      <c r="K134" s="18" t="n">
        <f aca="false">SUM(G134:I134)</f>
        <v>1</v>
      </c>
      <c r="N134" s="18" t="s">
        <v>2771</v>
      </c>
      <c r="O134" s="18" t="s">
        <v>505</v>
      </c>
      <c r="P134" s="19" t="n">
        <f aca="false">'Stata Output'!C599</f>
        <v>0.66462576</v>
      </c>
      <c r="Q134" s="19" t="n">
        <f aca="false">'Stata Output'!D599</f>
        <v>0.28969123</v>
      </c>
      <c r="R134" s="19" t="n">
        <f aca="false">'Stata Output'!E599</f>
        <v>-0.02662035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1</v>
      </c>
      <c r="X134" s="18" t="n">
        <f aca="false">SUM(T134:V134)</f>
        <v>1</v>
      </c>
    </row>
    <row r="135" customFormat="false" ht="13.2" hidden="false" customHeight="false" outlineLevel="0" collapsed="false">
      <c r="A135" s="18" t="s">
        <v>2771</v>
      </c>
      <c r="B135" s="18" t="s">
        <v>506</v>
      </c>
      <c r="C135" s="19" t="n">
        <f aca="false">'Stata Output'!C3462</f>
        <v>0.53153816</v>
      </c>
      <c r="D135" s="19" t="n">
        <f aca="false">'Stata Output'!D3462</f>
        <v>0.43179708</v>
      </c>
      <c r="E135" s="19" t="n">
        <f aca="false">'Stata Output'!E3462</f>
        <v>-0.0339642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1</v>
      </c>
      <c r="K135" s="18" t="n">
        <f aca="false">SUM(G135:I135)</f>
        <v>1</v>
      </c>
      <c r="N135" s="18" t="s">
        <v>2771</v>
      </c>
      <c r="O135" s="18" t="s">
        <v>506</v>
      </c>
      <c r="P135" s="19" t="n">
        <f aca="false">'Stata Output'!C600</f>
        <v>0.63895326</v>
      </c>
      <c r="Q135" s="19" t="n">
        <f aca="false">'Stata Output'!D600</f>
        <v>0.29812481</v>
      </c>
      <c r="R135" s="19" t="n">
        <f aca="false">'Stata Output'!E600</f>
        <v>-0.01375883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1</v>
      </c>
      <c r="X135" s="18" t="n">
        <f aca="false">SUM(T135:V135)</f>
        <v>1</v>
      </c>
    </row>
    <row r="136" customFormat="false" ht="13.2" hidden="false" customHeight="false" outlineLevel="0" collapsed="false">
      <c r="A136" s="18" t="s">
        <v>2771</v>
      </c>
      <c r="B136" s="18" t="s">
        <v>507</v>
      </c>
      <c r="C136" s="19" t="n">
        <f aca="false">'Stata Output'!C3463</f>
        <v>0.52582028</v>
      </c>
      <c r="D136" s="19" t="n">
        <f aca="false">'Stata Output'!D3463</f>
        <v>0.43335204</v>
      </c>
      <c r="E136" s="19" t="n">
        <f aca="false">'Stata Output'!E3463</f>
        <v>-0.03061452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1</v>
      </c>
      <c r="K136" s="18" t="n">
        <f aca="false">SUM(G136:I136)</f>
        <v>1</v>
      </c>
      <c r="N136" s="18" t="s">
        <v>2771</v>
      </c>
      <c r="O136" s="18" t="s">
        <v>507</v>
      </c>
      <c r="P136" s="19" t="n">
        <f aca="false">'Stata Output'!C601</f>
        <v>0.63007866</v>
      </c>
      <c r="Q136" s="19" t="n">
        <f aca="false">'Stata Output'!D601</f>
        <v>0.30175353</v>
      </c>
      <c r="R136" s="19" t="n">
        <f aca="false">'Stata Output'!E601</f>
        <v>-0.01015736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1</v>
      </c>
      <c r="X136" s="18" t="n">
        <f aca="false">SUM(T136:V136)</f>
        <v>1</v>
      </c>
    </row>
    <row r="137" customFormat="false" ht="13.2" hidden="false" customHeight="false" outlineLevel="0" collapsed="false">
      <c r="A137" s="18" t="s">
        <v>2771</v>
      </c>
      <c r="B137" s="18" t="s">
        <v>508</v>
      </c>
      <c r="C137" s="19" t="n">
        <f aca="false">'Stata Output'!C3464</f>
        <v>0.52060114</v>
      </c>
      <c r="D137" s="19" t="n">
        <f aca="false">'Stata Output'!D3464</f>
        <v>0.4348009</v>
      </c>
      <c r="E137" s="19" t="n">
        <f aca="false">'Stata Output'!E3464</f>
        <v>-0.02758887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1</v>
      </c>
      <c r="K137" s="18" t="n">
        <f aca="false">SUM(G137:I137)</f>
        <v>1</v>
      </c>
      <c r="N137" s="18" t="s">
        <v>2771</v>
      </c>
      <c r="O137" s="18" t="s">
        <v>508</v>
      </c>
      <c r="P137" s="19" t="n">
        <f aca="false">'Stata Output'!C602</f>
        <v>0.62201502</v>
      </c>
      <c r="Q137" s="19" t="n">
        <f aca="false">'Stata Output'!D602</f>
        <v>0.30507431</v>
      </c>
      <c r="R137" s="19" t="n">
        <f aca="false">'Stata Output'!E602</f>
        <v>-0.0069129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1</v>
      </c>
      <c r="X137" s="18" t="n">
        <f aca="false">SUM(T137:V137)</f>
        <v>1</v>
      </c>
    </row>
    <row r="138" customFormat="false" ht="13.2" hidden="false" customHeight="false" outlineLevel="0" collapsed="false">
      <c r="A138" s="18" t="s">
        <v>2771</v>
      </c>
      <c r="B138" s="18" t="s">
        <v>509</v>
      </c>
      <c r="C138" s="19" t="n">
        <f aca="false">'Stata Output'!C3465</f>
        <v>0.51712437</v>
      </c>
      <c r="D138" s="19" t="n">
        <f aca="false">'Stata Output'!D3465</f>
        <v>0.43598774</v>
      </c>
      <c r="E138" s="19" t="n">
        <f aca="false">'Stata Output'!E3465</f>
        <v>-0.02581301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1</v>
      </c>
      <c r="K138" s="18" t="n">
        <f aca="false">SUM(G138:I138)</f>
        <v>1</v>
      </c>
      <c r="N138" s="18" t="s">
        <v>2771</v>
      </c>
      <c r="O138" s="18" t="s">
        <v>509</v>
      </c>
      <c r="P138" s="19" t="n">
        <f aca="false">'Stata Output'!C603</f>
        <v>0.61692018</v>
      </c>
      <c r="Q138" s="19" t="n">
        <f aca="false">'Stata Output'!D603</f>
        <v>0.30735085</v>
      </c>
      <c r="R138" s="19" t="n">
        <f aca="false">'Stata Output'!E603</f>
        <v>-0.00507427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1</v>
      </c>
      <c r="X138" s="18" t="n">
        <f aca="false">SUM(T138:V138)</f>
        <v>1</v>
      </c>
    </row>
    <row r="139" customFormat="false" ht="13.2" hidden="false" customHeight="false" outlineLevel="0" collapsed="false">
      <c r="A139" s="18" t="s">
        <v>2771</v>
      </c>
      <c r="B139" s="18" t="s">
        <v>510</v>
      </c>
      <c r="C139" s="19" t="n">
        <f aca="false">'Stata Output'!C3466</f>
        <v>0.43964086</v>
      </c>
      <c r="D139" s="19" t="n">
        <f aca="false">'Stata Output'!D3466</f>
        <v>0.39675073</v>
      </c>
      <c r="E139" s="19" t="n">
        <f aca="false">'Stata Output'!E3466</f>
        <v>0.0728874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771</v>
      </c>
      <c r="O139" s="18" t="s">
        <v>510</v>
      </c>
      <c r="P139" s="19" t="n">
        <f aca="false">'Stata Output'!C604</f>
        <v>0.43097455</v>
      </c>
      <c r="Q139" s="19" t="n">
        <f aca="false">'Stata Output'!D604</f>
        <v>0.34249243</v>
      </c>
      <c r="R139" s="19" t="n">
        <f aca="false">'Stata Output'!E604</f>
        <v>0.0855962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771</v>
      </c>
      <c r="B140" s="18" t="s">
        <v>511</v>
      </c>
      <c r="C140" s="19" t="n">
        <f aca="false">'Stata Output'!C3467</f>
        <v>0.43406002</v>
      </c>
      <c r="D140" s="19" t="n">
        <f aca="false">'Stata Output'!D3467</f>
        <v>0.3740302</v>
      </c>
      <c r="E140" s="19" t="n">
        <f aca="false">'Stata Output'!E3467</f>
        <v>0.1023650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771</v>
      </c>
      <c r="O140" s="18" t="s">
        <v>511</v>
      </c>
      <c r="P140" s="19" t="n">
        <f aca="false">'Stata Output'!C605</f>
        <v>0.39204412</v>
      </c>
      <c r="Q140" s="19" t="n">
        <f aca="false">'Stata Output'!D605</f>
        <v>0.3389962</v>
      </c>
      <c r="R140" s="19" t="n">
        <f aca="false">'Stata Output'!E605</f>
        <v>0.12437996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771</v>
      </c>
      <c r="B141" s="18" t="s">
        <v>512</v>
      </c>
      <c r="C141" s="19" t="n">
        <f aca="false">'Stata Output'!C3468</f>
        <v>0.44268568</v>
      </c>
      <c r="D141" s="19" t="n">
        <f aca="false">'Stata Output'!D3468</f>
        <v>0.37414951</v>
      </c>
      <c r="E141" s="19" t="n">
        <f aca="false">'Stata Output'!E3468</f>
        <v>0.0946464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771</v>
      </c>
      <c r="O141" s="18" t="s">
        <v>512</v>
      </c>
      <c r="P141" s="19" t="n">
        <f aca="false">'Stata Output'!C606</f>
        <v>0.40851014</v>
      </c>
      <c r="Q141" s="19" t="n">
        <f aca="false">'Stata Output'!D606</f>
        <v>0.33423789</v>
      </c>
      <c r="R141" s="19" t="n">
        <f aca="false">'Stata Output'!E606</f>
        <v>0.11536016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771</v>
      </c>
      <c r="B142" s="18" t="s">
        <v>513</v>
      </c>
      <c r="C142" s="19" t="n">
        <f aca="false">'Stata Output'!C3469</f>
        <v>0.43116152</v>
      </c>
      <c r="D142" s="19" t="n">
        <f aca="false">'Stata Output'!D3469</f>
        <v>0.37416664</v>
      </c>
      <c r="E142" s="19" t="n">
        <f aca="false">'Stata Output'!E3469</f>
        <v>0.1047678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771</v>
      </c>
      <c r="O142" s="18" t="s">
        <v>513</v>
      </c>
      <c r="P142" s="19" t="n">
        <f aca="false">'Stata Output'!C607</f>
        <v>0.38673145</v>
      </c>
      <c r="Q142" s="19" t="n">
        <f aca="false">'Stata Output'!D607</f>
        <v>0.34064641</v>
      </c>
      <c r="R142" s="19" t="n">
        <f aca="false">'Stata Output'!E607</f>
        <v>0.1271540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771</v>
      </c>
      <c r="B143" s="18" t="s">
        <v>514</v>
      </c>
      <c r="C143" s="19" t="n">
        <f aca="false">'Stata Output'!C3470</f>
        <v>0.4319654</v>
      </c>
      <c r="D143" s="19" t="n">
        <f aca="false">'Stata Output'!D3470</f>
        <v>0.36808817</v>
      </c>
      <c r="E143" s="19" t="n">
        <f aca="false">'Stata Output'!E3470</f>
        <v>0.1113484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771</v>
      </c>
      <c r="O143" s="18" t="s">
        <v>514</v>
      </c>
      <c r="P143" s="19" t="n">
        <f aca="false">'Stata Output'!C608</f>
        <v>0.38008268</v>
      </c>
      <c r="Q143" s="19" t="n">
        <f aca="false">'Stata Output'!D608</f>
        <v>0.33822556</v>
      </c>
      <c r="R143" s="19" t="n">
        <f aca="false">'Stata Output'!E608</f>
        <v>0.13793254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771</v>
      </c>
      <c r="B144" s="18" t="s">
        <v>515</v>
      </c>
      <c r="C144" s="19" t="n">
        <f aca="false">'Stata Output'!C3471</f>
        <v>0.42834223</v>
      </c>
      <c r="D144" s="19" t="n">
        <f aca="false">'Stata Output'!D3471</f>
        <v>0.36765632</v>
      </c>
      <c r="E144" s="19" t="n">
        <f aca="false">'Stata Output'!E3471</f>
        <v>0.1150033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771</v>
      </c>
      <c r="O144" s="18" t="s">
        <v>515</v>
      </c>
      <c r="P144" s="19" t="n">
        <f aca="false">'Stata Output'!C609</f>
        <v>0.3726895</v>
      </c>
      <c r="Q144" s="19" t="n">
        <f aca="false">'Stata Output'!D609</f>
        <v>0.34011342</v>
      </c>
      <c r="R144" s="19" t="n">
        <f aca="false">'Stata Output'!E609</f>
        <v>0.1422767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771</v>
      </c>
      <c r="B145" s="18" t="s">
        <v>516</v>
      </c>
      <c r="C145" s="19" t="n">
        <f aca="false">'Stata Output'!C3472</f>
        <v>0.43026257</v>
      </c>
      <c r="D145" s="19" t="n">
        <f aca="false">'Stata Output'!D3472</f>
        <v>0.36959047</v>
      </c>
      <c r="E145" s="19" t="n">
        <f aca="false">'Stata Output'!E3472</f>
        <v>0.11122233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771</v>
      </c>
      <c r="O145" s="18" t="s">
        <v>516</v>
      </c>
      <c r="P145" s="19" t="n">
        <f aca="false">'Stata Output'!C610</f>
        <v>0.37873751</v>
      </c>
      <c r="Q145" s="19" t="n">
        <f aca="false">'Stata Output'!D610</f>
        <v>0.33960797</v>
      </c>
      <c r="R145" s="19" t="n">
        <f aca="false">'Stata Output'!E610</f>
        <v>0.13749295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771</v>
      </c>
      <c r="B146" s="18" t="s">
        <v>517</v>
      </c>
      <c r="C146" s="19" t="n">
        <f aca="false">'Stata Output'!C3473</f>
        <v>0.65311518</v>
      </c>
      <c r="D146" s="19" t="n">
        <f aca="false">'Stata Output'!D3473</f>
        <v>0.35823378</v>
      </c>
      <c r="E146" s="19" t="n">
        <f aca="false">'Stata Output'!E3473</f>
        <v>-0.0646056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1</v>
      </c>
      <c r="K146" s="18" t="n">
        <f aca="false">SUM(G146:I146)</f>
        <v>1</v>
      </c>
      <c r="N146" s="18" t="s">
        <v>2771</v>
      </c>
      <c r="O146" s="18" t="s">
        <v>517</v>
      </c>
      <c r="P146" s="19" t="n">
        <f aca="false">'Stata Output'!C611</f>
        <v>0.77966916</v>
      </c>
      <c r="Q146" s="19" t="n">
        <f aca="false">'Stata Output'!D611</f>
        <v>0.21014705</v>
      </c>
      <c r="R146" s="19" t="n">
        <f aca="false">'Stata Output'!E611</f>
        <v>-0.04377661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1</v>
      </c>
      <c r="X146" s="18" t="n">
        <f aca="false">SUM(T146:V146)</f>
        <v>1</v>
      </c>
    </row>
    <row r="147" customFormat="false" ht="13.2" hidden="false" customHeight="false" outlineLevel="0" collapsed="false">
      <c r="A147" s="18" t="s">
        <v>2771</v>
      </c>
      <c r="B147" s="18" t="s">
        <v>518</v>
      </c>
      <c r="C147" s="19" t="n">
        <f aca="false">'Stata Output'!C3474</f>
        <v>0.64832263</v>
      </c>
      <c r="D147" s="19" t="n">
        <f aca="false">'Stata Output'!D3474</f>
        <v>0.35880157</v>
      </c>
      <c r="E147" s="19" t="n">
        <f aca="false">'Stata Output'!E3474</f>
        <v>-0.0610026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1</v>
      </c>
      <c r="K147" s="18" t="n">
        <f aca="false">SUM(G147:I147)</f>
        <v>1</v>
      </c>
      <c r="N147" s="18" t="s">
        <v>2771</v>
      </c>
      <c r="O147" s="18" t="s">
        <v>518</v>
      </c>
      <c r="P147" s="19" t="n">
        <f aca="false">'Stata Output'!C612</f>
        <v>0.77131224</v>
      </c>
      <c r="Q147" s="19" t="n">
        <f aca="false">'Stata Output'!D612</f>
        <v>0.21297495</v>
      </c>
      <c r="R147" s="19" t="n">
        <f aca="false">'Stata Output'!E612</f>
        <v>-0.03968771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1</v>
      </c>
      <c r="X147" s="18" t="n">
        <f aca="false">SUM(T147:V147)</f>
        <v>1</v>
      </c>
    </row>
    <row r="148" customFormat="false" ht="13.2" hidden="false" customHeight="false" outlineLevel="0" collapsed="false">
      <c r="A148" s="18" t="s">
        <v>2771</v>
      </c>
      <c r="B148" s="18" t="s">
        <v>519</v>
      </c>
      <c r="C148" s="19" t="n">
        <f aca="false">'Stata Output'!C3475</f>
        <v>0.64539747</v>
      </c>
      <c r="D148" s="19" t="n">
        <f aca="false">'Stata Output'!D3475</f>
        <v>0.3599914</v>
      </c>
      <c r="E148" s="19" t="n">
        <f aca="false">'Stata Output'!E3475</f>
        <v>-0.0597153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1</v>
      </c>
      <c r="K148" s="18" t="n">
        <f aca="false">SUM(G148:I148)</f>
        <v>1</v>
      </c>
      <c r="N148" s="18" t="s">
        <v>2771</v>
      </c>
      <c r="O148" s="18" t="s">
        <v>519</v>
      </c>
      <c r="P148" s="19" t="n">
        <f aca="false">'Stata Output'!C613</f>
        <v>0.76726461</v>
      </c>
      <c r="Q148" s="19" t="n">
        <f aca="false">'Stata Output'!D613</f>
        <v>0.21494584</v>
      </c>
      <c r="R148" s="19" t="n">
        <f aca="false">'Stata Output'!E613</f>
        <v>-0.03841906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1</v>
      </c>
      <c r="X148" s="18" t="n">
        <f aca="false">SUM(T148:V148)</f>
        <v>1</v>
      </c>
    </row>
    <row r="149" customFormat="false" ht="13.2" hidden="false" customHeight="false" outlineLevel="0" collapsed="false">
      <c r="A149" s="18" t="s">
        <v>2771</v>
      </c>
      <c r="B149" s="18" t="s">
        <v>520</v>
      </c>
      <c r="C149" s="19" t="n">
        <f aca="false">'Stata Output'!C3476</f>
        <v>0.64109854</v>
      </c>
      <c r="D149" s="19" t="n">
        <f aca="false">'Stata Output'!D3476</f>
        <v>0.36875943</v>
      </c>
      <c r="E149" s="19" t="n">
        <f aca="false">'Stata Output'!E3476</f>
        <v>-0.0654134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1</v>
      </c>
      <c r="K149" s="18" t="n">
        <f aca="false">SUM(G149:I149)</f>
        <v>1</v>
      </c>
      <c r="N149" s="18" t="s">
        <v>2771</v>
      </c>
      <c r="O149" s="18" t="s">
        <v>520</v>
      </c>
      <c r="P149" s="19" t="n">
        <f aca="false">'Stata Output'!C614</f>
        <v>0.77008184</v>
      </c>
      <c r="Q149" s="19" t="n">
        <f aca="false">'Stata Output'!D614</f>
        <v>0.21988054</v>
      </c>
      <c r="R149" s="19" t="n">
        <f aca="false">'Stata Output'!E614</f>
        <v>-0.04676842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1</v>
      </c>
      <c r="X149" s="18" t="n">
        <f aca="false">SUM(T149:V149)</f>
        <v>1</v>
      </c>
    </row>
    <row r="150" customFormat="false" ht="13.2" hidden="false" customHeight="false" outlineLevel="0" collapsed="false">
      <c r="A150" s="18" t="s">
        <v>2771</v>
      </c>
      <c r="B150" s="18" t="s">
        <v>521</v>
      </c>
      <c r="C150" s="19" t="n">
        <f aca="false">'Stata Output'!C3477</f>
        <v>0.6351246</v>
      </c>
      <c r="D150" s="19" t="n">
        <f aca="false">'Stata Output'!D3477</f>
        <v>0.3689884</v>
      </c>
      <c r="E150" s="19" t="n">
        <f aca="false">'Stata Output'!E3477</f>
        <v>-0.06040461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771</v>
      </c>
      <c r="O150" s="18" t="s">
        <v>521</v>
      </c>
      <c r="P150" s="19" t="n">
        <f aca="false">'Stata Output'!C615</f>
        <v>0.75906698</v>
      </c>
      <c r="Q150" s="19" t="n">
        <f aca="false">'Stata Output'!D615</f>
        <v>0.22326652</v>
      </c>
      <c r="R150" s="19" t="n">
        <f aca="false">'Stata Output'!E615</f>
        <v>-0.04097491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771</v>
      </c>
      <c r="B151" s="18" t="s">
        <v>522</v>
      </c>
      <c r="C151" s="19" t="n">
        <f aca="false">'Stata Output'!C3478</f>
        <v>0.62961632</v>
      </c>
      <c r="D151" s="19" t="n">
        <f aca="false">'Stata Output'!D3478</f>
        <v>0.36977893</v>
      </c>
      <c r="E151" s="19" t="n">
        <f aca="false">'Stata Output'!E3478</f>
        <v>-0.0564127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771</v>
      </c>
      <c r="O151" s="18" t="s">
        <v>522</v>
      </c>
      <c r="P151" s="19" t="n">
        <f aca="false">'Stata Output'!C616</f>
        <v>0.74963427</v>
      </c>
      <c r="Q151" s="19" t="n">
        <f aca="false">'Stata Output'!D616</f>
        <v>0.2265568</v>
      </c>
      <c r="R151" s="19" t="n">
        <f aca="false">'Stata Output'!E616</f>
        <v>-0.03647608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771</v>
      </c>
      <c r="B152" s="18" t="s">
        <v>523</v>
      </c>
      <c r="C152" s="19" t="n">
        <f aca="false">'Stata Output'!C3479</f>
        <v>0.62355629</v>
      </c>
      <c r="D152" s="19" t="n">
        <f aca="false">'Stata Output'!D3479</f>
        <v>0.37067872</v>
      </c>
      <c r="E152" s="19" t="n">
        <f aca="false">'Stata Output'!E3479</f>
        <v>-0.052053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771</v>
      </c>
      <c r="O152" s="18" t="s">
        <v>523</v>
      </c>
      <c r="P152" s="19" t="n">
        <f aca="false">'Stata Output'!C617</f>
        <v>0.73929425</v>
      </c>
      <c r="Q152" s="19" t="n">
        <f aca="false">'Stata Output'!D617</f>
        <v>0.2301854</v>
      </c>
      <c r="R152" s="19" t="n">
        <f aca="false">'Stata Output'!E617</f>
        <v>-0.03157037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771</v>
      </c>
      <c r="B153" s="18" t="s">
        <v>524</v>
      </c>
      <c r="C153" s="19" t="n">
        <f aca="false">'Stata Output'!C3480</f>
        <v>0.50065441</v>
      </c>
      <c r="D153" s="19" t="n">
        <f aca="false">'Stata Output'!D3480</f>
        <v>0.4238798</v>
      </c>
      <c r="E153" s="19" t="n">
        <f aca="false">'Stata Output'!E3480</f>
        <v>-0.01031803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771</v>
      </c>
      <c r="O153" s="18" t="s">
        <v>524</v>
      </c>
      <c r="P153" s="19" t="n">
        <f aca="false">'Stata Output'!C618</f>
        <v>0.5804224</v>
      </c>
      <c r="Q153" s="19" t="n">
        <f aca="false">'Stata Output'!D618</f>
        <v>0.31652141</v>
      </c>
      <c r="R153" s="19" t="n">
        <f aca="false">'Stata Output'!E618</f>
        <v>-0.01717158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1</v>
      </c>
      <c r="X153" s="18" t="n">
        <f aca="false">SUM(T153:V153)</f>
        <v>1</v>
      </c>
    </row>
    <row r="154" customFormat="false" ht="13.2" hidden="false" customHeight="false" outlineLevel="0" collapsed="false">
      <c r="A154" s="18" t="s">
        <v>2771</v>
      </c>
      <c r="B154" s="18" t="s">
        <v>525</v>
      </c>
      <c r="C154" s="19" t="n">
        <f aca="false">'Stata Output'!C3481</f>
        <v>0.50035133</v>
      </c>
      <c r="D154" s="19" t="n">
        <f aca="false">'Stata Output'!D3481</f>
        <v>0.4216993</v>
      </c>
      <c r="E154" s="19" t="n">
        <f aca="false">'Stata Output'!E3481</f>
        <v>-0.00738414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1</v>
      </c>
      <c r="K154" s="18" t="n">
        <f aca="false">SUM(G154:I154)</f>
        <v>1</v>
      </c>
      <c r="N154" s="18" t="s">
        <v>2771</v>
      </c>
      <c r="O154" s="18" t="s">
        <v>525</v>
      </c>
      <c r="P154" s="19" t="n">
        <f aca="false">'Stata Output'!C619</f>
        <v>0.57687573</v>
      </c>
      <c r="Q154" s="19" t="n">
        <f aca="false">'Stata Output'!D619</f>
        <v>0.31596619</v>
      </c>
      <c r="R154" s="19" t="n">
        <f aca="false">'Stata Output'!E619</f>
        <v>-0.01249468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1</v>
      </c>
      <c r="X154" s="18" t="n">
        <f aca="false">SUM(T154:V154)</f>
        <v>1</v>
      </c>
    </row>
    <row r="155" customFormat="false" ht="13.2" hidden="false" customHeight="false" outlineLevel="0" collapsed="false">
      <c r="A155" s="18" t="s">
        <v>2771</v>
      </c>
      <c r="B155" s="18" t="s">
        <v>526</v>
      </c>
      <c r="C155" s="19" t="n">
        <f aca="false">'Stata Output'!C3482</f>
        <v>0.53546368</v>
      </c>
      <c r="D155" s="19" t="n">
        <f aca="false">'Stata Output'!D3482</f>
        <v>0.39934394</v>
      </c>
      <c r="E155" s="19" t="n">
        <f aca="false">'Stata Output'!E3482</f>
        <v>-0.0115726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1</v>
      </c>
      <c r="K155" s="18" t="n">
        <f aca="false">SUM(G155:I155)</f>
        <v>1</v>
      </c>
      <c r="N155" s="18" t="s">
        <v>2771</v>
      </c>
      <c r="O155" s="18" t="s">
        <v>526</v>
      </c>
      <c r="P155" s="19" t="n">
        <f aca="false">'Stata Output'!C620</f>
        <v>0.61333007</v>
      </c>
      <c r="Q155" s="19" t="n">
        <f aca="false">'Stata Output'!D620</f>
        <v>0.28922335</v>
      </c>
      <c r="R155" s="19" t="n">
        <f aca="false">'Stata Output'!E620</f>
        <v>-0.0062056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1</v>
      </c>
      <c r="X155" s="18" t="n">
        <f aca="false">SUM(T155:V155)</f>
        <v>1</v>
      </c>
    </row>
    <row r="156" customFormat="false" ht="13.2" hidden="false" customHeight="false" outlineLevel="0" collapsed="false">
      <c r="A156" s="18" t="s">
        <v>2771</v>
      </c>
      <c r="B156" s="18" t="s">
        <v>527</v>
      </c>
      <c r="C156" s="19" t="n">
        <f aca="false">'Stata Output'!C3483</f>
        <v>0.54068315</v>
      </c>
      <c r="D156" s="19" t="n">
        <f aca="false">'Stata Output'!D3483</f>
        <v>0.39529557</v>
      </c>
      <c r="E156" s="19" t="n">
        <f aca="false">'Stata Output'!E3483</f>
        <v>-0.0110140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1</v>
      </c>
      <c r="K156" s="18" t="n">
        <f aca="false">SUM(G156:I156)</f>
        <v>1</v>
      </c>
      <c r="N156" s="18" t="s">
        <v>2771</v>
      </c>
      <c r="O156" s="18" t="s">
        <v>527</v>
      </c>
      <c r="P156" s="19" t="n">
        <f aca="false">'Stata Output'!C621</f>
        <v>0.6175222</v>
      </c>
      <c r="Q156" s="19" t="n">
        <f aca="false">'Stata Output'!D621</f>
        <v>0.28492134</v>
      </c>
      <c r="R156" s="19" t="n">
        <f aca="false">'Stata Output'!E621</f>
        <v>-0.00268475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1</v>
      </c>
      <c r="X156" s="18" t="n">
        <f aca="false">SUM(T156:V156)</f>
        <v>1</v>
      </c>
    </row>
    <row r="157" customFormat="false" ht="13.2" hidden="false" customHeight="false" outlineLevel="0" collapsed="false">
      <c r="A157" s="18" t="s">
        <v>2771</v>
      </c>
      <c r="B157" s="18" t="s">
        <v>528</v>
      </c>
      <c r="C157" s="19" t="n">
        <f aca="false">'Stata Output'!C3484</f>
        <v>0.53113738</v>
      </c>
      <c r="D157" s="19" t="n">
        <f aca="false">'Stata Output'!D3484</f>
        <v>0.39897861</v>
      </c>
      <c r="E157" s="19" t="n">
        <f aca="false">'Stata Output'!E3484</f>
        <v>-0.00659718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1</v>
      </c>
      <c r="K157" s="18" t="n">
        <f aca="false">SUM(G157:I157)</f>
        <v>1</v>
      </c>
      <c r="N157" s="18" t="s">
        <v>2771</v>
      </c>
      <c r="O157" s="18" t="s">
        <v>528</v>
      </c>
      <c r="P157" s="19" t="n">
        <f aca="false">'Stata Output'!C622</f>
        <v>0.60406398</v>
      </c>
      <c r="Q157" s="19" t="n">
        <f aca="false">'Stata Output'!D622</f>
        <v>0.291295</v>
      </c>
      <c r="R157" s="19" t="n">
        <f aca="false">'Stata Output'!E622</f>
        <v>0.00174596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771</v>
      </c>
      <c r="B158" s="18" t="s">
        <v>529</v>
      </c>
      <c r="C158" s="19" t="n">
        <f aca="false">'Stata Output'!C3485</f>
        <v>0.52008799</v>
      </c>
      <c r="D158" s="19" t="n">
        <f aca="false">'Stata Output'!D3485</f>
        <v>0.4023629</v>
      </c>
      <c r="E158" s="19" t="n">
        <f aca="false">'Stata Output'!E3485</f>
        <v>-0.00053431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1</v>
      </c>
      <c r="K158" s="18" t="n">
        <f aca="false">SUM(G158:I158)</f>
        <v>1</v>
      </c>
      <c r="N158" s="18" t="s">
        <v>2771</v>
      </c>
      <c r="O158" s="18" t="s">
        <v>529</v>
      </c>
      <c r="P158" s="19" t="n">
        <f aca="false">'Stata Output'!C623</f>
        <v>0.58738829</v>
      </c>
      <c r="Q158" s="19" t="n">
        <f aca="false">'Stata Output'!D623</f>
        <v>0.29841742</v>
      </c>
      <c r="R158" s="19" t="n">
        <f aca="false">'Stata Output'!E623</f>
        <v>0.00815345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771</v>
      </c>
      <c r="B159" s="18" t="s">
        <v>530</v>
      </c>
      <c r="C159" s="19" t="n">
        <f aca="false">'Stata Output'!C3486</f>
        <v>0.51399148</v>
      </c>
      <c r="D159" s="19" t="n">
        <f aca="false">'Stata Output'!D3486</f>
        <v>0.40057624</v>
      </c>
      <c r="E159" s="19" t="n">
        <f aca="false">'Stata Output'!E3486</f>
        <v>0.00697728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771</v>
      </c>
      <c r="O159" s="18" t="s">
        <v>530</v>
      </c>
      <c r="P159" s="19" t="n">
        <f aca="false">'Stata Output'!C624</f>
        <v>0.57345015</v>
      </c>
      <c r="Q159" s="19" t="n">
        <f aca="false">'Stata Output'!D624</f>
        <v>0.30122323</v>
      </c>
      <c r="R159" s="19" t="n">
        <f aca="false">'Stata Output'!E624</f>
        <v>0.01783634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771</v>
      </c>
      <c r="B160" s="18" t="s">
        <v>531</v>
      </c>
      <c r="C160" s="19" t="n">
        <f aca="false">'Stata Output'!C3487</f>
        <v>0.59551246</v>
      </c>
      <c r="D160" s="19" t="n">
        <f aca="false">'Stata Output'!D3487</f>
        <v>0.46329198</v>
      </c>
      <c r="E160" s="19" t="n">
        <f aca="false">'Stata Output'!E3487</f>
        <v>-0.1331139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1</v>
      </c>
      <c r="K160" s="18" t="n">
        <f aca="false">SUM(G160:I160)</f>
        <v>1</v>
      </c>
      <c r="N160" s="18" t="s">
        <v>2771</v>
      </c>
      <c r="O160" s="18" t="s">
        <v>531</v>
      </c>
      <c r="P160" s="19" t="n">
        <f aca="false">'Stata Output'!C625</f>
        <v>0.80642538</v>
      </c>
      <c r="Q160" s="19" t="n">
        <f aca="false">'Stata Output'!D625</f>
        <v>0.27429624</v>
      </c>
      <c r="R160" s="19" t="n">
        <f aca="false">'Stata Output'!E625</f>
        <v>-0.15914311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1</v>
      </c>
      <c r="X160" s="18" t="n">
        <f aca="false">SUM(T160:V160)</f>
        <v>1</v>
      </c>
    </row>
    <row r="161" customFormat="false" ht="13.2" hidden="false" customHeight="false" outlineLevel="0" collapsed="false">
      <c r="A161" s="18" t="s">
        <v>2771</v>
      </c>
      <c r="B161" s="18" t="s">
        <v>532</v>
      </c>
      <c r="C161" s="19" t="n">
        <f aca="false">'Stata Output'!C3488</f>
        <v>0.56881565</v>
      </c>
      <c r="D161" s="19" t="n">
        <f aca="false">'Stata Output'!D3488</f>
        <v>0.46999157</v>
      </c>
      <c r="E161" s="19" t="n">
        <f aca="false">'Stata Output'!E3488</f>
        <v>-0.116867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1</v>
      </c>
      <c r="K161" s="18" t="n">
        <f aca="false">SUM(G161:I161)</f>
        <v>1</v>
      </c>
      <c r="N161" s="18" t="s">
        <v>2771</v>
      </c>
      <c r="O161" s="18" t="s">
        <v>532</v>
      </c>
      <c r="P161" s="19" t="n">
        <f aca="false">'Stata Output'!C626</f>
        <v>0.76428987</v>
      </c>
      <c r="Q161" s="19" t="n">
        <f aca="false">'Stata Output'!D626</f>
        <v>0.29107599</v>
      </c>
      <c r="R161" s="19" t="n">
        <f aca="false">'Stata Output'!E626</f>
        <v>-0.14151219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1</v>
      </c>
      <c r="X161" s="18" t="n">
        <f aca="false">SUM(T161:V161)</f>
        <v>1</v>
      </c>
    </row>
    <row r="162" customFormat="false" ht="13.2" hidden="false" customHeight="false" outlineLevel="0" collapsed="false">
      <c r="A162" s="18" t="s">
        <v>2771</v>
      </c>
      <c r="B162" s="18" t="s">
        <v>533</v>
      </c>
      <c r="C162" s="19" t="n">
        <f aca="false">'Stata Output'!C3489</f>
        <v>0.55043972</v>
      </c>
      <c r="D162" s="19" t="n">
        <f aca="false">'Stata Output'!D3489</f>
        <v>0.47181232</v>
      </c>
      <c r="E162" s="19" t="n">
        <f aca="false">'Stata Output'!E3489</f>
        <v>-0.1026678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1</v>
      </c>
      <c r="K162" s="18" t="n">
        <f aca="false">SUM(G162:I162)</f>
        <v>1</v>
      </c>
      <c r="N162" s="18" t="s">
        <v>2771</v>
      </c>
      <c r="O162" s="18" t="s">
        <v>533</v>
      </c>
      <c r="P162" s="19" t="n">
        <f aca="false">'Stata Output'!C627</f>
        <v>0.73180215</v>
      </c>
      <c r="Q162" s="19" t="n">
        <f aca="false">'Stata Output'!D627</f>
        <v>0.30181549</v>
      </c>
      <c r="R162" s="19" t="n">
        <f aca="false">'Stata Output'!E627</f>
        <v>-0.12531576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1</v>
      </c>
      <c r="X162" s="18" t="n">
        <f aca="false">SUM(T162:V162)</f>
        <v>1</v>
      </c>
    </row>
    <row r="163" customFormat="false" ht="13.2" hidden="false" customHeight="false" outlineLevel="0" collapsed="false">
      <c r="A163" s="18" t="s">
        <v>2771</v>
      </c>
      <c r="B163" s="18" t="s">
        <v>534</v>
      </c>
      <c r="C163" s="19" t="n">
        <f aca="false">'Stata Output'!C3490</f>
        <v>0.58941822</v>
      </c>
      <c r="D163" s="19" t="n">
        <f aca="false">'Stata Output'!D3490</f>
        <v>0.45689442</v>
      </c>
      <c r="E163" s="19" t="n">
        <f aca="false">'Stata Output'!E3490</f>
        <v>-0.11903465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1</v>
      </c>
      <c r="K163" s="18" t="n">
        <f aca="false">SUM(G163:I163)</f>
        <v>1</v>
      </c>
      <c r="N163" s="18" t="s">
        <v>2771</v>
      </c>
      <c r="O163" s="18" t="s">
        <v>534</v>
      </c>
      <c r="P163" s="19" t="n">
        <f aca="false">'Stata Output'!C628</f>
        <v>0.7854521</v>
      </c>
      <c r="Q163" s="19" t="n">
        <f aca="false">'Stata Output'!D628</f>
        <v>0.27529877</v>
      </c>
      <c r="R163" s="19" t="n">
        <f aca="false">'Stata Output'!E628</f>
        <v>-0.13664602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1</v>
      </c>
      <c r="X163" s="18" t="n">
        <f aca="false">SUM(T163:V163)</f>
        <v>1</v>
      </c>
    </row>
    <row r="164" customFormat="false" ht="13.2" hidden="false" customHeight="false" outlineLevel="0" collapsed="false">
      <c r="A164" s="18" t="s">
        <v>2771</v>
      </c>
      <c r="B164" s="18" t="s">
        <v>535</v>
      </c>
      <c r="C164" s="19" t="n">
        <f aca="false">'Stata Output'!C3491</f>
        <v>0.61024732</v>
      </c>
      <c r="D164" s="19" t="n">
        <f aca="false">'Stata Output'!D3491</f>
        <v>0.45200863</v>
      </c>
      <c r="E164" s="19" t="n">
        <f aca="false">'Stata Output'!E3491</f>
        <v>-0.13137381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1</v>
      </c>
      <c r="K164" s="18" t="n">
        <f aca="false">SUM(G164:I164)</f>
        <v>1</v>
      </c>
      <c r="N164" s="18" t="s">
        <v>2771</v>
      </c>
      <c r="O164" s="18" t="s">
        <v>535</v>
      </c>
      <c r="P164" s="19" t="n">
        <f aca="false">'Stata Output'!C629</f>
        <v>0.81818239</v>
      </c>
      <c r="Q164" s="19" t="n">
        <f aca="false">'Stata Output'!D629</f>
        <v>0.26209995</v>
      </c>
      <c r="R164" s="19" t="n">
        <f aca="false">'Stata Output'!E629</f>
        <v>-0.14817956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1</v>
      </c>
      <c r="X164" s="18" t="n">
        <f aca="false">SUM(T164:V164)</f>
        <v>1</v>
      </c>
    </row>
    <row r="165" customFormat="false" ht="13.2" hidden="false" customHeight="false" outlineLevel="0" collapsed="false">
      <c r="A165" s="18" t="s">
        <v>2771</v>
      </c>
      <c r="B165" s="18" t="s">
        <v>536</v>
      </c>
      <c r="C165" s="19" t="n">
        <f aca="false">'Stata Output'!C3492</f>
        <v>0.60291177</v>
      </c>
      <c r="D165" s="19" t="n">
        <f aca="false">'Stata Output'!D3492</f>
        <v>0.45330192</v>
      </c>
      <c r="E165" s="19" t="n">
        <f aca="false">'Stata Output'!E3492</f>
        <v>-0.12631776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1</v>
      </c>
      <c r="K165" s="18" t="n">
        <f aca="false">SUM(G165:I165)</f>
        <v>1</v>
      </c>
      <c r="N165" s="18" t="s">
        <v>2771</v>
      </c>
      <c r="O165" s="18" t="s">
        <v>536</v>
      </c>
      <c r="P165" s="19" t="n">
        <f aca="false">'Stata Output'!C630</f>
        <v>0.8059209</v>
      </c>
      <c r="Q165" s="19" t="n">
        <f aca="false">'Stata Output'!D630</f>
        <v>0.26655157</v>
      </c>
      <c r="R165" s="19" t="n">
        <f aca="false">'Stata Output'!E630</f>
        <v>-0.1425383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1</v>
      </c>
      <c r="X165" s="18" t="n">
        <f aca="false">SUM(T165:V165)</f>
        <v>1</v>
      </c>
    </row>
    <row r="166" customFormat="false" ht="13.2" hidden="false" customHeight="false" outlineLevel="0" collapsed="false">
      <c r="A166" s="18" t="s">
        <v>2771</v>
      </c>
      <c r="B166" s="18" t="s">
        <v>537</v>
      </c>
      <c r="C166" s="19" t="n">
        <f aca="false">'Stata Output'!C3493</f>
        <v>0.59639029</v>
      </c>
      <c r="D166" s="19" t="n">
        <f aca="false">'Stata Output'!D3493</f>
        <v>0.45345014</v>
      </c>
      <c r="E166" s="19" t="n">
        <f aca="false">'Stata Output'!E3493</f>
        <v>-0.120590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771</v>
      </c>
      <c r="O166" s="18" t="s">
        <v>537</v>
      </c>
      <c r="P166" s="19" t="n">
        <f aca="false">'Stata Output'!C631</f>
        <v>0.79364869</v>
      </c>
      <c r="Q166" s="19" t="n">
        <f aca="false">'Stata Output'!D631</f>
        <v>0.27017471</v>
      </c>
      <c r="R166" s="19" t="n">
        <f aca="false">'Stata Output'!E631</f>
        <v>-0.13549031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771</v>
      </c>
      <c r="B167" s="18" t="s">
        <v>538</v>
      </c>
      <c r="C167" s="19" t="n">
        <f aca="false">'Stata Output'!C3494</f>
        <v>0.69049789</v>
      </c>
      <c r="D167" s="19" t="n">
        <f aca="false">'Stata Output'!D3494</f>
        <v>0.52253714</v>
      </c>
      <c r="E167" s="19" t="n">
        <f aca="false">'Stata Output'!E3494</f>
        <v>-0.27584058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771</v>
      </c>
      <c r="O167" s="18" t="s">
        <v>538</v>
      </c>
      <c r="P167" s="19" t="n">
        <f aca="false">'Stata Output'!C632</f>
        <v>1.0561211</v>
      </c>
      <c r="Q167" s="19" t="n">
        <f aca="false">'Stata Output'!D632</f>
        <v>0.23728363</v>
      </c>
      <c r="R167" s="19" t="n">
        <f aca="false">'Stata Output'!E632</f>
        <v>-0.3238340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771</v>
      </c>
      <c r="B168" s="18" t="s">
        <v>539</v>
      </c>
      <c r="C168" s="19" t="n">
        <f aca="false">'Stata Output'!C3495</f>
        <v>0.68950513</v>
      </c>
      <c r="D168" s="19" t="n">
        <f aca="false">'Stata Output'!D3495</f>
        <v>0.52308341</v>
      </c>
      <c r="E168" s="19" t="n">
        <f aca="false">'Stata Output'!E3495</f>
        <v>-0.27555774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771</v>
      </c>
      <c r="O168" s="18" t="s">
        <v>539</v>
      </c>
      <c r="P168" s="19" t="n">
        <f aca="false">'Stata Output'!C633</f>
        <v>1.0549253</v>
      </c>
      <c r="Q168" s="19" t="n">
        <f aca="false">'Stata Output'!D633</f>
        <v>0.23799389</v>
      </c>
      <c r="R168" s="19" t="n">
        <f aca="false">'Stata Output'!E633</f>
        <v>-0.32361078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771</v>
      </c>
      <c r="B169" s="18" t="s">
        <v>540</v>
      </c>
      <c r="C169" s="19" t="n">
        <f aca="false">'Stata Output'!C3496</f>
        <v>0.68932569</v>
      </c>
      <c r="D169" s="19" t="n">
        <f aca="false">'Stata Output'!D3496</f>
        <v>0.52539293</v>
      </c>
      <c r="E169" s="19" t="n">
        <f aca="false">'Stata Output'!E3496</f>
        <v>-0.2778970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771</v>
      </c>
      <c r="O169" s="18" t="s">
        <v>540</v>
      </c>
      <c r="P169" s="19" t="n">
        <f aca="false">'Stata Output'!C634</f>
        <v>1.05747</v>
      </c>
      <c r="Q169" s="19" t="n">
        <f aca="false">'Stata Output'!D634</f>
        <v>0.2387642</v>
      </c>
      <c r="R169" s="19" t="n">
        <f aca="false">'Stata Output'!E634</f>
        <v>-0.32678729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771</v>
      </c>
      <c r="B170" s="18" t="s">
        <v>541</v>
      </c>
      <c r="C170" s="19" t="n">
        <f aca="false">'Stata Output'!C3497</f>
        <v>0.68334066</v>
      </c>
      <c r="D170" s="19" t="n">
        <f aca="false">'Stata Output'!D3497</f>
        <v>0.52566868</v>
      </c>
      <c r="E170" s="19" t="n">
        <f aca="false">'Stata Output'!E3497</f>
        <v>-0.27292908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771</v>
      </c>
      <c r="O170" s="18" t="s">
        <v>541</v>
      </c>
      <c r="P170" s="19" t="n">
        <f aca="false">'Stata Output'!C635</f>
        <v>1.0464926</v>
      </c>
      <c r="Q170" s="19" t="n">
        <f aca="false">'Stata Output'!D635</f>
        <v>0.24216993</v>
      </c>
      <c r="R170" s="19" t="n">
        <f aca="false">'Stata Output'!E635</f>
        <v>-0.32105047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771</v>
      </c>
      <c r="B171" s="18" t="s">
        <v>542</v>
      </c>
      <c r="C171" s="19" t="n">
        <f aca="false">'Stata Output'!C3498</f>
        <v>0.67865456</v>
      </c>
      <c r="D171" s="19" t="n">
        <f aca="false">'Stata Output'!D3498</f>
        <v>0.5265874</v>
      </c>
      <c r="E171" s="19" t="n">
        <f aca="false">'Stata Output'!E3498</f>
        <v>-0.2697992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771</v>
      </c>
      <c r="O171" s="18" t="s">
        <v>542</v>
      </c>
      <c r="P171" s="19" t="n">
        <f aca="false">'Stata Output'!C636</f>
        <v>1.0387752</v>
      </c>
      <c r="Q171" s="19" t="n">
        <f aca="false">'Stata Output'!D636</f>
        <v>0.24504058</v>
      </c>
      <c r="R171" s="19" t="n">
        <f aca="false">'Stata Output'!E636</f>
        <v>-0.31758136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771</v>
      </c>
      <c r="B172" s="18" t="s">
        <v>543</v>
      </c>
      <c r="C172" s="19" t="n">
        <f aca="false">'Stata Output'!C3499</f>
        <v>0.6783352</v>
      </c>
      <c r="D172" s="19" t="n">
        <f aca="false">'Stata Output'!D3499</f>
        <v>0.52732773</v>
      </c>
      <c r="E172" s="19" t="n">
        <f aca="false">'Stata Output'!E3499</f>
        <v>-0.27031873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771</v>
      </c>
      <c r="O172" s="18" t="s">
        <v>543</v>
      </c>
      <c r="P172" s="19" t="n">
        <f aca="false">'Stata Output'!C637</f>
        <v>1.0390956</v>
      </c>
      <c r="Q172" s="19" t="n">
        <f aca="false">'Stata Output'!D637</f>
        <v>0.24543301</v>
      </c>
      <c r="R172" s="19" t="n">
        <f aca="false">'Stata Output'!E637</f>
        <v>-0.31833109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771</v>
      </c>
      <c r="B173" s="18" t="s">
        <v>544</v>
      </c>
      <c r="C173" s="19" t="n">
        <f aca="false">'Stata Output'!C3500</f>
        <v>0.68555053</v>
      </c>
      <c r="D173" s="19" t="n">
        <f aca="false">'Stata Output'!D3500</f>
        <v>0.5210103</v>
      </c>
      <c r="E173" s="19" t="n">
        <f aca="false">'Stata Output'!E3500</f>
        <v>-0.26925695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771</v>
      </c>
      <c r="O173" s="18" t="s">
        <v>544</v>
      </c>
      <c r="P173" s="19" t="n">
        <f aca="false">'Stata Output'!C638</f>
        <v>1.0443868</v>
      </c>
      <c r="Q173" s="19" t="n">
        <f aca="false">'Stata Output'!D638</f>
        <v>0.23941989</v>
      </c>
      <c r="R173" s="19" t="n">
        <f aca="false">'Stata Output'!E638</f>
        <v>-0.31430399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771</v>
      </c>
      <c r="B174" s="18" t="s">
        <v>545</v>
      </c>
      <c r="C174" s="19" t="n">
        <f aca="false">'Stata Output'!C3501</f>
        <v>0.37891193</v>
      </c>
      <c r="D174" s="19" t="n">
        <f aca="false">'Stata Output'!D3501</f>
        <v>0.57162997</v>
      </c>
      <c r="E174" s="19" t="n">
        <f aca="false">'Stata Output'!E3501</f>
        <v>-0.07509015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1</v>
      </c>
      <c r="K174" s="18" t="n">
        <f aca="false">SUM(G174:I174)</f>
        <v>1</v>
      </c>
      <c r="N174" s="18" t="s">
        <v>2771</v>
      </c>
      <c r="O174" s="18" t="s">
        <v>545</v>
      </c>
      <c r="P174" s="19" t="n">
        <f aca="false">'Stata Output'!C639</f>
        <v>0.54444835</v>
      </c>
      <c r="Q174" s="19" t="n">
        <f aca="false">'Stata Output'!D639</f>
        <v>0.43061857</v>
      </c>
      <c r="R174" s="19" t="n">
        <f aca="false">'Stata Output'!E639</f>
        <v>-0.15408455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1</v>
      </c>
      <c r="X174" s="18" t="n">
        <f aca="false">SUM(T174:V174)</f>
        <v>1</v>
      </c>
    </row>
    <row r="175" customFormat="false" ht="13.2" hidden="false" customHeight="false" outlineLevel="0" collapsed="false">
      <c r="A175" s="18" t="s">
        <v>2771</v>
      </c>
      <c r="B175" s="18" t="s">
        <v>546</v>
      </c>
      <c r="C175" s="19" t="n">
        <f aca="false">'Stata Output'!C3502</f>
        <v>0.38640807</v>
      </c>
      <c r="D175" s="19" t="n">
        <f aca="false">'Stata Output'!D3502</f>
        <v>0.57409487</v>
      </c>
      <c r="E175" s="19" t="n">
        <f aca="false">'Stata Output'!E3502</f>
        <v>-0.08435113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1</v>
      </c>
      <c r="K175" s="18" t="n">
        <f aca="false">SUM(G175:I175)</f>
        <v>1</v>
      </c>
      <c r="N175" s="18" t="s">
        <v>2771</v>
      </c>
      <c r="O175" s="18" t="s">
        <v>546</v>
      </c>
      <c r="P175" s="19" t="n">
        <f aca="false">'Stata Output'!C640</f>
        <v>0.56170683</v>
      </c>
      <c r="Q175" s="19" t="n">
        <f aca="false">'Stata Output'!D640</f>
        <v>0.42716897</v>
      </c>
      <c r="R175" s="19" t="n">
        <f aca="false">'Stata Output'!E640</f>
        <v>-0.16535898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1</v>
      </c>
      <c r="X175" s="18" t="n">
        <f aca="false">SUM(T175:V175)</f>
        <v>1</v>
      </c>
    </row>
    <row r="176" customFormat="false" ht="13.2" hidden="false" customHeight="false" outlineLevel="0" collapsed="false">
      <c r="A176" s="18" t="s">
        <v>2771</v>
      </c>
      <c r="B176" s="18" t="s">
        <v>547</v>
      </c>
      <c r="C176" s="19" t="n">
        <f aca="false">'Stata Output'!C3503</f>
        <v>0.38569276</v>
      </c>
      <c r="D176" s="19" t="n">
        <f aca="false">'Stata Output'!D3503</f>
        <v>0.57554065</v>
      </c>
      <c r="E176" s="19" t="n">
        <f aca="false">'Stata Output'!E3503</f>
        <v>-0.08528503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1</v>
      </c>
      <c r="K176" s="18" t="n">
        <f aca="false">SUM(G176:I176)</f>
        <v>1</v>
      </c>
      <c r="N176" s="18" t="s">
        <v>2771</v>
      </c>
      <c r="O176" s="18" t="s">
        <v>547</v>
      </c>
      <c r="P176" s="19" t="n">
        <f aca="false">'Stata Output'!C641</f>
        <v>0.56215918</v>
      </c>
      <c r="Q176" s="19" t="n">
        <f aca="false">'Stata Output'!D641</f>
        <v>0.42798625</v>
      </c>
      <c r="R176" s="19" t="n">
        <f aca="false">'Stata Output'!E641</f>
        <v>-0.1667291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1</v>
      </c>
      <c r="X176" s="18" t="n">
        <f aca="false">SUM(T176:V176)</f>
        <v>1</v>
      </c>
    </row>
    <row r="177" customFormat="false" ht="13.2" hidden="false" customHeight="false" outlineLevel="0" collapsed="false">
      <c r="A177" s="18" t="s">
        <v>2771</v>
      </c>
      <c r="B177" s="18" t="s">
        <v>548</v>
      </c>
      <c r="C177" s="19" t="n">
        <f aca="false">'Stata Output'!C3504</f>
        <v>0.38434961</v>
      </c>
      <c r="D177" s="19" t="n">
        <f aca="false">'Stata Output'!D3504</f>
        <v>0.57664582</v>
      </c>
      <c r="E177" s="19" t="n">
        <f aca="false">'Stata Output'!E3504</f>
        <v>-0.08529819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1</v>
      </c>
      <c r="K177" s="18" t="n">
        <f aca="false">SUM(G177:I177)</f>
        <v>1</v>
      </c>
      <c r="N177" s="18" t="s">
        <v>2771</v>
      </c>
      <c r="O177" s="18" t="s">
        <v>548</v>
      </c>
      <c r="P177" s="19" t="n">
        <f aca="false">'Stata Output'!C642</f>
        <v>0.56099849</v>
      </c>
      <c r="Q177" s="19" t="n">
        <f aca="false">'Stata Output'!D642</f>
        <v>0.42905349</v>
      </c>
      <c r="R177" s="19" t="n">
        <f aca="false">'Stata Output'!E642</f>
        <v>-0.16695973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1</v>
      </c>
      <c r="X177" s="18" t="n">
        <f aca="false">SUM(T177:V177)</f>
        <v>1</v>
      </c>
    </row>
    <row r="178" customFormat="false" ht="13.2" hidden="false" customHeight="false" outlineLevel="0" collapsed="false">
      <c r="A178" s="18" t="s">
        <v>2771</v>
      </c>
      <c r="B178" s="18" t="s">
        <v>549</v>
      </c>
      <c r="C178" s="19" t="n">
        <f aca="false">'Stata Output'!C3505</f>
        <v>0.38093386</v>
      </c>
      <c r="D178" s="19" t="n">
        <f aca="false">'Stata Output'!D3505</f>
        <v>0.57835181</v>
      </c>
      <c r="E178" s="19" t="n">
        <f aca="false">'Stata Output'!E3505</f>
        <v>-0.08413736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1</v>
      </c>
      <c r="K178" s="18" t="n">
        <f aca="false">SUM(G178:I178)</f>
        <v>1</v>
      </c>
      <c r="N178" s="18" t="s">
        <v>2771</v>
      </c>
      <c r="O178" s="18" t="s">
        <v>549</v>
      </c>
      <c r="P178" s="19" t="n">
        <f aca="false">'Stata Output'!C643</f>
        <v>0.55666739</v>
      </c>
      <c r="Q178" s="19" t="n">
        <f aca="false">'Stata Output'!D643</f>
        <v>0.43144687</v>
      </c>
      <c r="R178" s="19" t="n">
        <f aca="false">'Stata Output'!E643</f>
        <v>-0.16593901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1</v>
      </c>
      <c r="X178" s="18" t="n">
        <f aca="false">SUM(T178:V178)</f>
        <v>1</v>
      </c>
    </row>
    <row r="179" customFormat="false" ht="13.2" hidden="false" customHeight="false" outlineLevel="0" collapsed="false">
      <c r="A179" s="18" t="s">
        <v>2771</v>
      </c>
      <c r="B179" s="18" t="s">
        <v>550</v>
      </c>
      <c r="C179" s="19" t="n">
        <f aca="false">'Stata Output'!C3506</f>
        <v>0.37622675</v>
      </c>
      <c r="D179" s="19" t="n">
        <f aca="false">'Stata Output'!D3506</f>
        <v>0.57915735</v>
      </c>
      <c r="E179" s="19" t="n">
        <f aca="false">'Stata Output'!E3506</f>
        <v>-0.08086664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1</v>
      </c>
      <c r="K179" s="18" t="n">
        <f aca="false">SUM(G179:I179)</f>
        <v>1</v>
      </c>
      <c r="N179" s="18" t="s">
        <v>2771</v>
      </c>
      <c r="O179" s="18" t="s">
        <v>550</v>
      </c>
      <c r="P179" s="19" t="n">
        <f aca="false">'Stata Output'!C644</f>
        <v>0.54876899</v>
      </c>
      <c r="Q179" s="19" t="n">
        <f aca="false">'Stata Output'!D644</f>
        <v>0.43429633</v>
      </c>
      <c r="R179" s="19" t="n">
        <f aca="false">'Stata Output'!E644</f>
        <v>-0.1622836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1</v>
      </c>
      <c r="X179" s="18" t="n">
        <f aca="false">SUM(T179:V179)</f>
        <v>1</v>
      </c>
    </row>
    <row r="180" customFormat="false" ht="13.2" hidden="false" customHeight="false" outlineLevel="0" collapsed="false">
      <c r="A180" s="18" t="s">
        <v>2771</v>
      </c>
      <c r="B180" s="18" t="s">
        <v>551</v>
      </c>
      <c r="C180" s="19" t="n">
        <f aca="false">'Stata Output'!C3507</f>
        <v>0.37249435</v>
      </c>
      <c r="D180" s="19" t="n">
        <f aca="false">'Stata Output'!D3507</f>
        <v>0.5802241</v>
      </c>
      <c r="E180" s="19" t="n">
        <f aca="false">'Stata Output'!E3507</f>
        <v>-0.078736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1</v>
      </c>
      <c r="K180" s="18" t="n">
        <f aca="false">SUM(G180:I180)</f>
        <v>1</v>
      </c>
      <c r="N180" s="18" t="s">
        <v>2771</v>
      </c>
      <c r="O180" s="18" t="s">
        <v>551</v>
      </c>
      <c r="P180" s="19" t="n">
        <f aca="false">'Stata Output'!C645</f>
        <v>0.54304061</v>
      </c>
      <c r="Q180" s="19" t="n">
        <f aca="false">'Stata Output'!D645</f>
        <v>0.43668003</v>
      </c>
      <c r="R180" s="19" t="n">
        <f aca="false">'Stata Output'!E645</f>
        <v>-0.1600080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1</v>
      </c>
      <c r="X180" s="18" t="n">
        <f aca="false">SUM(T180:V180)</f>
        <v>1</v>
      </c>
    </row>
    <row r="181" customFormat="false" ht="13.2" hidden="false" customHeight="false" outlineLevel="0" collapsed="false">
      <c r="A181" s="18" t="s">
        <v>2771</v>
      </c>
      <c r="B181" s="18" t="s">
        <v>552</v>
      </c>
      <c r="C181" s="19" t="n">
        <f aca="false">'Stata Output'!C3508</f>
        <v>0.71235621</v>
      </c>
      <c r="D181" s="19" t="n">
        <f aca="false">'Stata Output'!D3508</f>
        <v>0.40226042</v>
      </c>
      <c r="E181" s="19" t="n">
        <f aca="false">'Stata Output'!E3508</f>
        <v>-0.16567272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1</v>
      </c>
      <c r="K181" s="18" t="n">
        <f aca="false">SUM(G181:I181)</f>
        <v>1</v>
      </c>
      <c r="N181" s="18" t="s">
        <v>2771</v>
      </c>
      <c r="O181" s="18" t="s">
        <v>552</v>
      </c>
      <c r="P181" s="19" t="n">
        <f aca="false">'Stata Output'!C646</f>
        <v>0.9477961</v>
      </c>
      <c r="Q181" s="19" t="n">
        <f aca="false">'Stata Output'!D646</f>
        <v>0.1904038</v>
      </c>
      <c r="R181" s="19" t="n">
        <f aca="false">'Stata Output'!E646</f>
        <v>-0.17374909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1</v>
      </c>
      <c r="X181" s="18" t="n">
        <f aca="false">SUM(T181:V181)</f>
        <v>1</v>
      </c>
    </row>
    <row r="182" customFormat="false" ht="13.2" hidden="false" customHeight="false" outlineLevel="0" collapsed="false">
      <c r="A182" s="18" t="s">
        <v>2771</v>
      </c>
      <c r="B182" s="18" t="s">
        <v>553</v>
      </c>
      <c r="C182" s="19" t="n">
        <f aca="false">'Stata Output'!C3509</f>
        <v>0.71087267</v>
      </c>
      <c r="D182" s="19" t="n">
        <f aca="false">'Stata Output'!D3509</f>
        <v>0.39985503</v>
      </c>
      <c r="E182" s="19" t="n">
        <f aca="false">'Stata Output'!E3509</f>
        <v>-0.16159951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771</v>
      </c>
      <c r="O182" s="18" t="s">
        <v>553</v>
      </c>
      <c r="P182" s="19" t="n">
        <f aca="false">'Stata Output'!C647</f>
        <v>0.9418508</v>
      </c>
      <c r="Q182" s="19" t="n">
        <f aca="false">'Stata Output'!D647</f>
        <v>0.19048088</v>
      </c>
      <c r="R182" s="19" t="n">
        <f aca="false">'Stata Output'!E647</f>
        <v>-0.1680837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771</v>
      </c>
      <c r="B183" s="18" t="s">
        <v>554</v>
      </c>
      <c r="C183" s="19" t="n">
        <f aca="false">'Stata Output'!C3510</f>
        <v>0.70987102</v>
      </c>
      <c r="D183" s="19" t="n">
        <f aca="false">'Stata Output'!D3510</f>
        <v>0.39984323</v>
      </c>
      <c r="E183" s="19" t="n">
        <f aca="false">'Stata Output'!E3510</f>
        <v>-0.16060615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771</v>
      </c>
      <c r="O183" s="18" t="s">
        <v>554</v>
      </c>
      <c r="P183" s="19" t="n">
        <f aca="false">'Stata Output'!C648</f>
        <v>0.93986097</v>
      </c>
      <c r="Q183" s="19" t="n">
        <f aca="false">'Stata Output'!D648</f>
        <v>0.19100501</v>
      </c>
      <c r="R183" s="19" t="n">
        <f aca="false">'Stata Output'!E648</f>
        <v>-0.1666566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771</v>
      </c>
      <c r="B184" s="18" t="s">
        <v>555</v>
      </c>
      <c r="C184" s="19" t="n">
        <f aca="false">'Stata Output'!C3511</f>
        <v>0.71830908</v>
      </c>
      <c r="D184" s="19" t="n">
        <f aca="false">'Stata Output'!D3511</f>
        <v>0.39488566</v>
      </c>
      <c r="E184" s="19" t="n">
        <f aca="false">'Stata Output'!E3511</f>
        <v>-0.16196122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771</v>
      </c>
      <c r="O184" s="18" t="s">
        <v>555</v>
      </c>
      <c r="P184" s="19" t="n">
        <f aca="false">'Stata Output'!C649</f>
        <v>0.94905863</v>
      </c>
      <c r="Q184" s="19" t="n">
        <f aca="false">'Stata Output'!D649</f>
        <v>0.18466949</v>
      </c>
      <c r="R184" s="19" t="n">
        <f aca="false">'Stata Output'!E649</f>
        <v>-0.16536341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771</v>
      </c>
      <c r="B185" s="18" t="s">
        <v>556</v>
      </c>
      <c r="C185" s="19" t="n">
        <f aca="false">'Stata Output'!C3512</f>
        <v>0.72346005</v>
      </c>
      <c r="D185" s="19" t="n">
        <f aca="false">'Stata Output'!D3512</f>
        <v>0.39410151</v>
      </c>
      <c r="E185" s="19" t="n">
        <f aca="false">'Stata Output'!E3512</f>
        <v>-0.1651470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771</v>
      </c>
      <c r="O185" s="18" t="s">
        <v>556</v>
      </c>
      <c r="P185" s="19" t="n">
        <f aca="false">'Stata Output'!C650</f>
        <v>0.95742011</v>
      </c>
      <c r="Q185" s="19" t="n">
        <f aca="false">'Stata Output'!D650</f>
        <v>0.18143383</v>
      </c>
      <c r="R185" s="19" t="n">
        <f aca="false">'Stata Output'!E650</f>
        <v>-0.16758291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771</v>
      </c>
      <c r="B186" s="18" t="s">
        <v>557</v>
      </c>
      <c r="C186" s="19" t="n">
        <f aca="false">'Stata Output'!C3513</f>
        <v>0.71097855</v>
      </c>
      <c r="D186" s="19" t="n">
        <f aca="false">'Stata Output'!D3513</f>
        <v>0.39147071</v>
      </c>
      <c r="E186" s="19" t="n">
        <f aca="false">'Stata Output'!E3513</f>
        <v>-0.15132013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771</v>
      </c>
      <c r="O186" s="18" t="s">
        <v>557</v>
      </c>
      <c r="P186" s="19" t="n">
        <f aca="false">'Stata Output'!C651</f>
        <v>0.93052373</v>
      </c>
      <c r="Q186" s="19" t="n">
        <f aca="false">'Stata Output'!D651</f>
        <v>0.18760543</v>
      </c>
      <c r="R186" s="19" t="n">
        <f aca="false">'Stata Output'!E651</f>
        <v>-0.15095426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771</v>
      </c>
      <c r="B187" s="18" t="s">
        <v>558</v>
      </c>
      <c r="C187" s="19" t="n">
        <f aca="false">'Stata Output'!C3514</f>
        <v>0.73992379</v>
      </c>
      <c r="D187" s="19" t="n">
        <f aca="false">'Stata Output'!D3514</f>
        <v>0.37863709</v>
      </c>
      <c r="E187" s="19" t="n">
        <f aca="false">'Stata Output'!E3514</f>
        <v>-0.1610943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771</v>
      </c>
      <c r="O187" s="18" t="s">
        <v>558</v>
      </c>
      <c r="P187" s="19" t="n">
        <f aca="false">'Stata Output'!C652</f>
        <v>0.96778213</v>
      </c>
      <c r="Q187" s="19" t="n">
        <f aca="false">'Stata Output'!D652</f>
        <v>0.16726372</v>
      </c>
      <c r="R187" s="19" t="n">
        <f aca="false">'Stata Output'!E652</f>
        <v>-0.15495775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771</v>
      </c>
      <c r="B188" s="18" t="s">
        <v>559</v>
      </c>
      <c r="C188" s="19" t="n">
        <f aca="false">'Stata Output'!C3515</f>
        <v>0.43679564</v>
      </c>
      <c r="D188" s="19" t="n">
        <f aca="false">'Stata Output'!D3515</f>
        <v>0.57315044</v>
      </c>
      <c r="E188" s="19" t="n">
        <f aca="false">'Stata Output'!E3515</f>
        <v>-0.12930373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771</v>
      </c>
      <c r="O188" s="18" t="s">
        <v>559</v>
      </c>
      <c r="P188" s="19" t="n">
        <f aca="false">'Stata Output'!C653</f>
        <v>0.65717011</v>
      </c>
      <c r="Q188" s="19" t="n">
        <f aca="false">'Stata Output'!D653</f>
        <v>0.39937532</v>
      </c>
      <c r="R188" s="19" t="n">
        <f aca="false">'Stata Output'!E653</f>
        <v>-0.22197741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771</v>
      </c>
      <c r="B189" s="18" t="s">
        <v>560</v>
      </c>
      <c r="C189" s="19" t="n">
        <f aca="false">'Stata Output'!C3516</f>
        <v>0.43652718</v>
      </c>
      <c r="D189" s="19" t="n">
        <f aca="false">'Stata Output'!D3516</f>
        <v>0.57314205</v>
      </c>
      <c r="E189" s="19" t="n">
        <f aca="false">'Stata Output'!E3516</f>
        <v>-0.12905846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771</v>
      </c>
      <c r="O189" s="18" t="s">
        <v>560</v>
      </c>
      <c r="P189" s="19" t="n">
        <f aca="false">'Stata Output'!C654</f>
        <v>0.65665181</v>
      </c>
      <c r="Q189" s="19" t="n">
        <f aca="false">'Stata Output'!D654</f>
        <v>0.39952206</v>
      </c>
      <c r="R189" s="19" t="n">
        <f aca="false">'Stata Output'!E654</f>
        <v>-0.22168989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771</v>
      </c>
      <c r="B190" s="18" t="s">
        <v>561</v>
      </c>
      <c r="C190" s="19" t="n">
        <f aca="false">'Stata Output'!C3517</f>
        <v>0.45074841</v>
      </c>
      <c r="D190" s="19" t="n">
        <f aca="false">'Stata Output'!D3517</f>
        <v>0.56647134</v>
      </c>
      <c r="E190" s="19" t="n">
        <f aca="false">'Stata Output'!E3517</f>
        <v>-0.1336195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771</v>
      </c>
      <c r="O190" s="18" t="s">
        <v>561</v>
      </c>
      <c r="P190" s="19" t="n">
        <f aca="false">'Stata Output'!C655</f>
        <v>0.67462562</v>
      </c>
      <c r="Q190" s="19" t="n">
        <f aca="false">'Stata Output'!D655</f>
        <v>0.38946678</v>
      </c>
      <c r="R190" s="19" t="n">
        <f aca="false">'Stata Output'!E655</f>
        <v>-0.2237184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771</v>
      </c>
      <c r="B191" s="18" t="s">
        <v>562</v>
      </c>
      <c r="C191" s="19" t="n">
        <f aca="false">'Stata Output'!C3518</f>
        <v>0.45339702</v>
      </c>
      <c r="D191" s="19" t="n">
        <f aca="false">'Stata Output'!D3518</f>
        <v>0.57989031</v>
      </c>
      <c r="E191" s="19" t="n">
        <f aca="false">'Stata Output'!E3518</f>
        <v>-0.15045953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771</v>
      </c>
      <c r="O191" s="18" t="s">
        <v>562</v>
      </c>
      <c r="P191" s="19" t="n">
        <f aca="false">'Stata Output'!C656</f>
        <v>0.69639347</v>
      </c>
      <c r="Q191" s="19" t="n">
        <f aca="false">'Stata Output'!D656</f>
        <v>0.39189147</v>
      </c>
      <c r="R191" s="19" t="n">
        <f aca="false">'Stata Output'!E656</f>
        <v>-0.24596052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771</v>
      </c>
      <c r="B192" s="18" t="s">
        <v>563</v>
      </c>
      <c r="C192" s="19" t="n">
        <f aca="false">'Stata Output'!C3519</f>
        <v>0.45579253</v>
      </c>
      <c r="D192" s="19" t="n">
        <f aca="false">'Stata Output'!D3519</f>
        <v>0.57830161</v>
      </c>
      <c r="E192" s="19" t="n">
        <f aca="false">'Stata Output'!E3519</f>
        <v>-0.1506821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771</v>
      </c>
      <c r="O192" s="18" t="s">
        <v>563</v>
      </c>
      <c r="P192" s="19" t="n">
        <f aca="false">'Stata Output'!C657</f>
        <v>0.69880569</v>
      </c>
      <c r="Q192" s="19" t="n">
        <f aca="false">'Stata Output'!D657</f>
        <v>0.39005014</v>
      </c>
      <c r="R192" s="19" t="n">
        <f aca="false">'Stata Output'!E657</f>
        <v>-0.2454604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771</v>
      </c>
      <c r="B193" s="18" t="s">
        <v>564</v>
      </c>
      <c r="C193" s="19" t="n">
        <f aca="false">'Stata Output'!C3520</f>
        <v>0.455926</v>
      </c>
      <c r="D193" s="19" t="n">
        <f aca="false">'Stata Output'!D3520</f>
        <v>0.57825845</v>
      </c>
      <c r="E193" s="19" t="n">
        <f aca="false">'Stata Output'!E3520</f>
        <v>-0.15075293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771</v>
      </c>
      <c r="O193" s="18" t="s">
        <v>564</v>
      </c>
      <c r="P193" s="19" t="n">
        <f aca="false">'Stata Output'!C658</f>
        <v>0.6990043</v>
      </c>
      <c r="Q193" s="19" t="n">
        <f aca="false">'Stata Output'!D658</f>
        <v>0.38996344</v>
      </c>
      <c r="R193" s="19" t="n">
        <f aca="false">'Stata Output'!E658</f>
        <v>-0.2455345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771</v>
      </c>
      <c r="B194" s="18" t="s">
        <v>565</v>
      </c>
      <c r="C194" s="19" t="n">
        <f aca="false">'Stata Output'!C3521</f>
        <v>0.45411255</v>
      </c>
      <c r="D194" s="19" t="n">
        <f aca="false">'Stata Output'!D3521</f>
        <v>0.57829692</v>
      </c>
      <c r="E194" s="19" t="n">
        <f aca="false">'Stata Output'!E3521</f>
        <v>-0.1491988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771</v>
      </c>
      <c r="O194" s="18" t="s">
        <v>565</v>
      </c>
      <c r="P194" s="19" t="n">
        <f aca="false">'Stata Output'!C659</f>
        <v>0.69562185</v>
      </c>
      <c r="Q194" s="19" t="n">
        <f aca="false">'Stata Output'!D659</f>
        <v>0.39098228</v>
      </c>
      <c r="R194" s="19" t="n">
        <f aca="false">'Stata Output'!E659</f>
        <v>-0.2437306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771</v>
      </c>
      <c r="B195" s="18" t="s">
        <v>566</v>
      </c>
      <c r="C195" s="19" t="n">
        <f aca="false">'Stata Output'!C3522</f>
        <v>0.64355921</v>
      </c>
      <c r="D195" s="19" t="n">
        <f aca="false">'Stata Output'!D3522</f>
        <v>0.38972753</v>
      </c>
      <c r="E195" s="19" t="n">
        <f aca="false">'Stata Output'!E3522</f>
        <v>-0.10098319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771</v>
      </c>
      <c r="O195" s="18" t="s">
        <v>566</v>
      </c>
      <c r="P195" s="19" t="n">
        <f aca="false">'Stata Output'!C660</f>
        <v>0.8096029</v>
      </c>
      <c r="Q195" s="19" t="n">
        <f aca="false">'Stata Output'!D660</f>
        <v>0.2277397</v>
      </c>
      <c r="R195" s="19" t="n">
        <f aca="false">'Stata Output'!E660</f>
        <v>-0.12117985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771</v>
      </c>
      <c r="B196" s="18" t="s">
        <v>567</v>
      </c>
      <c r="C196" s="19" t="n">
        <f aca="false">'Stata Output'!C3523</f>
        <v>0.64146043</v>
      </c>
      <c r="D196" s="19" t="n">
        <f aca="false">'Stata Output'!D3523</f>
        <v>0.39003551</v>
      </c>
      <c r="E196" s="19" t="n">
        <f aca="false">'Stata Output'!E3523</f>
        <v>-0.09946951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771</v>
      </c>
      <c r="O196" s="18" t="s">
        <v>567</v>
      </c>
      <c r="P196" s="19" t="n">
        <f aca="false">'Stata Output'!C661</f>
        <v>0.80601728</v>
      </c>
      <c r="Q196" s="19" t="n">
        <f aca="false">'Stata Output'!D661</f>
        <v>0.22899534</v>
      </c>
      <c r="R196" s="19" t="n">
        <f aca="false">'Stata Output'!E661</f>
        <v>-0.119475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771</v>
      </c>
      <c r="B197" s="18" t="s">
        <v>568</v>
      </c>
      <c r="C197" s="19" t="n">
        <f aca="false">'Stata Output'!C3524</f>
        <v>0.64157642</v>
      </c>
      <c r="D197" s="19" t="n">
        <f aca="false">'Stata Output'!D3524</f>
        <v>0.39065339</v>
      </c>
      <c r="E197" s="19" t="n">
        <f aca="false">'Stata Output'!E3524</f>
        <v>-0.10023966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771</v>
      </c>
      <c r="O197" s="18" t="s">
        <v>568</v>
      </c>
      <c r="P197" s="19" t="n">
        <f aca="false">'Stata Output'!C662</f>
        <v>0.8070083</v>
      </c>
      <c r="Q197" s="19" t="n">
        <f aca="false">'Stata Output'!D662</f>
        <v>0.2291103</v>
      </c>
      <c r="R197" s="19" t="n">
        <f aca="false">'Stata Output'!E662</f>
        <v>-0.12049356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771</v>
      </c>
      <c r="B198" s="18" t="s">
        <v>569</v>
      </c>
      <c r="C198" s="19" t="n">
        <f aca="false">'Stata Output'!C3525</f>
        <v>0.64202746</v>
      </c>
      <c r="D198" s="19" t="n">
        <f aca="false">'Stata Output'!D3525</f>
        <v>0.39849209</v>
      </c>
      <c r="E198" s="19" t="n">
        <f aca="false">'Stata Output'!E3525</f>
        <v>-0.1091123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1</v>
      </c>
      <c r="K198" s="18" t="n">
        <f aca="false">SUM(G198:I198)</f>
        <v>1</v>
      </c>
      <c r="N198" s="18" t="s">
        <v>2771</v>
      </c>
      <c r="O198" s="18" t="s">
        <v>569</v>
      </c>
      <c r="P198" s="19" t="n">
        <f aca="false">'Stata Output'!C663</f>
        <v>0.81765045</v>
      </c>
      <c r="Q198" s="19" t="n">
        <f aca="false">'Stata Output'!D663</f>
        <v>0.23113577</v>
      </c>
      <c r="R198" s="19" t="n">
        <f aca="false">'Stata Output'!E663</f>
        <v>-0.13236209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771</v>
      </c>
      <c r="B199" s="18" t="s">
        <v>570</v>
      </c>
      <c r="C199" s="19" t="n">
        <f aca="false">'Stata Output'!C3526</f>
        <v>0.64116526</v>
      </c>
      <c r="D199" s="19" t="n">
        <f aca="false">'Stata Output'!D3526</f>
        <v>0.39983021</v>
      </c>
      <c r="E199" s="19" t="n">
        <f aca="false">'Stata Output'!E3526</f>
        <v>-0.10980054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1</v>
      </c>
      <c r="K199" s="18" t="n">
        <f aca="false">SUM(G199:I199)</f>
        <v>1</v>
      </c>
      <c r="N199" s="18" t="s">
        <v>2771</v>
      </c>
      <c r="O199" s="18" t="s">
        <v>570</v>
      </c>
      <c r="P199" s="19" t="n">
        <f aca="false">'Stata Output'!C664</f>
        <v>0.81769048</v>
      </c>
      <c r="Q199" s="19" t="n">
        <f aca="false">'Stata Output'!D664</f>
        <v>0.23200341</v>
      </c>
      <c r="R199" s="19" t="n">
        <f aca="false">'Stata Output'!E664</f>
        <v>-0.1334249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771</v>
      </c>
      <c r="B200" s="18" t="s">
        <v>571</v>
      </c>
      <c r="C200" s="19" t="n">
        <f aca="false">'Stata Output'!C3527</f>
        <v>0.63954038</v>
      </c>
      <c r="D200" s="19" t="n">
        <f aca="false">'Stata Output'!D3527</f>
        <v>0.4003169</v>
      </c>
      <c r="E200" s="19" t="n">
        <f aca="false">'Stata Output'!E3527</f>
        <v>-0.1088970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1</v>
      </c>
      <c r="K200" s="18" t="n">
        <f aca="false">SUM(G200:I200)</f>
        <v>1</v>
      </c>
      <c r="N200" s="18" t="s">
        <v>2771</v>
      </c>
      <c r="O200" s="18" t="s">
        <v>571</v>
      </c>
      <c r="P200" s="19" t="n">
        <f aca="false">'Stata Output'!C665</f>
        <v>0.81522447</v>
      </c>
      <c r="Q200" s="19" t="n">
        <f aca="false">'Stata Output'!D665</f>
        <v>0.23304761</v>
      </c>
      <c r="R200" s="19" t="n">
        <f aca="false">'Stata Output'!E665</f>
        <v>-0.1324666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771</v>
      </c>
      <c r="B201" s="18" t="s">
        <v>572</v>
      </c>
      <c r="C201" s="19" t="n">
        <f aca="false">'Stata Output'!C3528</f>
        <v>0.63803233</v>
      </c>
      <c r="D201" s="19" t="n">
        <f aca="false">'Stata Output'!D3528</f>
        <v>0.40055235</v>
      </c>
      <c r="E201" s="19" t="n">
        <f aca="false">'Stata Output'!E3528</f>
        <v>-0.1078247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1</v>
      </c>
      <c r="K201" s="18" t="n">
        <f aca="false">SUM(G201:I201)</f>
        <v>1</v>
      </c>
      <c r="N201" s="18" t="s">
        <v>2771</v>
      </c>
      <c r="O201" s="18" t="s">
        <v>572</v>
      </c>
      <c r="P201" s="19" t="n">
        <f aca="false">'Stata Output'!C666</f>
        <v>0.81266576</v>
      </c>
      <c r="Q201" s="19" t="n">
        <f aca="false">'Stata Output'!D666</f>
        <v>0.23395395</v>
      </c>
      <c r="R201" s="19" t="n">
        <f aca="false">'Stata Output'!E666</f>
        <v>-0.13126266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771</v>
      </c>
      <c r="B202" s="18" t="s">
        <v>573</v>
      </c>
      <c r="C202" s="19" t="n">
        <f aca="false">'Stata Output'!C3529</f>
        <v>0.55143386</v>
      </c>
      <c r="D202" s="19" t="n">
        <f aca="false">'Stata Output'!D3529</f>
        <v>0.50658408</v>
      </c>
      <c r="E202" s="19" t="n">
        <f aca="false">'Stata Output'!E3529</f>
        <v>-0.15253707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1</v>
      </c>
      <c r="K202" s="18" t="n">
        <f aca="false">SUM(G202:I202)</f>
        <v>1</v>
      </c>
      <c r="N202" s="18" t="s">
        <v>2771</v>
      </c>
      <c r="O202" s="18" t="s">
        <v>573</v>
      </c>
      <c r="P202" s="19" t="n">
        <f aca="false">'Stata Output'!C667</f>
        <v>0.78632425</v>
      </c>
      <c r="Q202" s="19" t="n">
        <f aca="false">'Stata Output'!D667</f>
        <v>0.31469191</v>
      </c>
      <c r="R202" s="19" t="n">
        <f aca="false">'Stata Output'!E667</f>
        <v>-0.2208697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771</v>
      </c>
      <c r="B203" s="18" t="s">
        <v>574</v>
      </c>
      <c r="C203" s="19" t="n">
        <f aca="false">'Stata Output'!C3530</f>
        <v>0.54866097</v>
      </c>
      <c r="D203" s="19" t="n">
        <f aca="false">'Stata Output'!D3530</f>
        <v>0.50321197</v>
      </c>
      <c r="E203" s="19" t="n">
        <f aca="false">'Stata Output'!E3530</f>
        <v>-0.14645108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1</v>
      </c>
      <c r="K203" s="18" t="n">
        <f aca="false">SUM(G203:I203)</f>
        <v>1</v>
      </c>
      <c r="N203" s="18" t="s">
        <v>2771</v>
      </c>
      <c r="O203" s="18" t="s">
        <v>574</v>
      </c>
      <c r="P203" s="19" t="n">
        <f aca="false">'Stata Output'!C668</f>
        <v>0.77686776</v>
      </c>
      <c r="Q203" s="19" t="n">
        <f aca="false">'Stata Output'!D668</f>
        <v>0.31525355</v>
      </c>
      <c r="R203" s="19" t="n">
        <f aca="false">'Stata Output'!E668</f>
        <v>-0.21311926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771</v>
      </c>
      <c r="B204" s="18" t="s">
        <v>575</v>
      </c>
      <c r="C204" s="19" t="n">
        <f aca="false">'Stata Output'!C3531</f>
        <v>0.54771031</v>
      </c>
      <c r="D204" s="19" t="n">
        <f aca="false">'Stata Output'!D3531</f>
        <v>0.50687126</v>
      </c>
      <c r="E204" s="19" t="n">
        <f aca="false">'Stata Output'!E3531</f>
        <v>-0.1495713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1</v>
      </c>
      <c r="K204" s="18" t="n">
        <f aca="false">SUM(G204:I204)</f>
        <v>1</v>
      </c>
      <c r="N204" s="18" t="s">
        <v>2771</v>
      </c>
      <c r="O204" s="18" t="s">
        <v>575</v>
      </c>
      <c r="P204" s="19" t="n">
        <f aca="false">'Stata Output'!C669</f>
        <v>0.77963912</v>
      </c>
      <c r="Q204" s="19" t="n">
        <f aca="false">'Stata Output'!D669</f>
        <v>0.31684433</v>
      </c>
      <c r="R204" s="19" t="n">
        <f aca="false">'Stata Output'!E669</f>
        <v>-0.21746887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771</v>
      </c>
      <c r="B205" s="18" t="s">
        <v>576</v>
      </c>
      <c r="C205" s="19" t="n">
        <f aca="false">'Stata Output'!C3532</f>
        <v>0.54506815</v>
      </c>
      <c r="D205" s="19" t="n">
        <f aca="false">'Stata Output'!D3532</f>
        <v>0.50745992</v>
      </c>
      <c r="E205" s="19" t="n">
        <f aca="false">'Stata Output'!E3532</f>
        <v>-0.14788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1</v>
      </c>
      <c r="K205" s="18" t="n">
        <f aca="false">SUM(G205:I205)</f>
        <v>1</v>
      </c>
      <c r="N205" s="18" t="s">
        <v>2771</v>
      </c>
      <c r="O205" s="18" t="s">
        <v>576</v>
      </c>
      <c r="P205" s="19" t="n">
        <f aca="false">'Stata Output'!C670</f>
        <v>0.7753761</v>
      </c>
      <c r="Q205" s="19" t="n">
        <f aca="false">'Stata Output'!D670</f>
        <v>0.31848341</v>
      </c>
      <c r="R205" s="19" t="n">
        <f aca="false">'Stata Output'!E670</f>
        <v>-0.2156157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771</v>
      </c>
      <c r="B206" s="18" t="s">
        <v>577</v>
      </c>
      <c r="C206" s="19" t="n">
        <f aca="false">'Stata Output'!C3533</f>
        <v>0.54161781</v>
      </c>
      <c r="D206" s="19" t="n">
        <f aca="false">'Stata Output'!D3533</f>
        <v>0.50775996</v>
      </c>
      <c r="E206" s="19" t="n">
        <f aca="false">'Stata Output'!E3533</f>
        <v>-0.1451715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771</v>
      </c>
      <c r="O206" s="18" t="s">
        <v>577</v>
      </c>
      <c r="P206" s="19" t="n">
        <f aca="false">'Stata Output'!C671</f>
        <v>0.76922383</v>
      </c>
      <c r="Q206" s="19" t="n">
        <f aca="false">'Stata Output'!D671</f>
        <v>0.32048775</v>
      </c>
      <c r="R206" s="19" t="n">
        <f aca="false">'Stata Output'!E671</f>
        <v>-0.2125137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771</v>
      </c>
      <c r="B207" s="18" t="s">
        <v>578</v>
      </c>
      <c r="C207" s="19" t="n">
        <f aca="false">'Stata Output'!C3534</f>
        <v>0.53708981</v>
      </c>
      <c r="D207" s="19" t="n">
        <f aca="false">'Stata Output'!D3534</f>
        <v>0.50860995</v>
      </c>
      <c r="E207" s="19" t="n">
        <f aca="false">'Stata Output'!E3534</f>
        <v>-0.14210645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771</v>
      </c>
      <c r="O207" s="18" t="s">
        <v>578</v>
      </c>
      <c r="P207" s="19" t="n">
        <f aca="false">'Stata Output'!C672</f>
        <v>0.76171974</v>
      </c>
      <c r="Q207" s="19" t="n">
        <f aca="false">'Stata Output'!D672</f>
        <v>0.3232506</v>
      </c>
      <c r="R207" s="19" t="n">
        <f aca="false">'Stata Output'!E672</f>
        <v>-0.20910675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771</v>
      </c>
      <c r="B208" s="18" t="s">
        <v>579</v>
      </c>
      <c r="C208" s="19" t="n">
        <f aca="false">'Stata Output'!C3535</f>
        <v>0.53283614</v>
      </c>
      <c r="D208" s="19" t="n">
        <f aca="false">'Stata Output'!D3535</f>
        <v>0.50829333</v>
      </c>
      <c r="E208" s="19" t="n">
        <f aca="false">'Stata Output'!E3535</f>
        <v>-0.1380213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771</v>
      </c>
      <c r="O208" s="18" t="s">
        <v>579</v>
      </c>
      <c r="P208" s="19" t="n">
        <f aca="false">'Stata Output'!C673</f>
        <v>0.75327775</v>
      </c>
      <c r="Q208" s="19" t="n">
        <f aca="false">'Stata Output'!D673</f>
        <v>0.32552227</v>
      </c>
      <c r="R208" s="19" t="n">
        <f aca="false">'Stata Output'!E673</f>
        <v>-0.20428362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771</v>
      </c>
      <c r="B209" s="18" t="s">
        <v>580</v>
      </c>
      <c r="C209" s="19" t="n">
        <f aca="false">'Stata Output'!C3536</f>
        <v>0.59841304</v>
      </c>
      <c r="D209" s="19" t="n">
        <f aca="false">'Stata Output'!D3536</f>
        <v>0.52871984</v>
      </c>
      <c r="E209" s="19" t="n">
        <f aca="false">'Stata Output'!E3536</f>
        <v>-0.21524909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771</v>
      </c>
      <c r="O209" s="18" t="s">
        <v>580</v>
      </c>
      <c r="P209" s="19" t="n">
        <f aca="false">'Stata Output'!C674</f>
        <v>0.90076696</v>
      </c>
      <c r="Q209" s="19" t="n">
        <f aca="false">'Stata Output'!D674</f>
        <v>0.29426658</v>
      </c>
      <c r="R209" s="19" t="n">
        <f aca="false">'Stata Output'!E674</f>
        <v>-0.29139307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771</v>
      </c>
      <c r="B210" s="18" t="s">
        <v>581</v>
      </c>
      <c r="C210" s="19" t="n">
        <f aca="false">'Stata Output'!C3537</f>
        <v>0.61427455</v>
      </c>
      <c r="D210" s="19" t="n">
        <f aca="false">'Stata Output'!D3537</f>
        <v>0.52496543</v>
      </c>
      <c r="E210" s="19" t="n">
        <f aca="false">'Stata Output'!E3537</f>
        <v>-0.22514588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771</v>
      </c>
      <c r="O210" s="18" t="s">
        <v>581</v>
      </c>
      <c r="P210" s="19" t="n">
        <f aca="false">'Stata Output'!C675</f>
        <v>0.92608343</v>
      </c>
      <c r="Q210" s="19" t="n">
        <f aca="false">'Stata Output'!D675</f>
        <v>0.28436278</v>
      </c>
      <c r="R210" s="19" t="n">
        <f aca="false">'Stata Output'!E675</f>
        <v>-0.30219714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771</v>
      </c>
      <c r="B211" s="18" t="s">
        <v>582</v>
      </c>
      <c r="C211" s="19" t="n">
        <f aca="false">'Stata Output'!C3538</f>
        <v>0.6122254</v>
      </c>
      <c r="D211" s="19" t="n">
        <f aca="false">'Stata Output'!D3538</f>
        <v>0.52153225</v>
      </c>
      <c r="E211" s="19" t="n">
        <f aca="false">'Stata Output'!E3538</f>
        <v>-0.21963066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771</v>
      </c>
      <c r="O211" s="18" t="s">
        <v>582</v>
      </c>
      <c r="P211" s="19" t="n">
        <f aca="false">'Stata Output'!C676</f>
        <v>0.91791976</v>
      </c>
      <c r="Q211" s="19" t="n">
        <f aca="false">'Stata Output'!D676</f>
        <v>0.28450453</v>
      </c>
      <c r="R211" s="19" t="n">
        <f aca="false">'Stata Output'!E676</f>
        <v>-0.29510005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771</v>
      </c>
      <c r="B212" s="18" t="s">
        <v>583</v>
      </c>
      <c r="C212" s="19" t="n">
        <f aca="false">'Stata Output'!C3539</f>
        <v>0.61281227</v>
      </c>
      <c r="D212" s="19" t="n">
        <f aca="false">'Stata Output'!D3539</f>
        <v>0.52464727</v>
      </c>
      <c r="E212" s="19" t="n">
        <f aca="false">'Stata Output'!E3539</f>
        <v>-0.22351523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771</v>
      </c>
      <c r="O212" s="18" t="s">
        <v>583</v>
      </c>
      <c r="P212" s="19" t="n">
        <f aca="false">'Stata Output'!C677</f>
        <v>0.92291996</v>
      </c>
      <c r="Q212" s="19" t="n">
        <f aca="false">'Stata Output'!D677</f>
        <v>0.28508293</v>
      </c>
      <c r="R212" s="19" t="n">
        <f aca="false">'Stata Output'!E677</f>
        <v>-0.30023454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771</v>
      </c>
      <c r="B213" s="18" t="s">
        <v>584</v>
      </c>
      <c r="C213" s="19" t="n">
        <f aca="false">'Stata Output'!C3540</f>
        <v>0.61173311</v>
      </c>
      <c r="D213" s="19" t="n">
        <f aca="false">'Stata Output'!D3540</f>
        <v>0.52620188</v>
      </c>
      <c r="E213" s="19" t="n">
        <f aca="false">'Stata Output'!E3540</f>
        <v>-0.22424664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771</v>
      </c>
      <c r="O213" s="18" t="s">
        <v>584</v>
      </c>
      <c r="P213" s="19" t="n">
        <f aca="false">'Stata Output'!C678</f>
        <v>0.92281991</v>
      </c>
      <c r="Q213" s="19" t="n">
        <f aca="false">'Stata Output'!D678</f>
        <v>0.28613398</v>
      </c>
      <c r="R213" s="19" t="n">
        <f aca="false">'Stata Output'!E678</f>
        <v>-0.30138986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771</v>
      </c>
      <c r="B214" s="18" t="s">
        <v>585</v>
      </c>
      <c r="C214" s="19" t="n">
        <f aca="false">'Stata Output'!C3541</f>
        <v>0.62566105</v>
      </c>
      <c r="D214" s="19" t="n">
        <f aca="false">'Stata Output'!D3541</f>
        <v>0.5172412</v>
      </c>
      <c r="E214" s="19" t="n">
        <f aca="false">'Stata Output'!E3541</f>
        <v>-0.22593106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1</v>
      </c>
      <c r="K214" s="18" t="n">
        <f aca="false">SUM(G214:I214)</f>
        <v>1</v>
      </c>
      <c r="N214" s="18" t="s">
        <v>2771</v>
      </c>
      <c r="O214" s="18" t="s">
        <v>585</v>
      </c>
      <c r="P214" s="19" t="n">
        <f aca="false">'Stata Output'!C679</f>
        <v>0.93726396</v>
      </c>
      <c r="Q214" s="19" t="n">
        <f aca="false">'Stata Output'!D679</f>
        <v>0.27553508</v>
      </c>
      <c r="R214" s="19" t="n">
        <f aca="false">'Stata Output'!E679</f>
        <v>-0.29923623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771</v>
      </c>
      <c r="B215" s="18" t="s">
        <v>586</v>
      </c>
      <c r="C215" s="19" t="n">
        <f aca="false">'Stata Output'!C3542</f>
        <v>0.62459831</v>
      </c>
      <c r="D215" s="19" t="n">
        <f aca="false">'Stata Output'!D3542</f>
        <v>0.5202492</v>
      </c>
      <c r="E215" s="19" t="n">
        <f aca="false">'Stata Output'!E3542</f>
        <v>-0.2282484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1</v>
      </c>
      <c r="K215" s="18" t="n">
        <f aca="false">SUM(G215:I215)</f>
        <v>1</v>
      </c>
      <c r="N215" s="18" t="s">
        <v>2771</v>
      </c>
      <c r="O215" s="18" t="s">
        <v>586</v>
      </c>
      <c r="P215" s="19" t="n">
        <f aca="false">'Stata Output'!C680</f>
        <v>0.93900995</v>
      </c>
      <c r="Q215" s="19" t="n">
        <f aca="false">'Stata Output'!D680</f>
        <v>0.27699903</v>
      </c>
      <c r="R215" s="19" t="n">
        <f aca="false">'Stata Output'!E680</f>
        <v>-0.30252319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771</v>
      </c>
      <c r="B216" s="18" t="s">
        <v>587</v>
      </c>
      <c r="C216" s="19" t="n">
        <f aca="false">'Stata Output'!C3543</f>
        <v>0.58007824</v>
      </c>
      <c r="D216" s="19" t="n">
        <f aca="false">'Stata Output'!D3543</f>
        <v>0.41090754</v>
      </c>
      <c r="E216" s="19" t="n">
        <f aca="false">'Stata Output'!E3543</f>
        <v>-0.07272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1</v>
      </c>
      <c r="K216" s="18" t="n">
        <f aca="false">SUM(G216:I216)</f>
        <v>1</v>
      </c>
      <c r="N216" s="18" t="s">
        <v>2771</v>
      </c>
      <c r="O216" s="18" t="s">
        <v>587</v>
      </c>
      <c r="P216" s="19" t="n">
        <f aca="false">'Stata Output'!C681</f>
        <v>0.71976922</v>
      </c>
      <c r="Q216" s="19" t="n">
        <f aca="false">'Stata Output'!D681</f>
        <v>0.27053824</v>
      </c>
      <c r="R216" s="19" t="n">
        <f aca="false">'Stata Output'!E681</f>
        <v>-0.1050194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771</v>
      </c>
      <c r="B217" s="18" t="s">
        <v>588</v>
      </c>
      <c r="C217" s="19" t="n">
        <f aca="false">'Stata Output'!C3544</f>
        <v>0.57632058</v>
      </c>
      <c r="D217" s="19" t="n">
        <f aca="false">'Stata Output'!D3544</f>
        <v>0.41018422</v>
      </c>
      <c r="E217" s="19" t="n">
        <f aca="false">'Stata Output'!E3544</f>
        <v>-0.0686412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771</v>
      </c>
      <c r="O217" s="18" t="s">
        <v>588</v>
      </c>
      <c r="P217" s="19" t="n">
        <f aca="false">'Stata Output'!C682</f>
        <v>0.71175764</v>
      </c>
      <c r="Q217" s="19" t="n">
        <f aca="false">'Stata Output'!D682</f>
        <v>0.2724162</v>
      </c>
      <c r="R217" s="19" t="n">
        <f aca="false">'Stata Output'!E682</f>
        <v>-0.1001132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771</v>
      </c>
      <c r="B218" s="18" t="s">
        <v>589</v>
      </c>
      <c r="C218" s="19" t="n">
        <f aca="false">'Stata Output'!C3545</f>
        <v>0.56977784</v>
      </c>
      <c r="D218" s="19" t="n">
        <f aca="false">'Stata Output'!D3545</f>
        <v>0.41237241</v>
      </c>
      <c r="E218" s="19" t="n">
        <f aca="false">'Stata Output'!E3545</f>
        <v>-0.06525044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771</v>
      </c>
      <c r="O218" s="18" t="s">
        <v>589</v>
      </c>
      <c r="P218" s="19" t="n">
        <f aca="false">'Stata Output'!C683</f>
        <v>0.70211345</v>
      </c>
      <c r="Q218" s="19" t="n">
        <f aca="false">'Stata Output'!D683</f>
        <v>0.27668713</v>
      </c>
      <c r="R218" s="19" t="n">
        <f aca="false">'Stata Output'!E683</f>
        <v>-0.09658717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771</v>
      </c>
      <c r="B219" s="18" t="s">
        <v>590</v>
      </c>
      <c r="C219" s="19" t="n">
        <f aca="false">'Stata Output'!C3546</f>
        <v>0.56284862</v>
      </c>
      <c r="D219" s="19" t="n">
        <f aca="false">'Stata Output'!D3546</f>
        <v>0.41407561</v>
      </c>
      <c r="E219" s="19" t="n">
        <f aca="false">'Stata Output'!E3546</f>
        <v>-0.06099513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771</v>
      </c>
      <c r="O219" s="18" t="s">
        <v>590</v>
      </c>
      <c r="P219" s="19" t="n">
        <f aca="false">'Stata Output'!C684</f>
        <v>0.69113248</v>
      </c>
      <c r="Q219" s="19" t="n">
        <f aca="false">'Stata Output'!D684</f>
        <v>0.28103199</v>
      </c>
      <c r="R219" s="19" t="n">
        <f aca="false">'Stata Output'!E684</f>
        <v>-0.09195907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771</v>
      </c>
      <c r="B220" s="18" t="s">
        <v>591</v>
      </c>
      <c r="C220" s="19" t="n">
        <f aca="false">'Stata Output'!C3547</f>
        <v>0.55419638</v>
      </c>
      <c r="D220" s="19" t="n">
        <f aca="false">'Stata Output'!D3547</f>
        <v>0.41601694</v>
      </c>
      <c r="E220" s="19" t="n">
        <f aca="false">'Stata Output'!E3547</f>
        <v>-0.0554812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771</v>
      </c>
      <c r="O220" s="18" t="s">
        <v>591</v>
      </c>
      <c r="P220" s="19" t="n">
        <f aca="false">'Stata Output'!C685</f>
        <v>0.67718951</v>
      </c>
      <c r="Q220" s="19" t="n">
        <f aca="false">'Stata Output'!D685</f>
        <v>0.28640341</v>
      </c>
      <c r="R220" s="19" t="n">
        <f aca="false">'Stata Output'!E685</f>
        <v>-0.08591041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771</v>
      </c>
      <c r="B221" s="18" t="s">
        <v>592</v>
      </c>
      <c r="C221" s="19" t="n">
        <f aca="false">'Stata Output'!C3548</f>
        <v>0.5457812</v>
      </c>
      <c r="D221" s="19" t="n">
        <f aca="false">'Stata Output'!D3548</f>
        <v>0.420431</v>
      </c>
      <c r="E221" s="19" t="n">
        <f aca="false">'Stata Output'!E3548</f>
        <v>-0.05284964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771</v>
      </c>
      <c r="O221" s="18" t="s">
        <v>592</v>
      </c>
      <c r="P221" s="19" t="n">
        <f aca="false">'Stata Output'!C686</f>
        <v>0.6667829</v>
      </c>
      <c r="Q221" s="19" t="n">
        <f aca="false">'Stata Output'!D686</f>
        <v>0.29236111</v>
      </c>
      <c r="R221" s="19" t="n">
        <f aca="false">'Stata Output'!E686</f>
        <v>-0.083702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771</v>
      </c>
      <c r="B222" s="18" t="s">
        <v>593</v>
      </c>
      <c r="C222" s="19" t="n">
        <f aca="false">'Stata Output'!C3549</f>
        <v>0.53815872</v>
      </c>
      <c r="D222" s="19" t="n">
        <f aca="false">'Stata Output'!D3549</f>
        <v>0.42268837</v>
      </c>
      <c r="E222" s="19" t="n">
        <f aca="false">'Stata Output'!E3549</f>
        <v>-0.04858356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771</v>
      </c>
      <c r="O222" s="18" t="s">
        <v>593</v>
      </c>
      <c r="P222" s="19" t="n">
        <f aca="false">'Stata Output'!C687</f>
        <v>0.65518257</v>
      </c>
      <c r="Q222" s="19" t="n">
        <f aca="false">'Stata Output'!D687</f>
        <v>0.2972521</v>
      </c>
      <c r="R222" s="19" t="n">
        <f aca="false">'Stata Output'!E687</f>
        <v>-0.07917018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771</v>
      </c>
      <c r="B223" s="18" t="s">
        <v>594</v>
      </c>
      <c r="C223" s="19" t="n">
        <f aca="false">'Stata Output'!C3550</f>
        <v>0.50904738</v>
      </c>
      <c r="D223" s="19" t="n">
        <f aca="false">'Stata Output'!D3550</f>
        <v>0.16433893</v>
      </c>
      <c r="E223" s="19" t="n">
        <f aca="false">'Stata Output'!E3550</f>
        <v>0.30195285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771</v>
      </c>
      <c r="O223" s="18" t="s">
        <v>594</v>
      </c>
      <c r="P223" s="19" t="n">
        <f aca="false">'Stata Output'!C688</f>
        <v>0.24062203</v>
      </c>
      <c r="Q223" s="19" t="n">
        <f aca="false">'Stata Output'!D688</f>
        <v>0.22508635</v>
      </c>
      <c r="R223" s="19" t="n">
        <f aca="false">'Stata Output'!E688</f>
        <v>0.50231643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771</v>
      </c>
      <c r="B224" s="18" t="s">
        <v>595</v>
      </c>
      <c r="C224" s="19" t="n">
        <f aca="false">'Stata Output'!C3551</f>
        <v>0.50785795</v>
      </c>
      <c r="D224" s="19" t="n">
        <f aca="false">'Stata Output'!D3551</f>
        <v>0.16452882</v>
      </c>
      <c r="E224" s="19" t="n">
        <f aca="false">'Stata Output'!E3551</f>
        <v>0.30279409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771</v>
      </c>
      <c r="O224" s="18" t="s">
        <v>595</v>
      </c>
      <c r="P224" s="19" t="n">
        <f aca="false">'Stata Output'!C689</f>
        <v>0.23860914</v>
      </c>
      <c r="Q224" s="19" t="n">
        <f aca="false">'Stata Output'!D689</f>
        <v>0.22580241</v>
      </c>
      <c r="R224" s="19" t="n">
        <f aca="false">'Stata Output'!E689</f>
        <v>0.5032599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771</v>
      </c>
      <c r="B225" s="18" t="s">
        <v>596</v>
      </c>
      <c r="C225" s="19" t="n">
        <f aca="false">'Stata Output'!C3552</f>
        <v>0.50792064</v>
      </c>
      <c r="D225" s="19" t="n">
        <f aca="false">'Stata Output'!D3552</f>
        <v>0.16489329</v>
      </c>
      <c r="E225" s="19" t="n">
        <f aca="false">'Stata Output'!E3552</f>
        <v>0.30234484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771</v>
      </c>
      <c r="O225" s="18" t="s">
        <v>596</v>
      </c>
      <c r="P225" s="19" t="n">
        <f aca="false">'Stata Output'!C690</f>
        <v>0.23918288</v>
      </c>
      <c r="Q225" s="19" t="n">
        <f aca="false">'Stata Output'!D690</f>
        <v>0.22587341</v>
      </c>
      <c r="R225" s="19" t="n">
        <f aca="false">'Stata Output'!E690</f>
        <v>0.5026653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771</v>
      </c>
      <c r="B226" s="18" t="s">
        <v>597</v>
      </c>
      <c r="C226" s="19" t="n">
        <f aca="false">'Stata Output'!C3553</f>
        <v>0.5057513</v>
      </c>
      <c r="D226" s="19" t="n">
        <f aca="false">'Stata Output'!D3553</f>
        <v>0.16662761</v>
      </c>
      <c r="E226" s="19" t="n">
        <f aca="false">'Stata Output'!E3553</f>
        <v>0.3023783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771</v>
      </c>
      <c r="O226" s="18" t="s">
        <v>597</v>
      </c>
      <c r="P226" s="19" t="n">
        <f aca="false">'Stata Output'!C691</f>
        <v>0.23724498</v>
      </c>
      <c r="Q226" s="19" t="n">
        <f aca="false">'Stata Output'!D691</f>
        <v>0.22758242</v>
      </c>
      <c r="R226" s="19" t="n">
        <f aca="false">'Stata Output'!E691</f>
        <v>0.50236655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771</v>
      </c>
      <c r="B227" s="18" t="s">
        <v>598</v>
      </c>
      <c r="C227" s="19" t="n">
        <f aca="false">'Stata Output'!C3554</f>
        <v>0.50343603</v>
      </c>
      <c r="D227" s="19" t="n">
        <f aca="false">'Stata Output'!D3554</f>
        <v>0.16723841</v>
      </c>
      <c r="E227" s="19" t="n">
        <f aca="false">'Stata Output'!E3554</f>
        <v>0.30375507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771</v>
      </c>
      <c r="O227" s="18" t="s">
        <v>598</v>
      </c>
      <c r="P227" s="19" t="n">
        <f aca="false">'Stata Output'!C692</f>
        <v>0.23362799</v>
      </c>
      <c r="Q227" s="19" t="n">
        <f aca="false">'Stata Output'!D692</f>
        <v>0.22904628</v>
      </c>
      <c r="R227" s="19" t="n">
        <f aca="false">'Stata Output'!E692</f>
        <v>0.50385226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771</v>
      </c>
      <c r="B228" s="18" t="s">
        <v>599</v>
      </c>
      <c r="C228" s="19" t="n">
        <f aca="false">'Stata Output'!C3555</f>
        <v>0.50410065</v>
      </c>
      <c r="D228" s="19" t="n">
        <f aca="false">'Stata Output'!D3555</f>
        <v>0.16733326</v>
      </c>
      <c r="E228" s="19" t="n">
        <f aca="false">'Stata Output'!E3555</f>
        <v>0.30306772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771</v>
      </c>
      <c r="O228" s="18" t="s">
        <v>599</v>
      </c>
      <c r="P228" s="19" t="n">
        <f aca="false">'Stata Output'!C693</f>
        <v>0.23500369</v>
      </c>
      <c r="Q228" s="19" t="n">
        <f aca="false">'Stata Output'!D693</f>
        <v>0.22870452</v>
      </c>
      <c r="R228" s="19" t="n">
        <f aca="false">'Stata Output'!E693</f>
        <v>0.50303263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s="22" customFormat="true" ht="13.2" hidden="false" customHeight="false" outlineLevel="0" collapsed="false">
      <c r="A229" s="23" t="s">
        <v>2771</v>
      </c>
      <c r="B229" s="23" t="s">
        <v>600</v>
      </c>
      <c r="C229" s="19" t="n">
        <f aca="false">'Stata Output'!C3556</f>
        <v>0.50271599</v>
      </c>
      <c r="D229" s="19" t="n">
        <f aca="false">'Stata Output'!D3556</f>
        <v>0.16824697</v>
      </c>
      <c r="E229" s="19" t="n">
        <f aca="false">'Stata Output'!E3556</f>
        <v>0.3032981</v>
      </c>
      <c r="G229" s="23" t="n">
        <f aca="false">IF(C229&lt;0,1,0)</f>
        <v>0</v>
      </c>
      <c r="H229" s="23" t="n">
        <f aca="false">IF(D229&lt;0,1,0)</f>
        <v>0</v>
      </c>
      <c r="I229" s="23" t="n">
        <f aca="false">IF(E229&lt;0,1,0)</f>
        <v>0</v>
      </c>
      <c r="K229" s="23" t="n">
        <f aca="false">SUM(G229:I229)</f>
        <v>0</v>
      </c>
      <c r="L229" s="22" t="n">
        <f aca="false">SUM(K97:K229)</f>
        <v>83</v>
      </c>
      <c r="N229" s="23" t="s">
        <v>2771</v>
      </c>
      <c r="O229" s="23" t="s">
        <v>600</v>
      </c>
      <c r="P229" s="19" t="n">
        <f aca="false">'Stata Output'!C694</f>
        <v>0.23352537</v>
      </c>
      <c r="Q229" s="19" t="n">
        <f aca="false">'Stata Output'!D694</f>
        <v>0.22973924</v>
      </c>
      <c r="R229" s="19" t="n">
        <f aca="false">'Stata Output'!E694</f>
        <v>0.50312317</v>
      </c>
      <c r="T229" s="23" t="n">
        <f aca="false">IF(P229&lt;0,1,0)</f>
        <v>0</v>
      </c>
      <c r="U229" s="23" t="n">
        <f aca="false">IF(Q229&lt;0,1,0)</f>
        <v>0</v>
      </c>
      <c r="V229" s="23" t="n">
        <f aca="false">IF(R229&lt;0,1,0)</f>
        <v>0</v>
      </c>
      <c r="X229" s="23" t="n">
        <f aca="false">SUM(T229:V229)</f>
        <v>0</v>
      </c>
      <c r="Y229" s="22" t="n">
        <f aca="false">SUM(X97:X229)</f>
        <v>81</v>
      </c>
    </row>
    <row r="230" customFormat="false" ht="13.2" hidden="false" customHeight="false" outlineLevel="0" collapsed="false">
      <c r="A230" s="18" t="s">
        <v>2772</v>
      </c>
      <c r="B230" s="18" t="s">
        <v>601</v>
      </c>
      <c r="C230" s="19" t="n">
        <f aca="false">'Stata Output'!C3557</f>
        <v>0.41199587</v>
      </c>
      <c r="D230" s="19" t="n">
        <f aca="false">'Stata Output'!D3557</f>
        <v>0.35248669</v>
      </c>
      <c r="E230" s="19" t="n">
        <f aca="false">'Stata Output'!E3557</f>
        <v>0.2275813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772</v>
      </c>
      <c r="O230" s="18" t="s">
        <v>601</v>
      </c>
      <c r="P230" s="19" t="n">
        <f aca="false">'Stata Output'!C695</f>
        <v>0.25666201</v>
      </c>
      <c r="Q230" s="19" t="n">
        <f aca="false">'Stata Output'!D695</f>
        <v>0.32087667</v>
      </c>
      <c r="R230" s="19" t="n">
        <f aca="false">'Stata Output'!E695</f>
        <v>0.4964545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772</v>
      </c>
      <c r="B231" s="18" t="s">
        <v>602</v>
      </c>
      <c r="C231" s="19" t="n">
        <f aca="false">'Stata Output'!C3558</f>
        <v>0.40849383</v>
      </c>
      <c r="D231" s="19" t="n">
        <f aca="false">'Stata Output'!D3558</f>
        <v>0.3540305</v>
      </c>
      <c r="E231" s="19" t="n">
        <f aca="false">'Stata Output'!E3558</f>
        <v>0.22899343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772</v>
      </c>
      <c r="O231" s="18" t="s">
        <v>602</v>
      </c>
      <c r="P231" s="19" t="n">
        <f aca="false">'Stata Output'!C696</f>
        <v>0.25196515</v>
      </c>
      <c r="Q231" s="19" t="n">
        <f aca="false">'Stata Output'!D696</f>
        <v>0.32327089</v>
      </c>
      <c r="R231" s="19" t="n">
        <f aca="false">'Stata Output'!E696</f>
        <v>0.4977997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772</v>
      </c>
      <c r="B232" s="18" t="s">
        <v>603</v>
      </c>
      <c r="C232" s="19" t="n">
        <f aca="false">'Stata Output'!C3559</f>
        <v>0.49698934</v>
      </c>
      <c r="D232" s="19" t="n">
        <f aca="false">'Stata Output'!D3559</f>
        <v>0.30700911</v>
      </c>
      <c r="E232" s="19" t="n">
        <f aca="false">'Stata Output'!E3559</f>
        <v>0.20723776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772</v>
      </c>
      <c r="O232" s="18" t="s">
        <v>603</v>
      </c>
      <c r="P232" s="19" t="n">
        <f aca="false">'Stata Output'!C697</f>
        <v>0.35638988</v>
      </c>
      <c r="Q232" s="19" t="n">
        <f aca="false">'Stata Output'!D697</f>
        <v>0.25890368</v>
      </c>
      <c r="R232" s="19" t="n">
        <f aca="false">'Stata Output'!E697</f>
        <v>0.4957695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772</v>
      </c>
      <c r="B233" s="18" t="s">
        <v>604</v>
      </c>
      <c r="C233" s="19" t="n">
        <f aca="false">'Stata Output'!C3560</f>
        <v>0.50965841</v>
      </c>
      <c r="D233" s="19" t="n">
        <f aca="false">'Stata Output'!D3560</f>
        <v>0.2998962</v>
      </c>
      <c r="E233" s="19" t="n">
        <f aca="false">'Stata Output'!E3560</f>
        <v>0.20453415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772</v>
      </c>
      <c r="O233" s="18" t="s">
        <v>604</v>
      </c>
      <c r="P233" s="19" t="n">
        <f aca="false">'Stata Output'!C698</f>
        <v>0.37086429</v>
      </c>
      <c r="Q233" s="19" t="n">
        <f aca="false">'Stata Output'!D698</f>
        <v>0.24957851</v>
      </c>
      <c r="R233" s="19" t="n">
        <f aca="false">'Stata Output'!E698</f>
        <v>0.49602858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772</v>
      </c>
      <c r="B234" s="18" t="s">
        <v>605</v>
      </c>
      <c r="C234" s="19" t="n">
        <f aca="false">'Stata Output'!C3561</f>
        <v>0.52231114</v>
      </c>
      <c r="D234" s="19" t="n">
        <f aca="false">'Stata Output'!D3561</f>
        <v>0.29124147</v>
      </c>
      <c r="E234" s="19" t="n">
        <f aca="false">'Stata Output'!E3561</f>
        <v>0.2038827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772</v>
      </c>
      <c r="O234" s="18" t="s">
        <v>605</v>
      </c>
      <c r="P234" s="19" t="n">
        <f aca="false">'Stata Output'!C699</f>
        <v>0.38308256</v>
      </c>
      <c r="Q234" s="19" t="n">
        <f aca="false">'Stata Output'!D699</f>
        <v>0.23970633</v>
      </c>
      <c r="R234" s="19" t="n">
        <f aca="false">'Stata Output'!E699</f>
        <v>0.49997698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772</v>
      </c>
      <c r="B235" s="18" t="s">
        <v>606</v>
      </c>
      <c r="C235" s="19" t="n">
        <f aca="false">'Stata Output'!C3562</f>
        <v>0.51777292</v>
      </c>
      <c r="D235" s="19" t="n">
        <f aca="false">'Stata Output'!D3562</f>
        <v>0.29030739</v>
      </c>
      <c r="E235" s="19" t="n">
        <f aca="false">'Stata Output'!E3562</f>
        <v>0.20888585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772</v>
      </c>
      <c r="O235" s="18" t="s">
        <v>606</v>
      </c>
      <c r="P235" s="19" t="n">
        <f aca="false">'Stata Output'!C700</f>
        <v>0.37333121</v>
      </c>
      <c r="Q235" s="19" t="n">
        <f aca="false">'Stata Output'!D700</f>
        <v>0.24195683</v>
      </c>
      <c r="R235" s="19" t="n">
        <f aca="false">'Stata Output'!E700</f>
        <v>0.505990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772</v>
      </c>
      <c r="B236" s="18" t="s">
        <v>607</v>
      </c>
      <c r="C236" s="19" t="n">
        <f aca="false">'Stata Output'!C3563</f>
        <v>0.51381994</v>
      </c>
      <c r="D236" s="19" t="n">
        <f aca="false">'Stata Output'!D3563</f>
        <v>0.29153363</v>
      </c>
      <c r="E236" s="19" t="n">
        <f aca="false">'Stata Output'!E3563</f>
        <v>0.2110381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772</v>
      </c>
      <c r="O236" s="18" t="s">
        <v>607</v>
      </c>
      <c r="P236" s="19" t="n">
        <f aca="false">'Stata Output'!C701</f>
        <v>0.36738473</v>
      </c>
      <c r="Q236" s="19" t="n">
        <f aca="false">'Stata Output'!D701</f>
        <v>0.24450941</v>
      </c>
      <c r="R236" s="19" t="n">
        <f aca="false">'Stata Output'!E701</f>
        <v>0.5082601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772</v>
      </c>
      <c r="B237" s="18" t="s">
        <v>608</v>
      </c>
      <c r="C237" s="19" t="n">
        <f aca="false">'Stata Output'!C3564</f>
        <v>0.64271826</v>
      </c>
      <c r="D237" s="19" t="n">
        <f aca="false">'Stata Output'!D3564</f>
        <v>-0.09294363</v>
      </c>
      <c r="E237" s="19" t="n">
        <f aca="false">'Stata Output'!E3564</f>
        <v>0.50786515</v>
      </c>
      <c r="G237" s="18" t="n">
        <f aca="false">IF(C237&lt;0,1,0)</f>
        <v>0</v>
      </c>
      <c r="H237" s="18" t="n">
        <f aca="false">IF(D237&lt;0,1,0)</f>
        <v>1</v>
      </c>
      <c r="I237" s="18" t="n">
        <f aca="false">IF(E237&lt;0,1,0)</f>
        <v>0</v>
      </c>
      <c r="K237" s="18" t="n">
        <f aca="false">SUM(G237:I237)</f>
        <v>1</v>
      </c>
      <c r="N237" s="18" t="s">
        <v>2772</v>
      </c>
      <c r="O237" s="18" t="s">
        <v>608</v>
      </c>
      <c r="P237" s="19" t="n">
        <f aca="false">'Stata Output'!C702</f>
        <v>0.13552096</v>
      </c>
      <c r="Q237" s="19" t="n">
        <f aca="false">'Stata Output'!D702</f>
        <v>0.06284879</v>
      </c>
      <c r="R237" s="19" t="n">
        <f aca="false">'Stata Output'!E702</f>
        <v>0.9143788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772</v>
      </c>
      <c r="B238" s="18" t="s">
        <v>609</v>
      </c>
      <c r="C238" s="19" t="n">
        <f aca="false">'Stata Output'!C3565</f>
        <v>0.63667897</v>
      </c>
      <c r="D238" s="19" t="n">
        <f aca="false">'Stata Output'!D3565</f>
        <v>-0.09517243</v>
      </c>
      <c r="E238" s="19" t="n">
        <f aca="false">'Stata Output'!E3565</f>
        <v>0.51558897</v>
      </c>
      <c r="G238" s="18" t="n">
        <f aca="false">IF(C238&lt;0,1,0)</f>
        <v>0</v>
      </c>
      <c r="H238" s="18" t="n">
        <f aca="false">IF(D238&lt;0,1,0)</f>
        <v>1</v>
      </c>
      <c r="I238" s="18" t="n">
        <f aca="false">IF(E238&lt;0,1,0)</f>
        <v>0</v>
      </c>
      <c r="K238" s="18" t="n">
        <f aca="false">SUM(G238:I238)</f>
        <v>1</v>
      </c>
      <c r="N238" s="18" t="s">
        <v>2772</v>
      </c>
      <c r="O238" s="18" t="s">
        <v>609</v>
      </c>
      <c r="P238" s="19" t="n">
        <f aca="false">'Stata Output'!C703</f>
        <v>0.12131323</v>
      </c>
      <c r="Q238" s="19" t="n">
        <f aca="false">'Stata Output'!D703</f>
        <v>0.06555742</v>
      </c>
      <c r="R238" s="19" t="n">
        <f aca="false">'Stata Output'!E703</f>
        <v>0.92381559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772</v>
      </c>
      <c r="B239" s="18" t="s">
        <v>610</v>
      </c>
      <c r="C239" s="19" t="n">
        <f aca="false">'Stata Output'!C3566</f>
        <v>0.62758453</v>
      </c>
      <c r="D239" s="19" t="n">
        <f aca="false">'Stata Output'!D3566</f>
        <v>-0.0905709</v>
      </c>
      <c r="E239" s="19" t="n">
        <f aca="false">'Stata Output'!E3566</f>
        <v>0.51861555</v>
      </c>
      <c r="G239" s="18" t="n">
        <f aca="false">IF(C239&lt;0,1,0)</f>
        <v>0</v>
      </c>
      <c r="H239" s="18" t="n">
        <f aca="false">IF(D239&lt;0,1,0)</f>
        <v>1</v>
      </c>
      <c r="I239" s="18" t="n">
        <f aca="false">IF(E239&lt;0,1,0)</f>
        <v>0</v>
      </c>
      <c r="K239" s="18" t="n">
        <f aca="false">SUM(G239:I239)</f>
        <v>1</v>
      </c>
      <c r="N239" s="18" t="s">
        <v>2772</v>
      </c>
      <c r="O239" s="18" t="s">
        <v>610</v>
      </c>
      <c r="P239" s="19" t="n">
        <f aca="false">'Stata Output'!C704</f>
        <v>0.10985578</v>
      </c>
      <c r="Q239" s="19" t="n">
        <f aca="false">'Stata Output'!D704</f>
        <v>0.07194699</v>
      </c>
      <c r="R239" s="19" t="n">
        <f aca="false">'Stata Output'!E704</f>
        <v>0.92644695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772</v>
      </c>
      <c r="B240" s="18" t="s">
        <v>611</v>
      </c>
      <c r="C240" s="19" t="n">
        <f aca="false">'Stata Output'!C3567</f>
        <v>0.62189641</v>
      </c>
      <c r="D240" s="19" t="n">
        <f aca="false">'Stata Output'!D3567</f>
        <v>-0.08990306</v>
      </c>
      <c r="E240" s="19" t="n">
        <f aca="false">'Stata Output'!E3567</f>
        <v>0.52289833</v>
      </c>
      <c r="G240" s="18" t="n">
        <f aca="false">IF(C240&lt;0,1,0)</f>
        <v>0</v>
      </c>
      <c r="H240" s="18" t="n">
        <f aca="false">IF(D240&lt;0,1,0)</f>
        <v>1</v>
      </c>
      <c r="I240" s="18" t="n">
        <f aca="false">IF(E240&lt;0,1,0)</f>
        <v>0</v>
      </c>
      <c r="K240" s="18" t="n">
        <f aca="false">SUM(G240:I240)</f>
        <v>1</v>
      </c>
      <c r="N240" s="18" t="s">
        <v>2772</v>
      </c>
      <c r="O240" s="18" t="s">
        <v>611</v>
      </c>
      <c r="P240" s="19" t="n">
        <f aca="false">'Stata Output'!C705</f>
        <v>0.09992965</v>
      </c>
      <c r="Q240" s="19" t="n">
        <f aca="false">'Stata Output'!D705</f>
        <v>0.07530159</v>
      </c>
      <c r="R240" s="19" t="n">
        <f aca="false">'Stata Output'!E705</f>
        <v>0.93130874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772</v>
      </c>
      <c r="B241" s="18" t="s">
        <v>612</v>
      </c>
      <c r="C241" s="19" t="n">
        <f aca="false">'Stata Output'!C3568</f>
        <v>0.61402222</v>
      </c>
      <c r="D241" s="19" t="n">
        <f aca="false">'Stata Output'!D3568</f>
        <v>-0.08682331</v>
      </c>
      <c r="E241" s="19" t="n">
        <f aca="false">'Stata Output'!E3568</f>
        <v>0.52649668</v>
      </c>
      <c r="G241" s="18" t="n">
        <f aca="false">IF(C241&lt;0,1,0)</f>
        <v>0</v>
      </c>
      <c r="H241" s="18" t="n">
        <f aca="false">IF(D241&lt;0,1,0)</f>
        <v>1</v>
      </c>
      <c r="I241" s="18" t="n">
        <f aca="false">IF(E241&lt;0,1,0)</f>
        <v>0</v>
      </c>
      <c r="K241" s="18" t="n">
        <f aca="false">SUM(G241:I241)</f>
        <v>1</v>
      </c>
      <c r="N241" s="18" t="s">
        <v>2772</v>
      </c>
      <c r="O241" s="18" t="s">
        <v>612</v>
      </c>
      <c r="P241" s="19" t="n">
        <f aca="false">'Stata Output'!C706</f>
        <v>0.08888014</v>
      </c>
      <c r="Q241" s="19" t="n">
        <f aca="false">'Stata Output'!D706</f>
        <v>0.08057123</v>
      </c>
      <c r="R241" s="19" t="n">
        <f aca="false">'Stata Output'!E706</f>
        <v>0.9349029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772</v>
      </c>
      <c r="B242" s="18" t="s">
        <v>613</v>
      </c>
      <c r="C242" s="19" t="n">
        <f aca="false">'Stata Output'!C3569</f>
        <v>0.61227029</v>
      </c>
      <c r="D242" s="19" t="n">
        <f aca="false">'Stata Output'!D3569</f>
        <v>-0.08403192</v>
      </c>
      <c r="E242" s="19" t="n">
        <f aca="false">'Stata Output'!E3569</f>
        <v>0.52501994</v>
      </c>
      <c r="G242" s="18" t="n">
        <f aca="false">IF(C242&lt;0,1,0)</f>
        <v>0</v>
      </c>
      <c r="H242" s="18" t="n">
        <f aca="false">IF(D242&lt;0,1,0)</f>
        <v>1</v>
      </c>
      <c r="I242" s="18" t="n">
        <f aca="false">IF(E242&lt;0,1,0)</f>
        <v>0</v>
      </c>
      <c r="K242" s="18" t="n">
        <f aca="false">SUM(G242:I242)</f>
        <v>1</v>
      </c>
      <c r="N242" s="18" t="s">
        <v>2772</v>
      </c>
      <c r="O242" s="18" t="s">
        <v>613</v>
      </c>
      <c r="P242" s="19" t="n">
        <f aca="false">'Stata Output'!C707</f>
        <v>0.0890519</v>
      </c>
      <c r="Q242" s="19" t="n">
        <f aca="false">'Stata Output'!D707</f>
        <v>0.08235524</v>
      </c>
      <c r="R242" s="19" t="n">
        <f aca="false">'Stata Output'!E707</f>
        <v>0.932638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772</v>
      </c>
      <c r="B243" s="18" t="s">
        <v>614</v>
      </c>
      <c r="C243" s="19" t="n">
        <f aca="false">'Stata Output'!C3570</f>
        <v>0.60914667</v>
      </c>
      <c r="D243" s="19" t="n">
        <f aca="false">'Stata Output'!D3570</f>
        <v>-0.0811758</v>
      </c>
      <c r="E243" s="19" t="n">
        <f aca="false">'Stata Output'!E3570</f>
        <v>0.52468012</v>
      </c>
      <c r="G243" s="18" t="n">
        <f aca="false">IF(C243&lt;0,1,0)</f>
        <v>0</v>
      </c>
      <c r="H243" s="18" t="n">
        <f aca="false">IF(D243&lt;0,1,0)</f>
        <v>1</v>
      </c>
      <c r="I243" s="18" t="n">
        <f aca="false">IF(E243&lt;0,1,0)</f>
        <v>0</v>
      </c>
      <c r="K243" s="18" t="n">
        <f aca="false">SUM(G243:I243)</f>
        <v>1</v>
      </c>
      <c r="N243" s="18" t="s">
        <v>2772</v>
      </c>
      <c r="O243" s="18" t="s">
        <v>614</v>
      </c>
      <c r="P243" s="19" t="n">
        <f aca="false">'Stata Output'!C708</f>
        <v>0.08670972</v>
      </c>
      <c r="Q243" s="19" t="n">
        <f aca="false">'Stata Output'!D708</f>
        <v>0.08492024</v>
      </c>
      <c r="R243" s="19" t="n">
        <f aca="false">'Stata Output'!E708</f>
        <v>0.93168559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772</v>
      </c>
      <c r="B244" s="18" t="s">
        <v>615</v>
      </c>
      <c r="C244" s="19" t="n">
        <f aca="false">'Stata Output'!C3571</f>
        <v>0.62651654</v>
      </c>
      <c r="D244" s="19" t="n">
        <f aca="false">'Stata Output'!D3571</f>
        <v>0.02870959</v>
      </c>
      <c r="E244" s="19" t="n">
        <f aca="false">'Stata Output'!E3571</f>
        <v>0.3701772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772</v>
      </c>
      <c r="O244" s="18" t="s">
        <v>615</v>
      </c>
      <c r="P244" s="19" t="n">
        <f aca="false">'Stata Output'!C709</f>
        <v>0.27329634</v>
      </c>
      <c r="Q244" s="19" t="n">
        <f aca="false">'Stata Output'!D709</f>
        <v>0.11314119</v>
      </c>
      <c r="R244" s="19" t="n">
        <f aca="false">'Stata Output'!E709</f>
        <v>0.67531689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772</v>
      </c>
      <c r="B245" s="18" t="s">
        <v>616</v>
      </c>
      <c r="C245" s="19" t="n">
        <f aca="false">'Stata Output'!C3572</f>
        <v>0.61704254</v>
      </c>
      <c r="D245" s="19" t="n">
        <f aca="false">'Stata Output'!D3572</f>
        <v>0.02995233</v>
      </c>
      <c r="E245" s="19" t="n">
        <f aca="false">'Stata Output'!E3572</f>
        <v>0.3771695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772</v>
      </c>
      <c r="O245" s="18" t="s">
        <v>616</v>
      </c>
      <c r="P245" s="19" t="n">
        <f aca="false">'Stata Output'!C710</f>
        <v>0.25692646</v>
      </c>
      <c r="Q245" s="19" t="n">
        <f aca="false">'Stata Output'!D710</f>
        <v>0.11876638</v>
      </c>
      <c r="R245" s="19" t="n">
        <f aca="false">'Stata Output'!E710</f>
        <v>0.68322482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772</v>
      </c>
      <c r="B246" s="18" t="s">
        <v>617</v>
      </c>
      <c r="C246" s="19" t="n">
        <f aca="false">'Stata Output'!C3573</f>
        <v>0.61127909</v>
      </c>
      <c r="D246" s="19" t="n">
        <f aca="false">'Stata Output'!D3573</f>
        <v>0.0315567</v>
      </c>
      <c r="E246" s="19" t="n">
        <f aca="false">'Stata Output'!E3573</f>
        <v>0.3806232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772</v>
      </c>
      <c r="O246" s="18" t="s">
        <v>617</v>
      </c>
      <c r="P246" s="19" t="n">
        <f aca="false">'Stata Output'!C711</f>
        <v>0.24793247</v>
      </c>
      <c r="Q246" s="19" t="n">
        <f aca="false">'Stata Output'!D711</f>
        <v>0.12240048</v>
      </c>
      <c r="R246" s="19" t="n">
        <f aca="false">'Stata Output'!E711</f>
        <v>0.68725335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772</v>
      </c>
      <c r="B247" s="18" t="s">
        <v>618</v>
      </c>
      <c r="C247" s="19" t="n">
        <f aca="false">'Stata Output'!C3574</f>
        <v>0.60301554</v>
      </c>
      <c r="D247" s="19" t="n">
        <f aca="false">'Stata Output'!D3574</f>
        <v>0.03266112</v>
      </c>
      <c r="E247" s="19" t="n">
        <f aca="false">'Stata Output'!E3574</f>
        <v>0.386700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772</v>
      </c>
      <c r="O247" s="18" t="s">
        <v>618</v>
      </c>
      <c r="P247" s="19" t="n">
        <f aca="false">'Stata Output'!C712</f>
        <v>0.23367966</v>
      </c>
      <c r="Q247" s="19" t="n">
        <f aca="false">'Stata Output'!D712</f>
        <v>0.12731291</v>
      </c>
      <c r="R247" s="19" t="n">
        <f aca="false">'Stata Output'!E712</f>
        <v>0.6941211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772</v>
      </c>
      <c r="B248" s="18" t="s">
        <v>619</v>
      </c>
      <c r="C248" s="19" t="n">
        <f aca="false">'Stata Output'!C3575</f>
        <v>0.59642273</v>
      </c>
      <c r="D248" s="19" t="n">
        <f aca="false">'Stata Output'!D3575</f>
        <v>0.03432681</v>
      </c>
      <c r="E248" s="19" t="n">
        <f aca="false">'Stata Output'!E3575</f>
        <v>0.3906999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772</v>
      </c>
      <c r="O248" s="18" t="s">
        <v>619</v>
      </c>
      <c r="P248" s="19" t="n">
        <f aca="false">'Stata Output'!C713</f>
        <v>0.22328825</v>
      </c>
      <c r="Q248" s="19" t="n">
        <f aca="false">'Stata Output'!D713</f>
        <v>0.13145994</v>
      </c>
      <c r="R248" s="19" t="n">
        <f aca="false">'Stata Output'!E713</f>
        <v>0.6984588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772</v>
      </c>
      <c r="B249" s="18" t="s">
        <v>620</v>
      </c>
      <c r="C249" s="19" t="n">
        <f aca="false">'Stata Output'!C3576</f>
        <v>0.58969278</v>
      </c>
      <c r="D249" s="19" t="n">
        <f aca="false">'Stata Output'!D3576</f>
        <v>0.03644886</v>
      </c>
      <c r="E249" s="19" t="n">
        <f aca="false">'Stata Output'!E3576</f>
        <v>0.3943270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772</v>
      </c>
      <c r="O249" s="18" t="s">
        <v>620</v>
      </c>
      <c r="P249" s="19" t="n">
        <f aca="false">'Stata Output'!C714</f>
        <v>0.21320729</v>
      </c>
      <c r="Q249" s="19" t="n">
        <f aca="false">'Stata Output'!D714</f>
        <v>0.1358157</v>
      </c>
      <c r="R249" s="19" t="n">
        <f aca="false">'Stata Output'!E714</f>
        <v>0.7022730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772</v>
      </c>
      <c r="B250" s="18" t="s">
        <v>621</v>
      </c>
      <c r="C250" s="19" t="n">
        <f aca="false">'Stata Output'!C3577</f>
        <v>0.56577051</v>
      </c>
      <c r="D250" s="19" t="n">
        <f aca="false">'Stata Output'!D3577</f>
        <v>0.0307225</v>
      </c>
      <c r="E250" s="19" t="n">
        <f aca="false">'Stata Output'!E3577</f>
        <v>0.4158906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772</v>
      </c>
      <c r="O250" s="18" t="s">
        <v>621</v>
      </c>
      <c r="P250" s="19" t="n">
        <f aca="false">'Stata Output'!C715</f>
        <v>0.16539503</v>
      </c>
      <c r="Q250" s="19" t="n">
        <f aca="false">'Stata Output'!D715</f>
        <v>0.14910556</v>
      </c>
      <c r="R250" s="19" t="n">
        <f aca="false">'Stata Output'!E715</f>
        <v>0.71325213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772</v>
      </c>
      <c r="B251" s="18" t="s">
        <v>622</v>
      </c>
      <c r="C251" s="19" t="n">
        <f aca="false">'Stata Output'!C3578</f>
        <v>0.55987431</v>
      </c>
      <c r="D251" s="19" t="n">
        <f aca="false">'Stata Output'!D3578</f>
        <v>0.0325658</v>
      </c>
      <c r="E251" s="19" t="n">
        <f aca="false">'Stata Output'!E3578</f>
        <v>0.4190855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772</v>
      </c>
      <c r="O251" s="18" t="s">
        <v>622</v>
      </c>
      <c r="P251" s="19" t="n">
        <f aca="false">'Stata Output'!C716</f>
        <v>0.15654318</v>
      </c>
      <c r="Q251" s="19" t="n">
        <f aca="false">'Stata Output'!D716</f>
        <v>0.15291709</v>
      </c>
      <c r="R251" s="19" t="n">
        <f aca="false">'Stata Output'!E716</f>
        <v>0.7166169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772</v>
      </c>
      <c r="B252" s="18" t="s">
        <v>623</v>
      </c>
      <c r="C252" s="19" t="n">
        <f aca="false">'Stata Output'!C3579</f>
        <v>0.55194311</v>
      </c>
      <c r="D252" s="19" t="n">
        <f aca="false">'Stata Output'!D3579</f>
        <v>0.02764226</v>
      </c>
      <c r="E252" s="19" t="n">
        <f aca="false">'Stata Output'!E3579</f>
        <v>0.43138774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772</v>
      </c>
      <c r="O252" s="18" t="s">
        <v>623</v>
      </c>
      <c r="P252" s="19" t="n">
        <f aca="false">'Stata Output'!C717</f>
        <v>0.13539138</v>
      </c>
      <c r="Q252" s="19" t="n">
        <f aca="false">'Stata Output'!D717</f>
        <v>0.15589453</v>
      </c>
      <c r="R252" s="19" t="n">
        <f aca="false">'Stata Output'!E717</f>
        <v>0.7319150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772</v>
      </c>
      <c r="B253" s="18" t="s">
        <v>624</v>
      </c>
      <c r="C253" s="19" t="n">
        <f aca="false">'Stata Output'!C3580</f>
        <v>0.54537085</v>
      </c>
      <c r="D253" s="19" t="n">
        <f aca="false">'Stata Output'!D3580</f>
        <v>0.02863068</v>
      </c>
      <c r="E253" s="19" t="n">
        <f aca="false">'Stata Output'!E3580</f>
        <v>0.4361018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772</v>
      </c>
      <c r="O253" s="18" t="s">
        <v>624</v>
      </c>
      <c r="P253" s="19" t="n">
        <f aca="false">'Stata Output'!C718</f>
        <v>0.12419307</v>
      </c>
      <c r="Q253" s="19" t="n">
        <f aca="false">'Stata Output'!D718</f>
        <v>0.15983349</v>
      </c>
      <c r="R253" s="19" t="n">
        <f aca="false">'Stata Output'!E718</f>
        <v>0.73721714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772</v>
      </c>
      <c r="B254" s="18" t="s">
        <v>625</v>
      </c>
      <c r="C254" s="19" t="n">
        <f aca="false">'Stata Output'!C3581</f>
        <v>0.53964454</v>
      </c>
      <c r="D254" s="19" t="n">
        <f aca="false">'Stata Output'!D3581</f>
        <v>0.03092072</v>
      </c>
      <c r="E254" s="19" t="n">
        <f aca="false">'Stata Output'!E3581</f>
        <v>0.43866417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772</v>
      </c>
      <c r="O254" s="18" t="s">
        <v>625</v>
      </c>
      <c r="P254" s="19" t="n">
        <f aca="false">'Stata Output'!C719</f>
        <v>0.1162205</v>
      </c>
      <c r="Q254" s="19" t="n">
        <f aca="false">'Stata Output'!D719</f>
        <v>0.16368033</v>
      </c>
      <c r="R254" s="19" t="n">
        <f aca="false">'Stata Output'!E719</f>
        <v>0.73975765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772</v>
      </c>
      <c r="B255" s="18" t="s">
        <v>626</v>
      </c>
      <c r="C255" s="19" t="n">
        <f aca="false">'Stata Output'!C3582</f>
        <v>0.53444909</v>
      </c>
      <c r="D255" s="19" t="n">
        <f aca="false">'Stata Output'!D3582</f>
        <v>0.03225736</v>
      </c>
      <c r="E255" s="19" t="n">
        <f aca="false">'Stata Output'!E3582</f>
        <v>0.44179032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772</v>
      </c>
      <c r="O255" s="18" t="s">
        <v>626</v>
      </c>
      <c r="P255" s="19" t="n">
        <f aca="false">'Stata Output'!C720</f>
        <v>0.10806153</v>
      </c>
      <c r="Q255" s="19" t="n">
        <f aca="false">'Stata Output'!D720</f>
        <v>0.16695537</v>
      </c>
      <c r="R255" s="19" t="n">
        <f aca="false">'Stata Output'!E720</f>
        <v>0.74314102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772</v>
      </c>
      <c r="B256" s="18" t="s">
        <v>627</v>
      </c>
      <c r="C256" s="19" t="n">
        <f aca="false">'Stata Output'!C3583</f>
        <v>0.52964876</v>
      </c>
      <c r="D256" s="19" t="n">
        <f aca="false">'Stata Output'!D3583</f>
        <v>0.03559929</v>
      </c>
      <c r="E256" s="19" t="n">
        <f aca="false">'Stata Output'!E3583</f>
        <v>0.44240053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772</v>
      </c>
      <c r="O256" s="18" t="s">
        <v>627</v>
      </c>
      <c r="P256" s="19" t="n">
        <f aca="false">'Stata Output'!C721</f>
        <v>0.10315421</v>
      </c>
      <c r="Q256" s="19" t="n">
        <f aca="false">'Stata Output'!D721</f>
        <v>0.17059311</v>
      </c>
      <c r="R256" s="19" t="n">
        <f aca="false">'Stata Output'!E721</f>
        <v>0.743201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772</v>
      </c>
      <c r="B257" s="18" t="s">
        <v>628</v>
      </c>
      <c r="C257" s="19" t="n">
        <f aca="false">'Stata Output'!C3584</f>
        <v>0.59362909</v>
      </c>
      <c r="D257" s="19" t="n">
        <f aca="false">'Stata Output'!D3584</f>
        <v>-0.01635585</v>
      </c>
      <c r="E257" s="19" t="n">
        <f aca="false">'Stata Output'!E3584</f>
        <v>0.43774269</v>
      </c>
      <c r="G257" s="18" t="n">
        <f aca="false">IF(C257&lt;0,1,0)</f>
        <v>0</v>
      </c>
      <c r="H257" s="18" t="n">
        <f aca="false">IF(D257&lt;0,1,0)</f>
        <v>1</v>
      </c>
      <c r="I257" s="18" t="n">
        <f aca="false">IF(E257&lt;0,1,0)</f>
        <v>0</v>
      </c>
      <c r="K257" s="18" t="n">
        <f aca="false">SUM(G257:I257)</f>
        <v>1</v>
      </c>
      <c r="N257" s="18" t="s">
        <v>2772</v>
      </c>
      <c r="O257" s="18" t="s">
        <v>628</v>
      </c>
      <c r="P257" s="19" t="n">
        <f aca="false">'Stata Output'!C722</f>
        <v>0.16297594</v>
      </c>
      <c r="Q257" s="19" t="n">
        <f aca="false">'Stata Output'!D722</f>
        <v>0.12128306</v>
      </c>
      <c r="R257" s="19" t="n">
        <f aca="false">'Stata Output'!E722</f>
        <v>0.73568061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772</v>
      </c>
      <c r="B258" s="18" t="s">
        <v>629</v>
      </c>
      <c r="C258" s="19" t="n">
        <f aca="false">'Stata Output'!C3585</f>
        <v>0.59026609</v>
      </c>
      <c r="D258" s="19" t="n">
        <f aca="false">'Stata Output'!D3585</f>
        <v>-0.01550362</v>
      </c>
      <c r="E258" s="19" t="n">
        <f aca="false">'Stata Output'!E3585</f>
        <v>0.43978025</v>
      </c>
      <c r="G258" s="18" t="n">
        <f aca="false">IF(C258&lt;0,1,0)</f>
        <v>0</v>
      </c>
      <c r="H258" s="18" t="n">
        <f aca="false">IF(D258&lt;0,1,0)</f>
        <v>1</v>
      </c>
      <c r="I258" s="18" t="n">
        <f aca="false">IF(E258&lt;0,1,0)</f>
        <v>0</v>
      </c>
      <c r="K258" s="18" t="n">
        <f aca="false">SUM(G258:I258)</f>
        <v>1</v>
      </c>
      <c r="N258" s="18" t="s">
        <v>2772</v>
      </c>
      <c r="O258" s="18" t="s">
        <v>629</v>
      </c>
      <c r="P258" s="19" t="n">
        <f aca="false">'Stata Output'!C723</f>
        <v>0.15767848</v>
      </c>
      <c r="Q258" s="19" t="n">
        <f aca="false">'Stata Output'!D723</f>
        <v>0.1233992</v>
      </c>
      <c r="R258" s="19" t="n">
        <f aca="false">'Stata Output'!E723</f>
        <v>0.73788952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772</v>
      </c>
      <c r="B259" s="18" t="s">
        <v>630</v>
      </c>
      <c r="C259" s="19" t="n">
        <f aca="false">'Stata Output'!C3586</f>
        <v>0.58717012</v>
      </c>
      <c r="D259" s="19" t="n">
        <f aca="false">'Stata Output'!D3586</f>
        <v>-0.01669884</v>
      </c>
      <c r="E259" s="19" t="n">
        <f aca="false">'Stata Output'!E3586</f>
        <v>0.44379671</v>
      </c>
      <c r="G259" s="18" t="n">
        <f aca="false">IF(C259&lt;0,1,0)</f>
        <v>0</v>
      </c>
      <c r="H259" s="18" t="n">
        <f aca="false">IF(D259&lt;0,1,0)</f>
        <v>1</v>
      </c>
      <c r="I259" s="18" t="n">
        <f aca="false">IF(E259&lt;0,1,0)</f>
        <v>0</v>
      </c>
      <c r="K259" s="18" t="n">
        <f aca="false">SUM(G259:I259)</f>
        <v>1</v>
      </c>
      <c r="N259" s="18" t="s">
        <v>2772</v>
      </c>
      <c r="O259" s="18" t="s">
        <v>630</v>
      </c>
      <c r="P259" s="19" t="n">
        <f aca="false">'Stata Output'!C724</f>
        <v>0.1503293</v>
      </c>
      <c r="Q259" s="19" t="n">
        <f aca="false">'Stata Output'!D724</f>
        <v>0.12477247</v>
      </c>
      <c r="R259" s="19" t="n">
        <f aca="false">'Stata Output'!E724</f>
        <v>0.74280379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772</v>
      </c>
      <c r="B260" s="18" t="s">
        <v>631</v>
      </c>
      <c r="C260" s="19" t="n">
        <f aca="false">'Stata Output'!C3587</f>
        <v>0.58522401</v>
      </c>
      <c r="D260" s="19" t="n">
        <f aca="false">'Stata Output'!D3587</f>
        <v>-0.0130548</v>
      </c>
      <c r="E260" s="19" t="n">
        <f aca="false">'Stata Output'!E3587</f>
        <v>0.44156887</v>
      </c>
      <c r="G260" s="18" t="n">
        <f aca="false">IF(C260&lt;0,1,0)</f>
        <v>0</v>
      </c>
      <c r="H260" s="18" t="n">
        <f aca="false">IF(D260&lt;0,1,0)</f>
        <v>1</v>
      </c>
      <c r="I260" s="18" t="n">
        <f aca="false">IF(E260&lt;0,1,0)</f>
        <v>0</v>
      </c>
      <c r="K260" s="18" t="n">
        <f aca="false">SUM(G260:I260)</f>
        <v>1</v>
      </c>
      <c r="N260" s="18" t="s">
        <v>2772</v>
      </c>
      <c r="O260" s="18" t="s">
        <v>631</v>
      </c>
      <c r="P260" s="19" t="n">
        <f aca="false">'Stata Output'!C725</f>
        <v>0.15119852</v>
      </c>
      <c r="Q260" s="19" t="n">
        <f aca="false">'Stata Output'!D725</f>
        <v>0.12691196</v>
      </c>
      <c r="R260" s="19" t="n">
        <f aca="false">'Stata Output'!E725</f>
        <v>0.73949728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customFormat="false" ht="13.2" hidden="false" customHeight="false" outlineLevel="0" collapsed="false">
      <c r="A261" s="18" t="s">
        <v>2772</v>
      </c>
      <c r="B261" s="18" t="s">
        <v>632</v>
      </c>
      <c r="C261" s="19" t="n">
        <f aca="false">'Stata Output'!C3588</f>
        <v>0.58198068</v>
      </c>
      <c r="D261" s="19" t="n">
        <f aca="false">'Stata Output'!D3588</f>
        <v>-0.01100842</v>
      </c>
      <c r="E261" s="19" t="n">
        <f aca="false">'Stata Output'!E3588</f>
        <v>0.44220994</v>
      </c>
      <c r="G261" s="18" t="n">
        <f aca="false">IF(C261&lt;0,1,0)</f>
        <v>0</v>
      </c>
      <c r="H261" s="18" t="n">
        <f aca="false">IF(D261&lt;0,1,0)</f>
        <v>1</v>
      </c>
      <c r="I261" s="18" t="n">
        <f aca="false">IF(E261&lt;0,1,0)</f>
        <v>0</v>
      </c>
      <c r="K261" s="18" t="n">
        <f aca="false">SUM(G261:I261)</f>
        <v>1</v>
      </c>
      <c r="N261" s="18" t="s">
        <v>2772</v>
      </c>
      <c r="O261" s="18" t="s">
        <v>632</v>
      </c>
      <c r="P261" s="19" t="n">
        <f aca="false">'Stata Output'!C726</f>
        <v>0.14761868</v>
      </c>
      <c r="Q261" s="19" t="n">
        <f aca="false">'Stata Output'!D726</f>
        <v>0.12930835</v>
      </c>
      <c r="R261" s="19" t="n">
        <f aca="false">'Stata Output'!E726</f>
        <v>0.73984588</v>
      </c>
      <c r="T261" s="18" t="n">
        <f aca="false">IF(P261&lt;0,1,0)</f>
        <v>0</v>
      </c>
      <c r="U261" s="18" t="n">
        <f aca="false">IF(Q261&lt;0,1,0)</f>
        <v>0</v>
      </c>
      <c r="V261" s="18" t="n">
        <f aca="false">IF(R261&lt;0,1,0)</f>
        <v>0</v>
      </c>
      <c r="X261" s="18" t="n">
        <f aca="false">SUM(T261:V261)</f>
        <v>0</v>
      </c>
    </row>
    <row r="262" customFormat="false" ht="13.2" hidden="false" customHeight="false" outlineLevel="0" collapsed="false">
      <c r="A262" s="18" t="s">
        <v>2772</v>
      </c>
      <c r="B262" s="18" t="s">
        <v>633</v>
      </c>
      <c r="C262" s="19" t="n">
        <f aca="false">'Stata Output'!C3589</f>
        <v>0.57819515</v>
      </c>
      <c r="D262" s="19" t="n">
        <f aca="false">'Stata Output'!D3589</f>
        <v>-0.01039634</v>
      </c>
      <c r="E262" s="19" t="n">
        <f aca="false">'Stata Output'!E3589</f>
        <v>0.44487895</v>
      </c>
      <c r="G262" s="18" t="n">
        <f aca="false">IF(C262&lt;0,1,0)</f>
        <v>0</v>
      </c>
      <c r="H262" s="18" t="n">
        <f aca="false">IF(D262&lt;0,1,0)</f>
        <v>1</v>
      </c>
      <c r="I262" s="18" t="n">
        <f aca="false">IF(E262&lt;0,1,0)</f>
        <v>0</v>
      </c>
      <c r="K262" s="18" t="n">
        <f aca="false">SUM(G262:I262)</f>
        <v>1</v>
      </c>
      <c r="N262" s="18" t="s">
        <v>2772</v>
      </c>
      <c r="O262" s="18" t="s">
        <v>633</v>
      </c>
      <c r="P262" s="19" t="n">
        <f aca="false">'Stata Output'!C727</f>
        <v>0.14122201</v>
      </c>
      <c r="Q262" s="19" t="n">
        <f aca="false">'Stata Output'!D727</f>
        <v>0.13158956</v>
      </c>
      <c r="R262" s="19" t="n">
        <f aca="false">'Stata Output'!E727</f>
        <v>0.7428375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772</v>
      </c>
      <c r="B263" s="18" t="s">
        <v>634</v>
      </c>
      <c r="C263" s="19" t="n">
        <f aca="false">'Stata Output'!C3590</f>
        <v>0.78110277</v>
      </c>
      <c r="D263" s="19" t="n">
        <f aca="false">'Stata Output'!D3590</f>
        <v>-0.00417531</v>
      </c>
      <c r="E263" s="19" t="n">
        <f aca="false">'Stata Output'!E3590</f>
        <v>0.26543606</v>
      </c>
      <c r="G263" s="18" t="n">
        <f aca="false">IF(C263&lt;0,1,0)</f>
        <v>0</v>
      </c>
      <c r="H263" s="18" t="n">
        <f aca="false">IF(D263&lt;0,1,0)</f>
        <v>1</v>
      </c>
      <c r="I263" s="18" t="n">
        <f aca="false">IF(E263&lt;0,1,0)</f>
        <v>0</v>
      </c>
      <c r="K263" s="18" t="n">
        <f aca="false">SUM(G263:I263)</f>
        <v>1</v>
      </c>
      <c r="N263" s="18" t="s">
        <v>2772</v>
      </c>
      <c r="O263" s="18" t="s">
        <v>634</v>
      </c>
      <c r="P263" s="19" t="n">
        <f aca="false">'Stata Output'!C728</f>
        <v>0.52812056</v>
      </c>
      <c r="Q263" s="19" t="n">
        <f aca="false">'Stata Output'!D728</f>
        <v>0.01894626</v>
      </c>
      <c r="R263" s="19" t="n">
        <f aca="false">'Stata Output'!E728</f>
        <v>0.5481261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772</v>
      </c>
      <c r="B264" s="18" t="s">
        <v>635</v>
      </c>
      <c r="C264" s="19" t="n">
        <f aca="false">'Stata Output'!C3591</f>
        <v>0.77584833</v>
      </c>
      <c r="D264" s="19" t="n">
        <f aca="false">'Stata Output'!D3591</f>
        <v>-0.00376383</v>
      </c>
      <c r="E264" s="19" t="n">
        <f aca="false">'Stata Output'!E3591</f>
        <v>0.26961446</v>
      </c>
      <c r="G264" s="18" t="n">
        <f aca="false">IF(C264&lt;0,1,0)</f>
        <v>0</v>
      </c>
      <c r="H264" s="18" t="n">
        <f aca="false">IF(D264&lt;0,1,0)</f>
        <v>1</v>
      </c>
      <c r="I264" s="18" t="n">
        <f aca="false">IF(E264&lt;0,1,0)</f>
        <v>0</v>
      </c>
      <c r="K264" s="18" t="n">
        <f aca="false">SUM(G264:I264)</f>
        <v>1</v>
      </c>
      <c r="N264" s="18" t="s">
        <v>2772</v>
      </c>
      <c r="O264" s="18" t="s">
        <v>635</v>
      </c>
      <c r="P264" s="19" t="n">
        <f aca="false">'Stata Output'!C729</f>
        <v>0.51869467</v>
      </c>
      <c r="Q264" s="19" t="n">
        <f aca="false">'Stata Output'!D729</f>
        <v>0.02198544</v>
      </c>
      <c r="R264" s="19" t="n">
        <f aca="false">'Stata Output'!E729</f>
        <v>0.55291615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772</v>
      </c>
      <c r="B265" s="18" t="s">
        <v>636</v>
      </c>
      <c r="C265" s="19" t="n">
        <f aca="false">'Stata Output'!C3592</f>
        <v>0.77118649</v>
      </c>
      <c r="D265" s="19" t="n">
        <f aca="false">'Stata Output'!D3592</f>
        <v>-0.00334774</v>
      </c>
      <c r="E265" s="19" t="n">
        <f aca="false">'Stata Output'!E3592</f>
        <v>0.27326644</v>
      </c>
      <c r="G265" s="18" t="n">
        <f aca="false">IF(C265&lt;0,1,0)</f>
        <v>0</v>
      </c>
      <c r="H265" s="18" t="n">
        <f aca="false">IF(D265&lt;0,1,0)</f>
        <v>1</v>
      </c>
      <c r="I265" s="18" t="n">
        <f aca="false">IF(E265&lt;0,1,0)</f>
        <v>0</v>
      </c>
      <c r="K265" s="18" t="n">
        <f aca="false">SUM(G265:I265)</f>
        <v>1</v>
      </c>
      <c r="N265" s="18" t="s">
        <v>2772</v>
      </c>
      <c r="O265" s="18" t="s">
        <v>636</v>
      </c>
      <c r="P265" s="19" t="n">
        <f aca="false">'Stata Output'!C730</f>
        <v>0.51039555</v>
      </c>
      <c r="Q265" s="19" t="n">
        <f aca="false">'Stata Output'!D730</f>
        <v>0.02469667</v>
      </c>
      <c r="R265" s="19" t="n">
        <f aca="false">'Stata Output'!E730</f>
        <v>0.55709174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772</v>
      </c>
      <c r="B266" s="18" t="s">
        <v>637</v>
      </c>
      <c r="C266" s="19" t="n">
        <f aca="false">'Stata Output'!C3593</f>
        <v>0.76795864</v>
      </c>
      <c r="D266" s="19" t="n">
        <f aca="false">'Stata Output'!D3593</f>
        <v>-0.00299915</v>
      </c>
      <c r="E266" s="19" t="n">
        <f aca="false">'Stata Output'!E3593</f>
        <v>0.27572966</v>
      </c>
      <c r="G266" s="18" t="n">
        <f aca="false">IF(C266&lt;0,1,0)</f>
        <v>0</v>
      </c>
      <c r="H266" s="18" t="n">
        <f aca="false">IF(D266&lt;0,1,0)</f>
        <v>1</v>
      </c>
      <c r="I266" s="18" t="n">
        <f aca="false">IF(E266&lt;0,1,0)</f>
        <v>0</v>
      </c>
      <c r="K266" s="18" t="n">
        <f aca="false">SUM(G266:I266)</f>
        <v>1</v>
      </c>
      <c r="N266" s="18" t="s">
        <v>2772</v>
      </c>
      <c r="O266" s="18" t="s">
        <v>637</v>
      </c>
      <c r="P266" s="19" t="n">
        <f aca="false">'Stata Output'!C731</f>
        <v>0.5047248</v>
      </c>
      <c r="Q266" s="19" t="n">
        <f aca="false">'Stata Output'!D731</f>
        <v>0.02659148</v>
      </c>
      <c r="R266" s="19" t="n">
        <f aca="false">'Stata Output'!E731</f>
        <v>0.55989488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772</v>
      </c>
      <c r="B267" s="18" t="s">
        <v>638</v>
      </c>
      <c r="C267" s="19" t="n">
        <f aca="false">'Stata Output'!C3594</f>
        <v>0.76348678</v>
      </c>
      <c r="D267" s="19" t="n">
        <f aca="false">'Stata Output'!D3594</f>
        <v>-0.00203747</v>
      </c>
      <c r="E267" s="19" t="n">
        <f aca="false">'Stata Output'!E3594</f>
        <v>0.27862455</v>
      </c>
      <c r="G267" s="18" t="n">
        <f aca="false">IF(C267&lt;0,1,0)</f>
        <v>0</v>
      </c>
      <c r="H267" s="18" t="n">
        <f aca="false">IF(D267&lt;0,1,0)</f>
        <v>1</v>
      </c>
      <c r="I267" s="18" t="n">
        <f aca="false">IF(E267&lt;0,1,0)</f>
        <v>0</v>
      </c>
      <c r="K267" s="18" t="n">
        <f aca="false">SUM(G267:I267)</f>
        <v>1</v>
      </c>
      <c r="N267" s="18" t="s">
        <v>2772</v>
      </c>
      <c r="O267" s="18" t="s">
        <v>638</v>
      </c>
      <c r="P267" s="19" t="n">
        <f aca="false">'Stata Output'!C732</f>
        <v>0.49746639</v>
      </c>
      <c r="Q267" s="19" t="n">
        <f aca="false">'Stata Output'!D732</f>
        <v>0.02935557</v>
      </c>
      <c r="R267" s="19" t="n">
        <f aca="false">'Stata Output'!E732</f>
        <v>0.5630817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772</v>
      </c>
      <c r="B268" s="18" t="s">
        <v>639</v>
      </c>
      <c r="C268" s="19" t="n">
        <f aca="false">'Stata Output'!C3595</f>
        <v>0.76084331</v>
      </c>
      <c r="D268" s="19" t="n">
        <f aca="false">'Stata Output'!D3595</f>
        <v>-0.0013598</v>
      </c>
      <c r="E268" s="19" t="n">
        <f aca="false">'Stata Output'!E3595</f>
        <v>0.28021776</v>
      </c>
      <c r="G268" s="18" t="n">
        <f aca="false">IF(C268&lt;0,1,0)</f>
        <v>0</v>
      </c>
      <c r="H268" s="18" t="n">
        <f aca="false">IF(D268&lt;0,1,0)</f>
        <v>1</v>
      </c>
      <c r="I268" s="18" t="n">
        <f aca="false">IF(E268&lt;0,1,0)</f>
        <v>0</v>
      </c>
      <c r="K268" s="18" t="n">
        <f aca="false">SUM(G268:I268)</f>
        <v>1</v>
      </c>
      <c r="N268" s="18" t="s">
        <v>2772</v>
      </c>
      <c r="O268" s="18" t="s">
        <v>639</v>
      </c>
      <c r="P268" s="19" t="n">
        <f aca="false">'Stata Output'!C733</f>
        <v>0.49331205</v>
      </c>
      <c r="Q268" s="19" t="n">
        <f aca="false">'Stata Output'!D733</f>
        <v>0.03102122</v>
      </c>
      <c r="R268" s="19" t="n">
        <f aca="false">'Stata Output'!E733</f>
        <v>0.5648067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772</v>
      </c>
      <c r="B269" s="18" t="s">
        <v>640</v>
      </c>
      <c r="C269" s="19" t="n">
        <f aca="false">'Stata Output'!C3596</f>
        <v>0.59656296</v>
      </c>
      <c r="D269" s="19" t="n">
        <f aca="false">'Stata Output'!D3596</f>
        <v>0.04970253</v>
      </c>
      <c r="E269" s="19" t="n">
        <f aca="false">'Stata Output'!E3596</f>
        <v>0.3520551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772</v>
      </c>
      <c r="O269" s="18" t="s">
        <v>640</v>
      </c>
      <c r="P269" s="19" t="n">
        <f aca="false">'Stata Output'!C734</f>
        <v>0.2604663</v>
      </c>
      <c r="Q269" s="19" t="n">
        <f aca="false">'Stata Output'!D734</f>
        <v>0.14224876</v>
      </c>
      <c r="R269" s="19" t="n">
        <f aca="false">'Stata Output'!E734</f>
        <v>0.59152433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772</v>
      </c>
      <c r="B270" s="18" t="s">
        <v>641</v>
      </c>
      <c r="C270" s="19" t="n">
        <f aca="false">'Stata Output'!C3597</f>
        <v>0.59257311</v>
      </c>
      <c r="D270" s="19" t="n">
        <f aca="false">'Stata Output'!D3597</f>
        <v>0.0512081</v>
      </c>
      <c r="E270" s="19" t="n">
        <f aca="false">'Stata Output'!E3597</f>
        <v>0.3539378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0</v>
      </c>
      <c r="K270" s="18" t="n">
        <f aca="false">SUM(G270:I270)</f>
        <v>0</v>
      </c>
      <c r="N270" s="18" t="s">
        <v>2772</v>
      </c>
      <c r="O270" s="18" t="s">
        <v>641</v>
      </c>
      <c r="P270" s="19" t="n">
        <f aca="false">'Stata Output'!C735</f>
        <v>0.25479889</v>
      </c>
      <c r="Q270" s="19" t="n">
        <f aca="false">'Stata Output'!D735</f>
        <v>0.14490294</v>
      </c>
      <c r="R270" s="19" t="n">
        <f aca="false">'Stata Output'!E735</f>
        <v>0.5934254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772</v>
      </c>
      <c r="B271" s="18" t="s">
        <v>642</v>
      </c>
      <c r="C271" s="19" t="n">
        <f aca="false">'Stata Output'!C3598</f>
        <v>0.58942783</v>
      </c>
      <c r="D271" s="19" t="n">
        <f aca="false">'Stata Output'!D3598</f>
        <v>0.05366733</v>
      </c>
      <c r="E271" s="19" t="n">
        <f aca="false">'Stata Output'!E3598</f>
        <v>0.3540461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0</v>
      </c>
      <c r="K271" s="18" t="n">
        <f aca="false">SUM(G271:I271)</f>
        <v>0</v>
      </c>
      <c r="N271" s="18" t="s">
        <v>2772</v>
      </c>
      <c r="O271" s="18" t="s">
        <v>642</v>
      </c>
      <c r="P271" s="19" t="n">
        <f aca="false">'Stata Output'!C736</f>
        <v>0.25192009</v>
      </c>
      <c r="Q271" s="19" t="n">
        <f aca="false">'Stata Output'!D736</f>
        <v>0.14736474</v>
      </c>
      <c r="R271" s="19" t="n">
        <f aca="false">'Stata Output'!E736</f>
        <v>0.5930727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772</v>
      </c>
      <c r="B272" s="18" t="s">
        <v>643</v>
      </c>
      <c r="C272" s="19" t="n">
        <f aca="false">'Stata Output'!C3599</f>
        <v>0.58497619</v>
      </c>
      <c r="D272" s="19" t="n">
        <f aca="false">'Stata Output'!D3599</f>
        <v>0.05592454</v>
      </c>
      <c r="E272" s="19" t="n">
        <f aca="false">'Stata Output'!E3599</f>
        <v>0.35552246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0</v>
      </c>
      <c r="K272" s="18" t="n">
        <f aca="false">SUM(G272:I272)</f>
        <v>0</v>
      </c>
      <c r="N272" s="18" t="s">
        <v>2772</v>
      </c>
      <c r="O272" s="18" t="s">
        <v>643</v>
      </c>
      <c r="P272" s="19" t="n">
        <f aca="false">'Stata Output'!C737</f>
        <v>0.24631779</v>
      </c>
      <c r="Q272" s="19" t="n">
        <f aca="false">'Stata Output'!D737</f>
        <v>0.15049376</v>
      </c>
      <c r="R272" s="19" t="n">
        <f aca="false">'Stata Output'!E737</f>
        <v>0.5943538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772</v>
      </c>
      <c r="B273" s="18" t="s">
        <v>644</v>
      </c>
      <c r="C273" s="19" t="n">
        <f aca="false">'Stata Output'!C3600</f>
        <v>0.58060577</v>
      </c>
      <c r="D273" s="19" t="n">
        <f aca="false">'Stata Output'!D3600</f>
        <v>0.05319737</v>
      </c>
      <c r="E273" s="19" t="n">
        <f aca="false">'Stata Output'!E3600</f>
        <v>0.3623167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0</v>
      </c>
      <c r="K273" s="18" t="n">
        <f aca="false">SUM(G273:I273)</f>
        <v>0</v>
      </c>
      <c r="N273" s="18" t="s">
        <v>2772</v>
      </c>
      <c r="O273" s="18" t="s">
        <v>644</v>
      </c>
      <c r="P273" s="19" t="n">
        <f aca="false">'Stata Output'!C738</f>
        <v>0.23464466</v>
      </c>
      <c r="Q273" s="19" t="n">
        <f aca="false">'Stata Output'!D738</f>
        <v>0.15213036</v>
      </c>
      <c r="R273" s="19" t="n">
        <f aca="false">'Stata Output'!E738</f>
        <v>0.60280424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772</v>
      </c>
      <c r="B274" s="18" t="s">
        <v>645</v>
      </c>
      <c r="C274" s="19" t="n">
        <f aca="false">'Stata Output'!C3601</f>
        <v>0.57620244</v>
      </c>
      <c r="D274" s="19" t="n">
        <f aca="false">'Stata Output'!D3601</f>
        <v>0.05328635</v>
      </c>
      <c r="E274" s="19" t="n">
        <f aca="false">'Stata Output'!E3601</f>
        <v>0.3660949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0</v>
      </c>
      <c r="K274" s="18" t="n">
        <f aca="false">SUM(G274:I274)</f>
        <v>0</v>
      </c>
      <c r="N274" s="18" t="s">
        <v>2772</v>
      </c>
      <c r="O274" s="18" t="s">
        <v>645</v>
      </c>
      <c r="P274" s="19" t="n">
        <f aca="false">'Stata Output'!C739</f>
        <v>0.22642606</v>
      </c>
      <c r="Q274" s="19" t="n">
        <f aca="false">'Stata Output'!D739</f>
        <v>0.15460296</v>
      </c>
      <c r="R274" s="19" t="n">
        <f aca="false">'Stata Output'!E739</f>
        <v>0.60719069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772</v>
      </c>
      <c r="B275" s="18" t="s">
        <v>646</v>
      </c>
      <c r="C275" s="19" t="n">
        <f aca="false">'Stata Output'!C3602</f>
        <v>0.57160174</v>
      </c>
      <c r="D275" s="19" t="n">
        <f aca="false">'Stata Output'!D3602</f>
        <v>0.05468296</v>
      </c>
      <c r="E275" s="19" t="n">
        <f aca="false">'Stata Output'!E3602</f>
        <v>0.36863295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0</v>
      </c>
      <c r="K275" s="18" t="n">
        <f aca="false">SUM(G275:I275)</f>
        <v>0</v>
      </c>
      <c r="N275" s="18" t="s">
        <v>2772</v>
      </c>
      <c r="O275" s="18" t="s">
        <v>646</v>
      </c>
      <c r="P275" s="19" t="n">
        <f aca="false">'Stata Output'!C740</f>
        <v>0.21946708</v>
      </c>
      <c r="Q275" s="19" t="n">
        <f aca="false">'Stata Output'!D740</f>
        <v>0.15756493</v>
      </c>
      <c r="R275" s="19" t="n">
        <f aca="false">'Stata Output'!E740</f>
        <v>0.60987683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772</v>
      </c>
      <c r="B276" s="18" t="s">
        <v>647</v>
      </c>
      <c r="C276" s="19" t="n">
        <f aca="false">'Stata Output'!C3603</f>
        <v>0.67679592</v>
      </c>
      <c r="D276" s="19" t="n">
        <f aca="false">'Stata Output'!D3603</f>
        <v>0.02643028</v>
      </c>
      <c r="E276" s="19" t="n">
        <f aca="false">'Stata Output'!E3603</f>
        <v>0.30946589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0</v>
      </c>
      <c r="K276" s="18" t="n">
        <f aca="false">SUM(G276:I276)</f>
        <v>0</v>
      </c>
      <c r="N276" s="18" t="s">
        <v>2772</v>
      </c>
      <c r="O276" s="18" t="s">
        <v>647</v>
      </c>
      <c r="P276" s="19" t="n">
        <f aca="false">'Stata Output'!C741</f>
        <v>0.38087972</v>
      </c>
      <c r="Q276" s="19" t="n">
        <f aca="false">'Stata Output'!D741</f>
        <v>0.09007756</v>
      </c>
      <c r="R276" s="19" t="n">
        <f aca="false">'Stata Output'!E741</f>
        <v>0.55406413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772</v>
      </c>
      <c r="B277" s="18" t="s">
        <v>648</v>
      </c>
      <c r="C277" s="19" t="n">
        <f aca="false">'Stata Output'!C3604</f>
        <v>0.66484083</v>
      </c>
      <c r="D277" s="19" t="n">
        <f aca="false">'Stata Output'!D3604</f>
        <v>0.0302408</v>
      </c>
      <c r="E277" s="19" t="n">
        <f aca="false">'Stata Output'!E3604</f>
        <v>0.31586481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0</v>
      </c>
      <c r="K277" s="18" t="n">
        <f aca="false">SUM(G277:I277)</f>
        <v>0</v>
      </c>
      <c r="N277" s="18" t="s">
        <v>2772</v>
      </c>
      <c r="O277" s="18" t="s">
        <v>648</v>
      </c>
      <c r="P277" s="19" t="n">
        <f aca="false">'Stata Output'!C742</f>
        <v>0.36302302</v>
      </c>
      <c r="Q277" s="19" t="n">
        <f aca="false">'Stata Output'!D742</f>
        <v>0.097827</v>
      </c>
      <c r="R277" s="19" t="n">
        <f aca="false">'Stata Output'!E742</f>
        <v>0.56078027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772</v>
      </c>
      <c r="B278" s="18" t="s">
        <v>649</v>
      </c>
      <c r="C278" s="19" t="n">
        <f aca="false">'Stata Output'!C3605</f>
        <v>0.65830036</v>
      </c>
      <c r="D278" s="19" t="n">
        <f aca="false">'Stata Output'!D3605</f>
        <v>0.0363893</v>
      </c>
      <c r="E278" s="19" t="n">
        <f aca="false">'Stata Output'!E3605</f>
        <v>0.31528164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772</v>
      </c>
      <c r="O278" s="18" t="s">
        <v>649</v>
      </c>
      <c r="P278" s="19" t="n">
        <f aca="false">'Stata Output'!C743</f>
        <v>0.35807784</v>
      </c>
      <c r="Q278" s="19" t="n">
        <f aca="false">'Stata Output'!D743</f>
        <v>0.10315593</v>
      </c>
      <c r="R278" s="19" t="n">
        <f aca="false">'Stata Output'!E743</f>
        <v>0.55973717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772</v>
      </c>
      <c r="B279" s="18" t="s">
        <v>650</v>
      </c>
      <c r="C279" s="19" t="n">
        <f aca="false">'Stata Output'!C3606</f>
        <v>0.6484225</v>
      </c>
      <c r="D279" s="19" t="n">
        <f aca="false">'Stata Output'!D3606</f>
        <v>0.04428501</v>
      </c>
      <c r="E279" s="19" t="n">
        <f aca="false">'Stata Output'!E3606</f>
        <v>0.31543562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772</v>
      </c>
      <c r="O279" s="18" t="s">
        <v>650</v>
      </c>
      <c r="P279" s="19" t="n">
        <f aca="false">'Stata Output'!C744</f>
        <v>0.34925217</v>
      </c>
      <c r="Q279" s="19" t="n">
        <f aca="false">'Stata Output'!D744</f>
        <v>0.11093733</v>
      </c>
      <c r="R279" s="19" t="n">
        <f aca="false">'Stata Output'!E744</f>
        <v>0.55837867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772</v>
      </c>
      <c r="B280" s="18" t="s">
        <v>651</v>
      </c>
      <c r="C280" s="19" t="n">
        <f aca="false">'Stata Output'!C3607</f>
        <v>0.63561818</v>
      </c>
      <c r="D280" s="19" t="n">
        <f aca="false">'Stata Output'!D3607</f>
        <v>0.04613846</v>
      </c>
      <c r="E280" s="19" t="n">
        <f aca="false">'Stata Output'!E3607</f>
        <v>0.324697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772</v>
      </c>
      <c r="O280" s="18" t="s">
        <v>651</v>
      </c>
      <c r="P280" s="19" t="n">
        <f aca="false">'Stata Output'!C745</f>
        <v>0.32734501</v>
      </c>
      <c r="Q280" s="19" t="n">
        <f aca="false">'Stata Output'!D745</f>
        <v>0.11859039</v>
      </c>
      <c r="R280" s="19" t="n">
        <f aca="false">'Stata Output'!E745</f>
        <v>0.56881345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772</v>
      </c>
      <c r="B281" s="18" t="s">
        <v>652</v>
      </c>
      <c r="C281" s="19" t="n">
        <f aca="false">'Stata Output'!C3608</f>
        <v>0.6254872</v>
      </c>
      <c r="D281" s="19" t="n">
        <f aca="false">'Stata Output'!D3608</f>
        <v>0.05080773</v>
      </c>
      <c r="E281" s="19" t="n">
        <f aca="false">'Stata Output'!E3608</f>
        <v>0.32867841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772</v>
      </c>
      <c r="O281" s="18" t="s">
        <v>652</v>
      </c>
      <c r="P281" s="19" t="n">
        <f aca="false">'Stata Output'!C746</f>
        <v>0.3139182</v>
      </c>
      <c r="Q281" s="19" t="n">
        <f aca="false">'Stata Output'!D746</f>
        <v>0.12554193</v>
      </c>
      <c r="R281" s="19" t="n">
        <f aca="false">'Stata Output'!E746</f>
        <v>0.57285323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772</v>
      </c>
      <c r="B282" s="18" t="s">
        <v>653</v>
      </c>
      <c r="C282" s="19" t="n">
        <f aca="false">'Stata Output'!C3609</f>
        <v>0.59641214</v>
      </c>
      <c r="D282" s="19" t="n">
        <f aca="false">'Stata Output'!D3609</f>
        <v>0.08022374</v>
      </c>
      <c r="E282" s="19" t="n">
        <f aca="false">'Stata Output'!E3609</f>
        <v>0.3124084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772</v>
      </c>
      <c r="O282" s="18" t="s">
        <v>653</v>
      </c>
      <c r="P282" s="19" t="n">
        <f aca="false">'Stata Output'!C747</f>
        <v>0.30377811</v>
      </c>
      <c r="Q282" s="19" t="n">
        <f aca="false">'Stata Output'!D747</f>
        <v>0.15317661</v>
      </c>
      <c r="R282" s="19" t="n">
        <f aca="false">'Stata Output'!E747</f>
        <v>0.5211377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772</v>
      </c>
      <c r="B283" s="18" t="s">
        <v>654</v>
      </c>
      <c r="C283" s="19" t="n">
        <f aca="false">'Stata Output'!C3610</f>
        <v>0.59483286</v>
      </c>
      <c r="D283" s="19" t="n">
        <f aca="false">'Stata Output'!D3610</f>
        <v>0.08766145</v>
      </c>
      <c r="E283" s="19" t="n">
        <f aca="false">'Stata Output'!E3610</f>
        <v>0.3059551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772</v>
      </c>
      <c r="O283" s="18" t="s">
        <v>654</v>
      </c>
      <c r="P283" s="19" t="n">
        <f aca="false">'Stata Output'!C748</f>
        <v>0.30991756</v>
      </c>
      <c r="Q283" s="19" t="n">
        <f aca="false">'Stata Output'!D748</f>
        <v>0.15615556</v>
      </c>
      <c r="R283" s="19" t="n">
        <f aca="false">'Stata Output'!E748</f>
        <v>0.5127032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772</v>
      </c>
      <c r="B284" s="18" t="s">
        <v>655</v>
      </c>
      <c r="C284" s="19" t="n">
        <f aca="false">'Stata Output'!C3611</f>
        <v>0.59138739</v>
      </c>
      <c r="D284" s="19" t="n">
        <f aca="false">'Stata Output'!D3611</f>
        <v>0.09099701</v>
      </c>
      <c r="E284" s="19" t="n">
        <f aca="false">'Stata Output'!E3611</f>
        <v>0.30538008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772</v>
      </c>
      <c r="O284" s="18" t="s">
        <v>655</v>
      </c>
      <c r="P284" s="19" t="n">
        <f aca="false">'Stata Output'!C749</f>
        <v>0.30756524</v>
      </c>
      <c r="Q284" s="19" t="n">
        <f aca="false">'Stata Output'!D749</f>
        <v>0.15903861</v>
      </c>
      <c r="R284" s="19" t="n">
        <f aca="false">'Stata Output'!E749</f>
        <v>0.51138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772</v>
      </c>
      <c r="B285" s="18" t="s">
        <v>656</v>
      </c>
      <c r="C285" s="19" t="n">
        <f aca="false">'Stata Output'!C3612</f>
        <v>0.58663072</v>
      </c>
      <c r="D285" s="19" t="n">
        <f aca="false">'Stata Output'!D3612</f>
        <v>0.08917827</v>
      </c>
      <c r="E285" s="19" t="n">
        <f aca="false">'Stata Output'!E3612</f>
        <v>0.31153196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772</v>
      </c>
      <c r="O285" s="18" t="s">
        <v>656</v>
      </c>
      <c r="P285" s="19" t="n">
        <f aca="false">'Stata Output'!C750</f>
        <v>0.2962959</v>
      </c>
      <c r="Q285" s="19" t="n">
        <f aca="false">'Stata Output'!D750</f>
        <v>0.16115361</v>
      </c>
      <c r="R285" s="19" t="n">
        <f aca="false">'Stata Output'!E750</f>
        <v>0.51890798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772</v>
      </c>
      <c r="B286" s="18" t="s">
        <v>657</v>
      </c>
      <c r="C286" s="19" t="n">
        <f aca="false">'Stata Output'!C3613</f>
        <v>0.58301617</v>
      </c>
      <c r="D286" s="19" t="n">
        <f aca="false">'Stata Output'!D3613</f>
        <v>0.08977874</v>
      </c>
      <c r="E286" s="19" t="n">
        <f aca="false">'Stata Output'!E3613</f>
        <v>0.3140630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772</v>
      </c>
      <c r="O286" s="18" t="s">
        <v>657</v>
      </c>
      <c r="P286" s="19" t="n">
        <f aca="false">'Stata Output'!C751</f>
        <v>0.29020817</v>
      </c>
      <c r="Q286" s="19" t="n">
        <f aca="false">'Stata Output'!D751</f>
        <v>0.16333644</v>
      </c>
      <c r="R286" s="19" t="n">
        <f aca="false">'Stata Output'!E751</f>
        <v>0.5217412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772</v>
      </c>
      <c r="B287" s="18" t="s">
        <v>658</v>
      </c>
      <c r="C287" s="19" t="n">
        <f aca="false">'Stata Output'!C3614</f>
        <v>0.57919286</v>
      </c>
      <c r="D287" s="19" t="n">
        <f aca="false">'Stata Output'!D3614</f>
        <v>0.09038799</v>
      </c>
      <c r="E287" s="19" t="n">
        <f aca="false">'Stata Output'!E3614</f>
        <v>0.31676839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772</v>
      </c>
      <c r="O287" s="18" t="s">
        <v>658</v>
      </c>
      <c r="P287" s="19" t="n">
        <f aca="false">'Stata Output'!C752</f>
        <v>0.28373652</v>
      </c>
      <c r="Q287" s="19" t="n">
        <f aca="false">'Stata Output'!D752</f>
        <v>0.16563781</v>
      </c>
      <c r="R287" s="19" t="n">
        <f aca="false">'Stata Output'!E752</f>
        <v>0.5247757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772</v>
      </c>
      <c r="B288" s="18" t="s">
        <v>659</v>
      </c>
      <c r="C288" s="19" t="n">
        <f aca="false">'Stata Output'!C3615</f>
        <v>0.5763169</v>
      </c>
      <c r="D288" s="19" t="n">
        <f aca="false">'Stata Output'!D3615</f>
        <v>0.09462848</v>
      </c>
      <c r="E288" s="19" t="n">
        <f aca="false">'Stata Output'!E3615</f>
        <v>0.3147138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772</v>
      </c>
      <c r="O288" s="18" t="s">
        <v>659</v>
      </c>
      <c r="P288" s="19" t="n">
        <f aca="false">'Stata Output'!C753</f>
        <v>0.28359159</v>
      </c>
      <c r="Q288" s="19" t="n">
        <f aca="false">'Stata Output'!D753</f>
        <v>0.16846718</v>
      </c>
      <c r="R288" s="19" t="n">
        <f aca="false">'Stata Output'!E753</f>
        <v>0.52155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772</v>
      </c>
      <c r="B289" s="18" t="s">
        <v>660</v>
      </c>
      <c r="C289" s="19" t="n">
        <f aca="false">'Stata Output'!C3616</f>
        <v>0.59152468</v>
      </c>
      <c r="D289" s="19" t="n">
        <f aca="false">'Stata Output'!D3616</f>
        <v>0.09488005</v>
      </c>
      <c r="E289" s="19" t="n">
        <f aca="false">'Stata Output'!E3616</f>
        <v>0.29415186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772</v>
      </c>
      <c r="O289" s="18" t="s">
        <v>660</v>
      </c>
      <c r="P289" s="19" t="n">
        <f aca="false">'Stata Output'!C754</f>
        <v>0.31826256</v>
      </c>
      <c r="Q289" s="19" t="n">
        <f aca="false">'Stata Output'!D754</f>
        <v>0.16210987</v>
      </c>
      <c r="R289" s="19" t="n">
        <f aca="false">'Stata Output'!E754</f>
        <v>0.47895635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772</v>
      </c>
      <c r="B290" s="18" t="s">
        <v>661</v>
      </c>
      <c r="C290" s="19" t="n">
        <f aca="false">'Stata Output'!C3617</f>
        <v>0.58636732</v>
      </c>
      <c r="D290" s="19" t="n">
        <f aca="false">'Stata Output'!D3617</f>
        <v>0.09593359</v>
      </c>
      <c r="E290" s="19" t="n">
        <f aca="false">'Stata Output'!E3617</f>
        <v>0.2975505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772</v>
      </c>
      <c r="O290" s="18" t="s">
        <v>661</v>
      </c>
      <c r="P290" s="19" t="n">
        <f aca="false">'Stata Output'!C755</f>
        <v>0.30982212</v>
      </c>
      <c r="Q290" s="19" t="n">
        <f aca="false">'Stata Output'!D755</f>
        <v>0.16528153</v>
      </c>
      <c r="R290" s="19" t="n">
        <f aca="false">'Stata Output'!E755</f>
        <v>0.48271259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772</v>
      </c>
      <c r="B291" s="18" t="s">
        <v>662</v>
      </c>
      <c r="C291" s="19" t="n">
        <f aca="false">'Stata Output'!C3618</f>
        <v>0.58165723</v>
      </c>
      <c r="D291" s="19" t="n">
        <f aca="false">'Stata Output'!D3618</f>
        <v>0.09740869</v>
      </c>
      <c r="E291" s="19" t="n">
        <f aca="false">'Stata Output'!E3618</f>
        <v>0.30009994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772</v>
      </c>
      <c r="O291" s="18" t="s">
        <v>662</v>
      </c>
      <c r="P291" s="19" t="n">
        <f aca="false">'Stata Output'!C756</f>
        <v>0.30275422</v>
      </c>
      <c r="Q291" s="19" t="n">
        <f aca="false">'Stata Output'!D756</f>
        <v>0.16832707</v>
      </c>
      <c r="R291" s="19" t="n">
        <f aca="false">'Stata Output'!E756</f>
        <v>0.48539671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772</v>
      </c>
      <c r="B292" s="18" t="s">
        <v>663</v>
      </c>
      <c r="C292" s="19" t="n">
        <f aca="false">'Stata Output'!C3619</f>
        <v>0.5762452</v>
      </c>
      <c r="D292" s="19" t="n">
        <f aca="false">'Stata Output'!D3619</f>
        <v>0.09793085</v>
      </c>
      <c r="E292" s="19" t="n">
        <f aca="false">'Stata Output'!E3619</f>
        <v>0.30429733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772</v>
      </c>
      <c r="O292" s="18" t="s">
        <v>663</v>
      </c>
      <c r="P292" s="19" t="n">
        <f aca="false">'Stata Output'!C757</f>
        <v>0.29316843</v>
      </c>
      <c r="Q292" s="19" t="n">
        <f aca="false">'Stata Output'!D757</f>
        <v>0.17148595</v>
      </c>
      <c r="R292" s="19" t="n">
        <f aca="false">'Stata Output'!E757</f>
        <v>0.49018733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772</v>
      </c>
      <c r="B293" s="18" t="s">
        <v>664</v>
      </c>
      <c r="C293" s="19" t="n">
        <f aca="false">'Stata Output'!C3620</f>
        <v>0.57037277</v>
      </c>
      <c r="D293" s="19" t="n">
        <f aca="false">'Stata Output'!D3620</f>
        <v>0.09944959</v>
      </c>
      <c r="E293" s="19" t="n">
        <f aca="false">'Stata Output'!E3620</f>
        <v>0.30782223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772</v>
      </c>
      <c r="O293" s="18" t="s">
        <v>664</v>
      </c>
      <c r="P293" s="19" t="n">
        <f aca="false">'Stata Output'!C758</f>
        <v>0.28395624</v>
      </c>
      <c r="Q293" s="19" t="n">
        <f aca="false">'Stata Output'!D758</f>
        <v>0.17519003</v>
      </c>
      <c r="R293" s="19" t="n">
        <f aca="false">'Stata Output'!E758</f>
        <v>0.49400001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772</v>
      </c>
      <c r="B294" s="18" t="s">
        <v>665</v>
      </c>
      <c r="C294" s="19" t="n">
        <f aca="false">'Stata Output'!C3621</f>
        <v>0.56291561</v>
      </c>
      <c r="D294" s="19" t="n">
        <f aca="false">'Stata Output'!D3621</f>
        <v>0.1024324</v>
      </c>
      <c r="E294" s="19" t="n">
        <f aca="false">'Stata Output'!E3621</f>
        <v>0.31115845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772</v>
      </c>
      <c r="O294" s="18" t="s">
        <v>665</v>
      </c>
      <c r="P294" s="19" t="n">
        <f aca="false">'Stata Output'!C759</f>
        <v>0.27357457</v>
      </c>
      <c r="Q294" s="19" t="n">
        <f aca="false">'Stata Output'!D759</f>
        <v>0.1801998</v>
      </c>
      <c r="R294" s="19" t="n">
        <f aca="false">'Stata Output'!E759</f>
        <v>0.4973076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772</v>
      </c>
      <c r="B295" s="18" t="s">
        <v>666</v>
      </c>
      <c r="C295" s="19" t="n">
        <f aca="false">'Stata Output'!C3622</f>
        <v>0.55527832</v>
      </c>
      <c r="D295" s="19" t="n">
        <f aca="false">'Stata Output'!D3622</f>
        <v>0.10452405</v>
      </c>
      <c r="E295" s="19" t="n">
        <f aca="false">'Stata Output'!E3622</f>
        <v>0.31561675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772</v>
      </c>
      <c r="O295" s="18" t="s">
        <v>666</v>
      </c>
      <c r="P295" s="19" t="n">
        <f aca="false">'Stata Output'!C760</f>
        <v>0.26173928</v>
      </c>
      <c r="Q295" s="19" t="n">
        <f aca="false">'Stata Output'!D760</f>
        <v>0.18505091</v>
      </c>
      <c r="R295" s="19" t="n">
        <f aca="false">'Stata Output'!E760</f>
        <v>0.5020966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772</v>
      </c>
      <c r="B296" s="18" t="s">
        <v>667</v>
      </c>
      <c r="C296" s="19" t="n">
        <f aca="false">'Stata Output'!C3623</f>
        <v>0.78904876</v>
      </c>
      <c r="D296" s="19" t="n">
        <f aca="false">'Stata Output'!D3623</f>
        <v>-0.0909558</v>
      </c>
      <c r="E296" s="19" t="n">
        <f aca="false">'Stata Output'!E3623</f>
        <v>0.33279979</v>
      </c>
      <c r="G296" s="18" t="n">
        <f aca="false">IF(C296&lt;0,1,0)</f>
        <v>0</v>
      </c>
      <c r="H296" s="18" t="n">
        <f aca="false">IF(D296&lt;0,1,0)</f>
        <v>1</v>
      </c>
      <c r="I296" s="18" t="n">
        <f aca="false">IF(E296&lt;0,1,0)</f>
        <v>0</v>
      </c>
      <c r="K296" s="18" t="n">
        <f aca="false">SUM(G296:I296)</f>
        <v>1</v>
      </c>
      <c r="N296" s="18" t="s">
        <v>2772</v>
      </c>
      <c r="O296" s="18" t="s">
        <v>667</v>
      </c>
      <c r="P296" s="19" t="n">
        <f aca="false">'Stata Output'!C761</f>
        <v>0.45053664</v>
      </c>
      <c r="Q296" s="19" t="n">
        <f aca="false">'Stata Output'!D761</f>
        <v>-0.00497208</v>
      </c>
      <c r="R296" s="19" t="n">
        <f aca="false">'Stata Output'!E761</f>
        <v>0.59115472</v>
      </c>
      <c r="T296" s="18" t="n">
        <f aca="false">IF(P296&lt;0,1,0)</f>
        <v>0</v>
      </c>
      <c r="U296" s="18" t="n">
        <f aca="false">IF(Q296&lt;0,1,0)</f>
        <v>1</v>
      </c>
      <c r="V296" s="18" t="n">
        <f aca="false">IF(R296&lt;0,1,0)</f>
        <v>0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772</v>
      </c>
      <c r="B297" s="18" t="s">
        <v>668</v>
      </c>
      <c r="C297" s="19" t="n">
        <f aca="false">'Stata Output'!C3624</f>
        <v>0.78598982</v>
      </c>
      <c r="D297" s="19" t="n">
        <f aca="false">'Stata Output'!D3624</f>
        <v>-0.09328107</v>
      </c>
      <c r="E297" s="19" t="n">
        <f aca="false">'Stata Output'!E3624</f>
        <v>0.33800556</v>
      </c>
      <c r="G297" s="18" t="n">
        <f aca="false">IF(C297&lt;0,1,0)</f>
        <v>0</v>
      </c>
      <c r="H297" s="18" t="n">
        <f aca="false">IF(D297&lt;0,1,0)</f>
        <v>1</v>
      </c>
      <c r="I297" s="18" t="n">
        <f aca="false">IF(E297&lt;0,1,0)</f>
        <v>0</v>
      </c>
      <c r="K297" s="18" t="n">
        <f aca="false">SUM(G297:I297)</f>
        <v>1</v>
      </c>
      <c r="N297" s="18" t="s">
        <v>2772</v>
      </c>
      <c r="O297" s="18" t="s">
        <v>668</v>
      </c>
      <c r="P297" s="19" t="n">
        <f aca="false">'Stata Output'!C762</f>
        <v>0.44184631</v>
      </c>
      <c r="Q297" s="19" t="n">
        <f aca="false">'Stata Output'!D762</f>
        <v>-0.00394752</v>
      </c>
      <c r="R297" s="19" t="n">
        <f aca="false">'Stata Output'!E762</f>
        <v>0.59767533</v>
      </c>
      <c r="T297" s="18" t="n">
        <f aca="false">IF(P297&lt;0,1,0)</f>
        <v>0</v>
      </c>
      <c r="U297" s="18" t="n">
        <f aca="false">IF(Q297&lt;0,1,0)</f>
        <v>1</v>
      </c>
      <c r="V297" s="18" t="n">
        <f aca="false">IF(R297&lt;0,1,0)</f>
        <v>0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772</v>
      </c>
      <c r="B298" s="18" t="s">
        <v>669</v>
      </c>
      <c r="C298" s="19" t="n">
        <f aca="false">'Stata Output'!C3625</f>
        <v>0.78392109</v>
      </c>
      <c r="D298" s="19" t="n">
        <f aca="false">'Stata Output'!D3625</f>
        <v>-0.09347656</v>
      </c>
      <c r="E298" s="19" t="n">
        <f aca="false">'Stata Output'!E3625</f>
        <v>0.3400371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772</v>
      </c>
      <c r="O298" s="18" t="s">
        <v>669</v>
      </c>
      <c r="P298" s="19" t="n">
        <f aca="false">'Stata Output'!C763</f>
        <v>0.4376888</v>
      </c>
      <c r="Q298" s="19" t="n">
        <f aca="false">'Stata Output'!D763</f>
        <v>-0.00285476</v>
      </c>
      <c r="R298" s="19" t="n">
        <f aca="false">'Stata Output'!E763</f>
        <v>0.60008141</v>
      </c>
      <c r="T298" s="18" t="n">
        <f aca="false">IF(P298&lt;0,1,0)</f>
        <v>0</v>
      </c>
      <c r="U298" s="18" t="n">
        <f aca="false">IF(Q298&lt;0,1,0)</f>
        <v>1</v>
      </c>
      <c r="V298" s="18" t="n">
        <f aca="false">IF(R298&lt;0,1,0)</f>
        <v>0</v>
      </c>
      <c r="X298" s="18" t="n">
        <f aca="false">SUM(T298:V298)</f>
        <v>1</v>
      </c>
    </row>
    <row r="299" customFormat="false" ht="13.2" hidden="false" customHeight="false" outlineLevel="0" collapsed="false">
      <c r="A299" s="18" t="s">
        <v>2772</v>
      </c>
      <c r="B299" s="18" t="s">
        <v>670</v>
      </c>
      <c r="C299" s="19" t="n">
        <f aca="false">'Stata Output'!C3626</f>
        <v>0.78065133</v>
      </c>
      <c r="D299" s="19" t="n">
        <f aca="false">'Stata Output'!D3626</f>
        <v>-0.09332264</v>
      </c>
      <c r="E299" s="19" t="n">
        <f aca="false">'Stata Output'!E3626</f>
        <v>0.34274777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772</v>
      </c>
      <c r="O299" s="18" t="s">
        <v>670</v>
      </c>
      <c r="P299" s="19" t="n">
        <f aca="false">'Stata Output'!C764</f>
        <v>0.43169566</v>
      </c>
      <c r="Q299" s="19" t="n">
        <f aca="false">'Stata Output'!D764</f>
        <v>-0.00099319</v>
      </c>
      <c r="R299" s="19" t="n">
        <f aca="false">'Stata Output'!E764</f>
        <v>0.6032108</v>
      </c>
      <c r="T299" s="18" t="n">
        <f aca="false">IF(P299&lt;0,1,0)</f>
        <v>0</v>
      </c>
      <c r="U299" s="18" t="n">
        <f aca="false">IF(Q299&lt;0,1,0)</f>
        <v>1</v>
      </c>
      <c r="V299" s="18" t="n">
        <f aca="false">IF(R299&lt;0,1,0)</f>
        <v>0</v>
      </c>
      <c r="X299" s="18" t="n">
        <f aca="false">SUM(T299:V299)</f>
        <v>1</v>
      </c>
    </row>
    <row r="300" customFormat="false" ht="13.2" hidden="false" customHeight="false" outlineLevel="0" collapsed="false">
      <c r="A300" s="18" t="s">
        <v>2772</v>
      </c>
      <c r="B300" s="18" t="s">
        <v>671</v>
      </c>
      <c r="C300" s="19" t="n">
        <f aca="false">'Stata Output'!C3627</f>
        <v>0.77709629</v>
      </c>
      <c r="D300" s="19" t="n">
        <f aca="false">'Stata Output'!D3627</f>
        <v>-0.09957757</v>
      </c>
      <c r="E300" s="19" t="n">
        <f aca="false">'Stata Output'!E3627</f>
        <v>0.35263909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772</v>
      </c>
      <c r="O300" s="18" t="s">
        <v>671</v>
      </c>
      <c r="P300" s="19" t="n">
        <f aca="false">'Stata Output'!C765</f>
        <v>0.41715953</v>
      </c>
      <c r="Q300" s="19" t="n">
        <f aca="false">'Stata Output'!D765</f>
        <v>-0.00083401</v>
      </c>
      <c r="R300" s="19" t="n">
        <f aca="false">'Stata Output'!E765</f>
        <v>0.61595817</v>
      </c>
      <c r="T300" s="18" t="n">
        <f aca="false">IF(P300&lt;0,1,0)</f>
        <v>0</v>
      </c>
      <c r="U300" s="18" t="n">
        <f aca="false">IF(Q300&lt;0,1,0)</f>
        <v>1</v>
      </c>
      <c r="V300" s="18" t="n">
        <f aca="false">IF(R300&lt;0,1,0)</f>
        <v>0</v>
      </c>
      <c r="X300" s="18" t="n">
        <f aca="false">SUM(T300:V300)</f>
        <v>1</v>
      </c>
    </row>
    <row r="301" customFormat="false" ht="13.2" hidden="false" customHeight="false" outlineLevel="0" collapsed="false">
      <c r="A301" s="18" t="s">
        <v>2772</v>
      </c>
      <c r="B301" s="18" t="s">
        <v>672</v>
      </c>
      <c r="C301" s="19" t="n">
        <f aca="false">'Stata Output'!C3628</f>
        <v>0.77368378</v>
      </c>
      <c r="D301" s="19" t="n">
        <f aca="false">'Stata Output'!D3628</f>
        <v>-0.09911274</v>
      </c>
      <c r="E301" s="19" t="n">
        <f aca="false">'Stata Output'!E3628</f>
        <v>0.3551391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772</v>
      </c>
      <c r="O301" s="18" t="s">
        <v>672</v>
      </c>
      <c r="P301" s="19" t="n">
        <f aca="false">'Stata Output'!C766</f>
        <v>0.41128461</v>
      </c>
      <c r="Q301" s="19" t="n">
        <f aca="false">'Stata Output'!D766</f>
        <v>0.00119716</v>
      </c>
      <c r="R301" s="19" t="n">
        <f aca="false">'Stata Output'!E766</f>
        <v>0.61878157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772</v>
      </c>
      <c r="B302" s="18" t="s">
        <v>673</v>
      </c>
      <c r="C302" s="19" t="n">
        <f aca="false">'Stata Output'!C3629</f>
        <v>0.77112999</v>
      </c>
      <c r="D302" s="19" t="n">
        <f aca="false">'Stata Output'!D3629</f>
        <v>-0.09868834</v>
      </c>
      <c r="E302" s="19" t="n">
        <f aca="false">'Stata Output'!E3629</f>
        <v>0.35692725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772</v>
      </c>
      <c r="O302" s="18" t="s">
        <v>673</v>
      </c>
      <c r="P302" s="19" t="n">
        <f aca="false">'Stata Output'!C767</f>
        <v>0.40698365</v>
      </c>
      <c r="Q302" s="19" t="n">
        <f aca="false">'Stata Output'!D767</f>
        <v>0.00273944</v>
      </c>
      <c r="R302" s="19" t="n">
        <f aca="false">'Stata Output'!E767</f>
        <v>0.62078311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772</v>
      </c>
      <c r="B303" s="18" t="s">
        <v>674</v>
      </c>
      <c r="C303" s="19" t="n">
        <f aca="false">'Stata Output'!C3630</f>
        <v>0.72016397</v>
      </c>
      <c r="D303" s="19" t="n">
        <f aca="false">'Stata Output'!D3630</f>
        <v>0.07552951</v>
      </c>
      <c r="E303" s="19" t="n">
        <f aca="false">'Stata Output'!E3630</f>
        <v>0.20149719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772</v>
      </c>
      <c r="O303" s="18" t="s">
        <v>674</v>
      </c>
      <c r="P303" s="19" t="n">
        <f aca="false">'Stata Output'!C768</f>
        <v>0.53775798</v>
      </c>
      <c r="Q303" s="19" t="n">
        <f aca="false">'Stata Output'!D768</f>
        <v>0.08512509</v>
      </c>
      <c r="R303" s="19" t="n">
        <f aca="false">'Stata Output'!E768</f>
        <v>0.373681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772</v>
      </c>
      <c r="B304" s="18" t="s">
        <v>675</v>
      </c>
      <c r="C304" s="19" t="n">
        <f aca="false">'Stata Output'!C3631</f>
        <v>0.71073382</v>
      </c>
      <c r="D304" s="19" t="n">
        <f aca="false">'Stata Output'!D3631</f>
        <v>0.05669625</v>
      </c>
      <c r="E304" s="19" t="n">
        <f aca="false">'Stata Output'!E3631</f>
        <v>0.23015852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772</v>
      </c>
      <c r="O304" s="18" t="s">
        <v>675</v>
      </c>
      <c r="P304" s="19" t="n">
        <f aca="false">'Stata Output'!C769</f>
        <v>0.49640027</v>
      </c>
      <c r="Q304" s="19" t="n">
        <f aca="false">'Stata Output'!D769</f>
        <v>0.08489651</v>
      </c>
      <c r="R304" s="19" t="n">
        <f aca="false">'Stata Output'!E769</f>
        <v>0.41075679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772</v>
      </c>
      <c r="B305" s="18" t="s">
        <v>676</v>
      </c>
      <c r="C305" s="19" t="n">
        <f aca="false">'Stata Output'!C3632</f>
        <v>0.70189784</v>
      </c>
      <c r="D305" s="19" t="n">
        <f aca="false">'Stata Output'!D3632</f>
        <v>0.05688893</v>
      </c>
      <c r="E305" s="19" t="n">
        <f aca="false">'Stata Output'!E3632</f>
        <v>0.23772485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772</v>
      </c>
      <c r="O305" s="18" t="s">
        <v>676</v>
      </c>
      <c r="P305" s="19" t="n">
        <f aca="false">'Stata Output'!C770</f>
        <v>0.479926</v>
      </c>
      <c r="Q305" s="19" t="n">
        <f aca="false">'Stata Output'!D770</f>
        <v>0.08986229</v>
      </c>
      <c r="R305" s="19" t="n">
        <f aca="false">'Stata Output'!E770</f>
        <v>0.4195383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772</v>
      </c>
      <c r="B306" s="18" t="s">
        <v>677</v>
      </c>
      <c r="C306" s="19" t="n">
        <f aca="false">'Stata Output'!C3633</f>
        <v>0.70415167</v>
      </c>
      <c r="D306" s="19" t="n">
        <f aca="false">'Stata Output'!D3633</f>
        <v>0.05700608</v>
      </c>
      <c r="E306" s="19" t="n">
        <f aca="false">'Stata Output'!E3633</f>
        <v>0.23561505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772</v>
      </c>
      <c r="O306" s="18" t="s">
        <v>677</v>
      </c>
      <c r="P306" s="19" t="n">
        <f aca="false">'Stata Output'!C771</f>
        <v>0.48433584</v>
      </c>
      <c r="Q306" s="19" t="n">
        <f aca="false">'Stata Output'!D771</f>
        <v>0.08864394</v>
      </c>
      <c r="R306" s="19" t="n">
        <f aca="false">'Stata Output'!E771</f>
        <v>0.417056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772</v>
      </c>
      <c r="B307" s="18" t="s">
        <v>678</v>
      </c>
      <c r="C307" s="19" t="n">
        <f aca="false">'Stata Output'!C3634</f>
        <v>0.70245632</v>
      </c>
      <c r="D307" s="19" t="n">
        <f aca="false">'Stata Output'!D3634</f>
        <v>0.05886154</v>
      </c>
      <c r="E307" s="19" t="n">
        <f aca="false">'Stata Output'!E3634</f>
        <v>0.23510052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772</v>
      </c>
      <c r="O307" s="18" t="s">
        <v>678</v>
      </c>
      <c r="P307" s="19" t="n">
        <f aca="false">'Stata Output'!C772</f>
        <v>0.48344586</v>
      </c>
      <c r="Q307" s="19" t="n">
        <f aca="false">'Stata Output'!D772</f>
        <v>0.09012474</v>
      </c>
      <c r="R307" s="19" t="n">
        <f aca="false">'Stata Output'!E772</f>
        <v>0.41609525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772</v>
      </c>
      <c r="B308" s="18" t="s">
        <v>679</v>
      </c>
      <c r="C308" s="19" t="n">
        <f aca="false">'Stata Output'!C3635</f>
        <v>0.70094599</v>
      </c>
      <c r="D308" s="19" t="n">
        <f aca="false">'Stata Output'!D3635</f>
        <v>0.05558792</v>
      </c>
      <c r="E308" s="19" t="n">
        <f aca="false">'Stata Output'!E3635</f>
        <v>0.2399691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772</v>
      </c>
      <c r="O308" s="18" t="s">
        <v>679</v>
      </c>
      <c r="P308" s="19" t="n">
        <f aca="false">'Stata Output'!C773</f>
        <v>0.47650073</v>
      </c>
      <c r="Q308" s="19" t="n">
        <f aca="false">'Stata Output'!D773</f>
        <v>0.09001342</v>
      </c>
      <c r="R308" s="19" t="n">
        <f aca="false">'Stata Output'!E773</f>
        <v>0.42240757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772</v>
      </c>
      <c r="B309" s="18" t="s">
        <v>680</v>
      </c>
      <c r="C309" s="19" t="n">
        <f aca="false">'Stata Output'!C3636</f>
        <v>0.6993754</v>
      </c>
      <c r="D309" s="19" t="n">
        <f aca="false">'Stata Output'!D3636</f>
        <v>0.05878558</v>
      </c>
      <c r="E309" s="19" t="n">
        <f aca="false">'Stata Output'!E3636</f>
        <v>0.23789351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772</v>
      </c>
      <c r="O309" s="18" t="s">
        <v>680</v>
      </c>
      <c r="P309" s="19" t="n">
        <f aca="false">'Stata Output'!C774</f>
        <v>0.47752287</v>
      </c>
      <c r="Q309" s="19" t="n">
        <f aca="false">'Stata Output'!D774</f>
        <v>0.09181464</v>
      </c>
      <c r="R309" s="19" t="n">
        <f aca="false">'Stata Output'!E774</f>
        <v>0.41936547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772</v>
      </c>
      <c r="B310" s="18" t="s">
        <v>681</v>
      </c>
      <c r="C310" s="19" t="n">
        <f aca="false">'Stata Output'!C3637</f>
        <v>0.72220836</v>
      </c>
      <c r="D310" s="19" t="n">
        <f aca="false">'Stata Output'!D3637</f>
        <v>0.04854708</v>
      </c>
      <c r="E310" s="19" t="n">
        <f aca="false">'Stata Output'!E3637</f>
        <v>0.22889714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772</v>
      </c>
      <c r="O310" s="18" t="s">
        <v>681</v>
      </c>
      <c r="P310" s="19" t="n">
        <f aca="false">'Stata Output'!C775</f>
        <v>0.50791088</v>
      </c>
      <c r="Q310" s="19" t="n">
        <f aca="false">'Stata Output'!D775</f>
        <v>0.07614744</v>
      </c>
      <c r="R310" s="19" t="n">
        <f aca="false">'Stata Output'!E775</f>
        <v>0.41093696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772</v>
      </c>
      <c r="B311" s="18" t="s">
        <v>682</v>
      </c>
      <c r="C311" s="19" t="n">
        <f aca="false">'Stata Output'!C3638</f>
        <v>0.71985444</v>
      </c>
      <c r="D311" s="19" t="n">
        <f aca="false">'Stata Output'!D3638</f>
        <v>0.05707009</v>
      </c>
      <c r="E311" s="19" t="n">
        <f aca="false">'Stata Output'!E3638</f>
        <v>0.22175263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772</v>
      </c>
      <c r="O311" s="18" t="s">
        <v>682</v>
      </c>
      <c r="P311" s="19" t="n">
        <f aca="false">'Stata Output'!C776</f>
        <v>0.51410149</v>
      </c>
      <c r="Q311" s="19" t="n">
        <f aca="false">'Stata Output'!D776</f>
        <v>0.07993022</v>
      </c>
      <c r="R311" s="19" t="n">
        <f aca="false">'Stata Output'!E776</f>
        <v>0.4009494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772</v>
      </c>
      <c r="B312" s="18" t="s">
        <v>683</v>
      </c>
      <c r="C312" s="19" t="n">
        <f aca="false">'Stata Output'!C3639</f>
        <v>0.7184684</v>
      </c>
      <c r="D312" s="19" t="n">
        <f aca="false">'Stata Output'!D3639</f>
        <v>0.08414419</v>
      </c>
      <c r="E312" s="19" t="n">
        <f aca="false">'Stata Output'!E3639</f>
        <v>0.19369773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772</v>
      </c>
      <c r="O312" s="18" t="s">
        <v>683</v>
      </c>
      <c r="P312" s="19" t="n">
        <f aca="false">'Stata Output'!C777</f>
        <v>0.5452895</v>
      </c>
      <c r="Q312" s="19" t="n">
        <f aca="false">'Stata Output'!D777</f>
        <v>0.08856181</v>
      </c>
      <c r="R312" s="19" t="n">
        <f aca="false">'Stata Output'!E777</f>
        <v>0.3629758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772</v>
      </c>
      <c r="B313" s="18" t="s">
        <v>684</v>
      </c>
      <c r="C313" s="19" t="n">
        <f aca="false">'Stata Output'!C3640</f>
        <v>0.70733091</v>
      </c>
      <c r="D313" s="19" t="n">
        <f aca="false">'Stata Output'!D3640</f>
        <v>0.08850236</v>
      </c>
      <c r="E313" s="19" t="n">
        <f aca="false">'Stata Output'!E3640</f>
        <v>0.19878509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772</v>
      </c>
      <c r="O313" s="18" t="s">
        <v>684</v>
      </c>
      <c r="P313" s="19" t="n">
        <f aca="false">'Stata Output'!C778</f>
        <v>0.52966333</v>
      </c>
      <c r="Q313" s="19" t="n">
        <f aca="false">'Stata Output'!D778</f>
        <v>0.09601597</v>
      </c>
      <c r="R313" s="19" t="n">
        <f aca="false">'Stata Output'!E778</f>
        <v>0.36805659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772</v>
      </c>
      <c r="B314" s="18" t="s">
        <v>685</v>
      </c>
      <c r="C314" s="19" t="n">
        <f aca="false">'Stata Output'!C3641</f>
        <v>0.70185452</v>
      </c>
      <c r="D314" s="19" t="n">
        <f aca="false">'Stata Output'!D3641</f>
        <v>0.08986605</v>
      </c>
      <c r="E314" s="19" t="n">
        <f aca="false">'Stata Output'!E3641</f>
        <v>0.20212917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772</v>
      </c>
      <c r="O314" s="18" t="s">
        <v>685</v>
      </c>
      <c r="P314" s="19" t="n">
        <f aca="false">'Stata Output'!C779</f>
        <v>0.5210067</v>
      </c>
      <c r="Q314" s="19" t="n">
        <f aca="false">'Stata Output'!D779</f>
        <v>0.09945496</v>
      </c>
      <c r="R314" s="19" t="n">
        <f aca="false">'Stata Output'!E779</f>
        <v>0.3716887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772</v>
      </c>
      <c r="B315" s="18" t="s">
        <v>686</v>
      </c>
      <c r="C315" s="19" t="n">
        <f aca="false">'Stata Output'!C3642</f>
        <v>0.69310321</v>
      </c>
      <c r="D315" s="19" t="n">
        <f aca="false">'Stata Output'!D3642</f>
        <v>0.09364325</v>
      </c>
      <c r="E315" s="19" t="n">
        <f aca="false">'Stata Output'!E3642</f>
        <v>0.20574515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772</v>
      </c>
      <c r="O315" s="18" t="s">
        <v>686</v>
      </c>
      <c r="P315" s="19" t="n">
        <f aca="false">'Stata Output'!C780</f>
        <v>0.50916894</v>
      </c>
      <c r="Q315" s="19" t="n">
        <f aca="false">'Stata Output'!D780</f>
        <v>0.10541451</v>
      </c>
      <c r="R315" s="19" t="n">
        <f aca="false">'Stata Output'!E780</f>
        <v>0.37516764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772</v>
      </c>
      <c r="B316" s="18" t="s">
        <v>687</v>
      </c>
      <c r="C316" s="19" t="n">
        <f aca="false">'Stata Output'!C3643</f>
        <v>0.68283798</v>
      </c>
      <c r="D316" s="19" t="n">
        <f aca="false">'Stata Output'!D3643</f>
        <v>0.09671805</v>
      </c>
      <c r="E316" s="19" t="n">
        <f aca="false">'Stata Output'!E3643</f>
        <v>0.21145269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772</v>
      </c>
      <c r="O316" s="18" t="s">
        <v>687</v>
      </c>
      <c r="P316" s="19" t="n">
        <f aca="false">'Stata Output'!C781</f>
        <v>0.49359016</v>
      </c>
      <c r="Q316" s="19" t="n">
        <f aca="false">'Stata Output'!D781</f>
        <v>0.11201133</v>
      </c>
      <c r="R316" s="19" t="n">
        <f aca="false">'Stata Output'!E781</f>
        <v>0.3812212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772</v>
      </c>
      <c r="B317" s="18" t="s">
        <v>688</v>
      </c>
      <c r="C317" s="19" t="n">
        <f aca="false">'Stata Output'!C3644</f>
        <v>0.71373735</v>
      </c>
      <c r="D317" s="19" t="n">
        <f aca="false">'Stata Output'!D3644</f>
        <v>0.10567149</v>
      </c>
      <c r="E317" s="19" t="n">
        <f aca="false">'Stata Output'!E3644</f>
        <v>0.1690315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772</v>
      </c>
      <c r="O317" s="18" t="s">
        <v>688</v>
      </c>
      <c r="P317" s="19" t="n">
        <f aca="false">'Stata Output'!C782</f>
        <v>0.56771404</v>
      </c>
      <c r="Q317" s="19" t="n">
        <f aca="false">'Stata Output'!D782</f>
        <v>0.09906484</v>
      </c>
      <c r="R317" s="19" t="n">
        <f aca="false">'Stata Output'!E782</f>
        <v>0.31509862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772</v>
      </c>
      <c r="B318" s="18" t="s">
        <v>689</v>
      </c>
      <c r="C318" s="19" t="n">
        <f aca="false">'Stata Output'!C3645</f>
        <v>0.70751844</v>
      </c>
      <c r="D318" s="19" t="n">
        <f aca="false">'Stata Output'!D3645</f>
        <v>0.10760582</v>
      </c>
      <c r="E318" s="19" t="n">
        <f aca="false">'Stata Output'!E3645</f>
        <v>0.1724119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772</v>
      </c>
      <c r="O318" s="18" t="s">
        <v>689</v>
      </c>
      <c r="P318" s="19" t="n">
        <f aca="false">'Stata Output'!C783</f>
        <v>0.55836539</v>
      </c>
      <c r="Q318" s="19" t="n">
        <f aca="false">'Stata Output'!D783</f>
        <v>0.10308212</v>
      </c>
      <c r="R318" s="19" t="n">
        <f aca="false">'Stata Output'!E783</f>
        <v>0.31866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772</v>
      </c>
      <c r="B319" s="18" t="s">
        <v>690</v>
      </c>
      <c r="C319" s="19" t="n">
        <f aca="false">'Stata Output'!C3646</f>
        <v>0.70236331</v>
      </c>
      <c r="D319" s="19" t="n">
        <f aca="false">'Stata Output'!D3646</f>
        <v>0.10920403</v>
      </c>
      <c r="E319" s="19" t="n">
        <f aca="false">'Stata Output'!E3646</f>
        <v>0.17527737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772</v>
      </c>
      <c r="O319" s="18" t="s">
        <v>690</v>
      </c>
      <c r="P319" s="19" t="n">
        <f aca="false">'Stata Output'!C784</f>
        <v>0.5505628</v>
      </c>
      <c r="Q319" s="19" t="n">
        <f aca="false">'Stata Output'!D784</f>
        <v>0.10639387</v>
      </c>
      <c r="R319" s="19" t="n">
        <f aca="false">'Stata Output'!E784</f>
        <v>0.32184519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772</v>
      </c>
      <c r="B320" s="18" t="s">
        <v>691</v>
      </c>
      <c r="C320" s="19" t="n">
        <f aca="false">'Stata Output'!C3647</f>
        <v>0.69835483</v>
      </c>
      <c r="D320" s="19" t="n">
        <f aca="false">'Stata Output'!D3647</f>
        <v>0.11014519</v>
      </c>
      <c r="E320" s="19" t="n">
        <f aca="false">'Stata Output'!E3647</f>
        <v>0.17778673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772</v>
      </c>
      <c r="O320" s="18" t="s">
        <v>691</v>
      </c>
      <c r="P320" s="19" t="n">
        <f aca="false">'Stata Output'!C785</f>
        <v>0.54415534</v>
      </c>
      <c r="Q320" s="19" t="n">
        <f aca="false">'Stata Output'!D785</f>
        <v>0.10889452</v>
      </c>
      <c r="R320" s="19" t="n">
        <f aca="false">'Stata Output'!E785</f>
        <v>0.3245866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772</v>
      </c>
      <c r="B321" s="18" t="s">
        <v>692</v>
      </c>
      <c r="C321" s="19" t="n">
        <f aca="false">'Stata Output'!C3648</f>
        <v>0.69292273</v>
      </c>
      <c r="D321" s="19" t="n">
        <f aca="false">'Stata Output'!D3648</f>
        <v>0.11432366</v>
      </c>
      <c r="E321" s="19" t="n">
        <f aca="false">'Stata Output'!E3648</f>
        <v>0.17804829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772</v>
      </c>
      <c r="O321" s="18" t="s">
        <v>692</v>
      </c>
      <c r="P321" s="19" t="n">
        <f aca="false">'Stata Output'!C786</f>
        <v>0.53909757</v>
      </c>
      <c r="Q321" s="19" t="n">
        <f aca="false">'Stata Output'!D786</f>
        <v>0.11312622</v>
      </c>
      <c r="R321" s="19" t="n">
        <f aca="false">'Stata Output'!E786</f>
        <v>0.32407766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772</v>
      </c>
      <c r="B322" s="18" t="s">
        <v>693</v>
      </c>
      <c r="C322" s="19" t="n">
        <f aca="false">'Stata Output'!C3649</f>
        <v>0.68654313</v>
      </c>
      <c r="D322" s="19" t="n">
        <f aca="false">'Stata Output'!D3649</f>
        <v>0.11472876</v>
      </c>
      <c r="E322" s="19" t="n">
        <f aca="false">'Stata Output'!E3649</f>
        <v>0.183223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772</v>
      </c>
      <c r="O322" s="18" t="s">
        <v>693</v>
      </c>
      <c r="P322" s="19" t="n">
        <f aca="false">'Stata Output'!C787</f>
        <v>0.52753527</v>
      </c>
      <c r="Q322" s="19" t="n">
        <f aca="false">'Stata Output'!D787</f>
        <v>0.11678875</v>
      </c>
      <c r="R322" s="19" t="n">
        <f aca="false">'Stata Output'!E787</f>
        <v>0.33003092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772</v>
      </c>
      <c r="B323" s="18" t="s">
        <v>694</v>
      </c>
      <c r="C323" s="19" t="n">
        <f aca="false">'Stata Output'!C3650</f>
        <v>0.68060706</v>
      </c>
      <c r="D323" s="19" t="n">
        <f aca="false">'Stata Output'!D3650</f>
        <v>0.11781284</v>
      </c>
      <c r="E323" s="19" t="n">
        <f aca="false">'Stata Output'!E3650</f>
        <v>0.1851119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772</v>
      </c>
      <c r="O323" s="18" t="s">
        <v>694</v>
      </c>
      <c r="P323" s="19" t="n">
        <f aca="false">'Stata Output'!C788</f>
        <v>0.52015748</v>
      </c>
      <c r="Q323" s="19" t="n">
        <f aca="false">'Stata Output'!D788</f>
        <v>0.12098272</v>
      </c>
      <c r="R323" s="19" t="n">
        <f aca="false">'Stata Output'!E788</f>
        <v>0.33163117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772</v>
      </c>
      <c r="B324" s="18" t="s">
        <v>695</v>
      </c>
      <c r="C324" s="19" t="n">
        <f aca="false">'Stata Output'!C3651</f>
        <v>0.61855618</v>
      </c>
      <c r="D324" s="19" t="n">
        <f aca="false">'Stata Output'!D3651</f>
        <v>0.07590008</v>
      </c>
      <c r="E324" s="19" t="n">
        <f aca="false">'Stata Output'!E3651</f>
        <v>0.2800672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772</v>
      </c>
      <c r="O324" s="18" t="s">
        <v>695</v>
      </c>
      <c r="P324" s="19" t="n">
        <f aca="false">'Stata Output'!C789</f>
        <v>0.35444977</v>
      </c>
      <c r="Q324" s="19" t="n">
        <f aca="false">'Stata Output'!D789</f>
        <v>0.14474267</v>
      </c>
      <c r="R324" s="19" t="n">
        <f aca="false">'Stata Output'!E789</f>
        <v>0.43712666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772</v>
      </c>
      <c r="B325" s="18" t="s">
        <v>696</v>
      </c>
      <c r="C325" s="19" t="n">
        <f aca="false">'Stata Output'!C3652</f>
        <v>0.6164537</v>
      </c>
      <c r="D325" s="19" t="n">
        <f aca="false">'Stata Output'!D3652</f>
        <v>0.07753827</v>
      </c>
      <c r="E325" s="19" t="n">
        <f aca="false">'Stata Output'!E3652</f>
        <v>0.28014589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772</v>
      </c>
      <c r="O325" s="18" t="s">
        <v>696</v>
      </c>
      <c r="P325" s="19" t="n">
        <f aca="false">'Stata Output'!C790</f>
        <v>0.35251831</v>
      </c>
      <c r="Q325" s="19" t="n">
        <f aca="false">'Stata Output'!D790</f>
        <v>0.14638661</v>
      </c>
      <c r="R325" s="19" t="n">
        <f aca="false">'Stata Output'!E790</f>
        <v>0.43689919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772</v>
      </c>
      <c r="B326" s="18" t="s">
        <v>697</v>
      </c>
      <c r="C326" s="19" t="n">
        <f aca="false">'Stata Output'!C3653</f>
        <v>0.61171364</v>
      </c>
      <c r="D326" s="19" t="n">
        <f aca="false">'Stata Output'!D3653</f>
        <v>0.07962397</v>
      </c>
      <c r="E326" s="19" t="n">
        <f aca="false">'Stata Output'!E3653</f>
        <v>0.28206139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772</v>
      </c>
      <c r="O326" s="18" t="s">
        <v>697</v>
      </c>
      <c r="P326" s="19" t="n">
        <f aca="false">'Stata Output'!C791</f>
        <v>0.34615623</v>
      </c>
      <c r="Q326" s="19" t="n">
        <f aca="false">'Stata Output'!D791</f>
        <v>0.1496261</v>
      </c>
      <c r="R326" s="19" t="n">
        <f aca="false">'Stata Output'!E791</f>
        <v>0.43872557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772</v>
      </c>
      <c r="B327" s="18" t="s">
        <v>698</v>
      </c>
      <c r="C327" s="19" t="n">
        <f aca="false">'Stata Output'!C3654</f>
        <v>0.6043647</v>
      </c>
      <c r="D327" s="19" t="n">
        <f aca="false">'Stata Output'!D3654</f>
        <v>0.07008907</v>
      </c>
      <c r="E327" s="19" t="n">
        <f aca="false">'Stata Output'!E3654</f>
        <v>0.29883745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772</v>
      </c>
      <c r="O327" s="18" t="s">
        <v>698</v>
      </c>
      <c r="P327" s="19" t="n">
        <f aca="false">'Stata Output'!C792</f>
        <v>0.32034723</v>
      </c>
      <c r="Q327" s="19" t="n">
        <f aca="false">'Stata Output'!D792</f>
        <v>0.15094102</v>
      </c>
      <c r="R327" s="19" t="n">
        <f aca="false">'Stata Output'!E792</f>
        <v>0.46013647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772</v>
      </c>
      <c r="B328" s="18" t="s">
        <v>699</v>
      </c>
      <c r="C328" s="19" t="n">
        <f aca="false">'Stata Output'!C3655</f>
        <v>0.594975</v>
      </c>
      <c r="D328" s="19" t="n">
        <f aca="false">'Stata Output'!D3655</f>
        <v>0.07265959</v>
      </c>
      <c r="E328" s="19" t="n">
        <f aca="false">'Stata Output'!E3655</f>
        <v>0.30431989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772</v>
      </c>
      <c r="O328" s="18" t="s">
        <v>699</v>
      </c>
      <c r="P328" s="19" t="n">
        <f aca="false">'Stata Output'!C793</f>
        <v>0.30579493</v>
      </c>
      <c r="Q328" s="19" t="n">
        <f aca="false">'Stata Output'!D793</f>
        <v>0.15690491</v>
      </c>
      <c r="R328" s="19" t="n">
        <f aca="false">'Stata Output'!E793</f>
        <v>0.4660259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772</v>
      </c>
      <c r="B329" s="18" t="s">
        <v>700</v>
      </c>
      <c r="C329" s="19" t="n">
        <f aca="false">'Stata Output'!C3656</f>
        <v>0.58844334</v>
      </c>
      <c r="D329" s="19" t="n">
        <f aca="false">'Stata Output'!D3656</f>
        <v>0.0743714</v>
      </c>
      <c r="E329" s="19" t="n">
        <f aca="false">'Stata Output'!E3656</f>
        <v>0.30821608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772</v>
      </c>
      <c r="O329" s="18" t="s">
        <v>700</v>
      </c>
      <c r="P329" s="19" t="n">
        <f aca="false">'Stata Output'!C794</f>
        <v>0.2955768</v>
      </c>
      <c r="Q329" s="19" t="n">
        <f aca="false">'Stata Output'!D794</f>
        <v>0.16103136</v>
      </c>
      <c r="R329" s="19" t="n">
        <f aca="false">'Stata Output'!E794</f>
        <v>0.47023377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772</v>
      </c>
      <c r="B330" s="18" t="s">
        <v>701</v>
      </c>
      <c r="C330" s="19" t="n">
        <f aca="false">'Stata Output'!C3657</f>
        <v>0.58273005</v>
      </c>
      <c r="D330" s="19" t="n">
        <f aca="false">'Stata Output'!D3657</f>
        <v>0.07637961</v>
      </c>
      <c r="E330" s="19" t="n">
        <f aca="false">'Stata Output'!E3657</f>
        <v>0.31107171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772</v>
      </c>
      <c r="O330" s="18" t="s">
        <v>701</v>
      </c>
      <c r="P330" s="19" t="n">
        <f aca="false">'Stata Output'!C795</f>
        <v>0.2872769</v>
      </c>
      <c r="Q330" s="19" t="n">
        <f aca="false">'Stata Output'!D795</f>
        <v>0.16478914</v>
      </c>
      <c r="R330" s="19" t="n">
        <f aca="false">'Stata Output'!E795</f>
        <v>0.47317102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772</v>
      </c>
      <c r="B331" s="18" t="s">
        <v>702</v>
      </c>
      <c r="C331" s="19" t="n">
        <f aca="false">'Stata Output'!C3658</f>
        <v>0.72581969</v>
      </c>
      <c r="D331" s="19" t="n">
        <f aca="false">'Stata Output'!D3658</f>
        <v>0.05415769</v>
      </c>
      <c r="E331" s="19" t="n">
        <f aca="false">'Stata Output'!E3658</f>
        <v>0.21891306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772</v>
      </c>
      <c r="O331" s="18" t="s">
        <v>702</v>
      </c>
      <c r="P331" s="19" t="n">
        <f aca="false">'Stata Output'!C796</f>
        <v>0.52234739</v>
      </c>
      <c r="Q331" s="19" t="n">
        <f aca="false">'Stata Output'!D796</f>
        <v>0.07598624</v>
      </c>
      <c r="R331" s="19" t="n">
        <f aca="false">'Stata Output'!E796</f>
        <v>0.3962167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772</v>
      </c>
      <c r="B332" s="18" t="s">
        <v>703</v>
      </c>
      <c r="C332" s="19" t="n">
        <f aca="false">'Stata Output'!C3659</f>
        <v>0.72491395</v>
      </c>
      <c r="D332" s="19" t="n">
        <f aca="false">'Stata Output'!D3659</f>
        <v>0.0725684</v>
      </c>
      <c r="E332" s="19" t="n">
        <f aca="false">'Stata Output'!E3659</f>
        <v>0.19980302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772</v>
      </c>
      <c r="O332" s="18" t="s">
        <v>703</v>
      </c>
      <c r="P332" s="19" t="n">
        <f aca="false">'Stata Output'!C797</f>
        <v>0.5436252</v>
      </c>
      <c r="Q332" s="19" t="n">
        <f aca="false">'Stata Output'!D797</f>
        <v>0.08183538</v>
      </c>
      <c r="R332" s="19" t="n">
        <f aca="false">'Stata Output'!E797</f>
        <v>0.37035653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772</v>
      </c>
      <c r="B333" s="18" t="s">
        <v>704</v>
      </c>
      <c r="C333" s="19" t="n">
        <f aca="false">'Stata Output'!C3660</f>
        <v>0.7232036</v>
      </c>
      <c r="D333" s="19" t="n">
        <f aca="false">'Stata Output'!D3660</f>
        <v>0.0762801</v>
      </c>
      <c r="E333" s="19" t="n">
        <f aca="false">'Stata Output'!E3660</f>
        <v>0.19729458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772</v>
      </c>
      <c r="O333" s="18" t="s">
        <v>704</v>
      </c>
      <c r="P333" s="19" t="n">
        <f aca="false">'Stata Output'!C798</f>
        <v>0.5450249</v>
      </c>
      <c r="Q333" s="19" t="n">
        <f aca="false">'Stata Output'!D798</f>
        <v>0.08386352</v>
      </c>
      <c r="R333" s="19" t="n">
        <f aca="false">'Stata Output'!E798</f>
        <v>0.36670978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772</v>
      </c>
      <c r="B334" s="18" t="s">
        <v>705</v>
      </c>
      <c r="C334" s="19" t="n">
        <f aca="false">'Stata Output'!C3661</f>
        <v>0.7196456</v>
      </c>
      <c r="D334" s="19" t="n">
        <f aca="false">'Stata Output'!D3661</f>
        <v>0.08100494</v>
      </c>
      <c r="E334" s="19" t="n">
        <f aca="false">'Stata Output'!E3661</f>
        <v>0.19531638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0</v>
      </c>
      <c r="K334" s="18" t="n">
        <f aca="false">SUM(G334:I334)</f>
        <v>0</v>
      </c>
      <c r="N334" s="18" t="s">
        <v>2772</v>
      </c>
      <c r="O334" s="18" t="s">
        <v>705</v>
      </c>
      <c r="P334" s="19" t="n">
        <f aca="false">'Stata Output'!C799</f>
        <v>0.54419463</v>
      </c>
      <c r="Q334" s="19" t="n">
        <f aca="false">'Stata Output'!D799</f>
        <v>0.0872125</v>
      </c>
      <c r="R334" s="19" t="n">
        <f aca="false">'Stata Output'!E799</f>
        <v>0.36348373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772</v>
      </c>
      <c r="B335" s="18" t="s">
        <v>706</v>
      </c>
      <c r="C335" s="19" t="n">
        <f aca="false">'Stata Output'!C3662</f>
        <v>0.71635287</v>
      </c>
      <c r="D335" s="19" t="n">
        <f aca="false">'Stata Output'!D3662</f>
        <v>0.08324544</v>
      </c>
      <c r="E335" s="19" t="n">
        <f aca="false">'Stata Output'!E3662</f>
        <v>0.19579102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0</v>
      </c>
      <c r="K335" s="18" t="n">
        <f aca="false">SUM(G335:I335)</f>
        <v>0</v>
      </c>
      <c r="N335" s="18" t="s">
        <v>2772</v>
      </c>
      <c r="O335" s="18" t="s">
        <v>706</v>
      </c>
      <c r="P335" s="19" t="n">
        <f aca="false">'Stata Output'!C800</f>
        <v>0.54076375</v>
      </c>
      <c r="Q335" s="19" t="n">
        <f aca="false">'Stata Output'!D800</f>
        <v>0.08969271</v>
      </c>
      <c r="R335" s="19" t="n">
        <f aca="false">'Stata Output'!E800</f>
        <v>0.36360053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772</v>
      </c>
      <c r="B336" s="18" t="s">
        <v>707</v>
      </c>
      <c r="C336" s="19" t="n">
        <f aca="false">'Stata Output'!C3663</f>
        <v>0.70985513</v>
      </c>
      <c r="D336" s="19" t="n">
        <f aca="false">'Stata Output'!D3663</f>
        <v>0.08443735</v>
      </c>
      <c r="E336" s="19" t="n">
        <f aca="false">'Stata Output'!E3663</f>
        <v>0.20021952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0</v>
      </c>
      <c r="K336" s="18" t="n">
        <f aca="false">SUM(G336:I336)</f>
        <v>0</v>
      </c>
      <c r="N336" s="18" t="s">
        <v>2772</v>
      </c>
      <c r="O336" s="18" t="s">
        <v>707</v>
      </c>
      <c r="P336" s="19" t="n">
        <f aca="false">'Stata Output'!C801</f>
        <v>0.52996053</v>
      </c>
      <c r="Q336" s="19" t="n">
        <f aca="false">'Stata Output'!D801</f>
        <v>0.09364935</v>
      </c>
      <c r="R336" s="19" t="n">
        <f aca="false">'Stata Output'!E801</f>
        <v>0.36853008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772</v>
      </c>
      <c r="B337" s="18" t="s">
        <v>708</v>
      </c>
      <c r="C337" s="19" t="n">
        <f aca="false">'Stata Output'!C3664</f>
        <v>0.70267791</v>
      </c>
      <c r="D337" s="19" t="n">
        <f aca="false">'Stata Output'!D3664</f>
        <v>0.05940284</v>
      </c>
      <c r="E337" s="19" t="n">
        <f aca="false">'Stata Output'!E3664</f>
        <v>0.23360377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0</v>
      </c>
      <c r="K337" s="18" t="n">
        <f aca="false">SUM(G337:I337)</f>
        <v>0</v>
      </c>
      <c r="N337" s="18" t="s">
        <v>2772</v>
      </c>
      <c r="O337" s="18" t="s">
        <v>708</v>
      </c>
      <c r="P337" s="19" t="n">
        <f aca="false">'Stata Output'!C802</f>
        <v>0.48512057</v>
      </c>
      <c r="Q337" s="19" t="n">
        <f aca="false">'Stata Output'!D802</f>
        <v>0.09036827</v>
      </c>
      <c r="R337" s="19" t="n">
        <f aca="false">'Stata Output'!E802</f>
        <v>0.41231807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772</v>
      </c>
      <c r="B338" s="18" t="s">
        <v>709</v>
      </c>
      <c r="C338" s="19" t="n">
        <f aca="false">'Stata Output'!C3665</f>
        <v>0.72519025</v>
      </c>
      <c r="D338" s="19" t="n">
        <f aca="false">'Stata Output'!D3665</f>
        <v>0.04341889</v>
      </c>
      <c r="E338" s="19" t="n">
        <f aca="false">'Stata Output'!E3665</f>
        <v>0.22649755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0</v>
      </c>
      <c r="K338" s="18" t="n">
        <f aca="false">SUM(G338:I338)</f>
        <v>0</v>
      </c>
      <c r="N338" s="18" t="s">
        <v>2772</v>
      </c>
      <c r="O338" s="18" t="s">
        <v>709</v>
      </c>
      <c r="P338" s="19" t="n">
        <f aca="false">'Stata Output'!C803</f>
        <v>0.51145163</v>
      </c>
      <c r="Q338" s="19" t="n">
        <f aca="false">'Stata Output'!D803</f>
        <v>0.0745572</v>
      </c>
      <c r="R338" s="19" t="n">
        <f aca="false">'Stata Output'!E803</f>
        <v>0.394827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772</v>
      </c>
      <c r="B339" s="18" t="s">
        <v>710</v>
      </c>
      <c r="C339" s="19" t="n">
        <f aca="false">'Stata Output'!C3666</f>
        <v>0.71960714</v>
      </c>
      <c r="D339" s="19" t="n">
        <f aca="false">'Stata Output'!D3666</f>
        <v>0.0466281</v>
      </c>
      <c r="E339" s="19" t="n">
        <f aca="false">'Stata Output'!E3666</f>
        <v>0.22794002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0</v>
      </c>
      <c r="K339" s="18" t="n">
        <f aca="false">SUM(G339:I339)</f>
        <v>0</v>
      </c>
      <c r="N339" s="18" t="s">
        <v>2772</v>
      </c>
      <c r="O339" s="18" t="s">
        <v>710</v>
      </c>
      <c r="P339" s="19" t="n">
        <f aca="false">'Stata Output'!C804</f>
        <v>0.5048978</v>
      </c>
      <c r="Q339" s="19" t="n">
        <f aca="false">'Stata Output'!D804</f>
        <v>0.07859138</v>
      </c>
      <c r="R339" s="19" t="n">
        <f aca="false">'Stata Output'!E804</f>
        <v>0.39588318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772</v>
      </c>
      <c r="B340" s="18" t="s">
        <v>711</v>
      </c>
      <c r="C340" s="19" t="n">
        <f aca="false">'Stata Output'!C3667</f>
        <v>0.71475477</v>
      </c>
      <c r="D340" s="19" t="n">
        <f aca="false">'Stata Output'!D3667</f>
        <v>0.04537166</v>
      </c>
      <c r="E340" s="19" t="n">
        <f aca="false">'Stata Output'!E3667</f>
        <v>0.23367101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0</v>
      </c>
      <c r="K340" s="18" t="n">
        <f aca="false">SUM(G340:I340)</f>
        <v>0</v>
      </c>
      <c r="N340" s="18" t="s">
        <v>2772</v>
      </c>
      <c r="O340" s="18" t="s">
        <v>711</v>
      </c>
      <c r="P340" s="19" t="n">
        <f aca="false">'Stata Output'!C805</f>
        <v>0.49406638</v>
      </c>
      <c r="Q340" s="19" t="n">
        <f aca="false">'Stata Output'!D805</f>
        <v>0.08089274</v>
      </c>
      <c r="R340" s="19" t="n">
        <f aca="false">'Stata Output'!E805</f>
        <v>0.40308455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772</v>
      </c>
      <c r="B341" s="18" t="s">
        <v>712</v>
      </c>
      <c r="C341" s="19" t="n">
        <f aca="false">'Stata Output'!C3668</f>
        <v>0.70961209</v>
      </c>
      <c r="D341" s="19" t="n">
        <f aca="false">'Stata Output'!D3668</f>
        <v>0.04714973</v>
      </c>
      <c r="E341" s="19" t="n">
        <f aca="false">'Stata Output'!E3668</f>
        <v>0.23627341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0</v>
      </c>
      <c r="K341" s="18" t="n">
        <f aca="false">SUM(G341:I341)</f>
        <v>0</v>
      </c>
      <c r="N341" s="18" t="s">
        <v>2772</v>
      </c>
      <c r="O341" s="18" t="s">
        <v>712</v>
      </c>
      <c r="P341" s="19" t="n">
        <f aca="false">'Stata Output'!C806</f>
        <v>0.48655848</v>
      </c>
      <c r="Q341" s="19" t="n">
        <f aca="false">'Stata Output'!D806</f>
        <v>0.08426663</v>
      </c>
      <c r="R341" s="19" t="n">
        <f aca="false">'Stata Output'!E806</f>
        <v>0.40577149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772</v>
      </c>
      <c r="B342" s="18" t="s">
        <v>713</v>
      </c>
      <c r="C342" s="19" t="n">
        <f aca="false">'Stata Output'!C3669</f>
        <v>0.70326982</v>
      </c>
      <c r="D342" s="19" t="n">
        <f aca="false">'Stata Output'!D3669</f>
        <v>0.05107891</v>
      </c>
      <c r="E342" s="19" t="n">
        <f aca="false">'Stata Output'!E3669</f>
        <v>0.23760538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772</v>
      </c>
      <c r="O342" s="18" t="s">
        <v>713</v>
      </c>
      <c r="P342" s="19" t="n">
        <f aca="false">'Stata Output'!C807</f>
        <v>0.47946765</v>
      </c>
      <c r="Q342" s="19" t="n">
        <f aca="false">'Stata Output'!D807</f>
        <v>0.08893169</v>
      </c>
      <c r="R342" s="19" t="n">
        <f aca="false">'Stata Output'!E807</f>
        <v>0.4065586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772</v>
      </c>
      <c r="B343" s="18" t="s">
        <v>714</v>
      </c>
      <c r="C343" s="19" t="n">
        <f aca="false">'Stata Output'!C3670</f>
        <v>0.69818705</v>
      </c>
      <c r="D343" s="19" t="n">
        <f aca="false">'Stata Output'!D3670</f>
        <v>0.05116841</v>
      </c>
      <c r="E343" s="19" t="n">
        <f aca="false">'Stata Output'!E3670</f>
        <v>0.2419808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772</v>
      </c>
      <c r="O343" s="18" t="s">
        <v>714</v>
      </c>
      <c r="P343" s="19" t="n">
        <f aca="false">'Stata Output'!C808</f>
        <v>0.46996443</v>
      </c>
      <c r="Q343" s="19" t="n">
        <f aca="false">'Stata Output'!D808</f>
        <v>0.09178198</v>
      </c>
      <c r="R343" s="19" t="n">
        <f aca="false">'Stata Output'!E808</f>
        <v>0.41164112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772</v>
      </c>
      <c r="B344" s="18" t="s">
        <v>715</v>
      </c>
      <c r="C344" s="19" t="n">
        <f aca="false">'Stata Output'!C3671</f>
        <v>0.69179025</v>
      </c>
      <c r="D344" s="19" t="n">
        <f aca="false">'Stata Output'!D3671</f>
        <v>0.05310942</v>
      </c>
      <c r="E344" s="19" t="n">
        <f aca="false">'Stata Output'!E3671</f>
        <v>0.24551057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772</v>
      </c>
      <c r="O344" s="18" t="s">
        <v>715</v>
      </c>
      <c r="P344" s="19" t="n">
        <f aca="false">'Stata Output'!C809</f>
        <v>0.46028761</v>
      </c>
      <c r="Q344" s="19" t="n">
        <f aca="false">'Stata Output'!D809</f>
        <v>0.09590005</v>
      </c>
      <c r="R344" s="19" t="n">
        <f aca="false">'Stata Output'!E809</f>
        <v>0.41537715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772</v>
      </c>
      <c r="B345" s="18" t="s">
        <v>716</v>
      </c>
      <c r="C345" s="19" t="n">
        <f aca="false">'Stata Output'!C3672</f>
        <v>0.69873209</v>
      </c>
      <c r="D345" s="19" t="n">
        <f aca="false">'Stata Output'!D3672</f>
        <v>0.16467373</v>
      </c>
      <c r="E345" s="19" t="n">
        <f aca="false">'Stata Output'!E3672</f>
        <v>0.1165031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772</v>
      </c>
      <c r="O345" s="18" t="s">
        <v>716</v>
      </c>
      <c r="P345" s="19" t="n">
        <f aca="false">'Stata Output'!C810</f>
        <v>0.61457475</v>
      </c>
      <c r="Q345" s="19" t="n">
        <f aca="false">'Stata Output'!D810</f>
        <v>0.12510044</v>
      </c>
      <c r="R345" s="19" t="n">
        <f aca="false">'Stata Output'!E810</f>
        <v>0.23717847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772</v>
      </c>
      <c r="B346" s="18" t="s">
        <v>717</v>
      </c>
      <c r="C346" s="19" t="n">
        <f aca="false">'Stata Output'!C3673</f>
        <v>0.70008527</v>
      </c>
      <c r="D346" s="19" t="n">
        <f aca="false">'Stata Output'!D3673</f>
        <v>0.16331727</v>
      </c>
      <c r="E346" s="19" t="n">
        <f aca="false">'Stata Output'!E3673</f>
        <v>0.116779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772</v>
      </c>
      <c r="O346" s="18" t="s">
        <v>717</v>
      </c>
      <c r="P346" s="19" t="n">
        <f aca="false">'Stata Output'!C811</f>
        <v>0.6154406</v>
      </c>
      <c r="Q346" s="19" t="n">
        <f aca="false">'Stata Output'!D811</f>
        <v>0.12395466</v>
      </c>
      <c r="R346" s="19" t="n">
        <f aca="false">'Stata Output'!E811</f>
        <v>0.23776446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772</v>
      </c>
      <c r="B347" s="18" t="s">
        <v>718</v>
      </c>
      <c r="C347" s="19" t="n">
        <f aca="false">'Stata Output'!C3674</f>
        <v>0.69831609</v>
      </c>
      <c r="D347" s="19" t="n">
        <f aca="false">'Stata Output'!D3674</f>
        <v>0.16486498</v>
      </c>
      <c r="E347" s="19" t="n">
        <f aca="false">'Stata Output'!E3674</f>
        <v>0.11666238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772</v>
      </c>
      <c r="O347" s="18" t="s">
        <v>718</v>
      </c>
      <c r="P347" s="19" t="n">
        <f aca="false">'Stata Output'!C812</f>
        <v>0.61402664</v>
      </c>
      <c r="Q347" s="19" t="n">
        <f aca="false">'Stata Output'!D812</f>
        <v>0.12538713</v>
      </c>
      <c r="R347" s="19" t="n">
        <f aca="false">'Stata Output'!E812</f>
        <v>0.23732683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772</v>
      </c>
      <c r="B348" s="18" t="s">
        <v>719</v>
      </c>
      <c r="C348" s="19" t="n">
        <f aca="false">'Stata Output'!C3675</f>
        <v>0.69311692</v>
      </c>
      <c r="D348" s="19" t="n">
        <f aca="false">'Stata Output'!D3675</f>
        <v>0.16510971</v>
      </c>
      <c r="E348" s="19" t="n">
        <f aca="false">'Stata Output'!E3675</f>
        <v>0.12097243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772</v>
      </c>
      <c r="O348" s="18" t="s">
        <v>719</v>
      </c>
      <c r="P348" s="19" t="n">
        <f aca="false">'Stata Output'!C813</f>
        <v>0.60449709</v>
      </c>
      <c r="Q348" s="19" t="n">
        <f aca="false">'Stata Output'!D813</f>
        <v>0.12834717</v>
      </c>
      <c r="R348" s="19" t="n">
        <f aca="false">'Stata Output'!E813</f>
        <v>0.24230281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772</v>
      </c>
      <c r="B349" s="18" t="s">
        <v>720</v>
      </c>
      <c r="C349" s="19" t="n">
        <f aca="false">'Stata Output'!C3676</f>
        <v>0.6851869</v>
      </c>
      <c r="D349" s="19" t="n">
        <f aca="false">'Stata Output'!D3676</f>
        <v>0.165483</v>
      </c>
      <c r="E349" s="19" t="n">
        <f aca="false">'Stata Output'!E3676</f>
        <v>0.1275463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772</v>
      </c>
      <c r="O349" s="18" t="s">
        <v>720</v>
      </c>
      <c r="P349" s="19" t="n">
        <f aca="false">'Stata Output'!C814</f>
        <v>0.58996215</v>
      </c>
      <c r="Q349" s="19" t="n">
        <f aca="false">'Stata Output'!D814</f>
        <v>0.13286198</v>
      </c>
      <c r="R349" s="19" t="n">
        <f aca="false">'Stata Output'!E814</f>
        <v>0.2498924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772</v>
      </c>
      <c r="B350" s="18" t="s">
        <v>721</v>
      </c>
      <c r="C350" s="19" t="n">
        <f aca="false">'Stata Output'!C3677</f>
        <v>0.67848624</v>
      </c>
      <c r="D350" s="19" t="n">
        <f aca="false">'Stata Output'!D3677</f>
        <v>0.1680986</v>
      </c>
      <c r="E350" s="19" t="n">
        <f aca="false">'Stata Output'!E3677</f>
        <v>0.1306139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772</v>
      </c>
      <c r="O350" s="18" t="s">
        <v>721</v>
      </c>
      <c r="P350" s="19" t="n">
        <f aca="false">'Stata Output'!C815</f>
        <v>0.58055296</v>
      </c>
      <c r="Q350" s="19" t="n">
        <f aca="false">'Stata Output'!D815</f>
        <v>0.13734477</v>
      </c>
      <c r="R350" s="19" t="n">
        <f aca="false">'Stata Output'!E815</f>
        <v>0.2529585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772</v>
      </c>
      <c r="B351" s="18" t="s">
        <v>722</v>
      </c>
      <c r="C351" s="19" t="n">
        <f aca="false">'Stata Output'!C3678</f>
        <v>0.66797863</v>
      </c>
      <c r="D351" s="19" t="n">
        <f aca="false">'Stata Output'!D3678</f>
        <v>0.16867779</v>
      </c>
      <c r="E351" s="19" t="n">
        <f aca="false">'Stata Output'!E3678</f>
        <v>0.1392332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772</v>
      </c>
      <c r="O351" s="18" t="s">
        <v>722</v>
      </c>
      <c r="P351" s="19" t="n">
        <f aca="false">'Stata Output'!C816</f>
        <v>0.56139918</v>
      </c>
      <c r="Q351" s="19" t="n">
        <f aca="false">'Stata Output'!D816</f>
        <v>0.14335163</v>
      </c>
      <c r="R351" s="19" t="n">
        <f aca="false">'Stata Output'!E816</f>
        <v>0.26289199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772</v>
      </c>
      <c r="B352" s="18" t="s">
        <v>723</v>
      </c>
      <c r="C352" s="19" t="n">
        <f aca="false">'Stata Output'!C3679</f>
        <v>0.58677552</v>
      </c>
      <c r="D352" s="19" t="n">
        <f aca="false">'Stata Output'!D3679</f>
        <v>0.14076426</v>
      </c>
      <c r="E352" s="19" t="n">
        <f aca="false">'Stata Output'!E3679</f>
        <v>0.23407851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772</v>
      </c>
      <c r="O352" s="18" t="s">
        <v>723</v>
      </c>
      <c r="P352" s="19" t="n">
        <f aca="false">'Stata Output'!C817</f>
        <v>0.37841978</v>
      </c>
      <c r="Q352" s="19" t="n">
        <f aca="false">'Stata Output'!D817</f>
        <v>0.18235223</v>
      </c>
      <c r="R352" s="19" t="n">
        <f aca="false">'Stata Output'!E817</f>
        <v>0.3606238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772</v>
      </c>
      <c r="B353" s="18" t="s">
        <v>724</v>
      </c>
      <c r="C353" s="19" t="n">
        <f aca="false">'Stata Output'!C3680</f>
        <v>0.58421694</v>
      </c>
      <c r="D353" s="19" t="n">
        <f aca="false">'Stata Output'!D3680</f>
        <v>0.13668677</v>
      </c>
      <c r="E353" s="19" t="n">
        <f aca="false">'Stata Output'!E3680</f>
        <v>0.2407386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772</v>
      </c>
      <c r="O353" s="18" t="s">
        <v>724</v>
      </c>
      <c r="P353" s="19" t="n">
        <f aca="false">'Stata Output'!C818</f>
        <v>0.3684878</v>
      </c>
      <c r="Q353" s="19" t="n">
        <f aca="false">'Stata Output'!D818</f>
        <v>0.18258997</v>
      </c>
      <c r="R353" s="19" t="n">
        <f aca="false">'Stata Output'!E818</f>
        <v>0.3691809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772</v>
      </c>
      <c r="B354" s="18" t="s">
        <v>725</v>
      </c>
      <c r="C354" s="19" t="n">
        <f aca="false">'Stata Output'!C3681</f>
        <v>0.58232156</v>
      </c>
      <c r="D354" s="19" t="n">
        <f aca="false">'Stata Output'!D3681</f>
        <v>0.13500809</v>
      </c>
      <c r="E354" s="19" t="n">
        <f aca="false">'Stata Output'!E3681</f>
        <v>0.2442214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772</v>
      </c>
      <c r="O354" s="18" t="s">
        <v>725</v>
      </c>
      <c r="P354" s="19" t="n">
        <f aca="false">'Stata Output'!C819</f>
        <v>0.36280603</v>
      </c>
      <c r="Q354" s="19" t="n">
        <f aca="false">'Stata Output'!D819</f>
        <v>0.18315573</v>
      </c>
      <c r="R354" s="19" t="n">
        <f aca="false">'Stata Output'!E819</f>
        <v>0.37356734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772</v>
      </c>
      <c r="B355" s="18" t="s">
        <v>726</v>
      </c>
      <c r="C355" s="19" t="n">
        <f aca="false">'Stata Output'!C3682</f>
        <v>0.57965188</v>
      </c>
      <c r="D355" s="19" t="n">
        <f aca="false">'Stata Output'!D3682</f>
        <v>0.13409392</v>
      </c>
      <c r="E355" s="19" t="n">
        <f aca="false">'Stata Output'!E3682</f>
        <v>0.24755896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772</v>
      </c>
      <c r="O355" s="18" t="s">
        <v>726</v>
      </c>
      <c r="P355" s="19" t="n">
        <f aca="false">'Stata Output'!C820</f>
        <v>0.35661422</v>
      </c>
      <c r="Q355" s="19" t="n">
        <f aca="false">'Stata Output'!D820</f>
        <v>0.18437372</v>
      </c>
      <c r="R355" s="19" t="n">
        <f aca="false">'Stata Output'!E820</f>
        <v>0.37763548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772</v>
      </c>
      <c r="B356" s="18" t="s">
        <v>727</v>
      </c>
      <c r="C356" s="19" t="n">
        <f aca="false">'Stata Output'!C3683</f>
        <v>0.57927255</v>
      </c>
      <c r="D356" s="19" t="n">
        <f aca="false">'Stata Output'!D3683</f>
        <v>0.14040104</v>
      </c>
      <c r="E356" s="19" t="n">
        <f aca="false">'Stata Output'!E3683</f>
        <v>0.24107302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772</v>
      </c>
      <c r="O356" s="18" t="s">
        <v>727</v>
      </c>
      <c r="P356" s="19" t="n">
        <f aca="false">'Stata Output'!C821</f>
        <v>0.36377293</v>
      </c>
      <c r="Q356" s="19" t="n">
        <f aca="false">'Stata Output'!D821</f>
        <v>0.18641588</v>
      </c>
      <c r="R356" s="19" t="n">
        <f aca="false">'Stata Output'!E821</f>
        <v>0.36884714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772</v>
      </c>
      <c r="B357" s="18" t="s">
        <v>728</v>
      </c>
      <c r="C357" s="19" t="n">
        <f aca="false">'Stata Output'!C3684</f>
        <v>0.57805416</v>
      </c>
      <c r="D357" s="19" t="n">
        <f aca="false">'Stata Output'!D3684</f>
        <v>0.14146055</v>
      </c>
      <c r="E357" s="19" t="n">
        <f aca="false">'Stata Output'!E3684</f>
        <v>0.24099944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772</v>
      </c>
      <c r="O357" s="18" t="s">
        <v>728</v>
      </c>
      <c r="P357" s="19" t="n">
        <f aca="false">'Stata Output'!C822</f>
        <v>0.36279124</v>
      </c>
      <c r="Q357" s="19" t="n">
        <f aca="false">'Stata Output'!D822</f>
        <v>0.18740054</v>
      </c>
      <c r="R357" s="19" t="n">
        <f aca="false">'Stata Output'!E822</f>
        <v>0.368555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772</v>
      </c>
      <c r="B358" s="18" t="s">
        <v>729</v>
      </c>
      <c r="C358" s="19" t="n">
        <f aca="false">'Stata Output'!C3685</f>
        <v>0.57689699</v>
      </c>
      <c r="D358" s="19" t="n">
        <f aca="false">'Stata Output'!D3685</f>
        <v>0.1373242</v>
      </c>
      <c r="E358" s="19" t="n">
        <f aca="false">'Stata Output'!E3685</f>
        <v>0.24649014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772</v>
      </c>
      <c r="O358" s="18" t="s">
        <v>729</v>
      </c>
      <c r="P358" s="19" t="n">
        <f aca="false">'Stata Output'!C823</f>
        <v>0.3554368</v>
      </c>
      <c r="Q358" s="19" t="n">
        <f aca="false">'Stata Output'!D823</f>
        <v>0.18684248</v>
      </c>
      <c r="R358" s="19" t="n">
        <f aca="false">'Stata Output'!E823</f>
        <v>0.37576048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772</v>
      </c>
      <c r="B359" s="18" t="s">
        <v>730</v>
      </c>
      <c r="C359" s="19" t="n">
        <f aca="false">'Stata Output'!C3686</f>
        <v>0.62776193</v>
      </c>
      <c r="D359" s="19" t="n">
        <f aca="false">'Stata Output'!D3686</f>
        <v>0.09431309</v>
      </c>
      <c r="E359" s="19" t="n">
        <f aca="false">'Stata Output'!E3686</f>
        <v>0.24931043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772</v>
      </c>
      <c r="O359" s="18" t="s">
        <v>730</v>
      </c>
      <c r="P359" s="19" t="n">
        <f aca="false">'Stata Output'!C824</f>
        <v>0.39708051</v>
      </c>
      <c r="Q359" s="19" t="n">
        <f aca="false">'Stata Output'!D824</f>
        <v>0.14577719</v>
      </c>
      <c r="R359" s="19" t="n">
        <f aca="false">'Stata Output'!E824</f>
        <v>0.39030101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772</v>
      </c>
      <c r="B360" s="18" t="s">
        <v>731</v>
      </c>
      <c r="C360" s="19" t="n">
        <f aca="false">'Stata Output'!C3687</f>
        <v>0.62672704</v>
      </c>
      <c r="D360" s="19" t="n">
        <f aca="false">'Stata Output'!D3687</f>
        <v>0.09594089</v>
      </c>
      <c r="E360" s="19" t="n">
        <f aca="false">'Stata Output'!E3687</f>
        <v>0.24846092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772</v>
      </c>
      <c r="O360" s="18" t="s">
        <v>731</v>
      </c>
      <c r="P360" s="19" t="n">
        <f aca="false">'Stata Output'!C825</f>
        <v>0.39715563</v>
      </c>
      <c r="Q360" s="19" t="n">
        <f aca="false">'Stata Output'!D825</f>
        <v>0.1468249</v>
      </c>
      <c r="R360" s="19" t="n">
        <f aca="false">'Stata Output'!E825</f>
        <v>0.3889937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772</v>
      </c>
      <c r="B361" s="18" t="s">
        <v>732</v>
      </c>
      <c r="C361" s="19" t="n">
        <f aca="false">'Stata Output'!C3688</f>
        <v>0.62509798</v>
      </c>
      <c r="D361" s="19" t="n">
        <f aca="false">'Stata Output'!D3688</f>
        <v>0.09758211</v>
      </c>
      <c r="E361" s="19" t="n">
        <f aca="false">'Stata Output'!E3688</f>
        <v>0.2481197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772</v>
      </c>
      <c r="O361" s="18" t="s">
        <v>732</v>
      </c>
      <c r="P361" s="19" t="n">
        <f aca="false">'Stata Output'!C826</f>
        <v>0.39612349</v>
      </c>
      <c r="Q361" s="19" t="n">
        <f aca="false">'Stata Output'!D826</f>
        <v>0.14820666</v>
      </c>
      <c r="R361" s="19" t="n">
        <f aca="false">'Stata Output'!E826</f>
        <v>0.38827638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772</v>
      </c>
      <c r="B362" s="18" t="s">
        <v>733</v>
      </c>
      <c r="C362" s="19" t="n">
        <f aca="false">'Stata Output'!C3689</f>
        <v>0.62438112</v>
      </c>
      <c r="D362" s="19" t="n">
        <f aca="false">'Stata Output'!D3689</f>
        <v>0.10036197</v>
      </c>
      <c r="E362" s="19" t="n">
        <f aca="false">'Stata Output'!E3689</f>
        <v>0.2457446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772</v>
      </c>
      <c r="O362" s="18" t="s">
        <v>733</v>
      </c>
      <c r="P362" s="19" t="n">
        <f aca="false">'Stata Output'!C827</f>
        <v>0.3982389</v>
      </c>
      <c r="Q362" s="19" t="n">
        <f aca="false">'Stata Output'!D827</f>
        <v>0.14941217</v>
      </c>
      <c r="R362" s="19" t="n">
        <f aca="false">'Stata Output'!E827</f>
        <v>0.38496664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772</v>
      </c>
      <c r="B363" s="18" t="s">
        <v>734</v>
      </c>
      <c r="C363" s="19" t="n">
        <f aca="false">'Stata Output'!C3690</f>
        <v>0.62345433</v>
      </c>
      <c r="D363" s="19" t="n">
        <f aca="false">'Stata Output'!D3690</f>
        <v>0.10125477</v>
      </c>
      <c r="E363" s="19" t="n">
        <f aca="false">'Stata Output'!E3690</f>
        <v>0.24559479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772</v>
      </c>
      <c r="O363" s="18" t="s">
        <v>734</v>
      </c>
      <c r="P363" s="19" t="n">
        <f aca="false">'Stata Output'!C828</f>
        <v>0.39760062</v>
      </c>
      <c r="Q363" s="19" t="n">
        <f aca="false">'Stata Output'!D828</f>
        <v>0.1501864</v>
      </c>
      <c r="R363" s="19" t="n">
        <f aca="false">'Stata Output'!E828</f>
        <v>0.38461803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772</v>
      </c>
      <c r="B364" s="18" t="s">
        <v>735</v>
      </c>
      <c r="C364" s="19" t="n">
        <f aca="false">'Stata Output'!C3691</f>
        <v>0.6228615</v>
      </c>
      <c r="D364" s="19" t="n">
        <f aca="false">'Stata Output'!D3691</f>
        <v>0.10128268</v>
      </c>
      <c r="E364" s="19" t="n">
        <f aca="false">'Stata Output'!E3691</f>
        <v>0.24608624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772</v>
      </c>
      <c r="O364" s="18" t="s">
        <v>735</v>
      </c>
      <c r="P364" s="19" t="n">
        <f aca="false">'Stata Output'!C829</f>
        <v>0.39651402</v>
      </c>
      <c r="Q364" s="19" t="n">
        <f aca="false">'Stata Output'!D829</f>
        <v>0.15052391</v>
      </c>
      <c r="R364" s="19" t="n">
        <f aca="false">'Stata Output'!E829</f>
        <v>0.3851854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772</v>
      </c>
      <c r="B365" s="18" t="s">
        <v>736</v>
      </c>
      <c r="C365" s="19" t="n">
        <f aca="false">'Stata Output'!C3692</f>
        <v>0.6223426</v>
      </c>
      <c r="D365" s="19" t="n">
        <f aca="false">'Stata Output'!D3692</f>
        <v>0.10198332</v>
      </c>
      <c r="E365" s="19" t="n">
        <f aca="false">'Stata Output'!E3692</f>
        <v>0.2457852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772</v>
      </c>
      <c r="O365" s="18" t="s">
        <v>736</v>
      </c>
      <c r="P365" s="19" t="n">
        <f aca="false">'Stata Output'!C830</f>
        <v>0.39640739</v>
      </c>
      <c r="Q365" s="19" t="n">
        <f aca="false">'Stata Output'!D830</f>
        <v>0.15101569</v>
      </c>
      <c r="R365" s="19" t="n">
        <f aca="false">'Stata Output'!E830</f>
        <v>0.38469808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772</v>
      </c>
      <c r="B366" s="18" t="s">
        <v>737</v>
      </c>
      <c r="C366" s="19" t="n">
        <f aca="false">'Stata Output'!C3693</f>
        <v>0.69711876</v>
      </c>
      <c r="D366" s="19" t="n">
        <f aca="false">'Stata Output'!D3693</f>
        <v>0.10613999</v>
      </c>
      <c r="E366" s="19" t="n">
        <f aca="false">'Stata Output'!E3693</f>
        <v>0.175657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772</v>
      </c>
      <c r="O366" s="18" t="s">
        <v>737</v>
      </c>
      <c r="P366" s="19" t="n">
        <f aca="false">'Stata Output'!C831</f>
        <v>0.54292091</v>
      </c>
      <c r="Q366" s="19" t="n">
        <f aca="false">'Stata Output'!D831</f>
        <v>0.1106253</v>
      </c>
      <c r="R366" s="19" t="n">
        <f aca="false">'Stata Output'!E831</f>
        <v>0.30258213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772</v>
      </c>
      <c r="B367" s="18" t="s">
        <v>738</v>
      </c>
      <c r="C367" s="19" t="n">
        <f aca="false">'Stata Output'!C3694</f>
        <v>0.69093983</v>
      </c>
      <c r="D367" s="19" t="n">
        <f aca="false">'Stata Output'!D3694</f>
        <v>0.10691009</v>
      </c>
      <c r="E367" s="19" t="n">
        <f aca="false">'Stata Output'!E3694</f>
        <v>0.18026115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772</v>
      </c>
      <c r="O367" s="18" t="s">
        <v>738</v>
      </c>
      <c r="P367" s="19" t="n">
        <f aca="false">'Stata Output'!C832</f>
        <v>0.53219404</v>
      </c>
      <c r="Q367" s="19" t="n">
        <f aca="false">'Stata Output'!D832</f>
        <v>0.11428231</v>
      </c>
      <c r="R367" s="19" t="n">
        <f aca="false">'Stata Output'!E832</f>
        <v>0.30779847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772</v>
      </c>
      <c r="B368" s="18" t="s">
        <v>739</v>
      </c>
      <c r="C368" s="19" t="n">
        <f aca="false">'Stata Output'!C3695</f>
        <v>0.68797417</v>
      </c>
      <c r="D368" s="19" t="n">
        <f aca="false">'Stata Output'!D3695</f>
        <v>0.10768653</v>
      </c>
      <c r="E368" s="19" t="n">
        <f aca="false">'Stata Output'!E3695</f>
        <v>0.18203105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772</v>
      </c>
      <c r="O368" s="18" t="s">
        <v>739</v>
      </c>
      <c r="P368" s="19" t="n">
        <f aca="false">'Stata Output'!C833</f>
        <v>0.52755357</v>
      </c>
      <c r="Q368" s="19" t="n">
        <f aca="false">'Stata Output'!D833</f>
        <v>0.11615567</v>
      </c>
      <c r="R368" s="19" t="n">
        <f aca="false">'Stata Output'!E833</f>
        <v>0.30971016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772</v>
      </c>
      <c r="B369" s="18" t="s">
        <v>740</v>
      </c>
      <c r="C369" s="19" t="n">
        <f aca="false">'Stata Output'!C3696</f>
        <v>0.68503628</v>
      </c>
      <c r="D369" s="19" t="n">
        <f aca="false">'Stata Output'!D3696</f>
        <v>0.10877572</v>
      </c>
      <c r="E369" s="19" t="n">
        <f aca="false">'Stata Output'!E3696</f>
        <v>0.1834383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772</v>
      </c>
      <c r="O369" s="18" t="s">
        <v>740</v>
      </c>
      <c r="P369" s="19" t="n">
        <f aca="false">'Stata Output'!C834</f>
        <v>0.52335618</v>
      </c>
      <c r="Q369" s="19" t="n">
        <f aca="false">'Stata Output'!D834</f>
        <v>0.11810441</v>
      </c>
      <c r="R369" s="19" t="n">
        <f aca="false">'Stata Output'!E834</f>
        <v>0.3111383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772</v>
      </c>
      <c r="B370" s="18" t="s">
        <v>741</v>
      </c>
      <c r="C370" s="19" t="n">
        <f aca="false">'Stata Output'!C3697</f>
        <v>0.68198327</v>
      </c>
      <c r="D370" s="19" t="n">
        <f aca="false">'Stata Output'!D3697</f>
        <v>0.110649</v>
      </c>
      <c r="E370" s="19" t="n">
        <f aca="false">'Stata Output'!E3697</f>
        <v>0.18409914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772</v>
      </c>
      <c r="O370" s="18" t="s">
        <v>741</v>
      </c>
      <c r="P370" s="19" t="n">
        <f aca="false">'Stata Output'!C835</f>
        <v>0.51992018</v>
      </c>
      <c r="Q370" s="19" t="n">
        <f aca="false">'Stata Output'!D835</f>
        <v>0.12034479</v>
      </c>
      <c r="R370" s="19" t="n">
        <f aca="false">'Stata Output'!E835</f>
        <v>0.3115436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772</v>
      </c>
      <c r="B371" s="18" t="s">
        <v>742</v>
      </c>
      <c r="C371" s="19" t="n">
        <f aca="false">'Stata Output'!C3698</f>
        <v>0.67822409</v>
      </c>
      <c r="D371" s="19" t="n">
        <f aca="false">'Stata Output'!D3698</f>
        <v>0.11253797</v>
      </c>
      <c r="E371" s="19" t="n">
        <f aca="false">'Stata Output'!E3698</f>
        <v>0.185364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772</v>
      </c>
      <c r="O371" s="18" t="s">
        <v>742</v>
      </c>
      <c r="P371" s="19" t="n">
        <f aca="false">'Stata Output'!C836</f>
        <v>0.51516794</v>
      </c>
      <c r="Q371" s="19" t="n">
        <f aca="false">'Stata Output'!D836</f>
        <v>0.12298212</v>
      </c>
      <c r="R371" s="19" t="n">
        <f aca="false">'Stata Output'!E836</f>
        <v>0.31265029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772</v>
      </c>
      <c r="B372" s="18" t="s">
        <v>743</v>
      </c>
      <c r="C372" s="19" t="n">
        <f aca="false">'Stata Output'!C3699</f>
        <v>0.67507978</v>
      </c>
      <c r="D372" s="19" t="n">
        <f aca="false">'Stata Output'!D3699</f>
        <v>0.11407408</v>
      </c>
      <c r="E372" s="19" t="n">
        <f aca="false">'Stata Output'!E3699</f>
        <v>0.18646999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772</v>
      </c>
      <c r="O372" s="18" t="s">
        <v>743</v>
      </c>
      <c r="P372" s="19" t="n">
        <f aca="false">'Stata Output'!C837</f>
        <v>0.51113817</v>
      </c>
      <c r="Q372" s="19" t="n">
        <f aca="false">'Stata Output'!D837</f>
        <v>0.12517533</v>
      </c>
      <c r="R372" s="19" t="n">
        <f aca="false">'Stata Output'!E837</f>
        <v>0.3136398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772</v>
      </c>
      <c r="B373" s="18" t="s">
        <v>744</v>
      </c>
      <c r="C373" s="19" t="n">
        <f aca="false">'Stata Output'!C3700</f>
        <v>0.72413699</v>
      </c>
      <c r="D373" s="19" t="n">
        <f aca="false">'Stata Output'!D3700</f>
        <v>0.07195069</v>
      </c>
      <c r="E373" s="19" t="n">
        <f aca="false">'Stata Output'!E3700</f>
        <v>0.1904655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772</v>
      </c>
      <c r="O373" s="18" t="s">
        <v>744</v>
      </c>
      <c r="P373" s="19" t="n">
        <f aca="false">'Stata Output'!C838</f>
        <v>0.55003036</v>
      </c>
      <c r="Q373" s="19" t="n">
        <f aca="false">'Stata Output'!D838</f>
        <v>0.08521309</v>
      </c>
      <c r="R373" s="19" t="n">
        <f aca="false">'Stata Output'!E838</f>
        <v>0.3308419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772</v>
      </c>
      <c r="B374" s="18" t="s">
        <v>745</v>
      </c>
      <c r="C374" s="19" t="n">
        <f aca="false">'Stata Output'!C3701</f>
        <v>0.7231966</v>
      </c>
      <c r="D374" s="19" t="n">
        <f aca="false">'Stata Output'!D3701</f>
        <v>0.07430937</v>
      </c>
      <c r="E374" s="19" t="n">
        <f aca="false">'Stata Output'!E3701</f>
        <v>0.1887425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772</v>
      </c>
      <c r="O374" s="18" t="s">
        <v>745</v>
      </c>
      <c r="P374" s="19" t="n">
        <f aca="false">'Stata Output'!C839</f>
        <v>0.55119695</v>
      </c>
      <c r="Q374" s="19" t="n">
        <f aca="false">'Stata Output'!D839</f>
        <v>0.08642051</v>
      </c>
      <c r="R374" s="19" t="n">
        <f aca="false">'Stata Output'!E839</f>
        <v>0.32837427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772</v>
      </c>
      <c r="B375" s="18" t="s">
        <v>746</v>
      </c>
      <c r="C375" s="19" t="n">
        <f aca="false">'Stata Output'!C3702</f>
        <v>0.72148959</v>
      </c>
      <c r="D375" s="19" t="n">
        <f aca="false">'Stata Output'!D3702</f>
        <v>0.07403572</v>
      </c>
      <c r="E375" s="19" t="n">
        <f aca="false">'Stata Output'!E3702</f>
        <v>0.19054044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772</v>
      </c>
      <c r="O375" s="18" t="s">
        <v>746</v>
      </c>
      <c r="P375" s="19" t="n">
        <f aca="false">'Stata Output'!C840</f>
        <v>0.5476261</v>
      </c>
      <c r="Q375" s="19" t="n">
        <f aca="false">'Stata Output'!D840</f>
        <v>0.08728957</v>
      </c>
      <c r="R375" s="19" t="n">
        <f aca="false">'Stata Output'!E840</f>
        <v>0.3305231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772</v>
      </c>
      <c r="B376" s="18" t="s">
        <v>747</v>
      </c>
      <c r="C376" s="19" t="n">
        <f aca="false">'Stata Output'!C3703</f>
        <v>0.72016754</v>
      </c>
      <c r="D376" s="19" t="n">
        <f aca="false">'Stata Output'!D3703</f>
        <v>0.07374323</v>
      </c>
      <c r="E376" s="19" t="n">
        <f aca="false">'Stata Output'!E3703</f>
        <v>0.19201997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772</v>
      </c>
      <c r="O376" s="18" t="s">
        <v>747</v>
      </c>
      <c r="P376" s="19" t="n">
        <f aca="false">'Stata Output'!C841</f>
        <v>0.54475992</v>
      </c>
      <c r="Q376" s="19" t="n">
        <f aca="false">'Stata Output'!D841</f>
        <v>0.08793926</v>
      </c>
      <c r="R376" s="19" t="n">
        <f aca="false">'Stata Output'!E841</f>
        <v>0.33230456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772</v>
      </c>
      <c r="B377" s="18" t="s">
        <v>748</v>
      </c>
      <c r="C377" s="19" t="n">
        <f aca="false">'Stata Output'!C3704</f>
        <v>0.71846066</v>
      </c>
      <c r="D377" s="19" t="n">
        <f aca="false">'Stata Output'!D3704</f>
        <v>0.07364593</v>
      </c>
      <c r="E377" s="19" t="n">
        <f aca="false">'Stata Output'!E3704</f>
        <v>0.19362703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772</v>
      </c>
      <c r="O377" s="18" t="s">
        <v>748</v>
      </c>
      <c r="P377" s="19" t="n">
        <f aca="false">'Stata Output'!C842</f>
        <v>0.54140955</v>
      </c>
      <c r="Q377" s="19" t="n">
        <f aca="false">'Stata Output'!D842</f>
        <v>0.08885945</v>
      </c>
      <c r="R377" s="19" t="n">
        <f aca="false">'Stata Output'!E842</f>
        <v>0.33419665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772</v>
      </c>
      <c r="B378" s="18" t="s">
        <v>749</v>
      </c>
      <c r="C378" s="19" t="n">
        <f aca="false">'Stata Output'!C3705</f>
        <v>0.71655601</v>
      </c>
      <c r="D378" s="19" t="n">
        <f aca="false">'Stata Output'!D3705</f>
        <v>0.0735577</v>
      </c>
      <c r="E378" s="19" t="n">
        <f aca="false">'Stata Output'!E3705</f>
        <v>0.19539831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772</v>
      </c>
      <c r="O378" s="18" t="s">
        <v>749</v>
      </c>
      <c r="P378" s="19" t="n">
        <f aca="false">'Stata Output'!C843</f>
        <v>0.53769637</v>
      </c>
      <c r="Q378" s="19" t="n">
        <f aca="false">'Stata Output'!D843</f>
        <v>0.08989217</v>
      </c>
      <c r="R378" s="19" t="n">
        <f aca="false">'Stata Output'!E843</f>
        <v>0.33627839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772</v>
      </c>
      <c r="B379" s="18" t="s">
        <v>750</v>
      </c>
      <c r="C379" s="19" t="n">
        <f aca="false">'Stata Output'!C3706</f>
        <v>0.71399542</v>
      </c>
      <c r="D379" s="19" t="n">
        <f aca="false">'Stata Output'!D3706</f>
        <v>0.07979437</v>
      </c>
      <c r="E379" s="19" t="n">
        <f aca="false">'Stata Output'!E3706</f>
        <v>0.190907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772</v>
      </c>
      <c r="O379" s="18" t="s">
        <v>750</v>
      </c>
      <c r="P379" s="19" t="n">
        <f aca="false">'Stata Output'!C844</f>
        <v>0.54064087</v>
      </c>
      <c r="Q379" s="19" t="n">
        <f aca="false">'Stata Output'!D844</f>
        <v>0.09312592</v>
      </c>
      <c r="R379" s="19" t="n">
        <f aca="false">'Stata Output'!E844</f>
        <v>0.32982957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772</v>
      </c>
      <c r="B380" s="18" t="s">
        <v>751</v>
      </c>
      <c r="C380" s="19" t="n">
        <f aca="false">'Stata Output'!C3707</f>
        <v>0.6919679</v>
      </c>
      <c r="D380" s="19" t="n">
        <f aca="false">'Stata Output'!D3707</f>
        <v>0.03407527</v>
      </c>
      <c r="E380" s="19" t="n">
        <f aca="false">'Stata Output'!E3707</f>
        <v>0.25682178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772</v>
      </c>
      <c r="O380" s="18" t="s">
        <v>751</v>
      </c>
      <c r="P380" s="19" t="n">
        <f aca="false">'Stata Output'!C845</f>
        <v>0.44422589</v>
      </c>
      <c r="Q380" s="19" t="n">
        <f aca="false">'Stata Output'!D845</f>
        <v>0.09293914</v>
      </c>
      <c r="R380" s="19" t="n">
        <f aca="false">'Stata Output'!E845</f>
        <v>0.40775504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772</v>
      </c>
      <c r="B381" s="18" t="s">
        <v>752</v>
      </c>
      <c r="C381" s="19" t="n">
        <f aca="false">'Stata Output'!C3708</f>
        <v>0.68367063</v>
      </c>
      <c r="D381" s="19" t="n">
        <f aca="false">'Stata Output'!D3708</f>
        <v>-0.00574123</v>
      </c>
      <c r="E381" s="19" t="n">
        <f aca="false">'Stata Output'!E3708</f>
        <v>0.3071749</v>
      </c>
      <c r="G381" s="18" t="n">
        <f aca="false">IF(C381&lt;0,1,0)</f>
        <v>0</v>
      </c>
      <c r="H381" s="18" t="n">
        <f aca="false">IF(D381&lt;0,1,0)</f>
        <v>1</v>
      </c>
      <c r="I381" s="18" t="n">
        <f aca="false">IF(E381&lt;0,1,0)</f>
        <v>0</v>
      </c>
      <c r="K381" s="18" t="n">
        <f aca="false">SUM(G381:I381)</f>
        <v>1</v>
      </c>
      <c r="N381" s="18" t="s">
        <v>2772</v>
      </c>
      <c r="O381" s="18" t="s">
        <v>752</v>
      </c>
      <c r="P381" s="19" t="n">
        <f aca="false">'Stata Output'!C846</f>
        <v>0.37880749</v>
      </c>
      <c r="Q381" s="19" t="n">
        <f aca="false">'Stata Output'!D846</f>
        <v>0.08598823</v>
      </c>
      <c r="R381" s="19" t="n">
        <f aca="false">'Stata Output'!E846</f>
        <v>0.47420072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772</v>
      </c>
      <c r="B382" s="18" t="s">
        <v>753</v>
      </c>
      <c r="C382" s="19" t="n">
        <f aca="false">'Stata Output'!C3709</f>
        <v>0.68186362</v>
      </c>
      <c r="D382" s="19" t="n">
        <f aca="false">'Stata Output'!D3709</f>
        <v>-0.01208861</v>
      </c>
      <c r="E382" s="19" t="n">
        <f aca="false">'Stata Output'!E3709</f>
        <v>0.31575232</v>
      </c>
      <c r="G382" s="18" t="n">
        <f aca="false">IF(C382&lt;0,1,0)</f>
        <v>0</v>
      </c>
      <c r="H382" s="18" t="n">
        <f aca="false">IF(D382&lt;0,1,0)</f>
        <v>1</v>
      </c>
      <c r="I382" s="18" t="n">
        <f aca="false">IF(E382&lt;0,1,0)</f>
        <v>0</v>
      </c>
      <c r="K382" s="18" t="n">
        <f aca="false">SUM(G382:I382)</f>
        <v>1</v>
      </c>
      <c r="N382" s="18" t="s">
        <v>2772</v>
      </c>
      <c r="O382" s="18" t="s">
        <v>753</v>
      </c>
      <c r="P382" s="19" t="n">
        <f aca="false">'Stata Output'!C847</f>
        <v>0.36736215</v>
      </c>
      <c r="Q382" s="19" t="n">
        <f aca="false">'Stata Output'!D847</f>
        <v>0.08511293</v>
      </c>
      <c r="R382" s="19" t="n">
        <f aca="false">'Stata Output'!E847</f>
        <v>0.4857687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772</v>
      </c>
      <c r="B383" s="18" t="s">
        <v>754</v>
      </c>
      <c r="C383" s="19" t="n">
        <f aca="false">'Stata Output'!C3710</f>
        <v>0.67926298</v>
      </c>
      <c r="D383" s="19" t="n">
        <f aca="false">'Stata Output'!D3710</f>
        <v>-0.01060413</v>
      </c>
      <c r="E383" s="19" t="n">
        <f aca="false">'Stata Output'!E3710</f>
        <v>0.31643546</v>
      </c>
      <c r="G383" s="18" t="n">
        <f aca="false">IF(C383&lt;0,1,0)</f>
        <v>0</v>
      </c>
      <c r="H383" s="18" t="n">
        <f aca="false">IF(D383&lt;0,1,0)</f>
        <v>1</v>
      </c>
      <c r="I383" s="18" t="n">
        <f aca="false">IF(E383&lt;0,1,0)</f>
        <v>0</v>
      </c>
      <c r="K383" s="18" t="n">
        <f aca="false">SUM(G383:I383)</f>
        <v>1</v>
      </c>
      <c r="N383" s="18" t="s">
        <v>2772</v>
      </c>
      <c r="O383" s="18" t="s">
        <v>754</v>
      </c>
      <c r="P383" s="19" t="n">
        <f aca="false">'Stata Output'!C848</f>
        <v>0.36429637</v>
      </c>
      <c r="Q383" s="19" t="n">
        <f aca="false">'Stata Output'!D848</f>
        <v>0.08698906</v>
      </c>
      <c r="R383" s="19" t="n">
        <f aca="false">'Stata Output'!E848</f>
        <v>0.48627586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772</v>
      </c>
      <c r="B384" s="18" t="s">
        <v>755</v>
      </c>
      <c r="C384" s="19" t="n">
        <f aca="false">'Stata Output'!C3711</f>
        <v>0.67537705</v>
      </c>
      <c r="D384" s="19" t="n">
        <f aca="false">'Stata Output'!D3711</f>
        <v>-0.01110091</v>
      </c>
      <c r="E384" s="19" t="n">
        <f aca="false">'Stata Output'!E3711</f>
        <v>0.32039179</v>
      </c>
      <c r="G384" s="18" t="n">
        <f aca="false">IF(C384&lt;0,1,0)</f>
        <v>0</v>
      </c>
      <c r="H384" s="18" t="n">
        <f aca="false">IF(D384&lt;0,1,0)</f>
        <v>1</v>
      </c>
      <c r="I384" s="18" t="n">
        <f aca="false">IF(E384&lt;0,1,0)</f>
        <v>0</v>
      </c>
      <c r="K384" s="18" t="n">
        <f aca="false">SUM(G384:I384)</f>
        <v>1</v>
      </c>
      <c r="N384" s="18" t="s">
        <v>2772</v>
      </c>
      <c r="O384" s="18" t="s">
        <v>755</v>
      </c>
      <c r="P384" s="19" t="n">
        <f aca="false">'Stata Output'!C849</f>
        <v>0.35632505</v>
      </c>
      <c r="Q384" s="19" t="n">
        <f aca="false">'Stata Output'!D849</f>
        <v>0.08900408</v>
      </c>
      <c r="R384" s="19" t="n">
        <f aca="false">'Stata Output'!E849</f>
        <v>0.49098399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772</v>
      </c>
      <c r="B385" s="18" t="s">
        <v>756</v>
      </c>
      <c r="C385" s="19" t="n">
        <f aca="false">'Stata Output'!C3712</f>
        <v>0.67247943</v>
      </c>
      <c r="D385" s="19" t="n">
        <f aca="false">'Stata Output'!D3712</f>
        <v>-0.00927044</v>
      </c>
      <c r="E385" s="19" t="n">
        <f aca="false">'Stata Output'!E3712</f>
        <v>0.32096214</v>
      </c>
      <c r="G385" s="18" t="n">
        <f aca="false">IF(C385&lt;0,1,0)</f>
        <v>0</v>
      </c>
      <c r="H385" s="18" t="n">
        <f aca="false">IF(D385&lt;0,1,0)</f>
        <v>1</v>
      </c>
      <c r="I385" s="18" t="n">
        <f aca="false">IF(E385&lt;0,1,0)</f>
        <v>0</v>
      </c>
      <c r="K385" s="18" t="n">
        <f aca="false">SUM(G385:I385)</f>
        <v>1</v>
      </c>
      <c r="N385" s="18" t="s">
        <v>2772</v>
      </c>
      <c r="O385" s="18" t="s">
        <v>756</v>
      </c>
      <c r="P385" s="19" t="n">
        <f aca="false">'Stata Output'!C850</f>
        <v>0.35312953</v>
      </c>
      <c r="Q385" s="19" t="n">
        <f aca="false">'Stata Output'!D850</f>
        <v>0.09114568</v>
      </c>
      <c r="R385" s="19" t="n">
        <f aca="false">'Stata Output'!E850</f>
        <v>0.49129223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772</v>
      </c>
      <c r="B386" s="18" t="s">
        <v>757</v>
      </c>
      <c r="C386" s="19" t="n">
        <f aca="false">'Stata Output'!C3713</f>
        <v>0.67023561</v>
      </c>
      <c r="D386" s="19" t="n">
        <f aca="false">'Stata Output'!D3713</f>
        <v>-0.00782168</v>
      </c>
      <c r="E386" s="19" t="n">
        <f aca="false">'Stata Output'!E3713</f>
        <v>0.32136994</v>
      </c>
      <c r="G386" s="18" t="n">
        <f aca="false">IF(C386&lt;0,1,0)</f>
        <v>0</v>
      </c>
      <c r="H386" s="18" t="n">
        <f aca="false">IF(D386&lt;0,1,0)</f>
        <v>1</v>
      </c>
      <c r="I386" s="18" t="n">
        <f aca="false">IF(E386&lt;0,1,0)</f>
        <v>0</v>
      </c>
      <c r="K386" s="18" t="n">
        <f aca="false">SUM(G386:I386)</f>
        <v>1</v>
      </c>
      <c r="N386" s="18" t="s">
        <v>2772</v>
      </c>
      <c r="O386" s="18" t="s">
        <v>757</v>
      </c>
      <c r="P386" s="19" t="n">
        <f aca="false">'Stata Output'!C851</f>
        <v>0.35069414</v>
      </c>
      <c r="Q386" s="19" t="n">
        <f aca="false">'Stata Output'!D851</f>
        <v>0.09281316</v>
      </c>
      <c r="R386" s="19" t="n">
        <f aca="false">'Stata Output'!E851</f>
        <v>0.4914853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772</v>
      </c>
      <c r="B387" s="18" t="s">
        <v>758</v>
      </c>
      <c r="C387" s="19" t="n">
        <f aca="false">'Stata Output'!C3714</f>
        <v>0.76185651</v>
      </c>
      <c r="D387" s="19" t="n">
        <f aca="false">'Stata Output'!D3714</f>
        <v>0.04109447</v>
      </c>
      <c r="E387" s="19" t="n">
        <f aca="false">'Stata Output'!E3714</f>
        <v>0.1901323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772</v>
      </c>
      <c r="O387" s="18" t="s">
        <v>758</v>
      </c>
      <c r="P387" s="19" t="n">
        <f aca="false">'Stata Output'!C852</f>
        <v>0.58326188</v>
      </c>
      <c r="Q387" s="19" t="n">
        <f aca="false">'Stata Output'!D852</f>
        <v>0.05544276</v>
      </c>
      <c r="R387" s="19" t="n">
        <f aca="false">'Stata Output'!E852</f>
        <v>0.335096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772</v>
      </c>
      <c r="B388" s="18" t="s">
        <v>759</v>
      </c>
      <c r="C388" s="19" t="n">
        <f aca="false">'Stata Output'!C3715</f>
        <v>0.76179314</v>
      </c>
      <c r="D388" s="19" t="n">
        <f aca="false">'Stata Output'!D3715</f>
        <v>0.04540705</v>
      </c>
      <c r="E388" s="19" t="n">
        <f aca="false">'Stata Output'!E3715</f>
        <v>0.18552498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772</v>
      </c>
      <c r="O388" s="18" t="s">
        <v>759</v>
      </c>
      <c r="P388" s="19" t="n">
        <f aca="false">'Stata Output'!C853</f>
        <v>0.58852754</v>
      </c>
      <c r="Q388" s="19" t="n">
        <f aca="false">'Stata Output'!D853</f>
        <v>0.0567302</v>
      </c>
      <c r="R388" s="19" t="n">
        <f aca="false">'Stata Output'!E853</f>
        <v>0.3288865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772</v>
      </c>
      <c r="B389" s="18" t="s">
        <v>760</v>
      </c>
      <c r="C389" s="19" t="n">
        <f aca="false">'Stata Output'!C3716</f>
        <v>0.75991813</v>
      </c>
      <c r="D389" s="19" t="n">
        <f aca="false">'Stata Output'!D3716</f>
        <v>0.04634425</v>
      </c>
      <c r="E389" s="19" t="n">
        <f aca="false">'Stata Output'!E3716</f>
        <v>0.186161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772</v>
      </c>
      <c r="O389" s="18" t="s">
        <v>760</v>
      </c>
      <c r="P389" s="19" t="n">
        <f aca="false">'Stata Output'!C854</f>
        <v>0.58615096</v>
      </c>
      <c r="Q389" s="19" t="n">
        <f aca="false">'Stata Output'!D854</f>
        <v>0.05804421</v>
      </c>
      <c r="R389" s="19" t="n">
        <f aca="false">'Stata Output'!E854</f>
        <v>0.32944578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772</v>
      </c>
      <c r="B390" s="18" t="s">
        <v>761</v>
      </c>
      <c r="C390" s="19" t="n">
        <f aca="false">'Stata Output'!C3717</f>
        <v>0.75796293</v>
      </c>
      <c r="D390" s="19" t="n">
        <f aca="false">'Stata Output'!D3717</f>
        <v>0.04366154</v>
      </c>
      <c r="E390" s="19" t="n">
        <f aca="false">'Stata Output'!E3717</f>
        <v>0.19078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772</v>
      </c>
      <c r="O390" s="18" t="s">
        <v>761</v>
      </c>
      <c r="P390" s="19" t="n">
        <f aca="false">'Stata Output'!C855</f>
        <v>0.57910221</v>
      </c>
      <c r="Q390" s="19" t="n">
        <f aca="false">'Stata Output'!D855</f>
        <v>0.05835167</v>
      </c>
      <c r="R390" s="19" t="n">
        <f aca="false">'Stata Output'!E855</f>
        <v>0.33535452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772</v>
      </c>
      <c r="B391" s="18" t="s">
        <v>762</v>
      </c>
      <c r="C391" s="19" t="n">
        <f aca="false">'Stata Output'!C3718</f>
        <v>0.75670446</v>
      </c>
      <c r="D391" s="19" t="n">
        <f aca="false">'Stata Output'!D3718</f>
        <v>0.0426414</v>
      </c>
      <c r="E391" s="19" t="n">
        <f aca="false">'Stata Output'!E3718</f>
        <v>0.19299287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772</v>
      </c>
      <c r="O391" s="18" t="s">
        <v>762</v>
      </c>
      <c r="P391" s="19" t="n">
        <f aca="false">'Stata Output'!C856</f>
        <v>0.57544762</v>
      </c>
      <c r="Q391" s="19" t="n">
        <f aca="false">'Stata Output'!D856</f>
        <v>0.05875474</v>
      </c>
      <c r="R391" s="19" t="n">
        <f aca="false">'Stata Output'!E856</f>
        <v>0.33812957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772</v>
      </c>
      <c r="B392" s="18" t="s">
        <v>763</v>
      </c>
      <c r="C392" s="19" t="n">
        <f aca="false">'Stata Output'!C3719</f>
        <v>0.75466282</v>
      </c>
      <c r="D392" s="19" t="n">
        <f aca="false">'Stata Output'!D3719</f>
        <v>0.04055788</v>
      </c>
      <c r="E392" s="19" t="n">
        <f aca="false">'Stata Output'!E3719</f>
        <v>0.19704213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772</v>
      </c>
      <c r="O392" s="18" t="s">
        <v>763</v>
      </c>
      <c r="P392" s="19" t="n">
        <f aca="false">'Stata Output'!C857</f>
        <v>0.5689836</v>
      </c>
      <c r="Q392" s="19" t="n">
        <f aca="false">'Stata Output'!D857</f>
        <v>0.05928422</v>
      </c>
      <c r="R392" s="19" t="n">
        <f aca="false">'Stata Output'!E857</f>
        <v>0.3432551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772</v>
      </c>
      <c r="B393" s="18" t="s">
        <v>764</v>
      </c>
      <c r="C393" s="19" t="n">
        <f aca="false">'Stata Output'!C3720</f>
        <v>0.75195142</v>
      </c>
      <c r="D393" s="19" t="n">
        <f aca="false">'Stata Output'!D3720</f>
        <v>0.04112369</v>
      </c>
      <c r="E393" s="19" t="n">
        <f aca="false">'Stata Output'!E3720</f>
        <v>0.19881607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772</v>
      </c>
      <c r="O393" s="18" t="s">
        <v>764</v>
      </c>
      <c r="P393" s="19" t="n">
        <f aca="false">'Stata Output'!C858</f>
        <v>0.56456106</v>
      </c>
      <c r="Q393" s="19" t="n">
        <f aca="false">'Stata Output'!D858</f>
        <v>0.06095513</v>
      </c>
      <c r="R393" s="19" t="n">
        <f aca="false">'Stata Output'!E858</f>
        <v>0.34521253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772</v>
      </c>
      <c r="B394" s="18" t="s">
        <v>765</v>
      </c>
      <c r="C394" s="19" t="n">
        <f aca="false">'Stata Output'!C3721</f>
        <v>0.65019002</v>
      </c>
      <c r="D394" s="19" t="n">
        <f aca="false">'Stata Output'!D3721</f>
        <v>0.04460672</v>
      </c>
      <c r="E394" s="19" t="n">
        <f aca="false">'Stata Output'!E3721</f>
        <v>0.27796495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772</v>
      </c>
      <c r="O394" s="18" t="s">
        <v>765</v>
      </c>
      <c r="P394" s="19" t="n">
        <f aca="false">'Stata Output'!C859</f>
        <v>0.38176797</v>
      </c>
      <c r="Q394" s="19" t="n">
        <f aca="false">'Stata Output'!D859</f>
        <v>0.1204481</v>
      </c>
      <c r="R394" s="19" t="n">
        <f aca="false">'Stata Output'!E859</f>
        <v>0.41897155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772</v>
      </c>
      <c r="B395" s="18" t="s">
        <v>766</v>
      </c>
      <c r="C395" s="19" t="n">
        <f aca="false">'Stata Output'!C3722</f>
        <v>0.64839099</v>
      </c>
      <c r="D395" s="19" t="n">
        <f aca="false">'Stata Output'!D3722</f>
        <v>0.04682437</v>
      </c>
      <c r="E395" s="19" t="n">
        <f aca="false">'Stata Output'!E3722</f>
        <v>0.27715001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772</v>
      </c>
      <c r="O395" s="18" t="s">
        <v>766</v>
      </c>
      <c r="P395" s="19" t="n">
        <f aca="false">'Stata Output'!C860</f>
        <v>0.38113417</v>
      </c>
      <c r="Q395" s="19" t="n">
        <f aca="false">'Stata Output'!D860</f>
        <v>0.12209169</v>
      </c>
      <c r="R395" s="19" t="n">
        <f aca="false">'Stata Output'!E860</f>
        <v>0.41758971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772</v>
      </c>
      <c r="B396" s="18" t="s">
        <v>767</v>
      </c>
      <c r="C396" s="19" t="n">
        <f aca="false">'Stata Output'!C3723</f>
        <v>0.64350719</v>
      </c>
      <c r="D396" s="19" t="n">
        <f aca="false">'Stata Output'!D3723</f>
        <v>0.04826124</v>
      </c>
      <c r="E396" s="19" t="n">
        <f aca="false">'Stata Output'!E3723</f>
        <v>0.2798935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772</v>
      </c>
      <c r="O396" s="18" t="s">
        <v>767</v>
      </c>
      <c r="P396" s="19" t="n">
        <f aca="false">'Stata Output'!C861</f>
        <v>0.37368991</v>
      </c>
      <c r="Q396" s="19" t="n">
        <f aca="false">'Stata Output'!D861</f>
        <v>0.12522265</v>
      </c>
      <c r="R396" s="19" t="n">
        <f aca="false">'Stata Output'!E861</f>
        <v>0.42050762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772</v>
      </c>
      <c r="B397" s="18" t="s">
        <v>768</v>
      </c>
      <c r="C397" s="19" t="n">
        <f aca="false">'Stata Output'!C3724</f>
        <v>0.64091012</v>
      </c>
      <c r="D397" s="19" t="n">
        <f aca="false">'Stata Output'!D3724</f>
        <v>0.04838349</v>
      </c>
      <c r="E397" s="19" t="n">
        <f aca="false">'Stata Output'!E3724</f>
        <v>0.2820465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772</v>
      </c>
      <c r="O397" s="18" t="s">
        <v>768</v>
      </c>
      <c r="P397" s="19" t="n">
        <f aca="false">'Stata Output'!C862</f>
        <v>0.36892973</v>
      </c>
      <c r="Q397" s="19" t="n">
        <f aca="false">'Stata Output'!D862</f>
        <v>0.12670125</v>
      </c>
      <c r="R397" s="19" t="n">
        <f aca="false">'Stata Output'!E862</f>
        <v>0.42299321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772</v>
      </c>
      <c r="B398" s="18" t="s">
        <v>769</v>
      </c>
      <c r="C398" s="19" t="n">
        <f aca="false">'Stata Output'!C3725</f>
        <v>0.63773585</v>
      </c>
      <c r="D398" s="19" t="n">
        <f aca="false">'Stata Output'!D3725</f>
        <v>0.04823195</v>
      </c>
      <c r="E398" s="19" t="n">
        <f aca="false">'Stata Output'!E3725</f>
        <v>0.28500335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772</v>
      </c>
      <c r="O398" s="18" t="s">
        <v>769</v>
      </c>
      <c r="P398" s="19" t="n">
        <f aca="false">'Stata Output'!C863</f>
        <v>0.36273578</v>
      </c>
      <c r="Q398" s="19" t="n">
        <f aca="false">'Stata Output'!D863</f>
        <v>0.12842107</v>
      </c>
      <c r="R398" s="19" t="n">
        <f aca="false">'Stata Output'!E863</f>
        <v>0.4264691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772</v>
      </c>
      <c r="B399" s="18" t="s">
        <v>770</v>
      </c>
      <c r="C399" s="19" t="n">
        <f aca="false">'Stata Output'!C3726</f>
        <v>0.63468123</v>
      </c>
      <c r="D399" s="19" t="n">
        <f aca="false">'Stata Output'!D3726</f>
        <v>0.0486767</v>
      </c>
      <c r="E399" s="19" t="n">
        <f aca="false">'Stata Output'!E3726</f>
        <v>0.2872101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772</v>
      </c>
      <c r="O399" s="18" t="s">
        <v>770</v>
      </c>
      <c r="P399" s="19" t="n">
        <f aca="false">'Stata Output'!C864</f>
        <v>0.35751281</v>
      </c>
      <c r="Q399" s="19" t="n">
        <f aca="false">'Stata Output'!D864</f>
        <v>0.13024754</v>
      </c>
      <c r="R399" s="19" t="n">
        <f aca="false">'Stata Output'!E864</f>
        <v>0.4289547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772</v>
      </c>
      <c r="B400" s="18" t="s">
        <v>771</v>
      </c>
      <c r="C400" s="19" t="n">
        <f aca="false">'Stata Output'!C3727</f>
        <v>0.62574317</v>
      </c>
      <c r="D400" s="19" t="n">
        <f aca="false">'Stata Output'!D3727</f>
        <v>0.05118908</v>
      </c>
      <c r="E400" s="19" t="n">
        <f aca="false">'Stata Output'!E3727</f>
        <v>0.2923580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772</v>
      </c>
      <c r="O400" s="18" t="s">
        <v>771</v>
      </c>
      <c r="P400" s="19" t="n">
        <f aca="false">'Stata Output'!C865</f>
        <v>0.34374226</v>
      </c>
      <c r="Q400" s="19" t="n">
        <f aca="false">'Stata Output'!D865</f>
        <v>0.1359436</v>
      </c>
      <c r="R400" s="19" t="n">
        <f aca="false">'Stata Output'!E865</f>
        <v>0.43446557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772</v>
      </c>
      <c r="B401" s="18" t="s">
        <v>772</v>
      </c>
      <c r="C401" s="19" t="n">
        <f aca="false">'Stata Output'!C3728</f>
        <v>0.68824986</v>
      </c>
      <c r="D401" s="19" t="n">
        <f aca="false">'Stata Output'!D3728</f>
        <v>0.10915832</v>
      </c>
      <c r="E401" s="19" t="n">
        <f aca="false">'Stata Output'!E3728</f>
        <v>0.17497661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772</v>
      </c>
      <c r="O401" s="18" t="s">
        <v>772</v>
      </c>
      <c r="P401" s="19" t="n">
        <f aca="false">'Stata Output'!C866</f>
        <v>0.53413585</v>
      </c>
      <c r="Q401" s="19" t="n">
        <f aca="false">'Stata Output'!D866</f>
        <v>0.11795623</v>
      </c>
      <c r="R401" s="19" t="n">
        <f aca="false">'Stata Output'!E866</f>
        <v>0.28715901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772</v>
      </c>
      <c r="B402" s="18" t="s">
        <v>773</v>
      </c>
      <c r="C402" s="19" t="n">
        <f aca="false">'Stata Output'!C3729</f>
        <v>0.68119102</v>
      </c>
      <c r="D402" s="19" t="n">
        <f aca="false">'Stata Output'!D3729</f>
        <v>0.10989877</v>
      </c>
      <c r="E402" s="19" t="n">
        <f aca="false">'Stata Output'!E3729</f>
        <v>0.18038696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772</v>
      </c>
      <c r="O402" s="18" t="s">
        <v>773</v>
      </c>
      <c r="P402" s="19" t="n">
        <f aca="false">'Stata Output'!C867</f>
        <v>0.52170744</v>
      </c>
      <c r="Q402" s="19" t="n">
        <f aca="false">'Stata Output'!D867</f>
        <v>0.12209356</v>
      </c>
      <c r="R402" s="19" t="n">
        <f aca="false">'Stata Output'!E867</f>
        <v>0.29332091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772</v>
      </c>
      <c r="B403" s="18" t="s">
        <v>774</v>
      </c>
      <c r="C403" s="19" t="n">
        <f aca="false">'Stata Output'!C3730</f>
        <v>0.67197744</v>
      </c>
      <c r="D403" s="19" t="n">
        <f aca="false">'Stata Output'!D3730</f>
        <v>0.11276074</v>
      </c>
      <c r="E403" s="19" t="n">
        <f aca="false">'Stata Output'!E3730</f>
        <v>0.1853993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772</v>
      </c>
      <c r="O403" s="18" t="s">
        <v>774</v>
      </c>
      <c r="P403" s="19" t="n">
        <f aca="false">'Stata Output'!C868</f>
        <v>0.50785225</v>
      </c>
      <c r="Q403" s="19" t="n">
        <f aca="false">'Stata Output'!D868</f>
        <v>0.12804423</v>
      </c>
      <c r="R403" s="19" t="n">
        <f aca="false">'Stata Output'!E868</f>
        <v>0.2986056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772</v>
      </c>
      <c r="B404" s="18" t="s">
        <v>775</v>
      </c>
      <c r="C404" s="19" t="n">
        <f aca="false">'Stata Output'!C3731</f>
        <v>0.66891105</v>
      </c>
      <c r="D404" s="19" t="n">
        <f aca="false">'Stata Output'!D3731</f>
        <v>0.11310585</v>
      </c>
      <c r="E404" s="19" t="n">
        <f aca="false">'Stata Output'!E3731</f>
        <v>0.18772421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772</v>
      </c>
      <c r="O404" s="18" t="s">
        <v>775</v>
      </c>
      <c r="P404" s="19" t="n">
        <f aca="false">'Stata Output'!C869</f>
        <v>0.50248259</v>
      </c>
      <c r="Q404" s="19" t="n">
        <f aca="false">'Stata Output'!D869</f>
        <v>0.12984831</v>
      </c>
      <c r="R404" s="19" t="n">
        <f aca="false">'Stata Output'!E869</f>
        <v>0.3012482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772</v>
      </c>
      <c r="B405" s="18" t="s">
        <v>776</v>
      </c>
      <c r="C405" s="19" t="n">
        <f aca="false">'Stata Output'!C3732</f>
        <v>0.66539827</v>
      </c>
      <c r="D405" s="19" t="n">
        <f aca="false">'Stata Output'!D3732</f>
        <v>0.11526623</v>
      </c>
      <c r="E405" s="19" t="n">
        <f aca="false">'Stata Output'!E3732</f>
        <v>0.1884791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772</v>
      </c>
      <c r="O405" s="18" t="s">
        <v>776</v>
      </c>
      <c r="P405" s="19" t="n">
        <f aca="false">'Stata Output'!C870</f>
        <v>0.49853539</v>
      </c>
      <c r="Q405" s="19" t="n">
        <f aca="false">'Stata Output'!D870</f>
        <v>0.13242753</v>
      </c>
      <c r="R405" s="19" t="n">
        <f aca="false">'Stata Output'!E870</f>
        <v>0.3017073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772</v>
      </c>
      <c r="B406" s="18" t="s">
        <v>777</v>
      </c>
      <c r="C406" s="19" t="n">
        <f aca="false">'Stata Output'!C3733</f>
        <v>0.66174933</v>
      </c>
      <c r="D406" s="19" t="n">
        <f aca="false">'Stata Output'!D3733</f>
        <v>0.115438</v>
      </c>
      <c r="E406" s="19" t="n">
        <f aca="false">'Stata Output'!E3733</f>
        <v>0.19150404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772</v>
      </c>
      <c r="O406" s="18" t="s">
        <v>777</v>
      </c>
      <c r="P406" s="19" t="n">
        <f aca="false">'Stata Output'!C871</f>
        <v>0.49184723</v>
      </c>
      <c r="Q406" s="19" t="n">
        <f aca="false">'Stata Output'!D871</f>
        <v>0.13450499</v>
      </c>
      <c r="R406" s="19" t="n">
        <f aca="false">'Stata Output'!E871</f>
        <v>0.30519966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772</v>
      </c>
      <c r="B407" s="18" t="s">
        <v>778</v>
      </c>
      <c r="C407" s="19" t="n">
        <f aca="false">'Stata Output'!C3734</f>
        <v>0.65870659</v>
      </c>
      <c r="D407" s="19" t="n">
        <f aca="false">'Stata Output'!D3734</f>
        <v>0.11558122</v>
      </c>
      <c r="E407" s="19" t="n">
        <f aca="false">'Stata Output'!E3734</f>
        <v>0.19402644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772</v>
      </c>
      <c r="O407" s="18" t="s">
        <v>778</v>
      </c>
      <c r="P407" s="19" t="n">
        <f aca="false">'Stata Output'!C872</f>
        <v>0.48627019</v>
      </c>
      <c r="Q407" s="19" t="n">
        <f aca="false">'Stata Output'!D872</f>
        <v>0.13623732</v>
      </c>
      <c r="R407" s="19" t="n">
        <f aca="false">'Stata Output'!E872</f>
        <v>0.3081117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772</v>
      </c>
      <c r="B408" s="18" t="s">
        <v>779</v>
      </c>
      <c r="C408" s="19" t="n">
        <f aca="false">'Stata Output'!C3735</f>
        <v>0.67305401</v>
      </c>
      <c r="D408" s="19" t="n">
        <f aca="false">'Stata Output'!D3735</f>
        <v>0.09841882</v>
      </c>
      <c r="E408" s="19" t="n">
        <f aca="false">'Stata Output'!E3735</f>
        <v>0.19892953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772</v>
      </c>
      <c r="O408" s="18" t="s">
        <v>779</v>
      </c>
      <c r="P408" s="19" t="n">
        <f aca="false">'Stata Output'!C873</f>
        <v>0.49281188</v>
      </c>
      <c r="Q408" s="19" t="n">
        <f aca="false">'Stata Output'!D873</f>
        <v>0.12358277</v>
      </c>
      <c r="R408" s="19" t="n">
        <f aca="false">'Stata Output'!E873</f>
        <v>0.314399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772</v>
      </c>
      <c r="B409" s="18" t="s">
        <v>780</v>
      </c>
      <c r="C409" s="19" t="n">
        <f aca="false">'Stata Output'!C3736</f>
        <v>0.67231351</v>
      </c>
      <c r="D409" s="19" t="n">
        <f aca="false">'Stata Output'!D3736</f>
        <v>0.09891328</v>
      </c>
      <c r="E409" s="19" t="n">
        <f aca="false">'Stata Output'!E3736</f>
        <v>0.1990464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772</v>
      </c>
      <c r="O409" s="18" t="s">
        <v>780</v>
      </c>
      <c r="P409" s="19" t="n">
        <f aca="false">'Stata Output'!C874</f>
        <v>0.49202856</v>
      </c>
      <c r="Q409" s="19" t="n">
        <f aca="false">'Stata Output'!D874</f>
        <v>0.12413781</v>
      </c>
      <c r="R409" s="19" t="n">
        <f aca="false">'Stata Output'!E874</f>
        <v>0.3144390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772</v>
      </c>
      <c r="B410" s="18" t="s">
        <v>781</v>
      </c>
      <c r="C410" s="19" t="n">
        <f aca="false">'Stata Output'!C3737</f>
        <v>0.66829097</v>
      </c>
      <c r="D410" s="19" t="n">
        <f aca="false">'Stata Output'!D3737</f>
        <v>0.09956094</v>
      </c>
      <c r="E410" s="19" t="n">
        <f aca="false">'Stata Output'!E3737</f>
        <v>0.20188553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772</v>
      </c>
      <c r="O410" s="18" t="s">
        <v>781</v>
      </c>
      <c r="P410" s="19" t="n">
        <f aca="false">'Stata Output'!C875</f>
        <v>0.48522798</v>
      </c>
      <c r="Q410" s="19" t="n">
        <f aca="false">'Stata Output'!D875</f>
        <v>0.12656104</v>
      </c>
      <c r="R410" s="19" t="n">
        <f aca="false">'Stata Output'!E875</f>
        <v>0.31762205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772</v>
      </c>
      <c r="B411" s="18" t="s">
        <v>782</v>
      </c>
      <c r="C411" s="19" t="n">
        <f aca="false">'Stata Output'!C3738</f>
        <v>0.6668003</v>
      </c>
      <c r="D411" s="19" t="n">
        <f aca="false">'Stata Output'!D3738</f>
        <v>0.10031622</v>
      </c>
      <c r="E411" s="19" t="n">
        <f aca="false">'Stata Output'!E3738</f>
        <v>0.2023804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772</v>
      </c>
      <c r="O411" s="18" t="s">
        <v>782</v>
      </c>
      <c r="P411" s="19" t="n">
        <f aca="false">'Stata Output'!C876</f>
        <v>0.48335129</v>
      </c>
      <c r="Q411" s="19" t="n">
        <f aca="false">'Stata Output'!D876</f>
        <v>0.12760866</v>
      </c>
      <c r="R411" s="19" t="n">
        <f aca="false">'Stata Output'!E876</f>
        <v>0.31805184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772</v>
      </c>
      <c r="B412" s="18" t="s">
        <v>783</v>
      </c>
      <c r="C412" s="19" t="n">
        <f aca="false">'Stata Output'!C3739</f>
        <v>0.66812476</v>
      </c>
      <c r="D412" s="19" t="n">
        <f aca="false">'Stata Output'!D3739</f>
        <v>0.10025387</v>
      </c>
      <c r="E412" s="19" t="n">
        <f aca="false">'Stata Output'!E3739</f>
        <v>0.20128252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772</v>
      </c>
      <c r="O412" s="18" t="s">
        <v>783</v>
      </c>
      <c r="P412" s="19" t="n">
        <f aca="false">'Stata Output'!C877</f>
        <v>0.48577889</v>
      </c>
      <c r="Q412" s="19" t="n">
        <f aca="false">'Stata Output'!D877</f>
        <v>0.12685461</v>
      </c>
      <c r="R412" s="19" t="n">
        <f aca="false">'Stata Output'!E877</f>
        <v>0.31678424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772</v>
      </c>
      <c r="B413" s="18" t="s">
        <v>784</v>
      </c>
      <c r="C413" s="19" t="n">
        <f aca="false">'Stata Output'!C3740</f>
        <v>0.66677254</v>
      </c>
      <c r="D413" s="19" t="n">
        <f aca="false">'Stata Output'!D3740</f>
        <v>0.10008942</v>
      </c>
      <c r="E413" s="19" t="n">
        <f aca="false">'Stata Output'!E3740</f>
        <v>0.20265013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772</v>
      </c>
      <c r="O413" s="18" t="s">
        <v>784</v>
      </c>
      <c r="P413" s="19" t="n">
        <f aca="false">'Stata Output'!C878</f>
        <v>0.48301556</v>
      </c>
      <c r="Q413" s="19" t="n">
        <f aca="false">'Stata Output'!D878</f>
        <v>0.12755823</v>
      </c>
      <c r="R413" s="19" t="n">
        <f aca="false">'Stata Output'!E878</f>
        <v>0.318410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772</v>
      </c>
      <c r="B414" s="18" t="s">
        <v>785</v>
      </c>
      <c r="C414" s="19" t="n">
        <f aca="false">'Stata Output'!C3741</f>
        <v>0.66548626</v>
      </c>
      <c r="D414" s="19" t="n">
        <f aca="false">'Stata Output'!D3741</f>
        <v>0.09946397</v>
      </c>
      <c r="E414" s="19" t="n">
        <f aca="false">'Stata Output'!E3741</f>
        <v>0.204458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772</v>
      </c>
      <c r="O414" s="18" t="s">
        <v>785</v>
      </c>
      <c r="P414" s="19" t="n">
        <f aca="false">'Stata Output'!C879</f>
        <v>0.47980126</v>
      </c>
      <c r="Q414" s="19" t="n">
        <f aca="false">'Stata Output'!D879</f>
        <v>0.12809136</v>
      </c>
      <c r="R414" s="19" t="n">
        <f aca="false">'Stata Output'!E879</f>
        <v>0.32063957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772</v>
      </c>
      <c r="B415" s="18" t="s">
        <v>786</v>
      </c>
      <c r="C415" s="19" t="n">
        <f aca="false">'Stata Output'!C3742</f>
        <v>0.7251317</v>
      </c>
      <c r="D415" s="19" t="n">
        <f aca="false">'Stata Output'!D3742</f>
        <v>0.13290583</v>
      </c>
      <c r="E415" s="19" t="n">
        <f aca="false">'Stata Output'!E3742</f>
        <v>0.11654108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772</v>
      </c>
      <c r="O415" s="18" t="s">
        <v>786</v>
      </c>
      <c r="P415" s="19" t="n">
        <f aca="false">'Stata Output'!C880</f>
        <v>0.63380803</v>
      </c>
      <c r="Q415" s="19" t="n">
        <f aca="false">'Stata Output'!D880</f>
        <v>0.10444739</v>
      </c>
      <c r="R415" s="19" t="n">
        <f aca="false">'Stata Output'!E880</f>
        <v>0.213599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772</v>
      </c>
      <c r="B416" s="18" t="s">
        <v>787</v>
      </c>
      <c r="C416" s="19" t="n">
        <f aca="false">'Stata Output'!C3743</f>
        <v>0.71110754</v>
      </c>
      <c r="D416" s="19" t="n">
        <f aca="false">'Stata Output'!D3743</f>
        <v>0.13383215</v>
      </c>
      <c r="E416" s="19" t="n">
        <f aca="false">'Stata Output'!E3743</f>
        <v>0.12853342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772</v>
      </c>
      <c r="O416" s="18" t="s">
        <v>787</v>
      </c>
      <c r="P416" s="19" t="n">
        <f aca="false">'Stata Output'!C881</f>
        <v>0.6079063</v>
      </c>
      <c r="Q416" s="19" t="n">
        <f aca="false">'Stata Output'!D881</f>
        <v>0.11231776</v>
      </c>
      <c r="R416" s="19" t="n">
        <f aca="false">'Stata Output'!E881</f>
        <v>0.2291565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772</v>
      </c>
      <c r="B417" s="18" t="s">
        <v>788</v>
      </c>
      <c r="C417" s="19" t="n">
        <f aca="false">'Stata Output'!C3744</f>
        <v>0.70371678</v>
      </c>
      <c r="D417" s="19" t="n">
        <f aca="false">'Stata Output'!D3744</f>
        <v>0.12825674</v>
      </c>
      <c r="E417" s="19" t="n">
        <f aca="false">'Stata Output'!E3744</f>
        <v>0.1419900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772</v>
      </c>
      <c r="O417" s="18" t="s">
        <v>788</v>
      </c>
      <c r="P417" s="19" t="n">
        <f aca="false">'Stata Output'!C882</f>
        <v>0.58621453</v>
      </c>
      <c r="Q417" s="19" t="n">
        <f aca="false">'Stata Output'!D882</f>
        <v>0.11453515</v>
      </c>
      <c r="R417" s="19" t="n">
        <f aca="false">'Stata Output'!E882</f>
        <v>0.2484152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772</v>
      </c>
      <c r="B418" s="18" t="s">
        <v>789</v>
      </c>
      <c r="C418" s="19" t="n">
        <f aca="false">'Stata Output'!C3745</f>
        <v>0.69087033</v>
      </c>
      <c r="D418" s="19" t="n">
        <f aca="false">'Stata Output'!D3745</f>
        <v>0.13140131</v>
      </c>
      <c r="E418" s="19" t="n">
        <f aca="false">'Stata Output'!E3745</f>
        <v>0.1498933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772</v>
      </c>
      <c r="O418" s="18" t="s">
        <v>789</v>
      </c>
      <c r="P418" s="19" t="n">
        <f aca="false">'Stata Output'!C883</f>
        <v>0.56584002</v>
      </c>
      <c r="Q418" s="19" t="n">
        <f aca="false">'Stata Output'!D883</f>
        <v>0.12258651</v>
      </c>
      <c r="R418" s="19" t="n">
        <f aca="false">'Stata Output'!E883</f>
        <v>0.25701456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772</v>
      </c>
      <c r="B419" s="18" t="s">
        <v>790</v>
      </c>
      <c r="C419" s="19" t="n">
        <f aca="false">'Stata Output'!C3746</f>
        <v>0.68179962</v>
      </c>
      <c r="D419" s="19" t="n">
        <f aca="false">'Stata Output'!D3746</f>
        <v>0.13383309</v>
      </c>
      <c r="E419" s="19" t="n">
        <f aca="false">'Stata Output'!E3746</f>
        <v>0.15524508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772</v>
      </c>
      <c r="O419" s="18" t="s">
        <v>790</v>
      </c>
      <c r="P419" s="19" t="n">
        <f aca="false">'Stata Output'!C884</f>
        <v>0.5517179</v>
      </c>
      <c r="Q419" s="19" t="n">
        <f aca="false">'Stata Output'!D884</f>
        <v>0.12833288</v>
      </c>
      <c r="R419" s="19" t="n">
        <f aca="false">'Stata Output'!E884</f>
        <v>0.2627787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772</v>
      </c>
      <c r="B420" s="18" t="s">
        <v>791</v>
      </c>
      <c r="C420" s="19" t="n">
        <f aca="false">'Stata Output'!C3747</f>
        <v>0.6797618</v>
      </c>
      <c r="D420" s="19" t="n">
        <f aca="false">'Stata Output'!D3747</f>
        <v>0.13128464</v>
      </c>
      <c r="E420" s="19" t="n">
        <f aca="false">'Stata Output'!E3747</f>
        <v>0.16034433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772</v>
      </c>
      <c r="O420" s="18" t="s">
        <v>791</v>
      </c>
      <c r="P420" s="19" t="n">
        <f aca="false">'Stata Output'!C885</f>
        <v>0.5442351</v>
      </c>
      <c r="Q420" s="19" t="n">
        <f aca="false">'Stata Output'!D885</f>
        <v>0.12856423</v>
      </c>
      <c r="R420" s="19" t="n">
        <f aca="false">'Stata Output'!E885</f>
        <v>0.27069975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772</v>
      </c>
      <c r="B421" s="18" t="s">
        <v>792</v>
      </c>
      <c r="C421" s="19" t="n">
        <f aca="false">'Stata Output'!C3748</f>
        <v>0.66736615</v>
      </c>
      <c r="D421" s="19" t="n">
        <f aca="false">'Stata Output'!D3748</f>
        <v>0.13387294</v>
      </c>
      <c r="E421" s="19" t="n">
        <f aca="false">'Stata Output'!E3748</f>
        <v>0.16845244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772</v>
      </c>
      <c r="O421" s="18" t="s">
        <v>792</v>
      </c>
      <c r="P421" s="19" t="n">
        <f aca="false">'Stata Output'!C886</f>
        <v>0.5240187</v>
      </c>
      <c r="Q421" s="19" t="n">
        <f aca="false">'Stata Output'!D886</f>
        <v>0.13620359</v>
      </c>
      <c r="R421" s="19" t="n">
        <f aca="false">'Stata Output'!E886</f>
        <v>0.27964615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772</v>
      </c>
      <c r="B422" s="18" t="s">
        <v>793</v>
      </c>
      <c r="C422" s="19" t="n">
        <f aca="false">'Stata Output'!C3749</f>
        <v>0.6401383</v>
      </c>
      <c r="D422" s="19" t="n">
        <f aca="false">'Stata Output'!D3749</f>
        <v>0.20863023</v>
      </c>
      <c r="E422" s="19" t="n">
        <f aca="false">'Stata Output'!E3749</f>
        <v>0.10241947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772</v>
      </c>
      <c r="O422" s="18" t="s">
        <v>793</v>
      </c>
      <c r="P422" s="19" t="n">
        <f aca="false">'Stata Output'!C887</f>
        <v>0.57327602</v>
      </c>
      <c r="Q422" s="19" t="n">
        <f aca="false">'Stata Output'!D887</f>
        <v>0.17571762</v>
      </c>
      <c r="R422" s="19" t="n">
        <f aca="false">'Stata Output'!E887</f>
        <v>0.1634868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772</v>
      </c>
      <c r="B423" s="18" t="s">
        <v>794</v>
      </c>
      <c r="C423" s="19" t="n">
        <f aca="false">'Stata Output'!C3750</f>
        <v>0.63974485</v>
      </c>
      <c r="D423" s="19" t="n">
        <f aca="false">'Stata Output'!D3750</f>
        <v>0.20947634</v>
      </c>
      <c r="E423" s="19" t="n">
        <f aca="false">'Stata Output'!E3750</f>
        <v>0.10185079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772</v>
      </c>
      <c r="O423" s="18" t="s">
        <v>794</v>
      </c>
      <c r="P423" s="19" t="n">
        <f aca="false">'Stata Output'!C888</f>
        <v>0.57358835</v>
      </c>
      <c r="Q423" s="19" t="n">
        <f aca="false">'Stata Output'!D888</f>
        <v>0.17618193</v>
      </c>
      <c r="R423" s="19" t="n">
        <f aca="false">'Stata Output'!E888</f>
        <v>0.16265922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772</v>
      </c>
      <c r="B424" s="18" t="s">
        <v>795</v>
      </c>
      <c r="C424" s="19" t="n">
        <f aca="false">'Stata Output'!C3751</f>
        <v>0.6372813</v>
      </c>
      <c r="D424" s="19" t="n">
        <f aca="false">'Stata Output'!D3751</f>
        <v>0.20893056</v>
      </c>
      <c r="E424" s="19" t="n">
        <f aca="false">'Stata Output'!E3751</f>
        <v>0.1046085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772</v>
      </c>
      <c r="O424" s="18" t="s">
        <v>795</v>
      </c>
      <c r="P424" s="19" t="n">
        <f aca="false">'Stata Output'!C889</f>
        <v>0.56824652</v>
      </c>
      <c r="Q424" s="19" t="n">
        <f aca="false">'Stata Output'!D889</f>
        <v>0.17739236</v>
      </c>
      <c r="R424" s="19" t="n">
        <f aca="false">'Stata Output'!E889</f>
        <v>0.1659799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772</v>
      </c>
      <c r="B425" s="18" t="s">
        <v>796</v>
      </c>
      <c r="C425" s="19" t="n">
        <f aca="false">'Stata Output'!C3752</f>
        <v>0.63637851</v>
      </c>
      <c r="D425" s="19" t="n">
        <f aca="false">'Stata Output'!D3752</f>
        <v>0.20697221</v>
      </c>
      <c r="E425" s="19" t="n">
        <f aca="false">'Stata Output'!E3752</f>
        <v>0.107520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772</v>
      </c>
      <c r="O425" s="18" t="s">
        <v>796</v>
      </c>
      <c r="P425" s="19" t="n">
        <f aca="false">'Stata Output'!C890</f>
        <v>0.56409316</v>
      </c>
      <c r="Q425" s="19" t="n">
        <f aca="false">'Stata Output'!D890</f>
        <v>0.17732536</v>
      </c>
      <c r="R425" s="19" t="n">
        <f aca="false">'Stata Output'!E890</f>
        <v>0.16975534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772</v>
      </c>
      <c r="B426" s="18" t="s">
        <v>797</v>
      </c>
      <c r="C426" s="19" t="n">
        <f aca="false">'Stata Output'!C3753</f>
        <v>0.63540777</v>
      </c>
      <c r="D426" s="19" t="n">
        <f aca="false">'Stata Output'!D3753</f>
        <v>0.20984553</v>
      </c>
      <c r="E426" s="19" t="n">
        <f aca="false">'Stata Output'!E3753</f>
        <v>0.10526774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772</v>
      </c>
      <c r="O426" s="18" t="s">
        <v>797</v>
      </c>
      <c r="P426" s="19" t="n">
        <f aca="false">'Stata Output'!C891</f>
        <v>0.565845</v>
      </c>
      <c r="Q426" s="19" t="n">
        <f aca="false">'Stata Output'!D891</f>
        <v>0.17869908</v>
      </c>
      <c r="R426" s="19" t="n">
        <f aca="false">'Stata Output'!E891</f>
        <v>0.16656999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772</v>
      </c>
      <c r="B427" s="18" t="s">
        <v>798</v>
      </c>
      <c r="C427" s="19" t="n">
        <f aca="false">'Stata Output'!C3754</f>
        <v>0.63389925</v>
      </c>
      <c r="D427" s="19" t="n">
        <f aca="false">'Stata Output'!D3754</f>
        <v>0.20942096</v>
      </c>
      <c r="E427" s="19" t="n">
        <f aca="false">'Stata Output'!E3754</f>
        <v>0.10705414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772</v>
      </c>
      <c r="O427" s="18" t="s">
        <v>798</v>
      </c>
      <c r="P427" s="19" t="n">
        <f aca="false">'Stata Output'!C892</f>
        <v>0.56246116</v>
      </c>
      <c r="Q427" s="19" t="n">
        <f aca="false">'Stata Output'!D892</f>
        <v>0.17941403</v>
      </c>
      <c r="R427" s="19" t="n">
        <f aca="false">'Stata Output'!E892</f>
        <v>0.16873486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772</v>
      </c>
      <c r="B428" s="18" t="s">
        <v>799</v>
      </c>
      <c r="C428" s="19" t="n">
        <f aca="false">'Stata Output'!C3755</f>
        <v>0.63016678</v>
      </c>
      <c r="D428" s="19" t="n">
        <f aca="false">'Stata Output'!D3755</f>
        <v>0.20992721</v>
      </c>
      <c r="E428" s="19" t="n">
        <f aca="false">'Stata Output'!E3755</f>
        <v>0.1097909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772</v>
      </c>
      <c r="O428" s="18" t="s">
        <v>799</v>
      </c>
      <c r="P428" s="19" t="n">
        <f aca="false">'Stata Output'!C893</f>
        <v>0.5560327</v>
      </c>
      <c r="Q428" s="19" t="n">
        <f aca="false">'Stata Output'!D893</f>
        <v>0.18163502</v>
      </c>
      <c r="R428" s="19" t="n">
        <f aca="false">'Stata Output'!E893</f>
        <v>0.171826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772</v>
      </c>
      <c r="B429" s="18" t="s">
        <v>800</v>
      </c>
      <c r="C429" s="19" t="n">
        <f aca="false">'Stata Output'!C3756</f>
        <v>0.70274493</v>
      </c>
      <c r="D429" s="19" t="n">
        <f aca="false">'Stata Output'!D3756</f>
        <v>0.03473514</v>
      </c>
      <c r="E429" s="19" t="n">
        <f aca="false">'Stata Output'!E3756</f>
        <v>0.2397917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772</v>
      </c>
      <c r="O429" s="18" t="s">
        <v>800</v>
      </c>
      <c r="P429" s="19" t="n">
        <f aca="false">'Stata Output'!C894</f>
        <v>0.47096466</v>
      </c>
      <c r="Q429" s="19" t="n">
        <f aca="false">'Stata Output'!D894</f>
        <v>0.08914053</v>
      </c>
      <c r="R429" s="19" t="n">
        <f aca="false">'Stata Output'!E894</f>
        <v>0.3693946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772</v>
      </c>
      <c r="B430" s="18" t="s">
        <v>801</v>
      </c>
      <c r="C430" s="19" t="n">
        <f aca="false">'Stata Output'!C3757</f>
        <v>0.70141489</v>
      </c>
      <c r="D430" s="19" t="n">
        <f aca="false">'Stata Output'!D3757</f>
        <v>0.02848213</v>
      </c>
      <c r="E430" s="19" t="n">
        <f aca="false">'Stata Output'!E3757</f>
        <v>0.24772318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772</v>
      </c>
      <c r="O430" s="18" t="s">
        <v>801</v>
      </c>
      <c r="P430" s="19" t="n">
        <f aca="false">'Stata Output'!C895</f>
        <v>0.46063994</v>
      </c>
      <c r="Q430" s="19" t="n">
        <f aca="false">'Stata Output'!D895</f>
        <v>0.08806392</v>
      </c>
      <c r="R430" s="19" t="n">
        <f aca="false">'Stata Output'!E895</f>
        <v>0.37985728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772</v>
      </c>
      <c r="B431" s="18" t="s">
        <v>802</v>
      </c>
      <c r="C431" s="19" t="n">
        <f aca="false">'Stata Output'!C3758</f>
        <v>0.69808418</v>
      </c>
      <c r="D431" s="19" t="n">
        <f aca="false">'Stata Output'!D3758</f>
        <v>0.03568234</v>
      </c>
      <c r="E431" s="19" t="n">
        <f aca="false">'Stata Output'!E3758</f>
        <v>0.24286845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772</v>
      </c>
      <c r="O431" s="18" t="s">
        <v>802</v>
      </c>
      <c r="P431" s="19" t="n">
        <f aca="false">'Stata Output'!C896</f>
        <v>0.46333085</v>
      </c>
      <c r="Q431" s="19" t="n">
        <f aca="false">'Stata Output'!D896</f>
        <v>0.09200537</v>
      </c>
      <c r="R431" s="19" t="n">
        <f aca="false">'Stata Output'!E896</f>
        <v>0.37279626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772</v>
      </c>
      <c r="B432" s="18" t="s">
        <v>803</v>
      </c>
      <c r="C432" s="19" t="n">
        <f aca="false">'Stata Output'!C3759</f>
        <v>0.69412825</v>
      </c>
      <c r="D432" s="19" t="n">
        <f aca="false">'Stata Output'!D3759</f>
        <v>0.03367575</v>
      </c>
      <c r="E432" s="19" t="n">
        <f aca="false">'Stata Output'!E3759</f>
        <v>0.24851888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772</v>
      </c>
      <c r="O432" s="18" t="s">
        <v>803</v>
      </c>
      <c r="P432" s="19" t="n">
        <f aca="false">'Stata Output'!C897</f>
        <v>0.45334167</v>
      </c>
      <c r="Q432" s="19" t="n">
        <f aca="false">'Stata Output'!D897</f>
        <v>0.09362089</v>
      </c>
      <c r="R432" s="19" t="n">
        <f aca="false">'Stata Output'!E897</f>
        <v>0.37977308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772</v>
      </c>
      <c r="B433" s="18" t="s">
        <v>804</v>
      </c>
      <c r="C433" s="19" t="n">
        <f aca="false">'Stata Output'!C3760</f>
        <v>0.68969754</v>
      </c>
      <c r="D433" s="19" t="n">
        <f aca="false">'Stata Output'!D3760</f>
        <v>0.02903369</v>
      </c>
      <c r="E433" s="19" t="n">
        <f aca="false">'Stata Output'!E3760</f>
        <v>0.25743673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772</v>
      </c>
      <c r="O433" s="18" t="s">
        <v>804</v>
      </c>
      <c r="P433" s="19" t="n">
        <f aca="false">'Stata Output'!C898</f>
        <v>0.4391632</v>
      </c>
      <c r="Q433" s="19" t="n">
        <f aca="false">'Stata Output'!D898</f>
        <v>0.09473497</v>
      </c>
      <c r="R433" s="19" t="n">
        <f aca="false">'Stata Output'!E898</f>
        <v>0.39107165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772</v>
      </c>
      <c r="B434" s="18" t="s">
        <v>805</v>
      </c>
      <c r="C434" s="19" t="n">
        <f aca="false">'Stata Output'!C3761</f>
        <v>0.68319275</v>
      </c>
      <c r="D434" s="19" t="n">
        <f aca="false">'Stata Output'!D3761</f>
        <v>0.02971798</v>
      </c>
      <c r="E434" s="19" t="n">
        <f aca="false">'Stata Output'!E3761</f>
        <v>0.2624203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772</v>
      </c>
      <c r="O434" s="18" t="s">
        <v>805</v>
      </c>
      <c r="P434" s="19" t="n">
        <f aca="false">'Stata Output'!C899</f>
        <v>0.42771273</v>
      </c>
      <c r="Q434" s="19" t="n">
        <f aca="false">'Stata Output'!D899</f>
        <v>0.09854813</v>
      </c>
      <c r="R434" s="19" t="n">
        <f aca="false">'Stata Output'!E899</f>
        <v>0.39674705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772</v>
      </c>
      <c r="B435" s="18" t="s">
        <v>806</v>
      </c>
      <c r="C435" s="19" t="n">
        <f aca="false">'Stata Output'!C3762</f>
        <v>0.67710026</v>
      </c>
      <c r="D435" s="19" t="n">
        <f aca="false">'Stata Output'!D3762</f>
        <v>0.03225579</v>
      </c>
      <c r="E435" s="19" t="n">
        <f aca="false">'Stata Output'!E3762</f>
        <v>0.265036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772</v>
      </c>
      <c r="O435" s="18" t="s">
        <v>806</v>
      </c>
      <c r="P435" s="19" t="n">
        <f aca="false">'Stata Output'!C900</f>
        <v>0.41935686</v>
      </c>
      <c r="Q435" s="19" t="n">
        <f aca="false">'Stata Output'!D900</f>
        <v>0.10267039</v>
      </c>
      <c r="R435" s="19" t="n">
        <f aca="false">'Stata Output'!E900</f>
        <v>0.3993026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772</v>
      </c>
      <c r="B436" s="18" t="s">
        <v>807</v>
      </c>
      <c r="C436" s="19" t="n">
        <f aca="false">'Stata Output'!C3763</f>
        <v>0.71677917</v>
      </c>
      <c r="D436" s="19" t="n">
        <f aca="false">'Stata Output'!D3763</f>
        <v>-0.00800652</v>
      </c>
      <c r="E436" s="19" t="n">
        <f aca="false">'Stata Output'!E3763</f>
        <v>0.27361364</v>
      </c>
      <c r="G436" s="18" t="n">
        <f aca="false">IF(C436&lt;0,1,0)</f>
        <v>0</v>
      </c>
      <c r="H436" s="18" t="n">
        <f aca="false">IF(D436&lt;0,1,0)</f>
        <v>1</v>
      </c>
      <c r="I436" s="18" t="n">
        <f aca="false">IF(E436&lt;0,1,0)</f>
        <v>0</v>
      </c>
      <c r="K436" s="18" t="n">
        <f aca="false">SUM(G436:I436)</f>
        <v>1</v>
      </c>
      <c r="N436" s="18" t="s">
        <v>2772</v>
      </c>
      <c r="O436" s="18" t="s">
        <v>807</v>
      </c>
      <c r="P436" s="19" t="n">
        <f aca="false">'Stata Output'!C901</f>
        <v>0.44417381</v>
      </c>
      <c r="Q436" s="19" t="n">
        <f aca="false">'Stata Output'!D901</f>
        <v>0.06894459</v>
      </c>
      <c r="R436" s="19" t="n">
        <f aca="false">'Stata Output'!E901</f>
        <v>0.41702117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772</v>
      </c>
      <c r="B437" s="18" t="s">
        <v>808</v>
      </c>
      <c r="C437" s="19" t="n">
        <f aca="false">'Stata Output'!C3764</f>
        <v>0.71785047</v>
      </c>
      <c r="D437" s="19" t="n">
        <f aca="false">'Stata Output'!D3764</f>
        <v>-0.00852601</v>
      </c>
      <c r="E437" s="19" t="n">
        <f aca="false">'Stata Output'!E3764</f>
        <v>0.27323273</v>
      </c>
      <c r="G437" s="18" t="n">
        <f aca="false">IF(C437&lt;0,1,0)</f>
        <v>0</v>
      </c>
      <c r="H437" s="18" t="n">
        <f aca="false">IF(D437&lt;0,1,0)</f>
        <v>1</v>
      </c>
      <c r="I437" s="18" t="n">
        <f aca="false">IF(E437&lt;0,1,0)</f>
        <v>0</v>
      </c>
      <c r="K437" s="18" t="n">
        <f aca="false">SUM(G437:I437)</f>
        <v>1</v>
      </c>
      <c r="N437" s="18" t="s">
        <v>2772</v>
      </c>
      <c r="O437" s="18" t="s">
        <v>808</v>
      </c>
      <c r="P437" s="19" t="n">
        <f aca="false">'Stata Output'!C902</f>
        <v>0.44555163</v>
      </c>
      <c r="Q437" s="19" t="n">
        <f aca="false">'Stata Output'!D902</f>
        <v>0.06819847</v>
      </c>
      <c r="R437" s="19" t="n">
        <f aca="false">'Stata Output'!E902</f>
        <v>0.41667838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772</v>
      </c>
      <c r="B438" s="18" t="s">
        <v>809</v>
      </c>
      <c r="C438" s="19" t="n">
        <f aca="false">'Stata Output'!C3765</f>
        <v>0.7126507</v>
      </c>
      <c r="D438" s="19" t="n">
        <f aca="false">'Stata Output'!D3765</f>
        <v>-0.00781219</v>
      </c>
      <c r="E438" s="19" t="n">
        <f aca="false">'Stata Output'!E3765</f>
        <v>0.2770361</v>
      </c>
      <c r="G438" s="18" t="n">
        <f aca="false">IF(C438&lt;0,1,0)</f>
        <v>0</v>
      </c>
      <c r="H438" s="18" t="n">
        <f aca="false">IF(D438&lt;0,1,0)</f>
        <v>1</v>
      </c>
      <c r="I438" s="18" t="n">
        <f aca="false">IF(E438&lt;0,1,0)</f>
        <v>0</v>
      </c>
      <c r="K438" s="18" t="n">
        <f aca="false">SUM(G438:I438)</f>
        <v>1</v>
      </c>
      <c r="N438" s="18" t="s">
        <v>2772</v>
      </c>
      <c r="O438" s="18" t="s">
        <v>809</v>
      </c>
      <c r="P438" s="19" t="n">
        <f aca="false">'Stata Output'!C903</f>
        <v>0.43660672</v>
      </c>
      <c r="Q438" s="19" t="n">
        <f aca="false">'Stata Output'!D903</f>
        <v>0.07129506</v>
      </c>
      <c r="R438" s="19" t="n">
        <f aca="false">'Stata Output'!E903</f>
        <v>0.420972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772</v>
      </c>
      <c r="B439" s="18" t="s">
        <v>810</v>
      </c>
      <c r="C439" s="19" t="n">
        <f aca="false">'Stata Output'!C3766</f>
        <v>0.7082097</v>
      </c>
      <c r="D439" s="19" t="n">
        <f aca="false">'Stata Output'!D3766</f>
        <v>-0.00996162</v>
      </c>
      <c r="E439" s="19" t="n">
        <f aca="false">'Stata Output'!E3766</f>
        <v>0.28326779</v>
      </c>
      <c r="G439" s="18" t="n">
        <f aca="false">IF(C439&lt;0,1,0)</f>
        <v>0</v>
      </c>
      <c r="H439" s="18" t="n">
        <f aca="false">IF(D439&lt;0,1,0)</f>
        <v>1</v>
      </c>
      <c r="I439" s="18" t="n">
        <f aca="false">IF(E439&lt;0,1,0)</f>
        <v>0</v>
      </c>
      <c r="K439" s="18" t="n">
        <f aca="false">SUM(G439:I439)</f>
        <v>1</v>
      </c>
      <c r="N439" s="18" t="s">
        <v>2772</v>
      </c>
      <c r="O439" s="18" t="s">
        <v>810</v>
      </c>
      <c r="P439" s="19" t="n">
        <f aca="false">'Stata Output'!C904</f>
        <v>0.42552157</v>
      </c>
      <c r="Q439" s="19" t="n">
        <f aca="false">'Stata Output'!D904</f>
        <v>0.07313863</v>
      </c>
      <c r="R439" s="19" t="n">
        <f aca="false">'Stata Output'!E904</f>
        <v>0.42865457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772</v>
      </c>
      <c r="B440" s="18" t="s">
        <v>811</v>
      </c>
      <c r="C440" s="19" t="n">
        <f aca="false">'Stata Output'!C3767</f>
        <v>0.70637669</v>
      </c>
      <c r="D440" s="19" t="n">
        <f aca="false">'Stata Output'!D3767</f>
        <v>-0.01035095</v>
      </c>
      <c r="E440" s="19" t="n">
        <f aca="false">'Stata Output'!E3767</f>
        <v>0.28530161</v>
      </c>
      <c r="G440" s="18" t="n">
        <f aca="false">IF(C440&lt;0,1,0)</f>
        <v>0</v>
      </c>
      <c r="H440" s="18" t="n">
        <f aca="false">IF(D440&lt;0,1,0)</f>
        <v>1</v>
      </c>
      <c r="I440" s="18" t="n">
        <f aca="false">IF(E440&lt;0,1,0)</f>
        <v>0</v>
      </c>
      <c r="K440" s="18" t="n">
        <f aca="false">SUM(G440:I440)</f>
        <v>1</v>
      </c>
      <c r="N440" s="18" t="s">
        <v>2772</v>
      </c>
      <c r="O440" s="18" t="s">
        <v>811</v>
      </c>
      <c r="P440" s="19" t="n">
        <f aca="false">'Stata Output'!C905</f>
        <v>0.42156789</v>
      </c>
      <c r="Q440" s="19" t="n">
        <f aca="false">'Stata Output'!D905</f>
        <v>0.07404412</v>
      </c>
      <c r="R440" s="19" t="n">
        <f aca="false">'Stata Output'!E905</f>
        <v>0.43110095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772</v>
      </c>
      <c r="B441" s="18" t="s">
        <v>812</v>
      </c>
      <c r="C441" s="19" t="n">
        <f aca="false">'Stata Output'!C3768</f>
        <v>0.70400415</v>
      </c>
      <c r="D441" s="19" t="n">
        <f aca="false">'Stata Output'!D3768</f>
        <v>-0.02004393</v>
      </c>
      <c r="E441" s="19" t="n">
        <f aca="false">'Stata Output'!E3768</f>
        <v>0.29786993</v>
      </c>
      <c r="G441" s="18" t="n">
        <f aca="false">IF(C441&lt;0,1,0)</f>
        <v>0</v>
      </c>
      <c r="H441" s="18" t="n">
        <f aca="false">IF(D441&lt;0,1,0)</f>
        <v>1</v>
      </c>
      <c r="I441" s="18" t="n">
        <f aca="false">IF(E441&lt;0,1,0)</f>
        <v>0</v>
      </c>
      <c r="K441" s="18" t="n">
        <f aca="false">SUM(G441:I441)</f>
        <v>1</v>
      </c>
      <c r="N441" s="18" t="s">
        <v>2772</v>
      </c>
      <c r="O441" s="18" t="s">
        <v>812</v>
      </c>
      <c r="P441" s="19" t="n">
        <f aca="false">'Stata Output'!C906</f>
        <v>0.40497526</v>
      </c>
      <c r="Q441" s="19" t="n">
        <f aca="false">'Stata Output'!D906</f>
        <v>0.07254793</v>
      </c>
      <c r="R441" s="19" t="n">
        <f aca="false">'Stata Output'!E906</f>
        <v>0.4476382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772</v>
      </c>
      <c r="B442" s="18" t="s">
        <v>813</v>
      </c>
      <c r="C442" s="19" t="n">
        <f aca="false">'Stata Output'!C3769</f>
        <v>0.70322876</v>
      </c>
      <c r="D442" s="19" t="n">
        <f aca="false">'Stata Output'!D3769</f>
        <v>-0.02101978</v>
      </c>
      <c r="E442" s="19" t="n">
        <f aca="false">'Stata Output'!E3769</f>
        <v>0.29960734</v>
      </c>
      <c r="G442" s="18" t="n">
        <f aca="false">IF(C442&lt;0,1,0)</f>
        <v>0</v>
      </c>
      <c r="H442" s="18" t="n">
        <f aca="false">IF(D442&lt;0,1,0)</f>
        <v>1</v>
      </c>
      <c r="I442" s="18" t="n">
        <f aca="false">IF(E442&lt;0,1,0)</f>
        <v>0</v>
      </c>
      <c r="K442" s="18" t="n">
        <f aca="false">SUM(G442:I442)</f>
        <v>1</v>
      </c>
      <c r="N442" s="18" t="s">
        <v>2772</v>
      </c>
      <c r="O442" s="18" t="s">
        <v>813</v>
      </c>
      <c r="P442" s="19" t="n">
        <f aca="false">'Stata Output'!C907</f>
        <v>0.40228983</v>
      </c>
      <c r="Q442" s="19" t="n">
        <f aca="false">'Stata Output'!D907</f>
        <v>0.07269543</v>
      </c>
      <c r="R442" s="19" t="n">
        <f aca="false">'Stata Output'!E907</f>
        <v>0.44985339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772</v>
      </c>
      <c r="B443" s="18" t="s">
        <v>814</v>
      </c>
      <c r="C443" s="19" t="n">
        <f aca="false">'Stata Output'!C3770</f>
        <v>0.71500254</v>
      </c>
      <c r="D443" s="19" t="n">
        <f aca="false">'Stata Output'!D3770</f>
        <v>0.11539312</v>
      </c>
      <c r="E443" s="19" t="n">
        <f aca="false">'Stata Output'!E3770</f>
        <v>0.13788478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772</v>
      </c>
      <c r="O443" s="18" t="s">
        <v>814</v>
      </c>
      <c r="P443" s="19" t="n">
        <f aca="false">'Stata Output'!C908</f>
        <v>0.59803882</v>
      </c>
      <c r="Q443" s="19" t="n">
        <f aca="false">'Stata Output'!D908</f>
        <v>0.1068926</v>
      </c>
      <c r="R443" s="19" t="n">
        <f aca="false">'Stata Output'!E908</f>
        <v>0.2243912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772</v>
      </c>
      <c r="B444" s="18" t="s">
        <v>815</v>
      </c>
      <c r="C444" s="19" t="n">
        <f aca="false">'Stata Output'!C3771</f>
        <v>0.71286578</v>
      </c>
      <c r="D444" s="19" t="n">
        <f aca="false">'Stata Output'!D3771</f>
        <v>0.11631491</v>
      </c>
      <c r="E444" s="19" t="n">
        <f aca="false">'Stata Output'!E3771</f>
        <v>0.13876819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772</v>
      </c>
      <c r="O444" s="18" t="s">
        <v>815</v>
      </c>
      <c r="P444" s="19" t="n">
        <f aca="false">'Stata Output'!C909</f>
        <v>0.59514786</v>
      </c>
      <c r="Q444" s="19" t="n">
        <f aca="false">'Stata Output'!D909</f>
        <v>0.10834757</v>
      </c>
      <c r="R444" s="19" t="n">
        <f aca="false">'Stata Output'!E909</f>
        <v>0.22524142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772</v>
      </c>
      <c r="B445" s="18" t="s">
        <v>816</v>
      </c>
      <c r="C445" s="19" t="n">
        <f aca="false">'Stata Output'!C3772</f>
        <v>0.71154435</v>
      </c>
      <c r="D445" s="19" t="n">
        <f aca="false">'Stata Output'!D3772</f>
        <v>0.10566958</v>
      </c>
      <c r="E445" s="19" t="n">
        <f aca="false">'Stata Output'!E3772</f>
        <v>0.1514413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772</v>
      </c>
      <c r="O445" s="18" t="s">
        <v>816</v>
      </c>
      <c r="P445" s="19" t="n">
        <f aca="false">'Stata Output'!C910</f>
        <v>0.57935434</v>
      </c>
      <c r="Q445" s="19" t="n">
        <f aca="false">'Stata Output'!D910</f>
        <v>0.10599079</v>
      </c>
      <c r="R445" s="19" t="n">
        <f aca="false">'Stata Output'!E910</f>
        <v>0.2420864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772</v>
      </c>
      <c r="B446" s="18" t="s">
        <v>817</v>
      </c>
      <c r="C446" s="19" t="n">
        <f aca="false">'Stata Output'!C3773</f>
        <v>0.71089689</v>
      </c>
      <c r="D446" s="19" t="n">
        <f aca="false">'Stata Output'!D3773</f>
        <v>0.10068189</v>
      </c>
      <c r="E446" s="19" t="n">
        <f aca="false">'Stata Output'!E3773</f>
        <v>0.15740412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772</v>
      </c>
      <c r="O446" s="18" t="s">
        <v>817</v>
      </c>
      <c r="P446" s="19" t="n">
        <f aca="false">'Stata Output'!C911</f>
        <v>0.57190095</v>
      </c>
      <c r="Q446" s="19" t="n">
        <f aca="false">'Stata Output'!D911</f>
        <v>0.1049023</v>
      </c>
      <c r="R446" s="19" t="n">
        <f aca="false">'Stata Output'!E911</f>
        <v>0.25000796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772</v>
      </c>
      <c r="B447" s="18" t="s">
        <v>818</v>
      </c>
      <c r="C447" s="19" t="n">
        <f aca="false">'Stata Output'!C3774</f>
        <v>0.71073071</v>
      </c>
      <c r="D447" s="19" t="n">
        <f aca="false">'Stata Output'!D3774</f>
        <v>0.1024779</v>
      </c>
      <c r="E447" s="19" t="n">
        <f aca="false">'Stata Output'!E3774</f>
        <v>0.15560837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772</v>
      </c>
      <c r="O447" s="18" t="s">
        <v>818</v>
      </c>
      <c r="P447" s="19" t="n">
        <f aca="false">'Stata Output'!C912</f>
        <v>0.57382943</v>
      </c>
      <c r="Q447" s="19" t="n">
        <f aca="false">'Stata Output'!D912</f>
        <v>0.10551614</v>
      </c>
      <c r="R447" s="19" t="n">
        <f aca="false">'Stata Output'!E912</f>
        <v>0.2475650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772</v>
      </c>
      <c r="B448" s="18" t="s">
        <v>819</v>
      </c>
      <c r="C448" s="19" t="n">
        <f aca="false">'Stata Output'!C3775</f>
        <v>0.70941721</v>
      </c>
      <c r="D448" s="19" t="n">
        <f aca="false">'Stata Output'!D3775</f>
        <v>0.10283592</v>
      </c>
      <c r="E448" s="19" t="n">
        <f aca="false">'Stata Output'!E3775</f>
        <v>0.1563769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772</v>
      </c>
      <c r="O448" s="18" t="s">
        <v>819</v>
      </c>
      <c r="P448" s="19" t="n">
        <f aca="false">'Stata Output'!C913</f>
        <v>0.57179179</v>
      </c>
      <c r="Q448" s="19" t="n">
        <f aca="false">'Stata Output'!D913</f>
        <v>0.10634996</v>
      </c>
      <c r="R448" s="19" t="n">
        <f aca="false">'Stata Output'!E913</f>
        <v>0.24839119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772</v>
      </c>
      <c r="B449" s="18" t="s">
        <v>820</v>
      </c>
      <c r="C449" s="19" t="n">
        <f aca="false">'Stata Output'!C3776</f>
        <v>0.70859781</v>
      </c>
      <c r="D449" s="19" t="n">
        <f aca="false">'Stata Output'!D3776</f>
        <v>0.10317011</v>
      </c>
      <c r="E449" s="19" t="n">
        <f aca="false">'Stata Output'!E3776</f>
        <v>0.15673662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772</v>
      </c>
      <c r="O449" s="18" t="s">
        <v>820</v>
      </c>
      <c r="P449" s="19" t="n">
        <f aca="false">'Stata Output'!C914</f>
        <v>0.57065907</v>
      </c>
      <c r="Q449" s="19" t="n">
        <f aca="false">'Stata Output'!D914</f>
        <v>0.10690231</v>
      </c>
      <c r="R449" s="19" t="n">
        <f aca="false">'Stata Output'!E914</f>
        <v>0.24874527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772</v>
      </c>
      <c r="B450" s="18" t="s">
        <v>821</v>
      </c>
      <c r="C450" s="19" t="n">
        <f aca="false">'Stata Output'!C3777</f>
        <v>0.63843877</v>
      </c>
      <c r="D450" s="19" t="n">
        <f aca="false">'Stata Output'!D3777</f>
        <v>0.14010052</v>
      </c>
      <c r="E450" s="19" t="n">
        <f aca="false">'Stata Output'!E3777</f>
        <v>0.1723757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772</v>
      </c>
      <c r="O450" s="18" t="s">
        <v>821</v>
      </c>
      <c r="P450" s="19" t="n">
        <f aca="false">'Stata Output'!C915</f>
        <v>0.48904248</v>
      </c>
      <c r="Q450" s="19" t="n">
        <f aca="false">'Stata Output'!D915</f>
        <v>0.15841184</v>
      </c>
      <c r="R450" s="19" t="n">
        <f aca="false">'Stata Output'!E915</f>
        <v>0.24320805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772</v>
      </c>
      <c r="B451" s="18" t="s">
        <v>822</v>
      </c>
      <c r="C451" s="19" t="n">
        <f aca="false">'Stata Output'!C3778</f>
        <v>0.63187041</v>
      </c>
      <c r="D451" s="19" t="n">
        <f aca="false">'Stata Output'!D3778</f>
        <v>0.14040971</v>
      </c>
      <c r="E451" s="19" t="n">
        <f aca="false">'Stata Output'!E3778</f>
        <v>0.17782081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772</v>
      </c>
      <c r="O451" s="18" t="s">
        <v>822</v>
      </c>
      <c r="P451" s="19" t="n">
        <f aca="false">'Stata Output'!C916</f>
        <v>0.47700334</v>
      </c>
      <c r="Q451" s="19" t="n">
        <f aca="false">'Stata Output'!D916</f>
        <v>0.1621514</v>
      </c>
      <c r="R451" s="19" t="n">
        <f aca="false">'Stata Output'!E916</f>
        <v>0.24949445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772</v>
      </c>
      <c r="B452" s="18" t="s">
        <v>823</v>
      </c>
      <c r="C452" s="19" t="n">
        <f aca="false">'Stata Output'!C3779</f>
        <v>0.62935643</v>
      </c>
      <c r="D452" s="19" t="n">
        <f aca="false">'Stata Output'!D3779</f>
        <v>0.14085698</v>
      </c>
      <c r="E452" s="19" t="n">
        <f aca="false">'Stata Output'!E3779</f>
        <v>0.17954921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772</v>
      </c>
      <c r="O452" s="18" t="s">
        <v>823</v>
      </c>
      <c r="P452" s="19" t="n">
        <f aca="false">'Stata Output'!C917</f>
        <v>0.47280622</v>
      </c>
      <c r="Q452" s="19" t="n">
        <f aca="false">'Stata Output'!D917</f>
        <v>0.1636782</v>
      </c>
      <c r="R452" s="19" t="n">
        <f aca="false">'Stata Output'!E917</f>
        <v>0.25142189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772</v>
      </c>
      <c r="B453" s="18" t="s">
        <v>824</v>
      </c>
      <c r="C453" s="19" t="n">
        <f aca="false">'Stata Output'!C3780</f>
        <v>0.62752927</v>
      </c>
      <c r="D453" s="19" t="n">
        <f aca="false">'Stata Output'!D3780</f>
        <v>0.14127136</v>
      </c>
      <c r="E453" s="19" t="n">
        <f aca="false">'Stata Output'!E3780</f>
        <v>0.18070885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772</v>
      </c>
      <c r="O453" s="18" t="s">
        <v>824</v>
      </c>
      <c r="P453" s="19" t="n">
        <f aca="false">'Stata Output'!C918</f>
        <v>0.46986729</v>
      </c>
      <c r="Q453" s="19" t="n">
        <f aca="false">'Stata Output'!D918</f>
        <v>0.16481381</v>
      </c>
      <c r="R453" s="19" t="n">
        <f aca="false">'Stata Output'!E918</f>
        <v>0.2526928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772</v>
      </c>
      <c r="B454" s="18" t="s">
        <v>825</v>
      </c>
      <c r="C454" s="19" t="n">
        <f aca="false">'Stata Output'!C3781</f>
        <v>0.63775563</v>
      </c>
      <c r="D454" s="19" t="n">
        <f aca="false">'Stata Output'!D3781</f>
        <v>0.1360872</v>
      </c>
      <c r="E454" s="19" t="n">
        <f aca="false">'Stata Output'!E3781</f>
        <v>0.17806658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772</v>
      </c>
      <c r="O454" s="18" t="s">
        <v>825</v>
      </c>
      <c r="P454" s="19" t="n">
        <f aca="false">'Stata Output'!C919</f>
        <v>0.48213148</v>
      </c>
      <c r="Q454" s="19" t="n">
        <f aca="false">'Stata Output'!D919</f>
        <v>0.15740672</v>
      </c>
      <c r="R454" s="19" t="n">
        <f aca="false">'Stata Output'!E919</f>
        <v>0.25264097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772</v>
      </c>
      <c r="B455" s="18" t="s">
        <v>826</v>
      </c>
      <c r="C455" s="19" t="n">
        <f aca="false">'Stata Output'!C3782</f>
        <v>0.63400121</v>
      </c>
      <c r="D455" s="19" t="n">
        <f aca="false">'Stata Output'!D3782</f>
        <v>0.13884307</v>
      </c>
      <c r="E455" s="19" t="n">
        <f aca="false">'Stata Output'!E3782</f>
        <v>0.17839019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772</v>
      </c>
      <c r="O455" s="18" t="s">
        <v>826</v>
      </c>
      <c r="P455" s="19" t="n">
        <f aca="false">'Stata Output'!C920</f>
        <v>0.47847083</v>
      </c>
      <c r="Q455" s="19" t="n">
        <f aca="false">'Stata Output'!D920</f>
        <v>0.16029313</v>
      </c>
      <c r="R455" s="19" t="n">
        <f aca="false">'Stata Output'!E920</f>
        <v>0.25248135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772</v>
      </c>
      <c r="B456" s="18" t="s">
        <v>827</v>
      </c>
      <c r="C456" s="19" t="n">
        <f aca="false">'Stata Output'!C3783</f>
        <v>0.63056337</v>
      </c>
      <c r="D456" s="19" t="n">
        <f aca="false">'Stata Output'!D3783</f>
        <v>0.14248828</v>
      </c>
      <c r="E456" s="19" t="n">
        <f aca="false">'Stata Output'!E3783</f>
        <v>0.17747363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772</v>
      </c>
      <c r="O456" s="18" t="s">
        <v>827</v>
      </c>
      <c r="P456" s="19" t="n">
        <f aca="false">'Stata Output'!C921</f>
        <v>0.47651963</v>
      </c>
      <c r="Q456" s="19" t="n">
        <f aca="false">'Stata Output'!D921</f>
        <v>0.16326186</v>
      </c>
      <c r="R456" s="19" t="n">
        <f aca="false">'Stata Output'!E921</f>
        <v>0.25070301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772</v>
      </c>
      <c r="B457" s="18" t="s">
        <v>828</v>
      </c>
      <c r="C457" s="19" t="n">
        <f aca="false">'Stata Output'!C3784</f>
        <v>0.69845312</v>
      </c>
      <c r="D457" s="19" t="n">
        <f aca="false">'Stata Output'!D3784</f>
        <v>0.08802617</v>
      </c>
      <c r="E457" s="19" t="n">
        <f aca="false">'Stata Output'!E3784</f>
        <v>0.17904427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772</v>
      </c>
      <c r="O457" s="18" t="s">
        <v>828</v>
      </c>
      <c r="P457" s="19" t="n">
        <f aca="false">'Stata Output'!C922</f>
        <v>0.5349781</v>
      </c>
      <c r="Q457" s="19" t="n">
        <f aca="false">'Stata Output'!D922</f>
        <v>0.10901722</v>
      </c>
      <c r="R457" s="19" t="n">
        <f aca="false">'Stata Output'!E922</f>
        <v>0.2696449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772</v>
      </c>
      <c r="B458" s="18" t="s">
        <v>829</v>
      </c>
      <c r="C458" s="19" t="n">
        <f aca="false">'Stata Output'!C3785</f>
        <v>0.69320357</v>
      </c>
      <c r="D458" s="19" t="n">
        <f aca="false">'Stata Output'!D3785</f>
        <v>0.09199212</v>
      </c>
      <c r="E458" s="19" t="n">
        <f aca="false">'Stata Output'!E3785</f>
        <v>0.179375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772</v>
      </c>
      <c r="O458" s="18" t="s">
        <v>829</v>
      </c>
      <c r="P458" s="19" t="n">
        <f aca="false">'Stata Output'!C923</f>
        <v>0.53000027</v>
      </c>
      <c r="Q458" s="19" t="n">
        <f aca="false">'Stata Output'!D923</f>
        <v>0.11308578</v>
      </c>
      <c r="R458" s="19" t="n">
        <f aca="false">'Stata Output'!E923</f>
        <v>0.2692579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772</v>
      </c>
      <c r="B459" s="18" t="s">
        <v>830</v>
      </c>
      <c r="C459" s="19" t="n">
        <f aca="false">'Stata Output'!C3786</f>
        <v>0.68714111</v>
      </c>
      <c r="D459" s="19" t="n">
        <f aca="false">'Stata Output'!D3786</f>
        <v>0.08742687</v>
      </c>
      <c r="E459" s="19" t="n">
        <f aca="false">'Stata Output'!E3786</f>
        <v>0.18964555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772</v>
      </c>
      <c r="O459" s="18" t="s">
        <v>830</v>
      </c>
      <c r="P459" s="19" t="n">
        <f aca="false">'Stata Output'!C924</f>
        <v>0.51283097</v>
      </c>
      <c r="Q459" s="19" t="n">
        <f aca="false">'Stata Output'!D924</f>
        <v>0.11512886</v>
      </c>
      <c r="R459" s="19" t="n">
        <f aca="false">'Stata Output'!E924</f>
        <v>0.28211818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772</v>
      </c>
      <c r="B460" s="18" t="s">
        <v>831</v>
      </c>
      <c r="C460" s="19" t="n">
        <f aca="false">'Stata Output'!C3787</f>
        <v>0.68521395</v>
      </c>
      <c r="D460" s="19" t="n">
        <f aca="false">'Stata Output'!D3787</f>
        <v>0.09419747</v>
      </c>
      <c r="E460" s="19" t="n">
        <f aca="false">'Stata Output'!E3787</f>
        <v>0.18402037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772</v>
      </c>
      <c r="O460" s="18" t="s">
        <v>831</v>
      </c>
      <c r="P460" s="19" t="n">
        <f aca="false">'Stata Output'!C925</f>
        <v>0.51764047</v>
      </c>
      <c r="Q460" s="19" t="n">
        <f aca="false">'Stata Output'!D925</f>
        <v>0.11816567</v>
      </c>
      <c r="R460" s="19" t="n">
        <f aca="false">'Stata Output'!E925</f>
        <v>0.27424283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772</v>
      </c>
      <c r="B461" s="18" t="s">
        <v>832</v>
      </c>
      <c r="C461" s="19" t="n">
        <f aca="false">'Stata Output'!C3788</f>
        <v>0.68201738</v>
      </c>
      <c r="D461" s="19" t="n">
        <f aca="false">'Stata Output'!D3788</f>
        <v>0.0993674</v>
      </c>
      <c r="E461" s="19" t="n">
        <f aca="false">'Stata Output'!E3788</f>
        <v>0.181242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772</v>
      </c>
      <c r="O461" s="18" t="s">
        <v>832</v>
      </c>
      <c r="P461" s="19" t="n">
        <f aca="false">'Stata Output'!C926</f>
        <v>0.51804974</v>
      </c>
      <c r="Q461" s="19" t="n">
        <f aca="false">'Stata Output'!D926</f>
        <v>0.12144306</v>
      </c>
      <c r="R461" s="19" t="n">
        <f aca="false">'Stata Output'!E926</f>
        <v>0.2699984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772</v>
      </c>
      <c r="B462" s="18" t="s">
        <v>833</v>
      </c>
      <c r="C462" s="19" t="n">
        <f aca="false">'Stata Output'!C3789</f>
        <v>0.67841568</v>
      </c>
      <c r="D462" s="19" t="n">
        <f aca="false">'Stata Output'!D3789</f>
        <v>0.09953694</v>
      </c>
      <c r="E462" s="19" t="n">
        <f aca="false">'Stata Output'!E3789</f>
        <v>0.18422867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772</v>
      </c>
      <c r="O462" s="18" t="s">
        <v>833</v>
      </c>
      <c r="P462" s="19" t="n">
        <f aca="false">'Stata Output'!C927</f>
        <v>0.51144817</v>
      </c>
      <c r="Q462" s="19" t="n">
        <f aca="false">'Stata Output'!D927</f>
        <v>0.12349362</v>
      </c>
      <c r="R462" s="19" t="n">
        <f aca="false">'Stata Output'!E927</f>
        <v>0.27344556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772</v>
      </c>
      <c r="B463" s="18" t="s">
        <v>834</v>
      </c>
      <c r="C463" s="19" t="n">
        <f aca="false">'Stata Output'!C3790</f>
        <v>0.67464802</v>
      </c>
      <c r="D463" s="19" t="n">
        <f aca="false">'Stata Output'!D3790</f>
        <v>0.09936062</v>
      </c>
      <c r="E463" s="19" t="n">
        <f aca="false">'Stata Output'!E3790</f>
        <v>0.18773443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772</v>
      </c>
      <c r="O463" s="18" t="s">
        <v>834</v>
      </c>
      <c r="P463" s="19" t="n">
        <f aca="false">'Stata Output'!C928</f>
        <v>0.50410076</v>
      </c>
      <c r="Q463" s="19" t="n">
        <f aca="false">'Stata Output'!D928</f>
        <v>0.12553597</v>
      </c>
      <c r="R463" s="19" t="n">
        <f aca="false">'Stata Output'!E928</f>
        <v>0.2775661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772</v>
      </c>
      <c r="B464" s="18" t="s">
        <v>835</v>
      </c>
      <c r="C464" s="19" t="n">
        <f aca="false">'Stata Output'!C3791</f>
        <v>0.79186326</v>
      </c>
      <c r="D464" s="19" t="n">
        <f aca="false">'Stata Output'!D3791</f>
        <v>0.25393909</v>
      </c>
      <c r="E464" s="19" t="n">
        <f aca="false">'Stata Output'!E3791</f>
        <v>-0.07906634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1</v>
      </c>
      <c r="K464" s="18" t="n">
        <f aca="false">SUM(G464:I464)</f>
        <v>1</v>
      </c>
      <c r="N464" s="18" t="s">
        <v>2772</v>
      </c>
      <c r="O464" s="18" t="s">
        <v>835</v>
      </c>
      <c r="P464" s="19" t="n">
        <f aca="false">'Stata Output'!C929</f>
        <v>0.91605923</v>
      </c>
      <c r="Q464" s="19" t="n">
        <f aca="false">'Stata Output'!D929</f>
        <v>0.10427176</v>
      </c>
      <c r="R464" s="19" t="n">
        <f aca="false">'Stata Output'!E929</f>
        <v>-0.0541663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1</v>
      </c>
      <c r="X464" s="18" t="n">
        <f aca="false">SUM(T464:V464)</f>
        <v>1</v>
      </c>
    </row>
    <row r="465" customFormat="false" ht="13.2" hidden="false" customHeight="false" outlineLevel="0" collapsed="false">
      <c r="A465" s="18" t="s">
        <v>2772</v>
      </c>
      <c r="B465" s="18" t="s">
        <v>836</v>
      </c>
      <c r="C465" s="19" t="n">
        <f aca="false">'Stata Output'!C3792</f>
        <v>1.0023907</v>
      </c>
      <c r="D465" s="19" t="n">
        <f aca="false">'Stata Output'!D3792</f>
        <v>0.14538296</v>
      </c>
      <c r="E465" s="19" t="n">
        <f aca="false">'Stata Output'!E3792</f>
        <v>-0.1347969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1</v>
      </c>
      <c r="K465" s="18" t="n">
        <f aca="false">SUM(G465:I465)</f>
        <v>1</v>
      </c>
      <c r="N465" s="18" t="s">
        <v>2772</v>
      </c>
      <c r="O465" s="18" t="s">
        <v>836</v>
      </c>
      <c r="P465" s="19" t="n">
        <f aca="false">'Stata Output'!C930</f>
        <v>1.1689337</v>
      </c>
      <c r="Q465" s="19" t="n">
        <f aca="false">'Stata Output'!D930</f>
        <v>-0.04777844</v>
      </c>
      <c r="R465" s="19" t="n">
        <f aca="false">'Stata Output'!E930</f>
        <v>-0.0653489</v>
      </c>
      <c r="T465" s="18" t="n">
        <f aca="false">IF(P465&lt;0,1,0)</f>
        <v>0</v>
      </c>
      <c r="U465" s="18" t="n">
        <f aca="false">IF(Q465&lt;0,1,0)</f>
        <v>1</v>
      </c>
      <c r="V465" s="18" t="n">
        <f aca="false">IF(R465&lt;0,1,0)</f>
        <v>1</v>
      </c>
      <c r="X465" s="18" t="n">
        <f aca="false">SUM(T465:V465)</f>
        <v>2</v>
      </c>
    </row>
    <row r="466" customFormat="false" ht="13.2" hidden="false" customHeight="false" outlineLevel="0" collapsed="false">
      <c r="A466" s="18" t="s">
        <v>2772</v>
      </c>
      <c r="B466" s="18" t="s">
        <v>837</v>
      </c>
      <c r="C466" s="19" t="n">
        <f aca="false">'Stata Output'!C3793</f>
        <v>0.99026585</v>
      </c>
      <c r="D466" s="19" t="n">
        <f aca="false">'Stata Output'!D3793</f>
        <v>0.14931839</v>
      </c>
      <c r="E466" s="19" t="n">
        <f aca="false">'Stata Output'!E3793</f>
        <v>-0.12838371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1</v>
      </c>
      <c r="K466" s="18" t="n">
        <f aca="false">SUM(G466:I466)</f>
        <v>1</v>
      </c>
      <c r="N466" s="18" t="s">
        <v>2772</v>
      </c>
      <c r="O466" s="18" t="s">
        <v>837</v>
      </c>
      <c r="P466" s="19" t="n">
        <f aca="false">'Stata Output'!C931</f>
        <v>1.1509119</v>
      </c>
      <c r="Q466" s="19" t="n">
        <f aca="false">'Stata Output'!D931</f>
        <v>-0.03989842</v>
      </c>
      <c r="R466" s="19" t="n">
        <f aca="false">'Stata Output'!E931</f>
        <v>-0.05864046</v>
      </c>
      <c r="T466" s="18" t="n">
        <f aca="false">IF(P466&lt;0,1,0)</f>
        <v>0</v>
      </c>
      <c r="U466" s="18" t="n">
        <f aca="false">IF(Q466&lt;0,1,0)</f>
        <v>1</v>
      </c>
      <c r="V466" s="18" t="n">
        <f aca="false">IF(R466&lt;0,1,0)</f>
        <v>1</v>
      </c>
      <c r="X466" s="18" t="n">
        <f aca="false">SUM(T466:V466)</f>
        <v>2</v>
      </c>
    </row>
    <row r="467" customFormat="false" ht="13.2" hidden="false" customHeight="false" outlineLevel="0" collapsed="false">
      <c r="A467" s="18" t="s">
        <v>2772</v>
      </c>
      <c r="B467" s="18" t="s">
        <v>838</v>
      </c>
      <c r="C467" s="19" t="n">
        <f aca="false">'Stata Output'!C3794</f>
        <v>0.98955261</v>
      </c>
      <c r="D467" s="19" t="n">
        <f aca="false">'Stata Output'!D3794</f>
        <v>0.14935197</v>
      </c>
      <c r="E467" s="19" t="n">
        <f aca="false">'Stata Output'!E3794</f>
        <v>-0.1277924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1</v>
      </c>
      <c r="K467" s="18" t="n">
        <f aca="false">SUM(G467:I467)</f>
        <v>1</v>
      </c>
      <c r="N467" s="18" t="s">
        <v>2772</v>
      </c>
      <c r="O467" s="18" t="s">
        <v>838</v>
      </c>
      <c r="P467" s="19" t="n">
        <f aca="false">'Stata Output'!C932</f>
        <v>1.1496046</v>
      </c>
      <c r="Q467" s="19" t="n">
        <f aca="false">'Stata Output'!D932</f>
        <v>-0.03949235</v>
      </c>
      <c r="R467" s="19" t="n">
        <f aca="false">'Stata Output'!E932</f>
        <v>-0.05795784</v>
      </c>
      <c r="T467" s="18" t="n">
        <f aca="false">IF(P467&lt;0,1,0)</f>
        <v>0</v>
      </c>
      <c r="U467" s="18" t="n">
        <f aca="false">IF(Q467&lt;0,1,0)</f>
        <v>1</v>
      </c>
      <c r="V467" s="18" t="n">
        <f aca="false">IF(R467&lt;0,1,0)</f>
        <v>1</v>
      </c>
      <c r="X467" s="18" t="n">
        <f aca="false">SUM(T467:V467)</f>
        <v>2</v>
      </c>
    </row>
    <row r="468" customFormat="false" ht="13.2" hidden="false" customHeight="false" outlineLevel="0" collapsed="false">
      <c r="A468" s="18" t="s">
        <v>2772</v>
      </c>
      <c r="B468" s="18" t="s">
        <v>839</v>
      </c>
      <c r="C468" s="19" t="n">
        <f aca="false">'Stata Output'!C3795</f>
        <v>0.98197235</v>
      </c>
      <c r="D468" s="19" t="n">
        <f aca="false">'Stata Output'!D3795</f>
        <v>0.15289898</v>
      </c>
      <c r="E468" s="19" t="n">
        <f aca="false">'Stata Output'!E3795</f>
        <v>-0.1249579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1</v>
      </c>
      <c r="K468" s="18" t="n">
        <f aca="false">SUM(G468:I468)</f>
        <v>1</v>
      </c>
      <c r="N468" s="18" t="s">
        <v>2772</v>
      </c>
      <c r="O468" s="18" t="s">
        <v>839</v>
      </c>
      <c r="P468" s="19" t="n">
        <f aca="false">'Stata Output'!C933</f>
        <v>1.1396946</v>
      </c>
      <c r="Q468" s="19" t="n">
        <f aca="false">'Stata Output'!D933</f>
        <v>-0.03425035</v>
      </c>
      <c r="R468" s="19" t="n">
        <f aca="false">'Stata Output'!E933</f>
        <v>-0.05534496</v>
      </c>
      <c r="T468" s="18" t="n">
        <f aca="false">IF(P468&lt;0,1,0)</f>
        <v>0</v>
      </c>
      <c r="U468" s="18" t="n">
        <f aca="false">IF(Q468&lt;0,1,0)</f>
        <v>1</v>
      </c>
      <c r="V468" s="18" t="n">
        <f aca="false">IF(R468&lt;0,1,0)</f>
        <v>1</v>
      </c>
      <c r="X468" s="18" t="n">
        <f aca="false">SUM(T468:V468)</f>
        <v>2</v>
      </c>
    </row>
    <row r="469" customFormat="false" ht="13.2" hidden="false" customHeight="false" outlineLevel="0" collapsed="false">
      <c r="A469" s="18" t="s">
        <v>2772</v>
      </c>
      <c r="B469" s="18" t="s">
        <v>840</v>
      </c>
      <c r="C469" s="19" t="n">
        <f aca="false">'Stata Output'!C3796</f>
        <v>0.97907167</v>
      </c>
      <c r="D469" s="19" t="n">
        <f aca="false">'Stata Output'!D3796</f>
        <v>0.1591363</v>
      </c>
      <c r="E469" s="19" t="n">
        <f aca="false">'Stata Output'!E3796</f>
        <v>-0.12914994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1</v>
      </c>
      <c r="K469" s="18" t="n">
        <f aca="false">SUM(G469:I469)</f>
        <v>1</v>
      </c>
      <c r="N469" s="18" t="s">
        <v>2772</v>
      </c>
      <c r="O469" s="18" t="s">
        <v>840</v>
      </c>
      <c r="P469" s="19" t="n">
        <f aca="false">'Stata Output'!C934</f>
        <v>1.1419966</v>
      </c>
      <c r="Q469" s="19" t="n">
        <f aca="false">'Stata Output'!D934</f>
        <v>-0.03082744</v>
      </c>
      <c r="R469" s="19" t="n">
        <f aca="false">'Stata Output'!E934</f>
        <v>-0.06144593</v>
      </c>
      <c r="T469" s="18" t="n">
        <f aca="false">IF(P469&lt;0,1,0)</f>
        <v>0</v>
      </c>
      <c r="U469" s="18" t="n">
        <f aca="false">IF(Q469&lt;0,1,0)</f>
        <v>1</v>
      </c>
      <c r="V469" s="18" t="n">
        <f aca="false">IF(R469&lt;0,1,0)</f>
        <v>1</v>
      </c>
      <c r="X469" s="18" t="n">
        <f aca="false">SUM(T469:V469)</f>
        <v>2</v>
      </c>
    </row>
    <row r="470" customFormat="false" ht="13.2" hidden="false" customHeight="false" outlineLevel="0" collapsed="false">
      <c r="A470" s="18" t="s">
        <v>2772</v>
      </c>
      <c r="B470" s="18" t="s">
        <v>841</v>
      </c>
      <c r="C470" s="19" t="n">
        <f aca="false">'Stata Output'!C3797</f>
        <v>0.97783444</v>
      </c>
      <c r="D470" s="19" t="n">
        <f aca="false">'Stata Output'!D3797</f>
        <v>0.16252575</v>
      </c>
      <c r="E470" s="19" t="n">
        <f aca="false">'Stata Output'!E3797</f>
        <v>-0.13172623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772</v>
      </c>
      <c r="O470" s="18" t="s">
        <v>841</v>
      </c>
      <c r="P470" s="19" t="n">
        <f aca="false">'Stata Output'!C935</f>
        <v>1.1438889</v>
      </c>
      <c r="Q470" s="19" t="n">
        <f aca="false">'Stata Output'!D935</f>
        <v>-0.02915578</v>
      </c>
      <c r="R470" s="19" t="n">
        <f aca="false">'Stata Output'!E935</f>
        <v>-0.065109</v>
      </c>
      <c r="T470" s="18" t="n">
        <f aca="false">IF(P470&lt;0,1,0)</f>
        <v>0</v>
      </c>
      <c r="U470" s="18" t="n">
        <f aca="false">IF(Q470&lt;0,1,0)</f>
        <v>1</v>
      </c>
      <c r="V470" s="18" t="n">
        <f aca="false">IF(R470&lt;0,1,0)</f>
        <v>1</v>
      </c>
      <c r="X470" s="18" t="n">
        <f aca="false">SUM(T470:V470)</f>
        <v>2</v>
      </c>
    </row>
    <row r="471" customFormat="false" ht="13.2" hidden="false" customHeight="false" outlineLevel="0" collapsed="false">
      <c r="A471" s="18" t="s">
        <v>2772</v>
      </c>
      <c r="B471" s="18" t="s">
        <v>842</v>
      </c>
      <c r="C471" s="19" t="n">
        <f aca="false">'Stata Output'!C3798</f>
        <v>0.75262845</v>
      </c>
      <c r="D471" s="19" t="n">
        <f aca="false">'Stata Output'!D3798</f>
        <v>-0.00957928</v>
      </c>
      <c r="E471" s="19" t="n">
        <f aca="false">'Stata Output'!E3798</f>
        <v>0.23838241</v>
      </c>
      <c r="G471" s="18" t="n">
        <f aca="false">IF(C471&lt;0,1,0)</f>
        <v>0</v>
      </c>
      <c r="H471" s="18" t="n">
        <f aca="false">IF(D471&lt;0,1,0)</f>
        <v>1</v>
      </c>
      <c r="I471" s="18" t="n">
        <f aca="false">IF(E471&lt;0,1,0)</f>
        <v>0</v>
      </c>
      <c r="K471" s="18" t="n">
        <f aca="false">SUM(G471:I471)</f>
        <v>1</v>
      </c>
      <c r="N471" s="18" t="s">
        <v>2772</v>
      </c>
      <c r="O471" s="18" t="s">
        <v>842</v>
      </c>
      <c r="P471" s="19" t="n">
        <f aca="false">'Stata Output'!C936</f>
        <v>0.514384</v>
      </c>
      <c r="Q471" s="19" t="n">
        <f aca="false">'Stata Output'!D936</f>
        <v>0.05014335</v>
      </c>
      <c r="R471" s="19" t="n">
        <f aca="false">'Stata Output'!E936</f>
        <v>0.36176913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772</v>
      </c>
      <c r="B472" s="18" t="s">
        <v>843</v>
      </c>
      <c r="C472" s="19" t="n">
        <f aca="false">'Stata Output'!C3799</f>
        <v>0.74885282</v>
      </c>
      <c r="D472" s="19" t="n">
        <f aca="false">'Stata Output'!D3799</f>
        <v>-0.00940155</v>
      </c>
      <c r="E472" s="19" t="n">
        <f aca="false">'Stata Output'!E3799</f>
        <v>0.24151236</v>
      </c>
      <c r="G472" s="18" t="n">
        <f aca="false">IF(C472&lt;0,1,0)</f>
        <v>0</v>
      </c>
      <c r="H472" s="18" t="n">
        <f aca="false">IF(D472&lt;0,1,0)</f>
        <v>1</v>
      </c>
      <c r="I472" s="18" t="n">
        <f aca="false">IF(E472&lt;0,1,0)</f>
        <v>0</v>
      </c>
      <c r="K472" s="18" t="n">
        <f aca="false">SUM(G472:I472)</f>
        <v>1</v>
      </c>
      <c r="N472" s="18" t="s">
        <v>2772</v>
      </c>
      <c r="O472" s="18" t="s">
        <v>843</v>
      </c>
      <c r="P472" s="19" t="n">
        <f aca="false">'Stata Output'!C937</f>
        <v>0.50746366</v>
      </c>
      <c r="Q472" s="19" t="n">
        <f aca="false">'Stata Output'!D937</f>
        <v>0.05229293</v>
      </c>
      <c r="R472" s="19" t="n">
        <f aca="false">'Stata Output'!E937</f>
        <v>0.3653826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772</v>
      </c>
      <c r="B473" s="18" t="s">
        <v>844</v>
      </c>
      <c r="C473" s="19" t="n">
        <f aca="false">'Stata Output'!C3800</f>
        <v>0.74439387</v>
      </c>
      <c r="D473" s="19" t="n">
        <f aca="false">'Stata Output'!D3800</f>
        <v>-0.02256081</v>
      </c>
      <c r="E473" s="19" t="n">
        <f aca="false">'Stata Output'!E3800</f>
        <v>0.25966448</v>
      </c>
      <c r="G473" s="18" t="n">
        <f aca="false">IF(C473&lt;0,1,0)</f>
        <v>0</v>
      </c>
      <c r="H473" s="18" t="n">
        <f aca="false">IF(D473&lt;0,1,0)</f>
        <v>1</v>
      </c>
      <c r="I473" s="18" t="n">
        <f aca="false">IF(E473&lt;0,1,0)</f>
        <v>0</v>
      </c>
      <c r="K473" s="18" t="n">
        <f aca="false">SUM(G473:I473)</f>
        <v>1</v>
      </c>
      <c r="N473" s="18" t="s">
        <v>2772</v>
      </c>
      <c r="O473" s="18" t="s">
        <v>844</v>
      </c>
      <c r="P473" s="19" t="n">
        <f aca="false">'Stata Output'!C938</f>
        <v>0.48259553</v>
      </c>
      <c r="Q473" s="19" t="n">
        <f aca="false">'Stata Output'!D938</f>
        <v>0.05094959</v>
      </c>
      <c r="R473" s="19" t="n">
        <f aca="false">'Stata Output'!E938</f>
        <v>0.3891034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772</v>
      </c>
      <c r="B474" s="18" t="s">
        <v>845</v>
      </c>
      <c r="C474" s="19" t="n">
        <f aca="false">'Stata Output'!C3801</f>
        <v>0.74077047</v>
      </c>
      <c r="D474" s="19" t="n">
        <f aca="false">'Stata Output'!D3801</f>
        <v>-0.02107063</v>
      </c>
      <c r="E474" s="19" t="n">
        <f aca="false">'Stata Output'!E3801</f>
        <v>0.26124137</v>
      </c>
      <c r="G474" s="18" t="n">
        <f aca="false">IF(C474&lt;0,1,0)</f>
        <v>0</v>
      </c>
      <c r="H474" s="18" t="n">
        <f aca="false">IF(D474&lt;0,1,0)</f>
        <v>1</v>
      </c>
      <c r="I474" s="18" t="n">
        <f aca="false">IF(E474&lt;0,1,0)</f>
        <v>0</v>
      </c>
      <c r="K474" s="18" t="n">
        <f aca="false">SUM(G474:I474)</f>
        <v>1</v>
      </c>
      <c r="N474" s="18" t="s">
        <v>2772</v>
      </c>
      <c r="O474" s="18" t="s">
        <v>845</v>
      </c>
      <c r="P474" s="19" t="n">
        <f aca="false">'Stata Output'!C939</f>
        <v>0.47760212</v>
      </c>
      <c r="Q474" s="19" t="n">
        <f aca="false">'Stata Output'!D939</f>
        <v>0.05339567</v>
      </c>
      <c r="R474" s="19" t="n">
        <f aca="false">'Stata Output'!E939</f>
        <v>0.39065115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772</v>
      </c>
      <c r="B475" s="18" t="s">
        <v>846</v>
      </c>
      <c r="C475" s="19" t="n">
        <f aca="false">'Stata Output'!C3802</f>
        <v>0.73677292</v>
      </c>
      <c r="D475" s="19" t="n">
        <f aca="false">'Stata Output'!D3802</f>
        <v>-0.01957295</v>
      </c>
      <c r="E475" s="19" t="n">
        <f aca="false">'Stata Output'!E3802</f>
        <v>0.26313937</v>
      </c>
      <c r="G475" s="18" t="n">
        <f aca="false">IF(C475&lt;0,1,0)</f>
        <v>0</v>
      </c>
      <c r="H475" s="18" t="n">
        <f aca="false">IF(D475&lt;0,1,0)</f>
        <v>1</v>
      </c>
      <c r="I475" s="18" t="n">
        <f aca="false">IF(E475&lt;0,1,0)</f>
        <v>0</v>
      </c>
      <c r="K475" s="18" t="n">
        <f aca="false">SUM(G475:I475)</f>
        <v>1</v>
      </c>
      <c r="N475" s="18" t="s">
        <v>2772</v>
      </c>
      <c r="O475" s="18" t="s">
        <v>846</v>
      </c>
      <c r="P475" s="19" t="n">
        <f aca="false">'Stata Output'!C940</f>
        <v>0.47191031</v>
      </c>
      <c r="Q475" s="19" t="n">
        <f aca="false">'Stata Output'!D940</f>
        <v>0.05605184</v>
      </c>
      <c r="R475" s="19" t="n">
        <f aca="false">'Stata Output'!E940</f>
        <v>0.39257167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772</v>
      </c>
      <c r="B476" s="18" t="s">
        <v>847</v>
      </c>
      <c r="C476" s="19" t="n">
        <f aca="false">'Stata Output'!C3803</f>
        <v>0.73107332</v>
      </c>
      <c r="D476" s="19" t="n">
        <f aca="false">'Stata Output'!D3803</f>
        <v>-0.01930466</v>
      </c>
      <c r="E476" s="19" t="n">
        <f aca="false">'Stata Output'!E3803</f>
        <v>0.26786427</v>
      </c>
      <c r="G476" s="18" t="n">
        <f aca="false">IF(C476&lt;0,1,0)</f>
        <v>0</v>
      </c>
      <c r="H476" s="18" t="n">
        <f aca="false">IF(D476&lt;0,1,0)</f>
        <v>1</v>
      </c>
      <c r="I476" s="18" t="n">
        <f aca="false">IF(E476&lt;0,1,0)</f>
        <v>0</v>
      </c>
      <c r="K476" s="18" t="n">
        <f aca="false">SUM(G476:I476)</f>
        <v>1</v>
      </c>
      <c r="N476" s="18" t="s">
        <v>2772</v>
      </c>
      <c r="O476" s="18" t="s">
        <v>847</v>
      </c>
      <c r="P476" s="19" t="n">
        <f aca="false">'Stata Output'!C941</f>
        <v>0.46146351</v>
      </c>
      <c r="Q476" s="19" t="n">
        <f aca="false">'Stata Output'!D941</f>
        <v>0.0592968</v>
      </c>
      <c r="R476" s="19" t="n">
        <f aca="false">'Stata Output'!E941</f>
        <v>0.3980266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772</v>
      </c>
      <c r="B477" s="18" t="s">
        <v>848</v>
      </c>
      <c r="C477" s="19" t="n">
        <f aca="false">'Stata Output'!C3804</f>
        <v>0.72531445</v>
      </c>
      <c r="D477" s="19" t="n">
        <f aca="false">'Stata Output'!D3804</f>
        <v>-0.01773418</v>
      </c>
      <c r="E477" s="19" t="n">
        <f aca="false">'Stata Output'!E3804</f>
        <v>0.27123331</v>
      </c>
      <c r="G477" s="18" t="n">
        <f aca="false">IF(C477&lt;0,1,0)</f>
        <v>0</v>
      </c>
      <c r="H477" s="18" t="n">
        <f aca="false">IF(D477&lt;0,1,0)</f>
        <v>1</v>
      </c>
      <c r="I477" s="18" t="n">
        <f aca="false">IF(E477&lt;0,1,0)</f>
        <v>0</v>
      </c>
      <c r="K477" s="18" t="n">
        <f aca="false">SUM(G477:I477)</f>
        <v>1</v>
      </c>
      <c r="N477" s="18" t="s">
        <v>2772</v>
      </c>
      <c r="O477" s="18" t="s">
        <v>848</v>
      </c>
      <c r="P477" s="19" t="n">
        <f aca="false">'Stata Output'!C942</f>
        <v>0.45253075</v>
      </c>
      <c r="Q477" s="19" t="n">
        <f aca="false">'Stata Output'!D942</f>
        <v>0.0629528</v>
      </c>
      <c r="R477" s="19" t="n">
        <f aca="false">'Stata Output'!E942</f>
        <v>0.40164754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s="22" customFormat="true" ht="13.2" hidden="false" customHeight="false" outlineLevel="0" collapsed="false">
      <c r="A478" s="23" t="s">
        <v>2772</v>
      </c>
      <c r="B478" s="23" t="s">
        <v>849</v>
      </c>
      <c r="C478" s="19" t="n">
        <f aca="false">'Stata Output'!C3805</f>
        <v>0.49188653</v>
      </c>
      <c r="D478" s="19" t="n">
        <f aca="false">'Stata Output'!D3805</f>
        <v>0.03996671</v>
      </c>
      <c r="E478" s="19" t="n">
        <f aca="false">'Stata Output'!E3805</f>
        <v>0.49554281</v>
      </c>
      <c r="G478" s="23" t="n">
        <f aca="false">IF(C478&lt;0,1,0)</f>
        <v>0</v>
      </c>
      <c r="H478" s="23" t="n">
        <f aca="false">IF(D478&lt;0,1,0)</f>
        <v>0</v>
      </c>
      <c r="I478" s="23" t="n">
        <f aca="false">IF(E478&lt;0,1,0)</f>
        <v>0</v>
      </c>
      <c r="K478" s="23" t="n">
        <f aca="false">SUM(G478:I478)</f>
        <v>0</v>
      </c>
      <c r="L478" s="22" t="n">
        <f aca="false">SUM(K230:K478)</f>
        <v>53</v>
      </c>
      <c r="N478" s="22" t="s">
        <v>2772</v>
      </c>
      <c r="O478" s="23" t="s">
        <v>849</v>
      </c>
      <c r="P478" s="19" t="n">
        <f aca="false">'Stata Output'!C943</f>
        <v>0.01724429</v>
      </c>
      <c r="Q478" s="19" t="n">
        <f aca="false">'Stata Output'!D943</f>
        <v>0.18564045</v>
      </c>
      <c r="R478" s="19" t="n">
        <f aca="false">'Stata Output'!E943</f>
        <v>0.87056334</v>
      </c>
      <c r="T478" s="23" t="n">
        <f aca="false">IF(P478&lt;0,1,0)</f>
        <v>0</v>
      </c>
      <c r="U478" s="23" t="n">
        <f aca="false">IF(Q478&lt;0,1,0)</f>
        <v>0</v>
      </c>
      <c r="V478" s="23" t="n">
        <f aca="false">IF(R478&lt;0,1,0)</f>
        <v>0</v>
      </c>
      <c r="X478" s="23" t="n">
        <f aca="false">SUM(T478:V478)</f>
        <v>0</v>
      </c>
      <c r="Y478" s="22" t="n">
        <f aca="false">SUM(X230:X478)</f>
        <v>18</v>
      </c>
    </row>
    <row r="479" customFormat="false" ht="13.2" hidden="false" customHeight="false" outlineLevel="0" collapsed="false">
      <c r="K479" s="18" t="s">
        <v>2773</v>
      </c>
      <c r="L479" s="18" t="n">
        <f aca="false">SUM(L6:L478)</f>
        <v>140</v>
      </c>
      <c r="X479" s="18" t="s">
        <v>2773</v>
      </c>
      <c r="Y479" s="18" t="n">
        <f aca="false">SUM(Y6:Y478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4" width="8.87"/>
  </cols>
  <sheetData>
    <row r="1" customFormat="false" ht="13.2" hidden="false" customHeight="false" outlineLevel="0" collapsed="false">
      <c r="A1" s="25" t="s">
        <v>2774</v>
      </c>
    </row>
    <row r="2" customFormat="false" ht="13.2" hidden="false" customHeight="false" outlineLevel="0" collapsed="false">
      <c r="A2" s="25" t="s">
        <v>2775</v>
      </c>
    </row>
    <row r="3" customFormat="false" ht="13.2" hidden="false" customHeight="false" outlineLevel="0" collapsed="false">
      <c r="A3" s="25" t="s">
        <v>2776</v>
      </c>
    </row>
    <row r="5" customFormat="false" ht="13.2" hidden="false" customHeight="false" outlineLevel="0" collapsed="false">
      <c r="A5" s="25" t="s">
        <v>2777</v>
      </c>
    </row>
    <row r="6" customFormat="false" ht="13.2" hidden="false" customHeight="false" outlineLevel="0" collapsed="false">
      <c r="A6" s="25" t="s">
        <v>5</v>
      </c>
      <c r="B6" s="25" t="n">
        <v>2006</v>
      </c>
      <c r="C6" s="25" t="n">
        <v>2007</v>
      </c>
      <c r="D6" s="25" t="n">
        <v>2008</v>
      </c>
      <c r="E6" s="25" t="n">
        <v>2009</v>
      </c>
      <c r="F6" s="25" t="n">
        <v>2010</v>
      </c>
      <c r="G6" s="25" t="n">
        <v>2011</v>
      </c>
      <c r="H6" s="25" t="n">
        <v>2012</v>
      </c>
      <c r="I6" s="25" t="n">
        <v>2013</v>
      </c>
      <c r="J6" s="25" t="n">
        <v>2014</v>
      </c>
      <c r="K6" s="25" t="n">
        <v>2015</v>
      </c>
      <c r="L6" s="25" t="n">
        <v>2016</v>
      </c>
      <c r="M6" s="25" t="n">
        <v>2017</v>
      </c>
      <c r="N6" s="25" t="n">
        <v>2018</v>
      </c>
    </row>
    <row r="7" customFormat="false" ht="13.2" hidden="false" customHeight="false" outlineLevel="0" collapsed="false">
      <c r="A7" s="25" t="s">
        <v>14</v>
      </c>
      <c r="B7" s="26" t="n">
        <v>1</v>
      </c>
      <c r="C7" s="26" t="n">
        <v>0.988</v>
      </c>
      <c r="D7" s="26" t="n">
        <v>0.9993</v>
      </c>
      <c r="E7" s="26" t="n">
        <v>0.986</v>
      </c>
      <c r="F7" s="26" t="n">
        <v>0.948</v>
      </c>
      <c r="G7" s="26" t="n">
        <v>0.8695</v>
      </c>
      <c r="H7" s="26" t="n">
        <v>0.9088</v>
      </c>
      <c r="I7" s="26" t="n">
        <v>0.8832</v>
      </c>
      <c r="J7" s="26" t="n">
        <v>0.8224</v>
      </c>
      <c r="K7" s="26" t="n">
        <v>0.8526</v>
      </c>
      <c r="L7" s="26" t="n">
        <v>1.0553</v>
      </c>
      <c r="M7" s="26" t="n">
        <v>1.0098</v>
      </c>
      <c r="N7" s="26" t="n">
        <v>0.9788</v>
      </c>
    </row>
    <row r="8" customFormat="false" ht="13.2" hidden="false" customHeight="false" outlineLevel="0" collapsed="false">
      <c r="A8" s="25" t="s">
        <v>16</v>
      </c>
      <c r="B8" s="26" t="n">
        <v>0.9239</v>
      </c>
      <c r="C8" s="26" t="n">
        <v>0.9761</v>
      </c>
      <c r="D8" s="26" t="n">
        <v>0.841</v>
      </c>
      <c r="E8" s="26" t="n">
        <v>0.8517</v>
      </c>
      <c r="F8" s="26" t="n">
        <v>0.8555</v>
      </c>
      <c r="G8" s="26" t="n">
        <v>0.8599</v>
      </c>
      <c r="H8" s="26" t="n">
        <v>0.8194</v>
      </c>
      <c r="I8" s="26" t="n">
        <v>0.8859</v>
      </c>
      <c r="J8" s="26" t="n">
        <v>0.8315</v>
      </c>
      <c r="K8" s="26" t="n">
        <v>0.7795</v>
      </c>
      <c r="L8" s="26" t="n">
        <v>0.8054</v>
      </c>
      <c r="M8" s="26" t="n">
        <v>0.8416</v>
      </c>
      <c r="N8" s="26" t="n">
        <v>0.8986</v>
      </c>
    </row>
    <row r="9" customFormat="false" ht="13.2" hidden="false" customHeight="false" outlineLevel="0" collapsed="false">
      <c r="A9" s="25" t="s">
        <v>17</v>
      </c>
      <c r="B9" s="26" t="n">
        <v>1.496</v>
      </c>
      <c r="C9" s="26" t="n">
        <v>1.4821</v>
      </c>
      <c r="D9" s="26" t="n">
        <v>1.5253</v>
      </c>
      <c r="E9" s="26" t="n">
        <v>1.4237</v>
      </c>
      <c r="F9" s="26" t="n">
        <v>1.3672</v>
      </c>
      <c r="G9" s="26" t="n">
        <v>1.4419</v>
      </c>
      <c r="H9" s="26" t="n">
        <v>1.3116</v>
      </c>
      <c r="I9" s="26" t="n">
        <v>1.3225</v>
      </c>
      <c r="J9" s="26" t="n">
        <v>1.2919</v>
      </c>
      <c r="K9" s="26" t="n">
        <v>1.3262</v>
      </c>
      <c r="L9" s="26" t="n">
        <v>1.3394</v>
      </c>
      <c r="M9" s="26" t="n">
        <v>1.3487</v>
      </c>
      <c r="N9" s="26" t="n">
        <v>1.409</v>
      </c>
    </row>
    <row r="10" customFormat="false" ht="13.2" hidden="false" customHeight="false" outlineLevel="0" collapsed="false">
      <c r="A10" s="25" t="s">
        <v>18</v>
      </c>
      <c r="B10" s="26" t="n">
        <v>1.3024</v>
      </c>
      <c r="C10" s="26" t="n">
        <v>1.2398</v>
      </c>
      <c r="D10" s="26" t="n">
        <v>1.1204</v>
      </c>
      <c r="E10" s="26" t="n">
        <v>1.175</v>
      </c>
      <c r="F10" s="26" t="n">
        <v>1.2061</v>
      </c>
      <c r="G10" s="26" t="n">
        <v>1.1956</v>
      </c>
      <c r="H10" s="26" t="n">
        <v>1.1414</v>
      </c>
      <c r="I10" s="26" t="n">
        <v>1.145</v>
      </c>
      <c r="J10" s="26" t="n">
        <v>1.1077</v>
      </c>
      <c r="K10" s="26" t="n">
        <v>1.0791</v>
      </c>
      <c r="L10" s="26" t="n">
        <v>1.0546</v>
      </c>
      <c r="M10" s="26" t="n">
        <v>1.1277</v>
      </c>
      <c r="N10" s="26" t="n">
        <v>1.1534</v>
      </c>
    </row>
    <row r="11" customFormat="false" ht="13.2" hidden="false" customHeight="false" outlineLevel="0" collapsed="false">
      <c r="A11" s="25" t="s">
        <v>19</v>
      </c>
      <c r="B11" s="26" t="n">
        <v>1.2358</v>
      </c>
      <c r="C11" s="26" t="n">
        <v>1.2607</v>
      </c>
      <c r="D11" s="26" t="n">
        <v>1.214</v>
      </c>
      <c r="E11" s="26" t="n">
        <v>1.2208</v>
      </c>
      <c r="F11" s="26" t="n">
        <v>1.2277</v>
      </c>
      <c r="G11" s="26" t="n">
        <v>1.1815</v>
      </c>
      <c r="H11" s="26" t="n">
        <v>1.1649</v>
      </c>
      <c r="I11" s="26" t="n">
        <v>1.1213</v>
      </c>
      <c r="J11" s="26" t="n">
        <v>1.1449</v>
      </c>
      <c r="K11" s="26" t="n">
        <v>1.1068</v>
      </c>
      <c r="L11" s="26" t="n">
        <v>1.1703</v>
      </c>
      <c r="M11" s="26" t="n">
        <v>1.1845</v>
      </c>
      <c r="N11" s="26" t="n">
        <v>1.1803</v>
      </c>
    </row>
    <row r="12" customFormat="false" ht="13.2" hidden="false" customHeight="false" outlineLevel="0" collapsed="false">
      <c r="A12" s="25" t="s">
        <v>20</v>
      </c>
      <c r="B12" s="26" t="n">
        <v>1.2464</v>
      </c>
      <c r="C12" s="26" t="n">
        <v>1.4604</v>
      </c>
      <c r="D12" s="26" t="n">
        <v>1.3814</v>
      </c>
      <c r="E12" s="26" t="n">
        <v>1.3376</v>
      </c>
      <c r="F12" s="26" t="n">
        <v>1.3526</v>
      </c>
      <c r="G12" s="26" t="n">
        <v>1.2898</v>
      </c>
      <c r="H12" s="26" t="n">
        <v>1.3083</v>
      </c>
      <c r="I12" s="26" t="n">
        <v>1.4481</v>
      </c>
      <c r="J12" s="26" t="n">
        <v>1.4521</v>
      </c>
      <c r="K12" s="26" t="n">
        <v>1.3165</v>
      </c>
      <c r="L12" s="26" t="n">
        <v>1.2867</v>
      </c>
      <c r="M12" s="26" t="n">
        <v>1.3828</v>
      </c>
      <c r="N12" s="26" t="n">
        <v>1.3405</v>
      </c>
    </row>
    <row r="13" customFormat="false" ht="13.2" hidden="false" customHeight="false" outlineLevel="0" collapsed="false">
      <c r="A13" s="25" t="s">
        <v>21</v>
      </c>
      <c r="B13" s="26" t="n">
        <v>1.4465</v>
      </c>
      <c r="C13" s="26" t="n">
        <v>1.3928</v>
      </c>
      <c r="D13" s="26" t="n">
        <v>1.3019</v>
      </c>
      <c r="E13" s="26" t="n">
        <v>1.2539</v>
      </c>
      <c r="F13" s="26" t="n">
        <v>1.2542</v>
      </c>
      <c r="G13" s="26" t="n">
        <v>1.2105</v>
      </c>
      <c r="H13" s="26" t="n">
        <v>1.0713</v>
      </c>
      <c r="I13" s="26" t="n">
        <v>1.0986</v>
      </c>
      <c r="J13" s="26" t="n">
        <v>1.2296</v>
      </c>
      <c r="K13" s="26" t="n">
        <v>1.164</v>
      </c>
      <c r="L13" s="26" t="n">
        <v>1.2367</v>
      </c>
      <c r="M13" s="26" t="n">
        <v>1.1992</v>
      </c>
      <c r="N13" s="26" t="n">
        <v>1.2083</v>
      </c>
    </row>
    <row r="14" customFormat="false" ht="13.2" hidden="false" customHeight="false" outlineLevel="0" collapsed="false">
      <c r="A14" s="25" t="s">
        <v>22</v>
      </c>
      <c r="B14" s="26" t="n">
        <v>1.0807</v>
      </c>
      <c r="C14" s="26" t="n">
        <v>1.0884</v>
      </c>
      <c r="D14" s="26" t="n">
        <v>1.2201</v>
      </c>
      <c r="E14" s="26" t="n">
        <v>1.1728</v>
      </c>
      <c r="F14" s="26" t="n">
        <v>1.1287</v>
      </c>
      <c r="G14" s="26" t="n">
        <v>1.132</v>
      </c>
      <c r="H14" s="26" t="n">
        <v>1.078</v>
      </c>
      <c r="I14" s="26" t="n">
        <v>1.073</v>
      </c>
      <c r="J14" s="26" t="n">
        <v>1.0694</v>
      </c>
      <c r="K14" s="26" t="n">
        <v>1.0687</v>
      </c>
      <c r="L14" s="26" t="n">
        <v>1.0419</v>
      </c>
      <c r="M14" s="26" t="n">
        <v>1.037</v>
      </c>
      <c r="N14" s="26" t="n">
        <v>1.0642</v>
      </c>
    </row>
    <row r="15" customFormat="false" ht="13.2" hidden="false" customHeight="false" outlineLevel="0" collapsed="false">
      <c r="A15" s="25" t="s">
        <v>23</v>
      </c>
      <c r="B15" s="26" t="n">
        <v>1.4504</v>
      </c>
      <c r="C15" s="26" t="n">
        <v>1.5013</v>
      </c>
      <c r="D15" s="26" t="n">
        <v>1.5147</v>
      </c>
      <c r="E15" s="26" t="n">
        <v>1.4059</v>
      </c>
      <c r="F15" s="26" t="n">
        <v>1.3898</v>
      </c>
      <c r="G15" s="26" t="n">
        <v>1.4458</v>
      </c>
      <c r="H15" s="26" t="n">
        <v>1.3762</v>
      </c>
      <c r="I15" s="26" t="n">
        <v>1.3082</v>
      </c>
      <c r="J15" s="26" t="n">
        <v>1.2964</v>
      </c>
      <c r="K15" s="26" t="n">
        <v>1.3163</v>
      </c>
      <c r="L15" s="26" t="n">
        <v>1.3682</v>
      </c>
      <c r="M15" s="26" t="n">
        <v>1.3627</v>
      </c>
      <c r="N15" s="26" t="n">
        <v>1.3131</v>
      </c>
    </row>
    <row r="16" customFormat="false" ht="13.2" hidden="false" customHeight="false" outlineLevel="0" collapsed="false">
      <c r="A16" s="25" t="s">
        <v>24</v>
      </c>
      <c r="B16" s="26" t="n">
        <v>1.8431</v>
      </c>
      <c r="C16" s="26" t="n">
        <v>1.7955</v>
      </c>
      <c r="D16" s="26" t="n">
        <v>1.8942</v>
      </c>
      <c r="E16" s="26" t="n">
        <v>1.8414</v>
      </c>
      <c r="F16" s="26" t="n">
        <v>1.7254</v>
      </c>
      <c r="G16" s="26" t="n">
        <v>1.6249</v>
      </c>
      <c r="H16" s="26" t="n">
        <v>1.6446</v>
      </c>
      <c r="I16" s="26" t="n">
        <v>1.5781</v>
      </c>
      <c r="J16" s="26" t="n">
        <v>1.5126</v>
      </c>
      <c r="K16" s="26" t="n">
        <v>1.5488</v>
      </c>
      <c r="L16" s="26" t="n">
        <v>1.6171</v>
      </c>
      <c r="M16" s="26" t="n">
        <v>1.5157</v>
      </c>
      <c r="N16" s="26" t="n">
        <v>1.5533</v>
      </c>
    </row>
    <row r="17" customFormat="false" ht="13.2" hidden="false" customHeight="false" outlineLevel="0" collapsed="false">
      <c r="A17" s="25" t="s">
        <v>25</v>
      </c>
      <c r="B17" s="26" t="n">
        <v>1.2585</v>
      </c>
      <c r="C17" s="26" t="n">
        <v>1.203</v>
      </c>
      <c r="D17" s="26" t="n">
        <v>1.2506</v>
      </c>
      <c r="E17" s="26" t="n">
        <v>1.1187</v>
      </c>
      <c r="F17" s="26" t="n">
        <v>1.1939</v>
      </c>
      <c r="G17" s="26" t="n">
        <v>1.1619</v>
      </c>
      <c r="H17" s="26" t="n">
        <v>1.1539</v>
      </c>
      <c r="I17" s="26" t="n">
        <v>1.0908</v>
      </c>
      <c r="J17" s="26" t="n">
        <v>1.0425</v>
      </c>
      <c r="K17" s="26" t="n">
        <v>1.0188</v>
      </c>
      <c r="L17" s="26" t="n">
        <v>0.9143</v>
      </c>
      <c r="M17" s="26" t="n">
        <v>1.0327</v>
      </c>
      <c r="N17" s="26" t="n">
        <v>1.0024</v>
      </c>
    </row>
    <row r="18" customFormat="false" ht="13.2" hidden="false" customHeight="false" outlineLevel="0" collapsed="false">
      <c r="A18" s="25" t="s">
        <v>26</v>
      </c>
      <c r="B18" s="26" t="n">
        <v>1.274</v>
      </c>
      <c r="C18" s="26" t="n">
        <v>1.2203</v>
      </c>
      <c r="D18" s="26" t="n">
        <v>1.2044</v>
      </c>
      <c r="E18" s="26" t="n">
        <v>1.0849</v>
      </c>
      <c r="F18" s="26" t="n">
        <v>1.0112</v>
      </c>
      <c r="G18" s="26" t="n">
        <v>1.1009</v>
      </c>
      <c r="H18" s="26" t="n">
        <v>1.0413</v>
      </c>
      <c r="I18" s="26" t="n">
        <v>1.1273</v>
      </c>
      <c r="J18" s="26" t="n">
        <v>1.0682</v>
      </c>
      <c r="K18" s="26" t="n">
        <v>1.1779</v>
      </c>
      <c r="L18" s="26" t="n">
        <v>1.1271</v>
      </c>
      <c r="M18" s="26" t="n">
        <v>1.044</v>
      </c>
      <c r="N18" s="26" t="n">
        <v>1.0329</v>
      </c>
    </row>
    <row r="19" customFormat="false" ht="13.2" hidden="false" customHeight="false" outlineLevel="0" collapsed="false">
      <c r="A19" s="25" t="s">
        <v>27</v>
      </c>
      <c r="B19" s="26" t="n">
        <v>1.2619</v>
      </c>
      <c r="C19" s="26" t="n">
        <v>1.2764</v>
      </c>
      <c r="D19" s="26" t="n">
        <v>1.2813</v>
      </c>
      <c r="E19" s="26" t="n">
        <v>1.3116</v>
      </c>
      <c r="F19" s="26" t="n">
        <v>1.2863</v>
      </c>
      <c r="G19" s="26" t="n">
        <v>1.1726</v>
      </c>
      <c r="H19" s="26" t="n">
        <v>1.1116</v>
      </c>
      <c r="I19" s="26" t="n">
        <v>1.1656</v>
      </c>
      <c r="J19" s="26" t="n">
        <v>1.1373</v>
      </c>
      <c r="K19" s="26" t="n">
        <v>1.1798</v>
      </c>
      <c r="L19" s="26" t="n">
        <v>1.153</v>
      </c>
      <c r="M19" s="26" t="n">
        <v>1.2022</v>
      </c>
      <c r="N19" s="26" t="n">
        <v>1.2919</v>
      </c>
    </row>
    <row r="21" customFormat="false" ht="13.2" hidden="false" customHeight="false" outlineLevel="0" collapsed="false">
      <c r="A21" s="25" t="s">
        <v>2778</v>
      </c>
      <c r="W21" s="25" t="s">
        <v>2779</v>
      </c>
      <c r="AF21" s="25" t="s">
        <v>2763</v>
      </c>
      <c r="AI21" s="25" t="s">
        <v>2763</v>
      </c>
    </row>
    <row r="22" customFormat="false" ht="13.2" hidden="false" customHeight="false" outlineLevel="0" collapsed="false">
      <c r="A22" s="25" t="s">
        <v>5</v>
      </c>
      <c r="B22" s="25" t="n">
        <v>2006</v>
      </c>
      <c r="C22" s="25" t="n">
        <v>2007</v>
      </c>
      <c r="D22" s="25" t="n">
        <v>2008</v>
      </c>
      <c r="E22" s="25" t="n">
        <v>2009</v>
      </c>
      <c r="F22" s="25" t="n">
        <v>2010</v>
      </c>
      <c r="G22" s="25" t="n">
        <v>2011</v>
      </c>
      <c r="H22" s="25" t="n">
        <v>2012</v>
      </c>
      <c r="I22" s="25" t="n">
        <v>2013</v>
      </c>
      <c r="J22" s="25" t="n">
        <v>2014</v>
      </c>
      <c r="K22" s="25" t="n">
        <v>2015</v>
      </c>
      <c r="L22" s="25" t="n">
        <v>2016</v>
      </c>
      <c r="M22" s="25" t="n">
        <v>2017</v>
      </c>
      <c r="N22" s="25" t="n">
        <v>2018</v>
      </c>
      <c r="O22" s="25" t="s">
        <v>2780</v>
      </c>
      <c r="Q22" s="25" t="s">
        <v>2781</v>
      </c>
      <c r="S22" s="25" t="s">
        <v>2782</v>
      </c>
      <c r="T22" s="25" t="s">
        <v>2783</v>
      </c>
      <c r="W22" s="25" t="s">
        <v>5</v>
      </c>
      <c r="X22" s="25" t="n">
        <v>2012</v>
      </c>
      <c r="Y22" s="25" t="n">
        <v>2013</v>
      </c>
      <c r="Z22" s="25" t="n">
        <v>2014</v>
      </c>
      <c r="AA22" s="25" t="n">
        <v>2015</v>
      </c>
      <c r="AB22" s="25" t="n">
        <v>2016</v>
      </c>
      <c r="AC22" s="25" t="n">
        <v>2017</v>
      </c>
      <c r="AD22" s="25" t="n">
        <v>2018</v>
      </c>
      <c r="AE22" s="25"/>
      <c r="AF22" s="25" t="s">
        <v>2782</v>
      </c>
      <c r="AG22" s="25" t="s">
        <v>2783</v>
      </c>
      <c r="AI22" s="25" t="s">
        <v>2780</v>
      </c>
    </row>
    <row r="23" customFormat="false" ht="13.2" hidden="false" customHeight="false" outlineLevel="0" collapsed="false">
      <c r="A23" s="25" t="s">
        <v>14</v>
      </c>
      <c r="B23" s="26" t="n">
        <v>1</v>
      </c>
      <c r="C23" s="26" t="n">
        <v>0.9925</v>
      </c>
      <c r="D23" s="26" t="n">
        <v>0.9759</v>
      </c>
      <c r="E23" s="26" t="n">
        <v>0.9554</v>
      </c>
      <c r="F23" s="26" t="n">
        <v>0.8629</v>
      </c>
      <c r="G23" s="26" t="n">
        <v>0.7488</v>
      </c>
      <c r="H23" s="26" t="n">
        <v>0.7588</v>
      </c>
      <c r="I23" s="26" t="n">
        <v>0.7045</v>
      </c>
      <c r="J23" s="26" t="n">
        <v>0.6266</v>
      </c>
      <c r="K23" s="26" t="n">
        <v>0.6744</v>
      </c>
      <c r="L23" s="26" t="n">
        <v>1.2467</v>
      </c>
      <c r="M23" s="26" t="n">
        <v>1.0967</v>
      </c>
      <c r="N23" s="26" t="n">
        <v>0.9626</v>
      </c>
      <c r="O23" s="27" t="n">
        <f aca="false">LN(N23/B23)/12</f>
        <v>-0.00317644350942734</v>
      </c>
      <c r="Q23" s="26" t="n">
        <f aca="false">N23/N$31</f>
        <v>0.573830104321908</v>
      </c>
      <c r="S23" s="26" t="n">
        <f aca="false">AVERAGE(B23:N23)</f>
        <v>0.892753846153846</v>
      </c>
      <c r="T23" s="26" t="n">
        <f aca="false">S23/S$31</f>
        <v>0.512900060986928</v>
      </c>
      <c r="W23" s="25" t="s">
        <v>14</v>
      </c>
      <c r="X23" s="26" t="n">
        <v>1</v>
      </c>
      <c r="Y23" s="26" t="n">
        <v>0.9271</v>
      </c>
      <c r="Z23" s="26" t="n">
        <v>0.8239</v>
      </c>
      <c r="AA23" s="26" t="n">
        <v>0.8891</v>
      </c>
      <c r="AB23" s="26" t="n">
        <v>1.6453</v>
      </c>
      <c r="AC23" s="26" t="n">
        <v>1.4501</v>
      </c>
      <c r="AD23" s="26" t="n">
        <v>1.2694</v>
      </c>
      <c r="AF23" s="26" t="n">
        <f aca="false">AVERAGE(X23:AD23)</f>
        <v>1.14355714285714</v>
      </c>
      <c r="AG23" s="26" t="n">
        <f aca="false">AF23/AF$31</f>
        <v>0.522813365379591</v>
      </c>
      <c r="AI23" s="27" t="n">
        <f aca="false">LN(AD23/X23)/6</f>
        <v>0.0397573913150388</v>
      </c>
    </row>
    <row r="24" customFormat="false" ht="13.2" hidden="false" customHeight="false" outlineLevel="0" collapsed="false">
      <c r="A24" s="25" t="s">
        <v>16</v>
      </c>
      <c r="B24" s="26" t="n">
        <v>0.7677</v>
      </c>
      <c r="C24" s="26" t="n">
        <v>0.9128</v>
      </c>
      <c r="D24" s="26" t="n">
        <v>0.6389</v>
      </c>
      <c r="E24" s="26" t="n">
        <v>0.7011</v>
      </c>
      <c r="F24" s="26" t="n">
        <v>0.6519</v>
      </c>
      <c r="G24" s="26" t="n">
        <v>0.6835</v>
      </c>
      <c r="H24" s="26" t="n">
        <v>0.6291</v>
      </c>
      <c r="I24" s="26" t="n">
        <v>0.8044</v>
      </c>
      <c r="J24" s="26" t="n">
        <v>0.714</v>
      </c>
      <c r="K24" s="26" t="n">
        <v>0.614</v>
      </c>
      <c r="L24" s="26" t="n">
        <v>0.6843</v>
      </c>
      <c r="M24" s="26" t="n">
        <v>0.7734</v>
      </c>
      <c r="N24" s="26" t="n">
        <v>0.9189</v>
      </c>
      <c r="O24" s="27" t="n">
        <f aca="false">LN(N24/B24)/12</f>
        <v>0.0149815225560822</v>
      </c>
      <c r="Q24" s="26" t="n">
        <f aca="false">N24/N$31</f>
        <v>0.547779433681073</v>
      </c>
      <c r="S24" s="26" t="n">
        <f aca="false">AVERAGE(B24:N24)</f>
        <v>0.730307692307692</v>
      </c>
      <c r="T24" s="26" t="n">
        <f aca="false">S24/S$31</f>
        <v>0.419572384412095</v>
      </c>
      <c r="W24" s="25" t="s">
        <v>16</v>
      </c>
      <c r="X24" s="26" t="n">
        <v>0.8391</v>
      </c>
      <c r="Y24" s="26" t="n">
        <v>1.0713</v>
      </c>
      <c r="Z24" s="26" t="n">
        <v>0.9525</v>
      </c>
      <c r="AA24" s="26" t="n">
        <v>0.8185</v>
      </c>
      <c r="AB24" s="26" t="n">
        <v>0.9126</v>
      </c>
      <c r="AC24" s="26" t="n">
        <v>1.032</v>
      </c>
      <c r="AD24" s="26" t="n">
        <v>1.2243</v>
      </c>
      <c r="AF24" s="26" t="n">
        <f aca="false">AVERAGE(X24:AD24)</f>
        <v>0.978614285714286</v>
      </c>
      <c r="AG24" s="26" t="n">
        <f aca="false">AF24/AF$31</f>
        <v>0.447404514342442</v>
      </c>
      <c r="AI24" s="27" t="n">
        <f aca="false">LN(AD24/X24)/6</f>
        <v>0.062965773700641</v>
      </c>
    </row>
    <row r="25" customFormat="false" ht="13.2" hidden="false" customHeight="false" outlineLevel="0" collapsed="false">
      <c r="A25" s="25" t="s">
        <v>17</v>
      </c>
      <c r="B25" s="26" t="n">
        <v>1.8486</v>
      </c>
      <c r="C25" s="26" t="n">
        <v>1.6767</v>
      </c>
      <c r="D25" s="26" t="n">
        <v>1.8228</v>
      </c>
      <c r="E25" s="26" t="n">
        <v>1.506</v>
      </c>
      <c r="F25" s="26" t="n">
        <v>1.3935</v>
      </c>
      <c r="G25" s="26" t="n">
        <v>1.5633</v>
      </c>
      <c r="H25" s="26" t="n">
        <v>1.2209</v>
      </c>
      <c r="I25" s="26" t="n">
        <v>1.2758</v>
      </c>
      <c r="J25" s="26" t="n">
        <v>1.2375</v>
      </c>
      <c r="K25" s="26" t="n">
        <v>1.3126</v>
      </c>
      <c r="L25" s="26" t="n">
        <v>1.3864</v>
      </c>
      <c r="M25" s="26" t="n">
        <v>1.4002</v>
      </c>
      <c r="N25" s="26" t="n">
        <v>1.6152</v>
      </c>
      <c r="O25" s="27" t="n">
        <f aca="false">LN(N25/B25)/12</f>
        <v>-0.0112474839860041</v>
      </c>
      <c r="Q25" s="26" t="n">
        <f aca="false">N25/N$31</f>
        <v>0.962861400894188</v>
      </c>
      <c r="S25" s="26" t="n">
        <f aca="false">AVERAGE(B25:N25)</f>
        <v>1.4815</v>
      </c>
      <c r="T25" s="26" t="n">
        <f aca="false">S25/S$31</f>
        <v>0.851143283925083</v>
      </c>
      <c r="W25" s="25" t="s">
        <v>17</v>
      </c>
      <c r="X25" s="26" t="n">
        <v>1.6113</v>
      </c>
      <c r="Y25" s="26" t="n">
        <v>1.6824</v>
      </c>
      <c r="Z25" s="26" t="n">
        <v>1.637</v>
      </c>
      <c r="AA25" s="26" t="n">
        <v>1.7306</v>
      </c>
      <c r="AB25" s="26" t="n">
        <v>1.8266</v>
      </c>
      <c r="AC25" s="26" t="n">
        <v>1.8404</v>
      </c>
      <c r="AD25" s="26" t="n">
        <v>2.1286</v>
      </c>
      <c r="AF25" s="26" t="n">
        <f aca="false">AVERAGE(X25:AD25)</f>
        <v>1.77955714285714</v>
      </c>
      <c r="AG25" s="26" t="n">
        <f aca="false">AF25/AF$31</f>
        <v>0.813580908093422</v>
      </c>
      <c r="AI25" s="27" t="n">
        <f aca="false">LN(AD25/X25)/6</f>
        <v>0.0464038633379034</v>
      </c>
    </row>
    <row r="26" customFormat="false" ht="13.2" hidden="false" customHeight="false" outlineLevel="0" collapsed="false">
      <c r="A26" s="25" t="s">
        <v>18</v>
      </c>
      <c r="B26" s="26" t="n">
        <v>1.1977</v>
      </c>
      <c r="C26" s="26" t="n">
        <v>1.1253</v>
      </c>
      <c r="D26" s="26" t="n">
        <v>0.9234</v>
      </c>
      <c r="E26" s="26" t="n">
        <v>1.0403</v>
      </c>
      <c r="F26" s="26" t="n">
        <v>1.1145</v>
      </c>
      <c r="G26" s="26" t="n">
        <v>1.0844</v>
      </c>
      <c r="H26" s="26" t="n">
        <v>1.0431</v>
      </c>
      <c r="I26" s="26" t="n">
        <v>1.1535</v>
      </c>
      <c r="J26" s="26" t="n">
        <v>1.0566</v>
      </c>
      <c r="K26" s="26" t="n">
        <v>1.0288</v>
      </c>
      <c r="L26" s="26" t="n">
        <v>0.975</v>
      </c>
      <c r="M26" s="26" t="n">
        <v>1.1118</v>
      </c>
      <c r="N26" s="26" t="n">
        <v>1.2352</v>
      </c>
      <c r="O26" s="27" t="n">
        <f aca="false">LN(N26/B26)/12</f>
        <v>0.00256915410975422</v>
      </c>
      <c r="Q26" s="26" t="n">
        <f aca="false">N26/N$31</f>
        <v>0.736333830104322</v>
      </c>
      <c r="S26" s="26" t="n">
        <f aca="false">AVERAGE(B26:N26)</f>
        <v>1.08381538461538</v>
      </c>
      <c r="T26" s="26" t="n">
        <f aca="false">S26/S$31</f>
        <v>0.622667691954145</v>
      </c>
      <c r="W26" s="25" t="s">
        <v>18</v>
      </c>
      <c r="X26" s="26" t="n">
        <v>1.3897</v>
      </c>
      <c r="Y26" s="26" t="n">
        <v>1.5393</v>
      </c>
      <c r="Z26" s="26" t="n">
        <v>1.4063</v>
      </c>
      <c r="AA26" s="26" t="n">
        <v>1.3709</v>
      </c>
      <c r="AB26" s="26" t="n">
        <v>1.2979</v>
      </c>
      <c r="AC26" s="26" t="n">
        <v>1.477</v>
      </c>
      <c r="AD26" s="26" t="n">
        <v>1.6403</v>
      </c>
      <c r="AF26" s="26" t="n">
        <f aca="false">AVERAGE(X26:AD26)</f>
        <v>1.44591428571429</v>
      </c>
      <c r="AG26" s="26" t="n">
        <f aca="false">AF26/AF$31</f>
        <v>0.661045509169758</v>
      </c>
      <c r="AI26" s="27" t="n">
        <f aca="false">LN(AD26/X26)/6</f>
        <v>0.0276318759043173</v>
      </c>
    </row>
    <row r="27" customFormat="false" ht="13.2" hidden="false" customHeight="false" outlineLevel="0" collapsed="false">
      <c r="A27" s="25" t="s">
        <v>19</v>
      </c>
      <c r="B27" s="26" t="n">
        <v>1.2062</v>
      </c>
      <c r="C27" s="26" t="n">
        <v>1.1658</v>
      </c>
      <c r="D27" s="26" t="n">
        <v>1.1258</v>
      </c>
      <c r="E27" s="26" t="n">
        <v>1.1373</v>
      </c>
      <c r="F27" s="26" t="n">
        <v>1.1618</v>
      </c>
      <c r="G27" s="26" t="n">
        <v>1.0752</v>
      </c>
      <c r="H27" s="26" t="n">
        <v>1.0306</v>
      </c>
      <c r="I27" s="26" t="n">
        <v>0.9611</v>
      </c>
      <c r="J27" s="26" t="n">
        <v>1.0452</v>
      </c>
      <c r="K27" s="26" t="n">
        <v>1.0122</v>
      </c>
      <c r="L27" s="26" t="n">
        <v>1.162</v>
      </c>
      <c r="M27" s="26" t="n">
        <v>1.1833</v>
      </c>
      <c r="N27" s="26" t="n">
        <v>1.1789</v>
      </c>
      <c r="O27" s="27" t="n">
        <f aca="false">LN(N27/B27)/12</f>
        <v>-0.00190776014323371</v>
      </c>
      <c r="Q27" s="26" t="n">
        <f aca="false">N27/N$31</f>
        <v>0.702771982116245</v>
      </c>
      <c r="S27" s="26" t="n">
        <f aca="false">AVERAGE(B27:N27)</f>
        <v>1.11118461538462</v>
      </c>
      <c r="T27" s="26" t="n">
        <f aca="false">S27/S$31</f>
        <v>0.638391712848797</v>
      </c>
      <c r="W27" s="25" t="s">
        <v>19</v>
      </c>
      <c r="X27" s="26" t="n">
        <v>1.368</v>
      </c>
      <c r="Y27" s="26" t="n">
        <v>1.2769</v>
      </c>
      <c r="Z27" s="26" t="n">
        <v>1.3897</v>
      </c>
      <c r="AA27" s="26" t="n">
        <v>1.3493</v>
      </c>
      <c r="AB27" s="26" t="n">
        <v>1.5465</v>
      </c>
      <c r="AC27" s="26" t="n">
        <v>1.5717</v>
      </c>
      <c r="AD27" s="26" t="n">
        <v>1.5672</v>
      </c>
      <c r="AF27" s="26" t="n">
        <f aca="false">AVERAGE(X27:AD27)</f>
        <v>1.43847142857143</v>
      </c>
      <c r="AG27" s="26" t="n">
        <f aca="false">AF27/AF$31</f>
        <v>0.657642771304666</v>
      </c>
      <c r="AI27" s="27" t="n">
        <f aca="false">LN(AD27/X27)/6</f>
        <v>0.0226567947413058</v>
      </c>
    </row>
    <row r="28" customFormat="false" ht="13.2" hidden="false" customHeight="false" outlineLevel="0" collapsed="false">
      <c r="A28" s="25" t="s">
        <v>20</v>
      </c>
      <c r="B28" s="26" t="n">
        <v>0.9182</v>
      </c>
      <c r="C28" s="26" t="n">
        <v>1.1779</v>
      </c>
      <c r="D28" s="26" t="n">
        <v>1.0836</v>
      </c>
      <c r="E28" s="26" t="n">
        <v>1.0944</v>
      </c>
      <c r="F28" s="26" t="n">
        <v>1.1471</v>
      </c>
      <c r="G28" s="26" t="n">
        <v>0.9683</v>
      </c>
      <c r="H28" s="26" t="n">
        <v>0.9806</v>
      </c>
      <c r="I28" s="26" t="n">
        <v>1.2587</v>
      </c>
      <c r="J28" s="26" t="n">
        <v>1.2935</v>
      </c>
      <c r="K28" s="26" t="n">
        <v>1.0913</v>
      </c>
      <c r="L28" s="26" t="n">
        <v>1.0752</v>
      </c>
      <c r="M28" s="26" t="n">
        <v>1.2501</v>
      </c>
      <c r="N28" s="26" t="n">
        <v>1.1971</v>
      </c>
      <c r="O28" s="27" t="n">
        <f aca="false">LN(N28/B28)/12</f>
        <v>0.0221035010368502</v>
      </c>
      <c r="Q28" s="26" t="n">
        <f aca="false">N28/N$31</f>
        <v>0.713621460506707</v>
      </c>
      <c r="S28" s="26" t="n">
        <f aca="false">AVERAGE(B28:N28)</f>
        <v>1.11815384615385</v>
      </c>
      <c r="T28" s="26" t="n">
        <f aca="false">S28/S$31</f>
        <v>0.642395637225006</v>
      </c>
      <c r="W28" s="25" t="s">
        <v>20</v>
      </c>
      <c r="X28" s="26" t="n">
        <v>1.312</v>
      </c>
      <c r="Y28" s="26" t="n">
        <v>1.6834</v>
      </c>
      <c r="Z28" s="26" t="n">
        <v>1.7279</v>
      </c>
      <c r="AA28" s="26" t="n">
        <v>1.4617</v>
      </c>
      <c r="AB28" s="26" t="n">
        <v>1.4393</v>
      </c>
      <c r="AC28" s="26" t="n">
        <v>1.6693</v>
      </c>
      <c r="AD28" s="26" t="n">
        <v>1.5996</v>
      </c>
      <c r="AF28" s="26" t="n">
        <f aca="false">AVERAGE(X28:AD28)</f>
        <v>1.55617142857143</v>
      </c>
      <c r="AG28" s="26" t="n">
        <f aca="false">AF28/AF$31</f>
        <v>0.711453053973562</v>
      </c>
      <c r="AI28" s="27" t="n">
        <f aca="false">LN(AD28/X28)/6</f>
        <v>0.0330334845781048</v>
      </c>
    </row>
    <row r="29" customFormat="false" ht="13.2" hidden="false" customHeight="false" outlineLevel="0" collapsed="false">
      <c r="A29" s="25" t="s">
        <v>21</v>
      </c>
      <c r="B29" s="26" t="n">
        <v>1.4075</v>
      </c>
      <c r="C29" s="26" t="n">
        <v>1.2682</v>
      </c>
      <c r="D29" s="26" t="n">
        <v>1.0753</v>
      </c>
      <c r="E29" s="26" t="n">
        <v>1.111</v>
      </c>
      <c r="F29" s="26" t="n">
        <v>1.1104</v>
      </c>
      <c r="G29" s="26" t="n">
        <v>1.0958</v>
      </c>
      <c r="H29" s="26" t="n">
        <v>0.881</v>
      </c>
      <c r="I29" s="26" t="n">
        <v>0.9843</v>
      </c>
      <c r="J29" s="26" t="n">
        <v>1.1309</v>
      </c>
      <c r="K29" s="26" t="n">
        <v>1.1256</v>
      </c>
      <c r="L29" s="26" t="n">
        <v>1.4208</v>
      </c>
      <c r="M29" s="26" t="n">
        <v>1.3885</v>
      </c>
      <c r="N29" s="26" t="n">
        <v>1.3554</v>
      </c>
      <c r="O29" s="27" t="n">
        <f aca="false">LN(N29/B29)/12</f>
        <v>-0.00314320560931941</v>
      </c>
      <c r="Q29" s="26" t="n">
        <f aca="false">N29/N$31</f>
        <v>0.807988077496274</v>
      </c>
      <c r="S29" s="26" t="n">
        <f aca="false">AVERAGE(B29:N29)</f>
        <v>1.18113076923077</v>
      </c>
      <c r="T29" s="26" t="n">
        <f aca="false">S29/S$31</f>
        <v>0.678576794915988</v>
      </c>
      <c r="W29" s="25" t="s">
        <v>21</v>
      </c>
      <c r="X29" s="26" t="n">
        <v>1.1792</v>
      </c>
      <c r="Y29" s="26" t="n">
        <v>1.3176</v>
      </c>
      <c r="Z29" s="26" t="n">
        <v>1.5085</v>
      </c>
      <c r="AA29" s="26" t="n">
        <v>1.5049</v>
      </c>
      <c r="AB29" s="26" t="n">
        <v>1.8963</v>
      </c>
      <c r="AC29" s="26" t="n">
        <v>1.8558</v>
      </c>
      <c r="AD29" s="26" t="n">
        <v>1.8098</v>
      </c>
      <c r="AF29" s="26" t="n">
        <f aca="false">AVERAGE(X29:AD29)</f>
        <v>1.58172857142857</v>
      </c>
      <c r="AG29" s="26" t="n">
        <f aca="false">AF29/AF$31</f>
        <v>0.723137311249282</v>
      </c>
      <c r="AI29" s="27" t="n">
        <f aca="false">LN(AD29/X29)/6</f>
        <v>0.0713966832469935</v>
      </c>
    </row>
    <row r="30" customFormat="false" ht="13.2" hidden="false" customHeight="false" outlineLevel="0" collapsed="false">
      <c r="A30" s="25" t="s">
        <v>22</v>
      </c>
      <c r="B30" s="26" t="n">
        <v>0.909</v>
      </c>
      <c r="C30" s="26" t="n">
        <v>0.8948</v>
      </c>
      <c r="D30" s="26" t="n">
        <v>1.1572</v>
      </c>
      <c r="E30" s="26" t="n">
        <v>1.0717</v>
      </c>
      <c r="F30" s="26" t="n">
        <v>0.9352</v>
      </c>
      <c r="G30" s="26" t="n">
        <v>0.9662</v>
      </c>
      <c r="H30" s="26" t="n">
        <v>0.8627</v>
      </c>
      <c r="I30" s="26" t="n">
        <v>0.8853</v>
      </c>
      <c r="J30" s="26" t="n">
        <v>0.899</v>
      </c>
      <c r="K30" s="26" t="n">
        <v>0.9022</v>
      </c>
      <c r="L30" s="26" t="n">
        <v>0.8596</v>
      </c>
      <c r="M30" s="26" t="n">
        <v>0.8318</v>
      </c>
      <c r="N30" s="26" t="n">
        <v>0.9196</v>
      </c>
      <c r="O30" s="27" t="n">
        <f aca="false">LN(N30/B30)/12</f>
        <v>0.000966141559295624</v>
      </c>
      <c r="Q30" s="26" t="n">
        <f aca="false">N30/N$31</f>
        <v>0.548196721311475</v>
      </c>
      <c r="S30" s="26" t="n">
        <f aca="false">AVERAGE(B30:N30)</f>
        <v>0.930330769230769</v>
      </c>
      <c r="T30" s="26" t="n">
        <f aca="false">S30/S$31</f>
        <v>0.534488549483379</v>
      </c>
      <c r="W30" s="25" t="s">
        <v>22</v>
      </c>
      <c r="X30" s="26" t="n">
        <v>1.1469</v>
      </c>
      <c r="Y30" s="26" t="n">
        <v>1.1796</v>
      </c>
      <c r="Z30" s="26" t="n">
        <v>1.1978</v>
      </c>
      <c r="AA30" s="26" t="n">
        <v>1.1987</v>
      </c>
      <c r="AB30" s="26" t="n">
        <v>1.1419</v>
      </c>
      <c r="AC30" s="26" t="n">
        <v>1.1042</v>
      </c>
      <c r="AD30" s="26" t="n">
        <v>1.2211</v>
      </c>
      <c r="AF30" s="26" t="n">
        <f aca="false">AVERAGE(X30:AD30)</f>
        <v>1.17002857142857</v>
      </c>
      <c r="AG30" s="26" t="n">
        <f aca="false">AF30/AF$31</f>
        <v>0.534915617325879</v>
      </c>
      <c r="AI30" s="27" t="n">
        <f aca="false">LN(AD30/X30)/6</f>
        <v>0.0104482402447499</v>
      </c>
    </row>
    <row r="31" customFormat="false" ht="13.2" hidden="false" customHeight="false" outlineLevel="0" collapsed="false">
      <c r="A31" s="25" t="s">
        <v>23</v>
      </c>
      <c r="B31" s="26" t="n">
        <v>1.6932</v>
      </c>
      <c r="C31" s="26" t="n">
        <v>1.9295</v>
      </c>
      <c r="D31" s="26" t="n">
        <v>1.9967</v>
      </c>
      <c r="E31" s="26" t="n">
        <v>1.7557</v>
      </c>
      <c r="F31" s="26" t="n">
        <v>1.8913</v>
      </c>
      <c r="G31" s="26" t="n">
        <v>1.8759</v>
      </c>
      <c r="H31" s="26" t="n">
        <v>1.5818</v>
      </c>
      <c r="I31" s="26" t="n">
        <v>1.4729</v>
      </c>
      <c r="J31" s="26" t="n">
        <v>1.5849</v>
      </c>
      <c r="K31" s="26" t="n">
        <v>1.5483</v>
      </c>
      <c r="L31" s="26" t="n">
        <v>1.8405</v>
      </c>
      <c r="M31" s="26" t="n">
        <v>1.7796</v>
      </c>
      <c r="N31" s="26" t="n">
        <v>1.6775</v>
      </c>
      <c r="O31" s="27" t="n">
        <f aca="false">LN(N31/B31)/12</f>
        <v>-0.000776303316744319</v>
      </c>
      <c r="Q31" s="26" t="n">
        <f aca="false">N31/N$31</f>
        <v>1</v>
      </c>
      <c r="S31" s="26" t="n">
        <f aca="false">AVERAGE(B31:N31)</f>
        <v>1.7406</v>
      </c>
      <c r="T31" s="26" t="n">
        <f aca="false">S31/S$31</f>
        <v>1</v>
      </c>
      <c r="W31" s="25" t="s">
        <v>23</v>
      </c>
      <c r="X31" s="26" t="n">
        <v>2.1062</v>
      </c>
      <c r="Y31" s="26" t="n">
        <v>1.9638</v>
      </c>
      <c r="Z31" s="26" t="n">
        <v>2.1178</v>
      </c>
      <c r="AA31" s="26" t="n">
        <v>2.065</v>
      </c>
      <c r="AB31" s="26" t="n">
        <v>2.4539</v>
      </c>
      <c r="AC31" s="26" t="n">
        <v>2.3663</v>
      </c>
      <c r="AD31" s="26" t="n">
        <v>2.2382</v>
      </c>
      <c r="AF31" s="26" t="n">
        <f aca="false">AVERAGE(X31:AD31)</f>
        <v>2.18731428571429</v>
      </c>
      <c r="AG31" s="26" t="n">
        <f aca="false">AF31/AF$31</f>
        <v>1</v>
      </c>
      <c r="AI31" s="27" t="n">
        <f aca="false">LN(AD31/X31)/6</f>
        <v>0.0101310992395717</v>
      </c>
    </row>
    <row r="32" customFormat="false" ht="13.2" hidden="false" customHeight="false" outlineLevel="0" collapsed="false">
      <c r="A32" s="25" t="s">
        <v>24</v>
      </c>
      <c r="B32" s="26" t="n">
        <v>2.0154</v>
      </c>
      <c r="C32" s="26" t="n">
        <v>2.1192</v>
      </c>
      <c r="D32" s="26" t="n">
        <v>2.0816</v>
      </c>
      <c r="E32" s="26" t="n">
        <v>1.9418</v>
      </c>
      <c r="F32" s="26" t="n">
        <v>1.8586</v>
      </c>
      <c r="G32" s="26" t="n">
        <v>1.5266</v>
      </c>
      <c r="H32" s="26" t="n">
        <v>1.5429</v>
      </c>
      <c r="I32" s="26" t="n">
        <v>1.4393</v>
      </c>
      <c r="J32" s="26" t="n">
        <v>1.3703</v>
      </c>
      <c r="K32" s="26" t="n">
        <v>1.3758</v>
      </c>
      <c r="L32" s="26" t="n">
        <v>1.6183</v>
      </c>
      <c r="M32" s="26" t="n">
        <v>1.3891</v>
      </c>
      <c r="N32" s="26" t="n">
        <v>1.452</v>
      </c>
      <c r="O32" s="27" t="n">
        <f aca="false">LN(N32/B32)/12</f>
        <v>-0.0273229808717967</v>
      </c>
      <c r="Q32" s="26" t="n">
        <f aca="false">N32/N$31</f>
        <v>0.865573770491803</v>
      </c>
      <c r="S32" s="26" t="n">
        <f aca="false">AVERAGE(B32:N32)</f>
        <v>1.67160769230769</v>
      </c>
      <c r="T32" s="26" t="n">
        <f aca="false">S32/S$31</f>
        <v>0.960362916412554</v>
      </c>
      <c r="W32" s="25" t="s">
        <v>24</v>
      </c>
      <c r="X32" s="26" t="n">
        <v>2.056</v>
      </c>
      <c r="Y32" s="26" t="n">
        <v>1.9202</v>
      </c>
      <c r="Z32" s="26" t="n">
        <v>1.8318</v>
      </c>
      <c r="AA32" s="26" t="n">
        <v>1.8333</v>
      </c>
      <c r="AB32" s="26" t="n">
        <v>2.1577</v>
      </c>
      <c r="AC32" s="26" t="n">
        <v>1.8548</v>
      </c>
      <c r="AD32" s="26" t="n">
        <v>1.9363</v>
      </c>
      <c r="AF32" s="26" t="n">
        <f aca="false">AVERAGE(X32:AD32)</f>
        <v>1.94144285714286</v>
      </c>
      <c r="AG32" s="26" t="n">
        <f aca="false">AF32/AF$31</f>
        <v>0.887592089450859</v>
      </c>
      <c r="AI32" s="27" t="n">
        <f aca="false">LN(AD32/X32)/6</f>
        <v>-0.00999723534428387</v>
      </c>
    </row>
    <row r="33" customFormat="false" ht="13.2" hidden="false" customHeight="false" outlineLevel="0" collapsed="false">
      <c r="A33" s="25" t="s">
        <v>25</v>
      </c>
      <c r="B33" s="26" t="n">
        <v>1.5125</v>
      </c>
      <c r="C33" s="26" t="n">
        <v>1.2911</v>
      </c>
      <c r="D33" s="26" t="n">
        <v>1.3196</v>
      </c>
      <c r="E33" s="26" t="n">
        <v>1.1002</v>
      </c>
      <c r="F33" s="26" t="n">
        <v>1.2311</v>
      </c>
      <c r="G33" s="26" t="n">
        <v>1.1999</v>
      </c>
      <c r="H33" s="26" t="n">
        <v>1.1696</v>
      </c>
      <c r="I33" s="26" t="n">
        <v>1.0494</v>
      </c>
      <c r="J33" s="26" t="n">
        <v>0.9994</v>
      </c>
      <c r="K33" s="26" t="n">
        <v>0.9732</v>
      </c>
      <c r="L33" s="26" t="n">
        <v>0.8509</v>
      </c>
      <c r="M33" s="26" t="n">
        <v>1.0359</v>
      </c>
      <c r="N33" s="26" t="n">
        <v>1.0676</v>
      </c>
      <c r="O33" s="27" t="n">
        <f aca="false">LN(N33/B33)/12</f>
        <v>-0.0290292310312189</v>
      </c>
      <c r="Q33" s="26" t="n">
        <f aca="false">N33/N$31</f>
        <v>0.636423248882265</v>
      </c>
      <c r="S33" s="26" t="n">
        <f aca="false">AVERAGE(B33:N33)</f>
        <v>1.13849230769231</v>
      </c>
      <c r="T33" s="26" t="n">
        <f aca="false">S33/S$31</f>
        <v>0.65408037900282</v>
      </c>
      <c r="W33" s="25" t="s">
        <v>25</v>
      </c>
      <c r="X33" s="26" t="n">
        <v>1.5636</v>
      </c>
      <c r="Y33" s="26" t="n">
        <v>1.4045</v>
      </c>
      <c r="Z33" s="26" t="n">
        <v>1.3405</v>
      </c>
      <c r="AA33" s="26" t="n">
        <v>1.3038</v>
      </c>
      <c r="AB33" s="26" t="n">
        <v>1.1427</v>
      </c>
      <c r="AC33" s="26" t="n">
        <v>1.3861</v>
      </c>
      <c r="AD33" s="26" t="n">
        <v>1.4339</v>
      </c>
      <c r="AF33" s="26" t="n">
        <f aca="false">AVERAGE(X33:AD33)</f>
        <v>1.36787142857143</v>
      </c>
      <c r="AG33" s="26" t="n">
        <f aca="false">AF33/AF$31</f>
        <v>0.625365745336747</v>
      </c>
      <c r="AI33" s="27" t="n">
        <f aca="false">LN(AD33/X33)/6</f>
        <v>-0.0144321416996344</v>
      </c>
    </row>
    <row r="34" customFormat="false" ht="13.2" hidden="false" customHeight="false" outlineLevel="0" collapsed="false">
      <c r="A34" s="25" t="s">
        <v>26</v>
      </c>
      <c r="B34" s="26" t="n">
        <v>1.509</v>
      </c>
      <c r="C34" s="26" t="n">
        <v>1.4622</v>
      </c>
      <c r="D34" s="26" t="n">
        <v>1.4567</v>
      </c>
      <c r="E34" s="26" t="n">
        <v>1.2637</v>
      </c>
      <c r="F34" s="26" t="n">
        <v>1.0797</v>
      </c>
      <c r="G34" s="26" t="n">
        <v>1.2345</v>
      </c>
      <c r="H34" s="26" t="n">
        <v>1.106</v>
      </c>
      <c r="I34" s="26" t="n">
        <v>1.4053</v>
      </c>
      <c r="J34" s="26" t="n">
        <v>1.3034</v>
      </c>
      <c r="K34" s="26" t="n">
        <v>1.6291</v>
      </c>
      <c r="L34" s="26" t="n">
        <v>1.5086</v>
      </c>
      <c r="M34" s="26" t="n">
        <v>1.1665</v>
      </c>
      <c r="N34" s="26" t="n">
        <v>1.2551</v>
      </c>
      <c r="O34" s="27" t="n">
        <f aca="false">LN(N34/B34)/12</f>
        <v>-0.015352660758454</v>
      </c>
      <c r="Q34" s="26" t="n">
        <f aca="false">N34/N$31</f>
        <v>0.748196721311476</v>
      </c>
      <c r="S34" s="26" t="n">
        <f aca="false">AVERAGE(B34:N34)</f>
        <v>1.33690769230769</v>
      </c>
      <c r="T34" s="26" t="n">
        <f aca="false">S34/S$31</f>
        <v>0.768072901475177</v>
      </c>
      <c r="W34" s="25" t="s">
        <v>26</v>
      </c>
      <c r="X34" s="26" t="n">
        <v>1.4771</v>
      </c>
      <c r="Y34" s="26" t="n">
        <v>1.8744</v>
      </c>
      <c r="Z34" s="26" t="n">
        <v>1.7443</v>
      </c>
      <c r="AA34" s="26" t="n">
        <v>2.1741</v>
      </c>
      <c r="AB34" s="26" t="n">
        <v>2.015</v>
      </c>
      <c r="AC34" s="26" t="n">
        <v>1.5565</v>
      </c>
      <c r="AD34" s="26" t="n">
        <v>1.6758</v>
      </c>
      <c r="AF34" s="26" t="n">
        <f aca="false">AVERAGE(X34:AD34)</f>
        <v>1.78817142857143</v>
      </c>
      <c r="AG34" s="26" t="n">
        <f aca="false">AF34/AF$31</f>
        <v>0.817519201630179</v>
      </c>
      <c r="AI34" s="27" t="n">
        <f aca="false">LN(AD34/X34)/6</f>
        <v>0.0210349928554386</v>
      </c>
    </row>
    <row r="35" customFormat="false" ht="13.2" hidden="false" customHeight="false" outlineLevel="0" collapsed="false">
      <c r="A35" s="25" t="s">
        <v>27</v>
      </c>
      <c r="B35" s="26" t="n">
        <v>1.1048</v>
      </c>
      <c r="C35" s="26" t="n">
        <v>1.178</v>
      </c>
      <c r="D35" s="26" t="n">
        <v>1.2041</v>
      </c>
      <c r="E35" s="26" t="n">
        <v>1.229</v>
      </c>
      <c r="F35" s="26" t="n">
        <v>1.1958</v>
      </c>
      <c r="G35" s="26" t="n">
        <v>0.9698</v>
      </c>
      <c r="H35" s="26" t="n">
        <v>0.9365</v>
      </c>
      <c r="I35" s="26" t="n">
        <v>1.0606</v>
      </c>
      <c r="J35" s="26" t="n">
        <v>1.0279</v>
      </c>
      <c r="K35" s="26" t="n">
        <v>1.109</v>
      </c>
      <c r="L35" s="26" t="n">
        <v>0.9874</v>
      </c>
      <c r="M35" s="26" t="n">
        <v>1.0886</v>
      </c>
      <c r="N35" s="26" t="n">
        <v>1.3613</v>
      </c>
      <c r="O35" s="27" t="n">
        <f aca="false">LN(N35/B35)/12</f>
        <v>0.0173979835352787</v>
      </c>
      <c r="Q35" s="26" t="n">
        <f aca="false">N35/N$31</f>
        <v>0.81150521609538</v>
      </c>
      <c r="S35" s="26" t="n">
        <f aca="false">AVERAGE(B35:N35)</f>
        <v>1.11175384615385</v>
      </c>
      <c r="T35" s="26" t="n">
        <f aca="false">S35/S$31</f>
        <v>0.638718744199613</v>
      </c>
      <c r="W35" s="25" t="s">
        <v>27</v>
      </c>
      <c r="X35" s="26" t="n">
        <v>1.2511</v>
      </c>
      <c r="Y35" s="26" t="n">
        <v>1.4163</v>
      </c>
      <c r="Z35" s="26" t="n">
        <v>1.3737</v>
      </c>
      <c r="AA35" s="26" t="n">
        <v>1.4797</v>
      </c>
      <c r="AB35" s="26" t="n">
        <v>1.3141</v>
      </c>
      <c r="AC35" s="26" t="n">
        <v>1.4446</v>
      </c>
      <c r="AD35" s="26" t="n">
        <v>1.8084</v>
      </c>
      <c r="AF35" s="26" t="n">
        <f aca="false">AVERAGE(X35:AD35)</f>
        <v>1.44112857142857</v>
      </c>
      <c r="AG35" s="26" t="n">
        <f aca="false">AF35/AF$31</f>
        <v>0.658857568316004</v>
      </c>
      <c r="AI35" s="27" t="n">
        <f aca="false">LN(AD35/X35)/6</f>
        <v>0.0614032186828493</v>
      </c>
    </row>
    <row r="36" customFormat="false" ht="13.2" hidden="false" customHeight="false" outlineLevel="0" collapsed="false">
      <c r="W36" s="25"/>
    </row>
    <row r="37" customFormat="false" ht="13.2" hidden="false" customHeight="false" outlineLevel="0" collapsed="false">
      <c r="A37" s="25" t="s">
        <v>2784</v>
      </c>
      <c r="P37" s="25"/>
    </row>
    <row r="38" customFormat="false" ht="13.2" hidden="false" customHeight="false" outlineLevel="0" collapsed="false">
      <c r="A38" s="25" t="s">
        <v>5</v>
      </c>
      <c r="B38" s="25" t="n">
        <v>2006</v>
      </c>
      <c r="C38" s="25" t="n">
        <v>2007</v>
      </c>
      <c r="D38" s="25" t="n">
        <v>2008</v>
      </c>
      <c r="E38" s="25" t="n">
        <v>2009</v>
      </c>
      <c r="F38" s="25" t="n">
        <v>2010</v>
      </c>
      <c r="G38" s="25" t="n">
        <v>2011</v>
      </c>
      <c r="H38" s="25" t="n">
        <v>2012</v>
      </c>
      <c r="I38" s="25" t="n">
        <v>2013</v>
      </c>
      <c r="J38" s="25" t="n">
        <v>2014</v>
      </c>
      <c r="K38" s="25" t="n">
        <v>2015</v>
      </c>
      <c r="L38" s="25" t="n">
        <v>2016</v>
      </c>
      <c r="M38" s="25" t="n">
        <v>2017</v>
      </c>
      <c r="N38" s="25" t="n">
        <v>2018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3.2" hidden="false" customHeight="false" outlineLevel="0" collapsed="false">
      <c r="A39" s="25" t="s">
        <v>14</v>
      </c>
      <c r="B39" s="26" t="n">
        <v>1</v>
      </c>
      <c r="C39" s="26" t="n">
        <v>0.9791</v>
      </c>
      <c r="D39" s="26" t="n">
        <v>1.0146</v>
      </c>
      <c r="E39" s="26" t="n">
        <v>1.0011</v>
      </c>
      <c r="F39" s="26" t="n">
        <v>1.0044</v>
      </c>
      <c r="G39" s="26" t="n">
        <v>0.953</v>
      </c>
      <c r="H39" s="26" t="n">
        <v>1.0167</v>
      </c>
      <c r="I39" s="26" t="n">
        <v>1.0184</v>
      </c>
      <c r="J39" s="26" t="n">
        <v>0.9927</v>
      </c>
      <c r="K39" s="26" t="n">
        <v>0.9938</v>
      </c>
      <c r="L39" s="26" t="n">
        <v>0.9879</v>
      </c>
      <c r="M39" s="26" t="n">
        <v>0.9802</v>
      </c>
      <c r="N39" s="26" t="n">
        <v>0.9926</v>
      </c>
      <c r="P39" s="25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2" hidden="false" customHeight="false" outlineLevel="0" collapsed="false">
      <c r="A40" s="25" t="s">
        <v>16</v>
      </c>
      <c r="B40" s="26" t="n">
        <v>1.0336</v>
      </c>
      <c r="C40" s="26" t="n">
        <v>1.0106</v>
      </c>
      <c r="D40" s="26" t="n">
        <v>1.0024</v>
      </c>
      <c r="E40" s="26" t="n">
        <v>0.9598</v>
      </c>
      <c r="F40" s="26" t="n">
        <v>1.0127</v>
      </c>
      <c r="G40" s="26" t="n">
        <v>0.9903</v>
      </c>
      <c r="H40" s="26" t="n">
        <v>0.963</v>
      </c>
      <c r="I40" s="26" t="n">
        <v>0.9543</v>
      </c>
      <c r="J40" s="26" t="n">
        <v>0.9165</v>
      </c>
      <c r="K40" s="26" t="n">
        <v>0.9029</v>
      </c>
      <c r="L40" s="26" t="n">
        <v>0.8937</v>
      </c>
      <c r="M40" s="26" t="n">
        <v>0.899</v>
      </c>
      <c r="N40" s="26" t="n">
        <v>0.9073</v>
      </c>
      <c r="P40" s="25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2" hidden="false" customHeight="false" outlineLevel="0" collapsed="false">
      <c r="A41" s="25" t="s">
        <v>17</v>
      </c>
      <c r="B41" s="26" t="n">
        <v>1.4346</v>
      </c>
      <c r="C41" s="26" t="n">
        <v>1.4518</v>
      </c>
      <c r="D41" s="26" t="n">
        <v>1.4936</v>
      </c>
      <c r="E41" s="26" t="n">
        <v>1.4316</v>
      </c>
      <c r="F41" s="26" t="n">
        <v>1.4229</v>
      </c>
      <c r="G41" s="26" t="n">
        <v>1.4535</v>
      </c>
      <c r="H41" s="26" t="n">
        <v>1.3991</v>
      </c>
      <c r="I41" s="26" t="n">
        <v>1.3909</v>
      </c>
      <c r="J41" s="26" t="n">
        <v>1.3616</v>
      </c>
      <c r="K41" s="26" t="n">
        <v>1.3773</v>
      </c>
      <c r="L41" s="26" t="n">
        <v>1.3729</v>
      </c>
      <c r="M41" s="26" t="n">
        <v>1.3922</v>
      </c>
      <c r="N41" s="26" t="n">
        <v>1.3923</v>
      </c>
      <c r="P41" s="25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2" hidden="false" customHeight="false" outlineLevel="0" collapsed="false">
      <c r="A42" s="25" t="s">
        <v>18</v>
      </c>
      <c r="B42" s="26" t="n">
        <v>1.3689</v>
      </c>
      <c r="C42" s="26" t="n">
        <v>1.3136</v>
      </c>
      <c r="D42" s="26" t="n">
        <v>1.2651</v>
      </c>
      <c r="E42" s="26" t="n">
        <v>1.2658</v>
      </c>
      <c r="F42" s="26" t="n">
        <v>1.2668</v>
      </c>
      <c r="G42" s="26" t="n">
        <v>1.2686</v>
      </c>
      <c r="H42" s="26" t="n">
        <v>1.2058</v>
      </c>
      <c r="I42" s="26" t="n">
        <v>1.1479</v>
      </c>
      <c r="J42" s="26" t="n">
        <v>1.139</v>
      </c>
      <c r="K42" s="26" t="n">
        <v>1.1093</v>
      </c>
      <c r="L42" s="26" t="n">
        <v>1.1054</v>
      </c>
      <c r="M42" s="26" t="n">
        <v>1.139</v>
      </c>
      <c r="N42" s="26" t="n">
        <v>1.1054</v>
      </c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2" hidden="false" customHeight="false" outlineLevel="0" collapsed="false">
      <c r="A43" s="25" t="s">
        <v>19</v>
      </c>
      <c r="B43" s="26" t="n">
        <v>1.2562</v>
      </c>
      <c r="C43" s="26" t="n">
        <v>1.322</v>
      </c>
      <c r="D43" s="26" t="n">
        <v>1.2675</v>
      </c>
      <c r="E43" s="26" t="n">
        <v>1.2777</v>
      </c>
      <c r="F43" s="26" t="n">
        <v>1.2726</v>
      </c>
      <c r="G43" s="26" t="n">
        <v>1.2529</v>
      </c>
      <c r="H43" s="26" t="n">
        <v>1.2562</v>
      </c>
      <c r="I43" s="26" t="n">
        <v>1.2306</v>
      </c>
      <c r="J43" s="26" t="n">
        <v>1.2086</v>
      </c>
      <c r="K43" s="26" t="n">
        <v>1.1715</v>
      </c>
      <c r="L43" s="26" t="n">
        <v>1.1789</v>
      </c>
      <c r="M43" s="26" t="n">
        <v>1.1917</v>
      </c>
      <c r="N43" s="26" t="n">
        <v>1.1833</v>
      </c>
      <c r="P43" s="25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2" hidden="false" customHeight="false" outlineLevel="0" collapsed="false">
      <c r="A44" s="25" t="s">
        <v>20</v>
      </c>
      <c r="B44" s="26" t="n">
        <v>1.4941</v>
      </c>
      <c r="C44" s="26" t="n">
        <v>1.6509</v>
      </c>
      <c r="D44" s="26" t="n">
        <v>1.5943</v>
      </c>
      <c r="E44" s="26" t="n">
        <v>1.4988</v>
      </c>
      <c r="F44" s="26" t="n">
        <v>1.4864</v>
      </c>
      <c r="G44" s="26" t="n">
        <v>1.5222</v>
      </c>
      <c r="H44" s="26" t="n">
        <v>1.5337</v>
      </c>
      <c r="I44" s="26" t="n">
        <v>1.5692</v>
      </c>
      <c r="J44" s="26" t="n">
        <v>1.5513</v>
      </c>
      <c r="K44" s="26" t="n">
        <v>1.4656</v>
      </c>
      <c r="L44" s="26" t="n">
        <v>1.427</v>
      </c>
      <c r="M44" s="26" t="n">
        <v>1.4664</v>
      </c>
      <c r="N44" s="26" t="n">
        <v>1.4295</v>
      </c>
      <c r="P44" s="25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2" hidden="false" customHeight="false" outlineLevel="0" collapsed="false">
      <c r="A45" s="25" t="s">
        <v>21</v>
      </c>
      <c r="B45" s="26" t="n">
        <v>1.4532</v>
      </c>
      <c r="C45" s="26" t="n">
        <v>1.4564</v>
      </c>
      <c r="D45" s="26" t="n">
        <v>1.4533</v>
      </c>
      <c r="E45" s="26" t="n">
        <v>1.3355</v>
      </c>
      <c r="F45" s="26" t="n">
        <v>1.3406</v>
      </c>
      <c r="G45" s="26" t="n">
        <v>1.278</v>
      </c>
      <c r="H45" s="26" t="n">
        <v>1.2013</v>
      </c>
      <c r="I45" s="26" t="n">
        <v>1.1664</v>
      </c>
      <c r="J45" s="26" t="n">
        <v>1.2865</v>
      </c>
      <c r="K45" s="26" t="n">
        <v>1.174</v>
      </c>
      <c r="L45" s="26" t="n">
        <v>1.1462</v>
      </c>
      <c r="M45" s="26" t="n">
        <v>1.1118</v>
      </c>
      <c r="N45" s="26" t="n">
        <v>1.1222</v>
      </c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2" hidden="false" customHeight="false" outlineLevel="0" collapsed="false">
      <c r="A46" s="25" t="s">
        <v>22</v>
      </c>
      <c r="B46" s="26" t="n">
        <v>1.2174</v>
      </c>
      <c r="C46" s="26" t="n">
        <v>1.2531</v>
      </c>
      <c r="D46" s="26" t="n">
        <v>1.261</v>
      </c>
      <c r="E46" s="26" t="n">
        <v>1.2446</v>
      </c>
      <c r="F46" s="26" t="n">
        <v>1.2715</v>
      </c>
      <c r="G46" s="26" t="n">
        <v>1.2563</v>
      </c>
      <c r="H46" s="26" t="n">
        <v>1.2591</v>
      </c>
      <c r="I46" s="26" t="n">
        <v>1.2163</v>
      </c>
      <c r="J46" s="26" t="n">
        <v>1.1947</v>
      </c>
      <c r="K46" s="26" t="n">
        <v>1.1929</v>
      </c>
      <c r="L46" s="26" t="n">
        <v>1.1755</v>
      </c>
      <c r="M46" s="26" t="n">
        <v>1.1976</v>
      </c>
      <c r="N46" s="26" t="n">
        <v>1.1699</v>
      </c>
      <c r="P46" s="25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2" hidden="false" customHeight="false" outlineLevel="0" collapsed="false">
      <c r="A47" s="25" t="s">
        <v>23</v>
      </c>
      <c r="B47" s="26" t="n">
        <v>1.2664</v>
      </c>
      <c r="C47" s="26" t="n">
        <v>1.2395</v>
      </c>
      <c r="D47" s="26" t="n">
        <v>1.2794</v>
      </c>
      <c r="E47" s="26" t="n">
        <v>1.1769</v>
      </c>
      <c r="F47" s="26" t="n">
        <v>1.1686</v>
      </c>
      <c r="G47" s="26" t="n">
        <v>1.2249</v>
      </c>
      <c r="H47" s="26" t="n">
        <v>1.2266</v>
      </c>
      <c r="I47" s="26" t="n">
        <v>1.1829</v>
      </c>
      <c r="J47" s="26" t="n">
        <v>1.1207</v>
      </c>
      <c r="K47" s="26" t="n">
        <v>1.1592</v>
      </c>
      <c r="L47" s="26" t="n">
        <v>1.1418</v>
      </c>
      <c r="M47" s="26" t="n">
        <v>1.1614</v>
      </c>
      <c r="N47" s="26" t="n">
        <v>1.117</v>
      </c>
      <c r="P47" s="25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2" hidden="false" customHeight="false" outlineLevel="0" collapsed="false">
      <c r="A48" s="25" t="s">
        <v>24</v>
      </c>
      <c r="B48" s="26" t="n">
        <v>1.772</v>
      </c>
      <c r="C48" s="26" t="n">
        <v>1.6736</v>
      </c>
      <c r="D48" s="26" t="n">
        <v>1.8061</v>
      </c>
      <c r="E48" s="26" t="n">
        <v>1.8069</v>
      </c>
      <c r="F48" s="26" t="n">
        <v>1.672</v>
      </c>
      <c r="G48" s="26" t="n">
        <v>1.6865</v>
      </c>
      <c r="H48" s="26" t="n">
        <v>1.7097</v>
      </c>
      <c r="I48" s="26" t="n">
        <v>1.667</v>
      </c>
      <c r="J48" s="26" t="n">
        <v>1.6056</v>
      </c>
      <c r="K48" s="26" t="n">
        <v>1.6612</v>
      </c>
      <c r="L48" s="26" t="n">
        <v>1.6225</v>
      </c>
      <c r="M48" s="26" t="n">
        <v>1.5967</v>
      </c>
      <c r="N48" s="26" t="n">
        <v>1.6173</v>
      </c>
      <c r="P48" s="25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2" hidden="false" customHeight="false" outlineLevel="0" collapsed="false">
      <c r="A49" s="25" t="s">
        <v>25</v>
      </c>
      <c r="B49" s="26" t="n">
        <v>1.1116</v>
      </c>
      <c r="C49" s="26" t="n">
        <v>1.1245</v>
      </c>
      <c r="D49" s="26" t="n">
        <v>1.2031</v>
      </c>
      <c r="E49" s="26" t="n">
        <v>1.1082</v>
      </c>
      <c r="F49" s="26" t="n">
        <v>1.1721</v>
      </c>
      <c r="G49" s="26" t="n">
        <v>1.144</v>
      </c>
      <c r="H49" s="26" t="n">
        <v>1.1363</v>
      </c>
      <c r="I49" s="26" t="n">
        <v>1.1106</v>
      </c>
      <c r="J49" s="26" t="n">
        <v>1.0625</v>
      </c>
      <c r="K49" s="26" t="n">
        <v>1.0369</v>
      </c>
      <c r="L49" s="26" t="n">
        <v>0.9488</v>
      </c>
      <c r="M49" s="26" t="n">
        <v>1.0299</v>
      </c>
      <c r="N49" s="26" t="n">
        <v>0.9646</v>
      </c>
      <c r="P49" s="25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2" hidden="false" customHeight="false" outlineLevel="0" collapsed="false">
      <c r="A50" s="25" t="s">
        <v>26</v>
      </c>
      <c r="B50" s="26" t="n">
        <v>1.1582</v>
      </c>
      <c r="C50" s="26" t="n">
        <v>1.1146</v>
      </c>
      <c r="D50" s="26" t="n">
        <v>1.0882</v>
      </c>
      <c r="E50" s="26" t="n">
        <v>0.9868</v>
      </c>
      <c r="F50" s="26" t="n">
        <v>0.9726</v>
      </c>
      <c r="G50" s="26" t="n">
        <v>1.0406</v>
      </c>
      <c r="H50" s="26" t="n">
        <v>1.0045</v>
      </c>
      <c r="I50" s="26" t="n">
        <v>1.0225</v>
      </c>
      <c r="J50" s="26" t="n">
        <v>0.9562</v>
      </c>
      <c r="K50" s="26" t="n">
        <v>1.0053</v>
      </c>
      <c r="L50" s="26" t="n">
        <v>0.9816</v>
      </c>
      <c r="M50" s="26" t="n">
        <v>0.9733</v>
      </c>
      <c r="N50" s="26" t="n">
        <v>0.9059</v>
      </c>
      <c r="P50" s="25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2" hidden="false" customHeight="false" outlineLevel="0" collapsed="false">
      <c r="A51" s="25" t="s">
        <v>27</v>
      </c>
      <c r="B51" s="26" t="n">
        <v>1.3659</v>
      </c>
      <c r="C51" s="26" t="n">
        <v>1.3362</v>
      </c>
      <c r="D51" s="26" t="n">
        <v>1.3295</v>
      </c>
      <c r="E51" s="26" t="n">
        <v>1.3597</v>
      </c>
      <c r="F51" s="26" t="n">
        <v>1.3427</v>
      </c>
      <c r="G51" s="26" t="n">
        <v>1.3235</v>
      </c>
      <c r="H51" s="26" t="n">
        <v>1.2388</v>
      </c>
      <c r="I51" s="26" t="n">
        <v>1.2324</v>
      </c>
      <c r="J51" s="26" t="n">
        <v>1.2073</v>
      </c>
      <c r="K51" s="26" t="n">
        <v>1.2232</v>
      </c>
      <c r="L51" s="26" t="n">
        <v>1.2634</v>
      </c>
      <c r="M51" s="26" t="n">
        <v>1.2746</v>
      </c>
      <c r="N51" s="26" t="n">
        <v>1.2587</v>
      </c>
      <c r="P51" s="25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3" customFormat="false" ht="13.2" hidden="false" customHeight="false" outlineLevel="0" collapsed="false">
      <c r="A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2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3.2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3.2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3.2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3.2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3.2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3.2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3.2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3.2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3.2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3.2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3.2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2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3.2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3.2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3.2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3.2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3.2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3.2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3.2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3.2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3.2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2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3.2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3.2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3.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3.2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3.2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3.2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3.2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3.2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3.2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3.2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3.2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43:00Z</dcterms:modified>
  <cp:revision>0</cp:revision>
  <dc:subject/>
  <dc:title/>
</cp:coreProperties>
</file>