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REVISED JGN DATA &amp; OUTPUT WEIGHTS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6</c:v>
                </c:pt>
                <c:pt idx="2">
                  <c:v>1.8942</c:v>
                </c:pt>
                <c:pt idx="3">
                  <c:v>1.8415</c:v>
                </c:pt>
                <c:pt idx="4">
                  <c:v>1.7254</c:v>
                </c:pt>
                <c:pt idx="5">
                  <c:v>1.6249</c:v>
                </c:pt>
                <c:pt idx="6">
                  <c:v>1.6446</c:v>
                </c:pt>
                <c:pt idx="7">
                  <c:v>1.5781</c:v>
                </c:pt>
                <c:pt idx="8">
                  <c:v>1.5126</c:v>
                </c:pt>
                <c:pt idx="9">
                  <c:v>1.5489</c:v>
                </c:pt>
                <c:pt idx="10">
                  <c:v>1.620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5</c:v>
                </c:pt>
                <c:pt idx="1">
                  <c:v>1.4825</c:v>
                </c:pt>
                <c:pt idx="2">
                  <c:v>1.5258</c:v>
                </c:pt>
                <c:pt idx="3">
                  <c:v>1.4241</c:v>
                </c:pt>
                <c:pt idx="4">
                  <c:v>1.3677</c:v>
                </c:pt>
                <c:pt idx="5">
                  <c:v>1.4423</c:v>
                </c:pt>
                <c:pt idx="6">
                  <c:v>1.312</c:v>
                </c:pt>
                <c:pt idx="7">
                  <c:v>1.3228</c:v>
                </c:pt>
                <c:pt idx="8">
                  <c:v>1.2923</c:v>
                </c:pt>
                <c:pt idx="9">
                  <c:v>1.3266</c:v>
                </c:pt>
                <c:pt idx="10">
                  <c:v>1.3398</c:v>
                </c:pt>
                <c:pt idx="11">
                  <c:v>1.3472</c:v>
                </c:pt>
                <c:pt idx="12">
                  <c:v>1.4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3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5</c:v>
                </c:pt>
                <c:pt idx="12">
                  <c:v>1.3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4502</c:v>
                </c:pt>
                <c:pt idx="1">
                  <c:v>1.5011</c:v>
                </c:pt>
                <c:pt idx="2">
                  <c:v>1.5145</c:v>
                </c:pt>
                <c:pt idx="3">
                  <c:v>1.4056</c:v>
                </c:pt>
                <c:pt idx="4">
                  <c:v>1.3896</c:v>
                </c:pt>
                <c:pt idx="5">
                  <c:v>1.4456</c:v>
                </c:pt>
                <c:pt idx="6">
                  <c:v>1.376</c:v>
                </c:pt>
                <c:pt idx="7">
                  <c:v>1.308</c:v>
                </c:pt>
                <c:pt idx="8">
                  <c:v>1.2962</c:v>
                </c:pt>
                <c:pt idx="9">
                  <c:v>1.3161</c:v>
                </c:pt>
                <c:pt idx="10">
                  <c:v>1.3847</c:v>
                </c:pt>
                <c:pt idx="11">
                  <c:v>1.3636</c:v>
                </c:pt>
                <c:pt idx="12">
                  <c:v>1.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3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3</c:v>
                </c:pt>
                <c:pt idx="12">
                  <c:v>1.29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4464</c:v>
                </c:pt>
                <c:pt idx="1">
                  <c:v>1.3927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2</c:v>
                </c:pt>
                <c:pt idx="7">
                  <c:v>1.0985</c:v>
                </c:pt>
                <c:pt idx="8">
                  <c:v>1.2296</c:v>
                </c:pt>
                <c:pt idx="9">
                  <c:v>1.1639</c:v>
                </c:pt>
                <c:pt idx="10">
                  <c:v>1.2367</c:v>
                </c:pt>
                <c:pt idx="11">
                  <c:v>1.1989</c:v>
                </c:pt>
                <c:pt idx="12">
                  <c:v>1.20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9</c:v>
                </c:pt>
                <c:pt idx="1">
                  <c:v>1.2608</c:v>
                </c:pt>
                <c:pt idx="2">
                  <c:v>1.2141</c:v>
                </c:pt>
                <c:pt idx="3">
                  <c:v>1.2209</c:v>
                </c:pt>
                <c:pt idx="4">
                  <c:v>1.2278</c:v>
                </c:pt>
                <c:pt idx="5">
                  <c:v>1.1816</c:v>
                </c:pt>
                <c:pt idx="6">
                  <c:v>1.165</c:v>
                </c:pt>
                <c:pt idx="7">
                  <c:v>1.1214</c:v>
                </c:pt>
                <c:pt idx="8">
                  <c:v>1.145</c:v>
                </c:pt>
                <c:pt idx="9">
                  <c:v>1.1069</c:v>
                </c:pt>
                <c:pt idx="10">
                  <c:v>1.1704</c:v>
                </c:pt>
                <c:pt idx="11">
                  <c:v>1.1852</c:v>
                </c:pt>
                <c:pt idx="12">
                  <c:v>1.1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1</c:v>
                </c:pt>
                <c:pt idx="4">
                  <c:v>1.2062</c:v>
                </c:pt>
                <c:pt idx="5">
                  <c:v>1.1957</c:v>
                </c:pt>
                <c:pt idx="6">
                  <c:v>1.1414</c:v>
                </c:pt>
                <c:pt idx="7">
                  <c:v>1.1451</c:v>
                </c:pt>
                <c:pt idx="8">
                  <c:v>1.1077</c:v>
                </c:pt>
                <c:pt idx="9">
                  <c:v>1.0792</c:v>
                </c:pt>
                <c:pt idx="10">
                  <c:v>1.0547</c:v>
                </c:pt>
                <c:pt idx="11">
                  <c:v>1.1281</c:v>
                </c:pt>
                <c:pt idx="12">
                  <c:v>1.15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0807</c:v>
                </c:pt>
                <c:pt idx="1">
                  <c:v>1.0884</c:v>
                </c:pt>
                <c:pt idx="2">
                  <c:v>1.2201</c:v>
                </c:pt>
                <c:pt idx="3">
                  <c:v>1.1727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69</c:v>
                </c:pt>
                <c:pt idx="12">
                  <c:v>1.0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738</c:v>
                </c:pt>
                <c:pt idx="1">
                  <c:v>1.2201</c:v>
                </c:pt>
                <c:pt idx="2">
                  <c:v>1.2042</c:v>
                </c:pt>
                <c:pt idx="3">
                  <c:v>1.0847</c:v>
                </c:pt>
                <c:pt idx="4">
                  <c:v>1.011</c:v>
                </c:pt>
                <c:pt idx="5">
                  <c:v>1.1007</c:v>
                </c:pt>
                <c:pt idx="6">
                  <c:v>1.0412</c:v>
                </c:pt>
                <c:pt idx="7">
                  <c:v>1.1272</c:v>
                </c:pt>
                <c:pt idx="8">
                  <c:v>1.0681</c:v>
                </c:pt>
                <c:pt idx="9">
                  <c:v>1.1778</c:v>
                </c:pt>
                <c:pt idx="10">
                  <c:v>1.127</c:v>
                </c:pt>
                <c:pt idx="11">
                  <c:v>1.0434</c:v>
                </c:pt>
                <c:pt idx="12">
                  <c:v>1.03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2583</c:v>
                </c:pt>
                <c:pt idx="1">
                  <c:v>1.2028</c:v>
                </c:pt>
                <c:pt idx="2">
                  <c:v>1.2505</c:v>
                </c:pt>
                <c:pt idx="3">
                  <c:v>1.1185</c:v>
                </c:pt>
                <c:pt idx="4">
                  <c:v>1.1938</c:v>
                </c:pt>
                <c:pt idx="5">
                  <c:v>1.1618</c:v>
                </c:pt>
                <c:pt idx="6">
                  <c:v>1.1538</c:v>
                </c:pt>
                <c:pt idx="7">
                  <c:v>1.0907</c:v>
                </c:pt>
                <c:pt idx="8">
                  <c:v>1.0423</c:v>
                </c:pt>
                <c:pt idx="9">
                  <c:v>1.0187</c:v>
                </c:pt>
                <c:pt idx="10">
                  <c:v>0.9223</c:v>
                </c:pt>
                <c:pt idx="11">
                  <c:v>1.0452</c:v>
                </c:pt>
                <c:pt idx="12">
                  <c:v>1.01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4</c:v>
                </c:pt>
                <c:pt idx="11">
                  <c:v>1.0106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2</c:v>
                </c:pt>
                <c:pt idx="2">
                  <c:v>0.841</c:v>
                </c:pt>
                <c:pt idx="3">
                  <c:v>0.8518</c:v>
                </c:pt>
                <c:pt idx="4">
                  <c:v>0.8556</c:v>
                </c:pt>
                <c:pt idx="5">
                  <c:v>0.86</c:v>
                </c:pt>
                <c:pt idx="6">
                  <c:v>0.8194</c:v>
                </c:pt>
                <c:pt idx="7">
                  <c:v>0.886</c:v>
                </c:pt>
                <c:pt idx="8">
                  <c:v>0.8315</c:v>
                </c:pt>
                <c:pt idx="9">
                  <c:v>0.7795</c:v>
                </c:pt>
                <c:pt idx="10">
                  <c:v>0.8055</c:v>
                </c:pt>
                <c:pt idx="11">
                  <c:v>0.8423</c:v>
                </c:pt>
                <c:pt idx="12">
                  <c:v>0.8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5509"/>
        <c:axId val="55065338"/>
      </c:lineChart>
      <c:catAx>
        <c:axId val="9063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338"/>
        <c:crossesAt val="0"/>
        <c:auto val="1"/>
        <c:lblAlgn val="ctr"/>
        <c:lblOffset val="100"/>
        <c:noMultiLvlLbl val="0"/>
      </c:catAx>
      <c:valAx>
        <c:axId val="5506533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50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9211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717</c:v>
                </c:pt>
                <c:pt idx="11">
                  <c:v>1.0729</c:v>
                </c:pt>
                <c:pt idx="12">
                  <c:v>1.10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3872"/>
        <c:axId val="54768543"/>
      </c:lineChart>
      <c:catAx>
        <c:axId val="8673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543"/>
        <c:crossesAt val="0"/>
        <c:auto val="1"/>
        <c:lblAlgn val="ctr"/>
        <c:lblOffset val="100"/>
        <c:noMultiLvlLbl val="0"/>
      </c:catAx>
      <c:valAx>
        <c:axId val="54768543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87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7</c:v>
                </c:pt>
                <c:pt idx="2">
                  <c:v>1.8062</c:v>
                </c:pt>
                <c:pt idx="3">
                  <c:v>1.807</c:v>
                </c:pt>
                <c:pt idx="4">
                  <c:v>1.672</c:v>
                </c:pt>
                <c:pt idx="5">
                  <c:v>1.6865</c:v>
                </c:pt>
                <c:pt idx="6">
                  <c:v>1.7098</c:v>
                </c:pt>
                <c:pt idx="7">
                  <c:v>1.6671</c:v>
                </c:pt>
                <c:pt idx="8">
                  <c:v>1.6056</c:v>
                </c:pt>
                <c:pt idx="9">
                  <c:v>1.6613</c:v>
                </c:pt>
                <c:pt idx="10">
                  <c:v>1.6215</c:v>
                </c:pt>
                <c:pt idx="11">
                  <c:v>1.5967</c:v>
                </c:pt>
                <c:pt idx="12">
                  <c:v>1.6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2</c:v>
                </c:pt>
                <c:pt idx="1">
                  <c:v>1.651</c:v>
                </c:pt>
                <c:pt idx="2">
                  <c:v>1.5944</c:v>
                </c:pt>
                <c:pt idx="3">
                  <c:v>1.4988</c:v>
                </c:pt>
                <c:pt idx="4">
                  <c:v>1.4865</c:v>
                </c:pt>
                <c:pt idx="5">
                  <c:v>1.5222</c:v>
                </c:pt>
                <c:pt idx="6">
                  <c:v>1.5338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59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5</c:v>
                </c:pt>
                <c:pt idx="1">
                  <c:v>1.4522</c:v>
                </c:pt>
                <c:pt idx="2">
                  <c:v>1.494</c:v>
                </c:pt>
                <c:pt idx="3">
                  <c:v>1.4321</c:v>
                </c:pt>
                <c:pt idx="4">
                  <c:v>1.4233</c:v>
                </c:pt>
                <c:pt idx="5">
                  <c:v>1.4539</c:v>
                </c:pt>
                <c:pt idx="6">
                  <c:v>1.3995</c:v>
                </c:pt>
                <c:pt idx="7">
                  <c:v>1.3913</c:v>
                </c:pt>
                <c:pt idx="8">
                  <c:v>1.362</c:v>
                </c:pt>
                <c:pt idx="9">
                  <c:v>1.3777</c:v>
                </c:pt>
                <c:pt idx="10">
                  <c:v>1.3733</c:v>
                </c:pt>
                <c:pt idx="11">
                  <c:v>1.3908</c:v>
                </c:pt>
                <c:pt idx="12">
                  <c:v>1.39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8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4</c:v>
                </c:pt>
                <c:pt idx="9">
                  <c:v>1.2232</c:v>
                </c:pt>
                <c:pt idx="10">
                  <c:v>1.2634</c:v>
                </c:pt>
                <c:pt idx="11">
                  <c:v>1.2749</c:v>
                </c:pt>
                <c:pt idx="12">
                  <c:v>1.2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2564</c:v>
                </c:pt>
                <c:pt idx="1">
                  <c:v>1.3222</c:v>
                </c:pt>
                <c:pt idx="2">
                  <c:v>1.2677</c:v>
                </c:pt>
                <c:pt idx="3">
                  <c:v>1.2779</c:v>
                </c:pt>
                <c:pt idx="4">
                  <c:v>1.2728</c:v>
                </c:pt>
                <c:pt idx="5">
                  <c:v>1.2531</c:v>
                </c:pt>
                <c:pt idx="6">
                  <c:v>1.2564</c:v>
                </c:pt>
                <c:pt idx="7">
                  <c:v>1.2308</c:v>
                </c:pt>
                <c:pt idx="8">
                  <c:v>1.2088</c:v>
                </c:pt>
                <c:pt idx="9">
                  <c:v>1.1717</c:v>
                </c:pt>
                <c:pt idx="10">
                  <c:v>1.1791</c:v>
                </c:pt>
                <c:pt idx="11">
                  <c:v>1.1924</c:v>
                </c:pt>
                <c:pt idx="12">
                  <c:v>1.1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175</c:v>
                </c:pt>
                <c:pt idx="1">
                  <c:v>1.2531</c:v>
                </c:pt>
                <c:pt idx="2">
                  <c:v>1.2611</c:v>
                </c:pt>
                <c:pt idx="3">
                  <c:v>1.2446</c:v>
                </c:pt>
                <c:pt idx="4">
                  <c:v>1.2715</c:v>
                </c:pt>
                <c:pt idx="5">
                  <c:v>1.2564</c:v>
                </c:pt>
                <c:pt idx="6">
                  <c:v>1.2591</c:v>
                </c:pt>
                <c:pt idx="7">
                  <c:v>1.2163</c:v>
                </c:pt>
                <c:pt idx="8">
                  <c:v>1.1948</c:v>
                </c:pt>
                <c:pt idx="9">
                  <c:v>1.1929</c:v>
                </c:pt>
                <c:pt idx="10">
                  <c:v>1.1755</c:v>
                </c:pt>
                <c:pt idx="11">
                  <c:v>1.197</c:v>
                </c:pt>
                <c:pt idx="12">
                  <c:v>1.1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4533</c:v>
                </c:pt>
                <c:pt idx="1">
                  <c:v>1.4565</c:v>
                </c:pt>
                <c:pt idx="2">
                  <c:v>1.4534</c:v>
                </c:pt>
                <c:pt idx="3">
                  <c:v>1.3357</c:v>
                </c:pt>
                <c:pt idx="4">
                  <c:v>1.3407</c:v>
                </c:pt>
                <c:pt idx="5">
                  <c:v>1.2781</c:v>
                </c:pt>
                <c:pt idx="6">
                  <c:v>1.2013</c:v>
                </c:pt>
                <c:pt idx="7">
                  <c:v>1.1664</c:v>
                </c:pt>
                <c:pt idx="8">
                  <c:v>1.2866</c:v>
                </c:pt>
                <c:pt idx="9">
                  <c:v>1.1741</c:v>
                </c:pt>
                <c:pt idx="10">
                  <c:v>1.1463</c:v>
                </c:pt>
                <c:pt idx="11">
                  <c:v>1.1112</c:v>
                </c:pt>
                <c:pt idx="12">
                  <c:v>1.12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2663</c:v>
                </c:pt>
                <c:pt idx="1">
                  <c:v>1.2394</c:v>
                </c:pt>
                <c:pt idx="2">
                  <c:v>1.2793</c:v>
                </c:pt>
                <c:pt idx="3">
                  <c:v>1.1768</c:v>
                </c:pt>
                <c:pt idx="4">
                  <c:v>1.1685</c:v>
                </c:pt>
                <c:pt idx="5">
                  <c:v>1.2248</c:v>
                </c:pt>
                <c:pt idx="6">
                  <c:v>1.2265</c:v>
                </c:pt>
                <c:pt idx="7">
                  <c:v>1.1828</c:v>
                </c:pt>
                <c:pt idx="8">
                  <c:v>1.1206</c:v>
                </c:pt>
                <c:pt idx="9">
                  <c:v>1.1591</c:v>
                </c:pt>
                <c:pt idx="10">
                  <c:v>1.1417</c:v>
                </c:pt>
                <c:pt idx="11">
                  <c:v>1.1638</c:v>
                </c:pt>
                <c:pt idx="12">
                  <c:v>1.11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369</c:v>
                </c:pt>
                <c:pt idx="1">
                  <c:v>1.3138</c:v>
                </c:pt>
                <c:pt idx="2">
                  <c:v>1.2652</c:v>
                </c:pt>
                <c:pt idx="3">
                  <c:v>1.2659</c:v>
                </c:pt>
                <c:pt idx="4">
                  <c:v>1.2669</c:v>
                </c:pt>
                <c:pt idx="5">
                  <c:v>1.2687</c:v>
                </c:pt>
                <c:pt idx="6">
                  <c:v>1.2059</c:v>
                </c:pt>
                <c:pt idx="7">
                  <c:v>1.148</c:v>
                </c:pt>
                <c:pt idx="8">
                  <c:v>1.1391</c:v>
                </c:pt>
                <c:pt idx="9">
                  <c:v>1.1093</c:v>
                </c:pt>
                <c:pt idx="10">
                  <c:v>1.1055</c:v>
                </c:pt>
                <c:pt idx="11">
                  <c:v>1.1396</c:v>
                </c:pt>
                <c:pt idx="12">
                  <c:v>1.10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1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116</c:v>
                </c:pt>
                <c:pt idx="1">
                  <c:v>1.1244</c:v>
                </c:pt>
                <c:pt idx="2">
                  <c:v>1.203</c:v>
                </c:pt>
                <c:pt idx="3">
                  <c:v>1.1081</c:v>
                </c:pt>
                <c:pt idx="4">
                  <c:v>1.172</c:v>
                </c:pt>
                <c:pt idx="5">
                  <c:v>1.1439</c:v>
                </c:pt>
                <c:pt idx="6">
                  <c:v>1.1363</c:v>
                </c:pt>
                <c:pt idx="7">
                  <c:v>1.1105</c:v>
                </c:pt>
                <c:pt idx="8">
                  <c:v>1.0624</c:v>
                </c:pt>
                <c:pt idx="9">
                  <c:v>1.0368</c:v>
                </c:pt>
                <c:pt idx="10">
                  <c:v>0.9488</c:v>
                </c:pt>
                <c:pt idx="11">
                  <c:v>1.0306</c:v>
                </c:pt>
                <c:pt idx="12">
                  <c:v>0.96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.0337</c:v>
                </c:pt>
                <c:pt idx="1">
                  <c:v>1.0106</c:v>
                </c:pt>
                <c:pt idx="2">
                  <c:v>1.0025</c:v>
                </c:pt>
                <c:pt idx="3">
                  <c:v>0.9599</c:v>
                </c:pt>
                <c:pt idx="4">
                  <c:v>1.0128</c:v>
                </c:pt>
                <c:pt idx="5">
                  <c:v>0.9904</c:v>
                </c:pt>
                <c:pt idx="6">
                  <c:v>0.9631</c:v>
                </c:pt>
                <c:pt idx="7">
                  <c:v>0.9544</c:v>
                </c:pt>
                <c:pt idx="8">
                  <c:v>0.9166</c:v>
                </c:pt>
                <c:pt idx="9">
                  <c:v>0.903</c:v>
                </c:pt>
                <c:pt idx="10">
                  <c:v>0.8938</c:v>
                </c:pt>
                <c:pt idx="11">
                  <c:v>0.8998</c:v>
                </c:pt>
                <c:pt idx="12">
                  <c:v>0.9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1581</c:v>
                </c:pt>
                <c:pt idx="1">
                  <c:v>1.1145</c:v>
                </c:pt>
                <c:pt idx="2">
                  <c:v>1.0881</c:v>
                </c:pt>
                <c:pt idx="3">
                  <c:v>0.9867</c:v>
                </c:pt>
                <c:pt idx="4">
                  <c:v>0.9726</c:v>
                </c:pt>
                <c:pt idx="5">
                  <c:v>1.0405</c:v>
                </c:pt>
                <c:pt idx="6">
                  <c:v>1.0045</c:v>
                </c:pt>
                <c:pt idx="7">
                  <c:v>1.0224</c:v>
                </c:pt>
                <c:pt idx="8">
                  <c:v>0.9561</c:v>
                </c:pt>
                <c:pt idx="9">
                  <c:v>1.0052</c:v>
                </c:pt>
                <c:pt idx="10">
                  <c:v>0.9816</c:v>
                </c:pt>
                <c:pt idx="11">
                  <c:v>0.9721</c:v>
                </c:pt>
                <c:pt idx="12">
                  <c:v>0.9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08796"/>
        <c:axId val="58881125"/>
      </c:lineChart>
      <c:catAx>
        <c:axId val="7870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125"/>
        <c:crossesAt val="0"/>
        <c:auto val="1"/>
        <c:lblAlgn val="ctr"/>
        <c:lblOffset val="100"/>
        <c:noMultiLvlLbl val="0"/>
      </c:catAx>
      <c:valAx>
        <c:axId val="5888112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79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N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6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4</v>
      </c>
      <c r="M7" s="2" t="n">
        <v>1.0106</v>
      </c>
      <c r="N7" s="2" t="n">
        <v>0.9788</v>
      </c>
    </row>
    <row r="8" customFormat="false" ht="13.2" hidden="false" customHeight="false" outlineLevel="0" collapsed="false">
      <c r="A8" s="1" t="s">
        <v>7</v>
      </c>
      <c r="B8" s="2" t="n">
        <v>0.9239</v>
      </c>
      <c r="C8" s="2" t="n">
        <v>0.9762</v>
      </c>
      <c r="D8" s="2" t="n">
        <v>0.841</v>
      </c>
      <c r="E8" s="2" t="n">
        <v>0.8518</v>
      </c>
      <c r="F8" s="2" t="n">
        <v>0.8556</v>
      </c>
      <c r="G8" s="2" t="n">
        <v>0.86</v>
      </c>
      <c r="H8" s="2" t="n">
        <v>0.8194</v>
      </c>
      <c r="I8" s="2" t="n">
        <v>0.886</v>
      </c>
      <c r="J8" s="2" t="n">
        <v>0.8315</v>
      </c>
      <c r="K8" s="2" t="n">
        <v>0.7795</v>
      </c>
      <c r="L8" s="2" t="n">
        <v>0.8055</v>
      </c>
      <c r="M8" s="2" t="n">
        <v>0.8423</v>
      </c>
      <c r="N8" s="2" t="n">
        <v>0.8992</v>
      </c>
    </row>
    <row r="9" customFormat="false" ht="13.2" hidden="false" customHeight="false" outlineLevel="0" collapsed="false">
      <c r="A9" s="1" t="s">
        <v>8</v>
      </c>
      <c r="B9" s="2" t="n">
        <v>1.4965</v>
      </c>
      <c r="C9" s="2" t="n">
        <v>1.4825</v>
      </c>
      <c r="D9" s="2" t="n">
        <v>1.5258</v>
      </c>
      <c r="E9" s="2" t="n">
        <v>1.4241</v>
      </c>
      <c r="F9" s="2" t="n">
        <v>1.3677</v>
      </c>
      <c r="G9" s="2" t="n">
        <v>1.4423</v>
      </c>
      <c r="H9" s="2" t="n">
        <v>1.312</v>
      </c>
      <c r="I9" s="2" t="n">
        <v>1.3228</v>
      </c>
      <c r="J9" s="2" t="n">
        <v>1.2923</v>
      </c>
      <c r="K9" s="2" t="n">
        <v>1.3266</v>
      </c>
      <c r="L9" s="2" t="n">
        <v>1.3398</v>
      </c>
      <c r="M9" s="2" t="n">
        <v>1.3472</v>
      </c>
      <c r="N9" s="2" t="n">
        <v>1.4094</v>
      </c>
    </row>
    <row r="10" customFormat="false" ht="13.2" hidden="false" customHeight="false" outlineLevel="0" collapsed="false">
      <c r="A10" s="1" t="s">
        <v>9</v>
      </c>
      <c r="B10" s="2" t="n">
        <v>1.3024</v>
      </c>
      <c r="C10" s="2" t="n">
        <v>1.2398</v>
      </c>
      <c r="D10" s="2" t="n">
        <v>1.1204</v>
      </c>
      <c r="E10" s="2" t="n">
        <v>1.1751</v>
      </c>
      <c r="F10" s="2" t="n">
        <v>1.2062</v>
      </c>
      <c r="G10" s="2" t="n">
        <v>1.1957</v>
      </c>
      <c r="H10" s="2" t="n">
        <v>1.1414</v>
      </c>
      <c r="I10" s="2" t="n">
        <v>1.1451</v>
      </c>
      <c r="J10" s="2" t="n">
        <v>1.1077</v>
      </c>
      <c r="K10" s="2" t="n">
        <v>1.0792</v>
      </c>
      <c r="L10" s="2" t="n">
        <v>1.0547</v>
      </c>
      <c r="M10" s="2" t="n">
        <v>1.1281</v>
      </c>
      <c r="N10" s="2" t="n">
        <v>1.1535</v>
      </c>
    </row>
    <row r="11" customFormat="false" ht="13.2" hidden="false" customHeight="false" outlineLevel="0" collapsed="false">
      <c r="A11" s="1" t="s">
        <v>10</v>
      </c>
      <c r="B11" s="2" t="n">
        <v>1.2359</v>
      </c>
      <c r="C11" s="2" t="n">
        <v>1.2608</v>
      </c>
      <c r="D11" s="2" t="n">
        <v>1.2141</v>
      </c>
      <c r="E11" s="2" t="n">
        <v>1.2209</v>
      </c>
      <c r="F11" s="2" t="n">
        <v>1.2278</v>
      </c>
      <c r="G11" s="2" t="n">
        <v>1.1816</v>
      </c>
      <c r="H11" s="2" t="n">
        <v>1.165</v>
      </c>
      <c r="I11" s="2" t="n">
        <v>1.1214</v>
      </c>
      <c r="J11" s="2" t="n">
        <v>1.145</v>
      </c>
      <c r="K11" s="2" t="n">
        <v>1.1069</v>
      </c>
      <c r="L11" s="2" t="n">
        <v>1.1704</v>
      </c>
      <c r="M11" s="2" t="n">
        <v>1.1852</v>
      </c>
      <c r="N11" s="2" t="n">
        <v>1.1808</v>
      </c>
    </row>
    <row r="12" customFormat="false" ht="13.2" hidden="false" customHeight="false" outlineLevel="0" collapsed="false">
      <c r="A12" s="1" t="s">
        <v>11</v>
      </c>
      <c r="B12" s="2" t="n">
        <v>1.2463</v>
      </c>
      <c r="C12" s="2" t="n">
        <v>1.4604</v>
      </c>
      <c r="D12" s="2" t="n">
        <v>1.3813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5</v>
      </c>
      <c r="N12" s="2" t="n">
        <v>1.3405</v>
      </c>
    </row>
    <row r="13" customFormat="false" ht="13.2" hidden="false" customHeight="false" outlineLevel="0" collapsed="false">
      <c r="A13" s="1" t="s">
        <v>12</v>
      </c>
      <c r="B13" s="2" t="n">
        <v>1.4464</v>
      </c>
      <c r="C13" s="2" t="n">
        <v>1.3927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2</v>
      </c>
      <c r="I13" s="2" t="n">
        <v>1.0985</v>
      </c>
      <c r="J13" s="2" t="n">
        <v>1.2296</v>
      </c>
      <c r="K13" s="2" t="n">
        <v>1.1639</v>
      </c>
      <c r="L13" s="2" t="n">
        <v>1.2367</v>
      </c>
      <c r="M13" s="2" t="n">
        <v>1.1989</v>
      </c>
      <c r="N13" s="2" t="n">
        <v>1.2082</v>
      </c>
    </row>
    <row r="14" customFormat="false" ht="13.2" hidden="false" customHeight="false" outlineLevel="0" collapsed="false">
      <c r="A14" s="1" t="s">
        <v>13</v>
      </c>
      <c r="B14" s="2" t="n">
        <v>1.0807</v>
      </c>
      <c r="C14" s="2" t="n">
        <v>1.0884</v>
      </c>
      <c r="D14" s="2" t="n">
        <v>1.2201</v>
      </c>
      <c r="E14" s="2" t="n">
        <v>1.1727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69</v>
      </c>
      <c r="N14" s="2" t="n">
        <v>1.0642</v>
      </c>
    </row>
    <row r="15" customFormat="false" ht="13.2" hidden="false" customHeight="false" outlineLevel="0" collapsed="false">
      <c r="A15" s="1" t="s">
        <v>14</v>
      </c>
      <c r="B15" s="2" t="n">
        <v>1.4502</v>
      </c>
      <c r="C15" s="2" t="n">
        <v>1.5011</v>
      </c>
      <c r="D15" s="2" t="n">
        <v>1.5145</v>
      </c>
      <c r="E15" s="2" t="n">
        <v>1.4056</v>
      </c>
      <c r="F15" s="2" t="n">
        <v>1.3896</v>
      </c>
      <c r="G15" s="2" t="n">
        <v>1.4456</v>
      </c>
      <c r="H15" s="2" t="n">
        <v>1.376</v>
      </c>
      <c r="I15" s="2" t="n">
        <v>1.308</v>
      </c>
      <c r="J15" s="2" t="n">
        <v>1.2962</v>
      </c>
      <c r="K15" s="2" t="n">
        <v>1.3161</v>
      </c>
      <c r="L15" s="2" t="n">
        <v>1.3847</v>
      </c>
      <c r="M15" s="2" t="n">
        <v>1.3636</v>
      </c>
      <c r="N15" s="2" t="n">
        <v>1.313</v>
      </c>
    </row>
    <row r="16" customFormat="false" ht="13.2" hidden="false" customHeight="false" outlineLevel="0" collapsed="false">
      <c r="A16" s="1" t="s">
        <v>15</v>
      </c>
      <c r="B16" s="2" t="n">
        <v>1.8431</v>
      </c>
      <c r="C16" s="2" t="n">
        <v>1.7956</v>
      </c>
      <c r="D16" s="2" t="n">
        <v>1.8942</v>
      </c>
      <c r="E16" s="2" t="n">
        <v>1.8415</v>
      </c>
      <c r="F16" s="2" t="n">
        <v>1.7254</v>
      </c>
      <c r="G16" s="2" t="n">
        <v>1.6249</v>
      </c>
      <c r="H16" s="2" t="n">
        <v>1.6446</v>
      </c>
      <c r="I16" s="2" t="n">
        <v>1.5781</v>
      </c>
      <c r="J16" s="2" t="n">
        <v>1.5126</v>
      </c>
      <c r="K16" s="2" t="n">
        <v>1.5489</v>
      </c>
      <c r="L16" s="2" t="n">
        <v>1.620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</row>
    <row r="18" customFormat="false" ht="13.2" hidden="false" customHeight="false" outlineLevel="0" collapsed="false">
      <c r="A18" s="1" t="s">
        <v>17</v>
      </c>
      <c r="B18" s="2" t="n">
        <v>1.2738</v>
      </c>
      <c r="C18" s="2" t="n">
        <v>1.2201</v>
      </c>
      <c r="D18" s="2" t="n">
        <v>1.2042</v>
      </c>
      <c r="E18" s="2" t="n">
        <v>1.0847</v>
      </c>
      <c r="F18" s="2" t="n">
        <v>1.011</v>
      </c>
      <c r="G18" s="2" t="n">
        <v>1.1007</v>
      </c>
      <c r="H18" s="2" t="n">
        <v>1.0412</v>
      </c>
      <c r="I18" s="2" t="n">
        <v>1.1272</v>
      </c>
      <c r="J18" s="2" t="n">
        <v>1.0681</v>
      </c>
      <c r="K18" s="2" t="n">
        <v>1.1778</v>
      </c>
      <c r="L18" s="2" t="n">
        <v>1.127</v>
      </c>
      <c r="M18" s="2" t="n">
        <v>1.0434</v>
      </c>
      <c r="N18" s="2" t="n">
        <v>1.0327</v>
      </c>
    </row>
    <row r="19" customFormat="false" ht="13.2" hidden="false" customHeight="false" outlineLevel="0" collapsed="false">
      <c r="A19" s="1" t="s">
        <v>18</v>
      </c>
      <c r="B19" s="2" t="n">
        <v>1.2619</v>
      </c>
      <c r="C19" s="2" t="n">
        <v>1.2764</v>
      </c>
      <c r="D19" s="2" t="n">
        <v>1.2813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3</v>
      </c>
      <c r="N19" s="2" t="n">
        <v>1.2919</v>
      </c>
    </row>
    <row r="21" customFormat="false" ht="13.2" hidden="false" customHeight="false" outlineLevel="0" collapsed="false">
      <c r="A21" s="1" t="s">
        <v>19</v>
      </c>
      <c r="W21" s="1"/>
      <c r="AF21" s="1"/>
      <c r="AI21" s="1"/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0</v>
      </c>
      <c r="Q22" s="1" t="s">
        <v>21</v>
      </c>
      <c r="S22" s="1" t="s">
        <v>22</v>
      </c>
      <c r="T22" s="1" t="s">
        <v>23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I22" s="1"/>
    </row>
    <row r="23" customFormat="false" ht="13.2" hidden="false" customHeight="false" outlineLevel="0" collapsed="false">
      <c r="A23" s="1" t="s">
        <v>6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1079600500256</v>
      </c>
      <c r="W23" s="1"/>
      <c r="X23" s="2"/>
      <c r="Y23" s="2"/>
      <c r="Z23" s="2"/>
      <c r="AA23" s="2"/>
      <c r="AB23" s="2"/>
      <c r="AC23" s="2"/>
      <c r="AD23" s="2"/>
      <c r="AF23" s="2"/>
      <c r="AG23" s="2"/>
      <c r="AI23" s="3"/>
    </row>
    <row r="24" customFormat="false" ht="13.2" hidden="false" customHeight="false" outlineLevel="0" collapsed="false">
      <c r="A24" s="1" t="s">
        <v>7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8083176269574</v>
      </c>
      <c r="W24" s="1"/>
      <c r="X24" s="2"/>
      <c r="Y24" s="2"/>
      <c r="Z24" s="2"/>
      <c r="AA24" s="2"/>
      <c r="AB24" s="2"/>
      <c r="AC24" s="2"/>
      <c r="AD24" s="2"/>
      <c r="AF24" s="2"/>
      <c r="AG24" s="2"/>
      <c r="AI24" s="3"/>
    </row>
    <row r="25" customFormat="false" ht="13.2" hidden="false" customHeight="false" outlineLevel="0" collapsed="false">
      <c r="A25" s="1" t="s">
        <v>8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815</v>
      </c>
      <c r="T25" s="2" t="n">
        <f aca="false">S25/S$31</f>
        <v>0.848122280741928</v>
      </c>
      <c r="W25" s="1"/>
      <c r="X25" s="2"/>
      <c r="Y25" s="2"/>
      <c r="Z25" s="2"/>
      <c r="AA25" s="2"/>
      <c r="AB25" s="2"/>
      <c r="AC25" s="2"/>
      <c r="AD25" s="2"/>
      <c r="AF25" s="2"/>
      <c r="AG25" s="2"/>
      <c r="AI25" s="3"/>
    </row>
    <row r="26" customFormat="false" ht="13.2" hidden="false" customHeight="false" outlineLevel="0" collapsed="false">
      <c r="A26" s="1" t="s">
        <v>9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0457628014303</v>
      </c>
      <c r="W26" s="1"/>
      <c r="X26" s="2"/>
      <c r="Y26" s="2"/>
      <c r="Z26" s="2"/>
      <c r="AA26" s="2"/>
      <c r="AB26" s="2"/>
      <c r="AC26" s="2"/>
      <c r="AD26" s="2"/>
      <c r="AF26" s="2"/>
      <c r="AG26" s="2"/>
      <c r="AI26" s="3"/>
    </row>
    <row r="27" customFormat="false" ht="13.2" hidden="false" customHeight="false" outlineLevel="0" collapsed="false">
      <c r="A27" s="1" t="s">
        <v>10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612583889662</v>
      </c>
      <c r="W27" s="1"/>
      <c r="X27" s="2"/>
      <c r="Y27" s="2"/>
      <c r="Z27" s="2"/>
      <c r="AA27" s="2"/>
      <c r="AB27" s="2"/>
      <c r="AC27" s="2"/>
      <c r="AD27" s="2"/>
      <c r="AF27" s="2"/>
      <c r="AG27" s="2"/>
      <c r="AI27" s="3"/>
    </row>
    <row r="28" customFormat="false" ht="13.2" hidden="false" customHeight="false" outlineLevel="0" collapsed="false">
      <c r="A28" s="1" t="s">
        <v>11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0115551954343</v>
      </c>
      <c r="W28" s="1"/>
      <c r="X28" s="2"/>
      <c r="Y28" s="2"/>
      <c r="Z28" s="2"/>
      <c r="AA28" s="2"/>
      <c r="AB28" s="2"/>
      <c r="AC28" s="2"/>
      <c r="AD28" s="2"/>
      <c r="AF28" s="2"/>
      <c r="AG28" s="2"/>
      <c r="AI28" s="3"/>
    </row>
    <row r="29" customFormat="false" ht="13.2" hidden="false" customHeight="false" outlineLevel="0" collapsed="false">
      <c r="A29" s="1" t="s">
        <v>12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6168290148139</v>
      </c>
      <c r="W29" s="1"/>
      <c r="X29" s="2"/>
      <c r="Y29" s="2"/>
      <c r="Z29" s="2"/>
      <c r="AA29" s="2"/>
      <c r="AB29" s="2"/>
      <c r="AC29" s="2"/>
      <c r="AD29" s="2"/>
      <c r="AF29" s="2"/>
      <c r="AG29" s="2"/>
      <c r="AI29" s="3"/>
    </row>
    <row r="30" customFormat="false" ht="13.2" hidden="false" customHeight="false" outlineLevel="0" collapsed="false">
      <c r="A30" s="1" t="s">
        <v>13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2591463951666</v>
      </c>
      <c r="W30" s="1"/>
      <c r="X30" s="2"/>
      <c r="Y30" s="2"/>
      <c r="Z30" s="2"/>
      <c r="AA30" s="2"/>
      <c r="AB30" s="2"/>
      <c r="AC30" s="2"/>
      <c r="AD30" s="2"/>
      <c r="AF30" s="2"/>
      <c r="AG30" s="2"/>
      <c r="AI30" s="3"/>
    </row>
    <row r="31" customFormat="false" ht="13.2" hidden="false" customHeight="false" outlineLevel="0" collapsed="false">
      <c r="A31" s="1" t="s">
        <v>14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9211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68</v>
      </c>
      <c r="T31" s="2" t="n">
        <f aca="false">S31/S$31</f>
        <v>1</v>
      </c>
      <c r="W31" s="1"/>
      <c r="X31" s="2"/>
      <c r="Y31" s="2"/>
      <c r="Z31" s="2"/>
      <c r="AA31" s="2"/>
      <c r="AB31" s="2"/>
      <c r="AC31" s="2"/>
      <c r="AD31" s="2"/>
      <c r="AF31" s="2"/>
      <c r="AG31" s="2"/>
      <c r="AI31" s="3"/>
    </row>
    <row r="32" customFormat="false" ht="13.2" hidden="false" customHeight="false" outlineLevel="0" collapsed="false">
      <c r="A32" s="1" t="s">
        <v>15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56954254813197</v>
      </c>
      <c r="W32" s="1"/>
      <c r="X32" s="2"/>
      <c r="Y32" s="2"/>
      <c r="Z32" s="2"/>
      <c r="AA32" s="2"/>
      <c r="AB32" s="2"/>
      <c r="AC32" s="2"/>
      <c r="AD32" s="2"/>
      <c r="AF32" s="2"/>
      <c r="AG32" s="2"/>
      <c r="AI32" s="3"/>
    </row>
    <row r="33" customFormat="false" ht="13.2" hidden="false" customHeight="false" outlineLevel="0" collapsed="false">
      <c r="A33" s="1" t="s">
        <v>16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717</v>
      </c>
      <c r="M33" s="2" t="n">
        <v>1.0729</v>
      </c>
      <c r="N33" s="2" t="n">
        <v>1.1099</v>
      </c>
      <c r="O33" s="3" t="n">
        <f aca="false">LN(N33/B33)/12</f>
        <v>-0.0257911658122552</v>
      </c>
      <c r="Q33" s="2" t="n">
        <f aca="false">N33/N$31</f>
        <v>0.661639344262295</v>
      </c>
      <c r="S33" s="2" t="n">
        <f aca="false">AVERAGE(B33:N33)</f>
        <v>1.14619230769231</v>
      </c>
      <c r="T33" s="2" t="n">
        <f aca="false">S33/S$31</f>
        <v>0.656166880977964</v>
      </c>
      <c r="W33" s="1"/>
      <c r="X33" s="2"/>
      <c r="Y33" s="2"/>
      <c r="Z33" s="2"/>
      <c r="AA33" s="2"/>
      <c r="AB33" s="2"/>
      <c r="AC33" s="2"/>
      <c r="AD33" s="2"/>
      <c r="AF33" s="2"/>
      <c r="AG33" s="2"/>
      <c r="AI33" s="3"/>
    </row>
    <row r="34" customFormat="false" ht="13.2" hidden="false" customHeight="false" outlineLevel="0" collapsed="false">
      <c r="A34" s="1" t="s">
        <v>17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5346743936165</v>
      </c>
      <c r="W34" s="1"/>
      <c r="X34" s="2"/>
      <c r="Y34" s="2"/>
      <c r="Z34" s="2"/>
      <c r="AA34" s="2"/>
      <c r="AB34" s="2"/>
      <c r="AC34" s="2"/>
      <c r="AD34" s="2"/>
      <c r="AF34" s="2"/>
      <c r="AG34" s="2"/>
      <c r="AI34" s="3"/>
    </row>
    <row r="35" customFormat="false" ht="13.2" hidden="false" customHeight="false" outlineLevel="0" collapsed="false">
      <c r="A35" s="1" t="s">
        <v>18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6451709499568</v>
      </c>
      <c r="W35" s="1"/>
      <c r="X35" s="2"/>
      <c r="Y35" s="2"/>
      <c r="Z35" s="2"/>
      <c r="AA35" s="2"/>
      <c r="AB35" s="2"/>
      <c r="AC35" s="2"/>
      <c r="AD35" s="2"/>
      <c r="AF35" s="2"/>
      <c r="AG35" s="2"/>
      <c r="AI35" s="3"/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4</v>
      </c>
      <c r="P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6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1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7</v>
      </c>
      <c r="B40" s="2" t="n">
        <v>1.0337</v>
      </c>
      <c r="C40" s="2" t="n">
        <v>1.0106</v>
      </c>
      <c r="D40" s="2" t="n">
        <v>1.0025</v>
      </c>
      <c r="E40" s="2" t="n">
        <v>0.9599</v>
      </c>
      <c r="F40" s="2" t="n">
        <v>1.0128</v>
      </c>
      <c r="G40" s="2" t="n">
        <v>0.9904</v>
      </c>
      <c r="H40" s="2" t="n">
        <v>0.9631</v>
      </c>
      <c r="I40" s="2" t="n">
        <v>0.9544</v>
      </c>
      <c r="J40" s="2" t="n">
        <v>0.9166</v>
      </c>
      <c r="K40" s="2" t="n">
        <v>0.903</v>
      </c>
      <c r="L40" s="2" t="n">
        <v>0.8938</v>
      </c>
      <c r="M40" s="2" t="n">
        <v>0.8998</v>
      </c>
      <c r="N40" s="2" t="n">
        <v>0.908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9</v>
      </c>
      <c r="B42" s="2" t="n">
        <v>1.369</v>
      </c>
      <c r="C42" s="2" t="n">
        <v>1.3138</v>
      </c>
      <c r="D42" s="2" t="n">
        <v>1.2652</v>
      </c>
      <c r="E42" s="2" t="n">
        <v>1.2659</v>
      </c>
      <c r="F42" s="2" t="n">
        <v>1.2669</v>
      </c>
      <c r="G42" s="2" t="n">
        <v>1.2687</v>
      </c>
      <c r="H42" s="2" t="n">
        <v>1.2059</v>
      </c>
      <c r="I42" s="2" t="n">
        <v>1.148</v>
      </c>
      <c r="J42" s="2" t="n">
        <v>1.1391</v>
      </c>
      <c r="K42" s="2" t="n">
        <v>1.1093</v>
      </c>
      <c r="L42" s="2" t="n">
        <v>1.1055</v>
      </c>
      <c r="M42" s="2" t="n">
        <v>1.1396</v>
      </c>
      <c r="N42" s="2" t="n">
        <v>1.1056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1</v>
      </c>
      <c r="B44" s="2" t="n">
        <v>1.4942</v>
      </c>
      <c r="C44" s="2" t="n">
        <v>1.651</v>
      </c>
      <c r="D44" s="2" t="n">
        <v>1.5944</v>
      </c>
      <c r="E44" s="2" t="n">
        <v>1.4988</v>
      </c>
      <c r="F44" s="2" t="n">
        <v>1.4865</v>
      </c>
      <c r="G44" s="2" t="n">
        <v>1.5222</v>
      </c>
      <c r="H44" s="2" t="n">
        <v>1.5338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59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3</v>
      </c>
      <c r="B46" s="2" t="n">
        <v>1.2175</v>
      </c>
      <c r="C46" s="2" t="n">
        <v>1.2531</v>
      </c>
      <c r="D46" s="2" t="n">
        <v>1.2611</v>
      </c>
      <c r="E46" s="2" t="n">
        <v>1.2446</v>
      </c>
      <c r="F46" s="2" t="n">
        <v>1.2715</v>
      </c>
      <c r="G46" s="2" t="n">
        <v>1.2564</v>
      </c>
      <c r="H46" s="2" t="n">
        <v>1.2591</v>
      </c>
      <c r="I46" s="2" t="n">
        <v>1.2163</v>
      </c>
      <c r="J46" s="2" t="n">
        <v>1.1948</v>
      </c>
      <c r="K46" s="2" t="n">
        <v>1.1929</v>
      </c>
      <c r="L46" s="2" t="n">
        <v>1.1755</v>
      </c>
      <c r="M46" s="2" t="n">
        <v>1.197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4</v>
      </c>
      <c r="B47" s="2" t="n">
        <v>1.2663</v>
      </c>
      <c r="C47" s="2" t="n">
        <v>1.2394</v>
      </c>
      <c r="D47" s="2" t="n">
        <v>1.2793</v>
      </c>
      <c r="E47" s="2" t="n">
        <v>1.1768</v>
      </c>
      <c r="F47" s="2" t="n">
        <v>1.1685</v>
      </c>
      <c r="G47" s="2" t="n">
        <v>1.2248</v>
      </c>
      <c r="H47" s="2" t="n">
        <v>1.2265</v>
      </c>
      <c r="I47" s="2" t="n">
        <v>1.1828</v>
      </c>
      <c r="J47" s="2" t="n">
        <v>1.1206</v>
      </c>
      <c r="K47" s="2" t="n">
        <v>1.1591</v>
      </c>
      <c r="L47" s="2" t="n">
        <v>1.1417</v>
      </c>
      <c r="M47" s="2" t="n">
        <v>1.1638</v>
      </c>
      <c r="N47" s="2" t="n">
        <v>1.1169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5</v>
      </c>
      <c r="B48" s="2" t="n">
        <v>1.772</v>
      </c>
      <c r="C48" s="2" t="n">
        <v>1.6737</v>
      </c>
      <c r="D48" s="2" t="n">
        <v>1.8062</v>
      </c>
      <c r="E48" s="2" t="n">
        <v>1.807</v>
      </c>
      <c r="F48" s="2" t="n">
        <v>1.672</v>
      </c>
      <c r="G48" s="2" t="n">
        <v>1.6865</v>
      </c>
      <c r="H48" s="2" t="n">
        <v>1.7098</v>
      </c>
      <c r="I48" s="2" t="n">
        <v>1.6671</v>
      </c>
      <c r="J48" s="2" t="n">
        <v>1.6056</v>
      </c>
      <c r="K48" s="2" t="n">
        <v>1.6613</v>
      </c>
      <c r="L48" s="2" t="n">
        <v>1.6215</v>
      </c>
      <c r="M48" s="2" t="n">
        <v>1.5967</v>
      </c>
      <c r="N48" s="2" t="n">
        <v>1.6174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7</v>
      </c>
      <c r="B50" s="2" t="n">
        <v>1.1581</v>
      </c>
      <c r="C50" s="2" t="n">
        <v>1.1145</v>
      </c>
      <c r="D50" s="2" t="n">
        <v>1.0881</v>
      </c>
      <c r="E50" s="2" t="n">
        <v>0.9867</v>
      </c>
      <c r="F50" s="2" t="n">
        <v>0.9726</v>
      </c>
      <c r="G50" s="2" t="n">
        <v>1.0405</v>
      </c>
      <c r="H50" s="2" t="n">
        <v>1.0045</v>
      </c>
      <c r="I50" s="2" t="n">
        <v>1.0224</v>
      </c>
      <c r="J50" s="2" t="n">
        <v>0.9561</v>
      </c>
      <c r="K50" s="2" t="n">
        <v>1.0052</v>
      </c>
      <c r="L50" s="2" t="n">
        <v>0.9816</v>
      </c>
      <c r="M50" s="2" t="n">
        <v>0.9721</v>
      </c>
      <c r="N50" s="2" t="n">
        <v>0.9058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8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8</v>
      </c>
      <c r="G51" s="2" t="n">
        <v>1.3235</v>
      </c>
      <c r="H51" s="2" t="n">
        <v>1.2388</v>
      </c>
      <c r="I51" s="2" t="n">
        <v>1.2324</v>
      </c>
      <c r="J51" s="2" t="n">
        <v>1.2074</v>
      </c>
      <c r="K51" s="2" t="n">
        <v>1.2232</v>
      </c>
      <c r="L51" s="2" t="n">
        <v>1.2634</v>
      </c>
      <c r="M51" s="2" t="n">
        <v>1.2749</v>
      </c>
      <c r="N51" s="2" t="n">
        <v>1.2588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5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6</v>
      </c>
    </row>
    <row r="7" customFormat="false" ht="13.2" hidden="false" customHeight="false" outlineLevel="0" collapsed="false">
      <c r="A7" s="1" t="s">
        <v>15</v>
      </c>
      <c r="B7" s="2" t="n">
        <v>1.8431</v>
      </c>
      <c r="C7" s="2" t="n">
        <v>1.7956</v>
      </c>
      <c r="D7" s="2" t="n">
        <v>1.8942</v>
      </c>
      <c r="E7" s="2" t="n">
        <v>1.8415</v>
      </c>
      <c r="F7" s="2" t="n">
        <v>1.7254</v>
      </c>
      <c r="G7" s="2" t="n">
        <v>1.6249</v>
      </c>
      <c r="H7" s="2" t="n">
        <v>1.6446</v>
      </c>
      <c r="I7" s="2" t="n">
        <v>1.5781</v>
      </c>
      <c r="J7" s="2" t="n">
        <v>1.5126</v>
      </c>
      <c r="K7" s="2" t="n">
        <v>1.5489</v>
      </c>
      <c r="L7" s="2" t="n">
        <v>1.6201</v>
      </c>
      <c r="M7" s="2" t="n">
        <v>1.5157</v>
      </c>
      <c r="N7" s="2" t="n">
        <v>1.5533</v>
      </c>
      <c r="O7" s="2" t="n">
        <f aca="false">AVERAGE(B7:N7)</f>
        <v>1.66907692307692</v>
      </c>
    </row>
    <row r="8" customFormat="false" ht="13.2" hidden="false" customHeight="false" outlineLevel="0" collapsed="false">
      <c r="A8" s="1" t="s">
        <v>8</v>
      </c>
      <c r="B8" s="2" t="n">
        <v>1.4965</v>
      </c>
      <c r="C8" s="2" t="n">
        <v>1.4825</v>
      </c>
      <c r="D8" s="2" t="n">
        <v>1.5258</v>
      </c>
      <c r="E8" s="2" t="n">
        <v>1.4241</v>
      </c>
      <c r="F8" s="2" t="n">
        <v>1.3677</v>
      </c>
      <c r="G8" s="2" t="n">
        <v>1.4423</v>
      </c>
      <c r="H8" s="2" t="n">
        <v>1.312</v>
      </c>
      <c r="I8" s="2" t="n">
        <v>1.3228</v>
      </c>
      <c r="J8" s="2" t="n">
        <v>1.2923</v>
      </c>
      <c r="K8" s="2" t="n">
        <v>1.3266</v>
      </c>
      <c r="L8" s="2" t="n">
        <v>1.3398</v>
      </c>
      <c r="M8" s="2" t="n">
        <v>1.3472</v>
      </c>
      <c r="N8" s="2" t="n">
        <v>1.4094</v>
      </c>
      <c r="O8" s="2" t="n">
        <f aca="false">AVERAGE(B8:N8)</f>
        <v>1.39146153846154</v>
      </c>
    </row>
    <row r="9" customFormat="false" ht="13.2" hidden="false" customHeight="false" outlineLevel="0" collapsed="false">
      <c r="A9" s="1" t="s">
        <v>11</v>
      </c>
      <c r="B9" s="2" t="n">
        <v>1.2463</v>
      </c>
      <c r="C9" s="2" t="n">
        <v>1.4604</v>
      </c>
      <c r="D9" s="2" t="n">
        <v>1.3813</v>
      </c>
      <c r="E9" s="2" t="n">
        <v>1.3375</v>
      </c>
      <c r="F9" s="2" t="n">
        <v>1.3526</v>
      </c>
      <c r="G9" s="2" t="n">
        <v>1.2897</v>
      </c>
      <c r="H9" s="2" t="n">
        <v>1.3083</v>
      </c>
      <c r="I9" s="2" t="n">
        <v>1.448</v>
      </c>
      <c r="J9" s="2" t="n">
        <v>1.4521</v>
      </c>
      <c r="K9" s="2" t="n">
        <v>1.3164</v>
      </c>
      <c r="L9" s="2" t="n">
        <v>1.2867</v>
      </c>
      <c r="M9" s="2" t="n">
        <v>1.3825</v>
      </c>
      <c r="N9" s="2" t="n">
        <v>1.3405</v>
      </c>
      <c r="O9" s="2" t="n">
        <f aca="false">AVERAGE(B9:N9)</f>
        <v>1.35402307692308</v>
      </c>
    </row>
    <row r="10" customFormat="false" ht="13.2" hidden="false" customHeight="false" outlineLevel="0" collapsed="false">
      <c r="A10" s="1" t="s">
        <v>14</v>
      </c>
      <c r="B10" s="2" t="n">
        <v>1.4502</v>
      </c>
      <c r="C10" s="2" t="n">
        <v>1.5011</v>
      </c>
      <c r="D10" s="2" t="n">
        <v>1.5145</v>
      </c>
      <c r="E10" s="2" t="n">
        <v>1.4056</v>
      </c>
      <c r="F10" s="2" t="n">
        <v>1.3896</v>
      </c>
      <c r="G10" s="2" t="n">
        <v>1.4456</v>
      </c>
      <c r="H10" s="2" t="n">
        <v>1.376</v>
      </c>
      <c r="I10" s="2" t="n">
        <v>1.308</v>
      </c>
      <c r="J10" s="2" t="n">
        <v>1.2962</v>
      </c>
      <c r="K10" s="2" t="n">
        <v>1.3161</v>
      </c>
      <c r="L10" s="2" t="n">
        <v>1.3847</v>
      </c>
      <c r="M10" s="2" t="n">
        <v>1.3636</v>
      </c>
      <c r="N10" s="2" t="n">
        <v>1.313</v>
      </c>
      <c r="O10" s="2" t="n">
        <f aca="false">AVERAGE(B10:N10)</f>
        <v>1.38955384615385</v>
      </c>
    </row>
    <row r="11" customFormat="false" ht="13.2" hidden="false" customHeight="false" outlineLevel="0" collapsed="false">
      <c r="A11" s="1" t="s">
        <v>18</v>
      </c>
      <c r="B11" s="2" t="n">
        <v>1.2619</v>
      </c>
      <c r="C11" s="2" t="n">
        <v>1.2764</v>
      </c>
      <c r="D11" s="2" t="n">
        <v>1.2813</v>
      </c>
      <c r="E11" s="2" t="n">
        <v>1.3116</v>
      </c>
      <c r="F11" s="2" t="n">
        <v>1.2863</v>
      </c>
      <c r="G11" s="2" t="n">
        <v>1.1726</v>
      </c>
      <c r="H11" s="2" t="n">
        <v>1.1115</v>
      </c>
      <c r="I11" s="2" t="n">
        <v>1.1656</v>
      </c>
      <c r="J11" s="2" t="n">
        <v>1.1373</v>
      </c>
      <c r="K11" s="2" t="n">
        <v>1.1798</v>
      </c>
      <c r="L11" s="2" t="n">
        <v>1.153</v>
      </c>
      <c r="M11" s="2" t="n">
        <v>1.2023</v>
      </c>
      <c r="N11" s="2" t="n">
        <v>1.2919</v>
      </c>
      <c r="O11" s="2" t="n">
        <f aca="false">AVERAGE(B11:N11)</f>
        <v>1.21780769230769</v>
      </c>
    </row>
    <row r="12" customFormat="false" ht="13.2" hidden="false" customHeight="false" outlineLevel="0" collapsed="false">
      <c r="A12" s="1" t="s">
        <v>12</v>
      </c>
      <c r="B12" s="2" t="n">
        <v>1.4464</v>
      </c>
      <c r="C12" s="2" t="n">
        <v>1.3927</v>
      </c>
      <c r="D12" s="2" t="n">
        <v>1.3019</v>
      </c>
      <c r="E12" s="2" t="n">
        <v>1.2539</v>
      </c>
      <c r="F12" s="2" t="n">
        <v>1.2542</v>
      </c>
      <c r="G12" s="2" t="n">
        <v>1.2105</v>
      </c>
      <c r="H12" s="2" t="n">
        <v>1.0712</v>
      </c>
      <c r="I12" s="2" t="n">
        <v>1.0985</v>
      </c>
      <c r="J12" s="2" t="n">
        <v>1.2296</v>
      </c>
      <c r="K12" s="2" t="n">
        <v>1.1639</v>
      </c>
      <c r="L12" s="2" t="n">
        <v>1.2367</v>
      </c>
      <c r="M12" s="2" t="n">
        <v>1.1989</v>
      </c>
      <c r="N12" s="2" t="n">
        <v>1.2082</v>
      </c>
      <c r="O12" s="2" t="n">
        <f aca="false">AVERAGE(B12:N12)</f>
        <v>1.23589230769231</v>
      </c>
    </row>
    <row r="13" customFormat="false" ht="13.2" hidden="false" customHeight="false" outlineLevel="0" collapsed="false">
      <c r="A13" s="1" t="s">
        <v>10</v>
      </c>
      <c r="B13" s="2" t="n">
        <v>1.2359</v>
      </c>
      <c r="C13" s="2" t="n">
        <v>1.2608</v>
      </c>
      <c r="D13" s="2" t="n">
        <v>1.2141</v>
      </c>
      <c r="E13" s="2" t="n">
        <v>1.2209</v>
      </c>
      <c r="F13" s="2" t="n">
        <v>1.2278</v>
      </c>
      <c r="G13" s="2" t="n">
        <v>1.1816</v>
      </c>
      <c r="H13" s="2" t="n">
        <v>1.165</v>
      </c>
      <c r="I13" s="2" t="n">
        <v>1.1214</v>
      </c>
      <c r="J13" s="2" t="n">
        <v>1.145</v>
      </c>
      <c r="K13" s="2" t="n">
        <v>1.1069</v>
      </c>
      <c r="L13" s="2" t="n">
        <v>1.1704</v>
      </c>
      <c r="M13" s="2" t="n">
        <v>1.1852</v>
      </c>
      <c r="N13" s="2" t="n">
        <v>1.1808</v>
      </c>
      <c r="O13" s="2" t="n">
        <f aca="false">AVERAGE(B13:N13)</f>
        <v>1.18583076923077</v>
      </c>
    </row>
    <row r="14" customFormat="false" ht="13.2" hidden="false" customHeight="false" outlineLevel="0" collapsed="false">
      <c r="A14" s="1" t="s">
        <v>9</v>
      </c>
      <c r="B14" s="2" t="n">
        <v>1.3024</v>
      </c>
      <c r="C14" s="2" t="n">
        <v>1.2398</v>
      </c>
      <c r="D14" s="2" t="n">
        <v>1.1204</v>
      </c>
      <c r="E14" s="2" t="n">
        <v>1.1751</v>
      </c>
      <c r="F14" s="2" t="n">
        <v>1.2062</v>
      </c>
      <c r="G14" s="2" t="n">
        <v>1.1957</v>
      </c>
      <c r="H14" s="2" t="n">
        <v>1.1414</v>
      </c>
      <c r="I14" s="2" t="n">
        <v>1.1451</v>
      </c>
      <c r="J14" s="2" t="n">
        <v>1.1077</v>
      </c>
      <c r="K14" s="2" t="n">
        <v>1.0792</v>
      </c>
      <c r="L14" s="2" t="n">
        <v>1.0547</v>
      </c>
      <c r="M14" s="2" t="n">
        <v>1.1281</v>
      </c>
      <c r="N14" s="2" t="n">
        <v>1.1535</v>
      </c>
      <c r="O14" s="2" t="n">
        <f aca="false">AVERAGE(B14:N14)</f>
        <v>1.15763846153846</v>
      </c>
    </row>
    <row r="15" customFormat="false" ht="13.2" hidden="false" customHeight="false" outlineLevel="0" collapsed="false">
      <c r="A15" s="1" t="s">
        <v>13</v>
      </c>
      <c r="B15" s="2" t="n">
        <v>1.0807</v>
      </c>
      <c r="C15" s="2" t="n">
        <v>1.0884</v>
      </c>
      <c r="D15" s="2" t="n">
        <v>1.2201</v>
      </c>
      <c r="E15" s="2" t="n">
        <v>1.1727</v>
      </c>
      <c r="F15" s="2" t="n">
        <v>1.1287</v>
      </c>
      <c r="G15" s="2" t="n">
        <v>1.132</v>
      </c>
      <c r="H15" s="2" t="n">
        <v>1.078</v>
      </c>
      <c r="I15" s="2" t="n">
        <v>1.073</v>
      </c>
      <c r="J15" s="2" t="n">
        <v>1.0694</v>
      </c>
      <c r="K15" s="2" t="n">
        <v>1.0687</v>
      </c>
      <c r="L15" s="2" t="n">
        <v>1.0419</v>
      </c>
      <c r="M15" s="2" t="n">
        <v>1.0369</v>
      </c>
      <c r="N15" s="2" t="n">
        <v>1.0642</v>
      </c>
      <c r="O15" s="2" t="n">
        <f aca="false">AVERAGE(B15:N15)</f>
        <v>1.09651538461538</v>
      </c>
    </row>
    <row r="16" customFormat="false" ht="13.2" hidden="false" customHeight="false" outlineLevel="0" collapsed="false">
      <c r="A16" s="1" t="s">
        <v>17</v>
      </c>
      <c r="B16" s="2" t="n">
        <v>1.2738</v>
      </c>
      <c r="C16" s="2" t="n">
        <v>1.2201</v>
      </c>
      <c r="D16" s="2" t="n">
        <v>1.2042</v>
      </c>
      <c r="E16" s="2" t="n">
        <v>1.0847</v>
      </c>
      <c r="F16" s="2" t="n">
        <v>1.011</v>
      </c>
      <c r="G16" s="2" t="n">
        <v>1.1007</v>
      </c>
      <c r="H16" s="2" t="n">
        <v>1.0412</v>
      </c>
      <c r="I16" s="2" t="n">
        <v>1.1272</v>
      </c>
      <c r="J16" s="2" t="n">
        <v>1.0681</v>
      </c>
      <c r="K16" s="2" t="n">
        <v>1.1778</v>
      </c>
      <c r="L16" s="2" t="n">
        <v>1.127</v>
      </c>
      <c r="M16" s="2" t="n">
        <v>1.0434</v>
      </c>
      <c r="N16" s="2" t="n">
        <v>1.0327</v>
      </c>
      <c r="O16" s="2" t="n">
        <f aca="false">AVERAGE(B16:N16)</f>
        <v>1.116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  <c r="O17" s="2" t="n">
        <f aca="false">AVERAGE(B17:N17)</f>
        <v>1.11337692307692</v>
      </c>
    </row>
    <row r="18" customFormat="false" ht="13.2" hidden="false" customHeight="false" outlineLevel="0" collapsed="false">
      <c r="A18" s="1" t="s">
        <v>6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4</v>
      </c>
      <c r="M18" s="2" t="n">
        <v>1.0106</v>
      </c>
      <c r="N18" s="2" t="n">
        <v>0.9788</v>
      </c>
      <c r="O18" s="2" t="n">
        <f aca="false">AVERAGE(B18:N18)</f>
        <v>0.946353846153846</v>
      </c>
    </row>
    <row r="19" customFormat="false" ht="13.2" hidden="false" customHeight="false" outlineLevel="0" collapsed="false">
      <c r="A19" s="1" t="s">
        <v>7</v>
      </c>
      <c r="B19" s="2" t="n">
        <v>0.9239</v>
      </c>
      <c r="C19" s="2" t="n">
        <v>0.9762</v>
      </c>
      <c r="D19" s="2" t="n">
        <v>0.841</v>
      </c>
      <c r="E19" s="2" t="n">
        <v>0.8518</v>
      </c>
      <c r="F19" s="2" t="n">
        <v>0.8556</v>
      </c>
      <c r="G19" s="2" t="n">
        <v>0.86</v>
      </c>
      <c r="H19" s="2" t="n">
        <v>0.8194</v>
      </c>
      <c r="I19" s="2" t="n">
        <v>0.886</v>
      </c>
      <c r="J19" s="2" t="n">
        <v>0.8315</v>
      </c>
      <c r="K19" s="2" t="n">
        <v>0.7795</v>
      </c>
      <c r="L19" s="2" t="n">
        <v>0.8055</v>
      </c>
      <c r="M19" s="2" t="n">
        <v>0.8423</v>
      </c>
      <c r="N19" s="2" t="n">
        <v>0.8992</v>
      </c>
      <c r="O19" s="2" t="n">
        <f aca="false">AVERAGE(B19:N19)</f>
        <v>0.859376923076923</v>
      </c>
    </row>
    <row r="21" customFormat="false" ht="13.2" hidden="false" customHeight="false" outlineLevel="0" collapsed="false">
      <c r="A21" s="1" t="s">
        <v>19</v>
      </c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2</v>
      </c>
      <c r="P22" s="1" t="s">
        <v>27</v>
      </c>
      <c r="S22" s="1" t="s">
        <v>28</v>
      </c>
      <c r="T22" s="1"/>
    </row>
    <row r="23" customFormat="false" ht="13.2" hidden="false" customHeight="false" outlineLevel="0" collapsed="false">
      <c r="A23" s="1" t="s">
        <v>14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9211</v>
      </c>
      <c r="M23" s="2" t="n">
        <v>1.7796</v>
      </c>
      <c r="N23" s="2" t="n">
        <v>1.6775</v>
      </c>
      <c r="O23" s="2" t="n">
        <f aca="false">AVERAGE(B23:N23)</f>
        <v>1.7468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8</v>
      </c>
      <c r="B24" s="2" t="n">
        <v>1.8486</v>
      </c>
      <c r="C24" s="2" t="n">
        <v>1.6767</v>
      </c>
      <c r="D24" s="2" t="n">
        <v>1.8228</v>
      </c>
      <c r="E24" s="2" t="n">
        <v>1.506</v>
      </c>
      <c r="F24" s="2" t="n">
        <v>1.3935</v>
      </c>
      <c r="G24" s="2" t="n">
        <v>1.5633</v>
      </c>
      <c r="H24" s="2" t="n">
        <v>1.2209</v>
      </c>
      <c r="I24" s="2" t="n">
        <v>1.2758</v>
      </c>
      <c r="J24" s="2" t="n">
        <v>1.2375</v>
      </c>
      <c r="K24" s="2" t="n">
        <v>1.3126</v>
      </c>
      <c r="L24" s="2" t="n">
        <v>1.3864</v>
      </c>
      <c r="M24" s="2" t="n">
        <v>1.4002</v>
      </c>
      <c r="N24" s="2" t="n">
        <v>1.6152</v>
      </c>
      <c r="O24" s="2" t="n">
        <f aca="false">AVERAGE(B24:N24)</f>
        <v>1.4815</v>
      </c>
      <c r="P24" s="3" t="n">
        <f aca="false">LN(N24/B24)/12</f>
        <v>-0.0112474839860041</v>
      </c>
      <c r="R24" s="1" t="str">
        <f aca="false">A24</f>
        <v>CIT</v>
      </c>
      <c r="S24" s="2" t="n">
        <f aca="false">O24/O$23</f>
        <v>0.848122280741928</v>
      </c>
      <c r="T24" s="4"/>
    </row>
    <row r="25" customFormat="false" ht="13.2" hidden="false" customHeight="false" outlineLevel="0" collapsed="false">
      <c r="A25" s="1" t="s">
        <v>15</v>
      </c>
      <c r="B25" s="2" t="n">
        <v>2.0154</v>
      </c>
      <c r="C25" s="2" t="n">
        <v>2.1192</v>
      </c>
      <c r="D25" s="2" t="n">
        <v>2.0816</v>
      </c>
      <c r="E25" s="2" t="n">
        <v>1.9418</v>
      </c>
      <c r="F25" s="2" t="n">
        <v>1.8586</v>
      </c>
      <c r="G25" s="2" t="n">
        <v>1.5266</v>
      </c>
      <c r="H25" s="2" t="n">
        <v>1.5429</v>
      </c>
      <c r="I25" s="2" t="n">
        <v>1.4393</v>
      </c>
      <c r="J25" s="2" t="n">
        <v>1.3703</v>
      </c>
      <c r="K25" s="2" t="n">
        <v>1.3758</v>
      </c>
      <c r="L25" s="2" t="n">
        <v>1.6183</v>
      </c>
      <c r="M25" s="2" t="n">
        <v>1.3891</v>
      </c>
      <c r="N25" s="2" t="n">
        <v>1.452</v>
      </c>
      <c r="O25" s="2" t="n">
        <f aca="false">AVERAGE(B25:N25)</f>
        <v>1.67160769230769</v>
      </c>
      <c r="P25" s="3" t="n">
        <f aca="false">LN(N25/B25)/12</f>
        <v>-0.0273229808717967</v>
      </c>
      <c r="R25" s="1" t="str">
        <f aca="false">A25</f>
        <v>SAP</v>
      </c>
      <c r="S25" s="2" t="n">
        <f aca="false">O25/O$23</f>
        <v>0.956954254813197</v>
      </c>
      <c r="T25" s="4"/>
    </row>
    <row r="26" customFormat="false" ht="13.2" hidden="false" customHeight="false" outlineLevel="0" collapsed="false">
      <c r="A26" s="1" t="s">
        <v>18</v>
      </c>
      <c r="B26" s="2" t="n">
        <v>1.1048</v>
      </c>
      <c r="C26" s="2" t="n">
        <v>1.178</v>
      </c>
      <c r="D26" s="2" t="n">
        <v>1.2041</v>
      </c>
      <c r="E26" s="2" t="n">
        <v>1.229</v>
      </c>
      <c r="F26" s="2" t="n">
        <v>1.1958</v>
      </c>
      <c r="G26" s="2" t="n">
        <v>0.9698</v>
      </c>
      <c r="H26" s="2" t="n">
        <v>0.9365</v>
      </c>
      <c r="I26" s="2" t="n">
        <v>1.0606</v>
      </c>
      <c r="J26" s="2" t="n">
        <v>1.0279</v>
      </c>
      <c r="K26" s="2" t="n">
        <v>1.109</v>
      </c>
      <c r="L26" s="2" t="n">
        <v>0.9874</v>
      </c>
      <c r="M26" s="2" t="n">
        <v>1.0886</v>
      </c>
      <c r="N26" s="2" t="n">
        <v>1.3613</v>
      </c>
      <c r="O26" s="2" t="n">
        <f aca="false">AVERAGE(B26:N26)</f>
        <v>1.11175384615385</v>
      </c>
      <c r="P26" s="3" t="n">
        <f aca="false">LN(N26/B26)/12</f>
        <v>0.0173979835352787</v>
      </c>
      <c r="R26" s="1" t="str">
        <f aca="false">A26</f>
        <v>UED</v>
      </c>
      <c r="S26" s="2" t="n">
        <f aca="false">O26/O$23</f>
        <v>0.636451709499568</v>
      </c>
      <c r="T26" s="4"/>
    </row>
    <row r="27" customFormat="false" ht="13.2" hidden="false" customHeight="false" outlineLevel="0" collapsed="false">
      <c r="A27" s="1" t="s">
        <v>12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6168290148139</v>
      </c>
      <c r="T27" s="4"/>
    </row>
    <row r="28" customFormat="false" ht="13.2" hidden="false" customHeight="false" outlineLevel="0" collapsed="false">
      <c r="A28" s="1" t="s">
        <v>17</v>
      </c>
      <c r="B28" s="2" t="n">
        <v>1.509</v>
      </c>
      <c r="C28" s="2" t="n">
        <v>1.4622</v>
      </c>
      <c r="D28" s="2" t="n">
        <v>1.4567</v>
      </c>
      <c r="E28" s="2" t="n">
        <v>1.2637</v>
      </c>
      <c r="F28" s="2" t="n">
        <v>1.0797</v>
      </c>
      <c r="G28" s="2" t="n">
        <v>1.2345</v>
      </c>
      <c r="H28" s="2" t="n">
        <v>1.106</v>
      </c>
      <c r="I28" s="2" t="n">
        <v>1.4053</v>
      </c>
      <c r="J28" s="2" t="n">
        <v>1.3034</v>
      </c>
      <c r="K28" s="2" t="n">
        <v>1.6291</v>
      </c>
      <c r="L28" s="2" t="n">
        <v>1.5086</v>
      </c>
      <c r="M28" s="2" t="n">
        <v>1.1665</v>
      </c>
      <c r="N28" s="2" t="n">
        <v>1.2551</v>
      </c>
      <c r="O28" s="2" t="n">
        <f aca="false">AVERAGE(B28:N28)</f>
        <v>1.33690769230769</v>
      </c>
      <c r="P28" s="3" t="n">
        <f aca="false">LN(N28/B28)/12</f>
        <v>-0.015352660758454</v>
      </c>
      <c r="R28" s="1" t="str">
        <f aca="false">A28</f>
        <v>TND</v>
      </c>
      <c r="S28" s="2" t="n">
        <f aca="false">O28/O$23</f>
        <v>0.765346743936165</v>
      </c>
      <c r="T28" s="4"/>
    </row>
    <row r="29" customFormat="false" ht="13.2" hidden="false" customHeight="false" outlineLevel="0" collapsed="false">
      <c r="A29" s="1" t="s">
        <v>9</v>
      </c>
      <c r="B29" s="2" t="n">
        <v>1.1977</v>
      </c>
      <c r="C29" s="2" t="n">
        <v>1.1253</v>
      </c>
      <c r="D29" s="2" t="n">
        <v>0.9234</v>
      </c>
      <c r="E29" s="2" t="n">
        <v>1.0403</v>
      </c>
      <c r="F29" s="2" t="n">
        <v>1.1145</v>
      </c>
      <c r="G29" s="2" t="n">
        <v>1.0844</v>
      </c>
      <c r="H29" s="2" t="n">
        <v>1.0431</v>
      </c>
      <c r="I29" s="2" t="n">
        <v>1.1535</v>
      </c>
      <c r="J29" s="2" t="n">
        <v>1.0566</v>
      </c>
      <c r="K29" s="2" t="n">
        <v>1.0288</v>
      </c>
      <c r="L29" s="2" t="n">
        <v>0.975</v>
      </c>
      <c r="M29" s="2" t="n">
        <v>1.1118</v>
      </c>
      <c r="N29" s="2" t="n">
        <v>1.2352</v>
      </c>
      <c r="O29" s="2" t="n">
        <f aca="false">AVERAGE(B29:N29)</f>
        <v>1.08381538461538</v>
      </c>
      <c r="P29" s="3" t="n">
        <f aca="false">LN(N29/B29)/12</f>
        <v>0.00256915410975422</v>
      </c>
      <c r="R29" s="1" t="str">
        <f aca="false">A29</f>
        <v>END</v>
      </c>
      <c r="S29" s="2" t="n">
        <f aca="false">O29/O$23</f>
        <v>0.620457628014303</v>
      </c>
      <c r="T29" s="4"/>
    </row>
    <row r="30" customFormat="false" ht="13.2" hidden="false" customHeight="false" outlineLevel="0" collapsed="false">
      <c r="A30" s="1" t="s">
        <v>11</v>
      </c>
      <c r="B30" s="2" t="n">
        <v>0.9182</v>
      </c>
      <c r="C30" s="2" t="n">
        <v>1.1779</v>
      </c>
      <c r="D30" s="2" t="n">
        <v>1.0836</v>
      </c>
      <c r="E30" s="2" t="n">
        <v>1.0944</v>
      </c>
      <c r="F30" s="2" t="n">
        <v>1.1471</v>
      </c>
      <c r="G30" s="2" t="n">
        <v>0.9683</v>
      </c>
      <c r="H30" s="2" t="n">
        <v>0.9806</v>
      </c>
      <c r="I30" s="2" t="n">
        <v>1.2587</v>
      </c>
      <c r="J30" s="2" t="n">
        <v>1.2935</v>
      </c>
      <c r="K30" s="2" t="n">
        <v>1.0913</v>
      </c>
      <c r="L30" s="2" t="n">
        <v>1.0752</v>
      </c>
      <c r="M30" s="2" t="n">
        <v>1.2501</v>
      </c>
      <c r="N30" s="2" t="n">
        <v>1.1971</v>
      </c>
      <c r="O30" s="2" t="n">
        <f aca="false">AVERAGE(B30:N30)</f>
        <v>1.11815384615385</v>
      </c>
      <c r="P30" s="3" t="n">
        <f aca="false">LN(N30/B30)/12</f>
        <v>0.0221035010368502</v>
      </c>
      <c r="R30" s="1" t="str">
        <f aca="false">A30</f>
        <v>ERG</v>
      </c>
      <c r="S30" s="2" t="n">
        <f aca="false">O30/O$23</f>
        <v>0.640115551954343</v>
      </c>
      <c r="T30" s="4"/>
    </row>
    <row r="31" customFormat="false" ht="13.2" hidden="false" customHeight="false" outlineLevel="0" collapsed="false">
      <c r="A31" s="1" t="s">
        <v>10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612583889662</v>
      </c>
      <c r="T31" s="4"/>
    </row>
    <row r="32" customFormat="false" ht="13.2" hidden="false" customHeight="false" outlineLevel="0" collapsed="false">
      <c r="A32" s="1" t="s">
        <v>16</v>
      </c>
      <c r="B32" s="2" t="n">
        <v>1.5125</v>
      </c>
      <c r="C32" s="2" t="n">
        <v>1.2911</v>
      </c>
      <c r="D32" s="2" t="n">
        <v>1.3196</v>
      </c>
      <c r="E32" s="2" t="n">
        <v>1.1002</v>
      </c>
      <c r="F32" s="2" t="n">
        <v>1.2311</v>
      </c>
      <c r="G32" s="2" t="n">
        <v>1.1999</v>
      </c>
      <c r="H32" s="2" t="n">
        <v>1.1696</v>
      </c>
      <c r="I32" s="2" t="n">
        <v>1.0494</v>
      </c>
      <c r="J32" s="2" t="n">
        <v>0.9994</v>
      </c>
      <c r="K32" s="2" t="n">
        <v>0.9732</v>
      </c>
      <c r="L32" s="2" t="n">
        <v>0.8717</v>
      </c>
      <c r="M32" s="2" t="n">
        <v>1.0729</v>
      </c>
      <c r="N32" s="2" t="n">
        <v>1.1099</v>
      </c>
      <c r="O32" s="2" t="n">
        <f aca="false">AVERAGE(B32:N32)</f>
        <v>1.14619230769231</v>
      </c>
      <c r="P32" s="3" t="n">
        <f aca="false">LN(N32/B32)/12</f>
        <v>-0.0257911658122552</v>
      </c>
      <c r="R32" s="1" t="str">
        <f aca="false">A32</f>
        <v>AND</v>
      </c>
      <c r="S32" s="2" t="n">
        <f aca="false">O32/O$23</f>
        <v>0.656166880977964</v>
      </c>
      <c r="T32" s="4"/>
    </row>
    <row r="33" customFormat="false" ht="13.2" hidden="false" customHeight="false" outlineLevel="0" collapsed="false">
      <c r="A33" s="1" t="s">
        <v>6</v>
      </c>
      <c r="B33" s="2" t="n">
        <v>1</v>
      </c>
      <c r="C33" s="2" t="n">
        <v>0.9925</v>
      </c>
      <c r="D33" s="2" t="n">
        <v>0.9759</v>
      </c>
      <c r="E33" s="2" t="n">
        <v>0.9554</v>
      </c>
      <c r="F33" s="2" t="n">
        <v>0.8629</v>
      </c>
      <c r="G33" s="2" t="n">
        <v>0.7488</v>
      </c>
      <c r="H33" s="2" t="n">
        <v>0.7588</v>
      </c>
      <c r="I33" s="2" t="n">
        <v>0.7045</v>
      </c>
      <c r="J33" s="2" t="n">
        <v>0.6266</v>
      </c>
      <c r="K33" s="2" t="n">
        <v>0.6744</v>
      </c>
      <c r="L33" s="2" t="n">
        <v>1.2467</v>
      </c>
      <c r="M33" s="2" t="n">
        <v>1.0967</v>
      </c>
      <c r="N33" s="2" t="n">
        <v>0.9626</v>
      </c>
      <c r="O33" s="2" t="n">
        <f aca="false">AVERAGE(B33:N33)</f>
        <v>0.892753846153846</v>
      </c>
      <c r="P33" s="3" t="n">
        <f aca="false">LN(N33/B33)/12</f>
        <v>-0.00317644350942734</v>
      </c>
      <c r="R33" s="1" t="str">
        <f aca="false">A33</f>
        <v>ACT</v>
      </c>
      <c r="S33" s="2" t="n">
        <f aca="false">O33/O$23</f>
        <v>0.511079600500256</v>
      </c>
      <c r="T33" s="4"/>
    </row>
    <row r="34" customFormat="false" ht="13.2" hidden="false" customHeight="false" outlineLevel="0" collapsed="false">
      <c r="A34" s="1" t="s">
        <v>13</v>
      </c>
      <c r="B34" s="2" t="n">
        <v>0.909</v>
      </c>
      <c r="C34" s="2" t="n">
        <v>0.8948</v>
      </c>
      <c r="D34" s="2" t="n">
        <v>1.1572</v>
      </c>
      <c r="E34" s="2" t="n">
        <v>1.0717</v>
      </c>
      <c r="F34" s="2" t="n">
        <v>0.9352</v>
      </c>
      <c r="G34" s="2" t="n">
        <v>0.9662</v>
      </c>
      <c r="H34" s="2" t="n">
        <v>0.8627</v>
      </c>
      <c r="I34" s="2" t="n">
        <v>0.8853</v>
      </c>
      <c r="J34" s="2" t="n">
        <v>0.899</v>
      </c>
      <c r="K34" s="2" t="n">
        <v>0.9022</v>
      </c>
      <c r="L34" s="2" t="n">
        <v>0.8596</v>
      </c>
      <c r="M34" s="2" t="n">
        <v>0.8318</v>
      </c>
      <c r="N34" s="2" t="n">
        <v>0.9196</v>
      </c>
      <c r="O34" s="2" t="n">
        <f aca="false">AVERAGE(B34:N34)</f>
        <v>0.930330769230769</v>
      </c>
      <c r="P34" s="3" t="n">
        <f aca="false">LN(N34/B34)/12</f>
        <v>0.000966141559295624</v>
      </c>
      <c r="R34" s="1" t="str">
        <f aca="false">A34</f>
        <v>JEN</v>
      </c>
      <c r="S34" s="2" t="n">
        <f aca="false">O34/O$23</f>
        <v>0.532591463951666</v>
      </c>
      <c r="T34" s="4"/>
    </row>
    <row r="35" customFormat="false" ht="13.2" hidden="false" customHeight="false" outlineLevel="0" collapsed="false">
      <c r="A35" s="1" t="s">
        <v>7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8083176269574</v>
      </c>
      <c r="T35" s="4"/>
    </row>
    <row r="37" customFormat="false" ht="13.2" hidden="false" customHeight="false" outlineLevel="0" collapsed="false">
      <c r="A37" s="1" t="s">
        <v>29</v>
      </c>
      <c r="Q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2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5</v>
      </c>
      <c r="B39" s="2" t="n">
        <v>1.772</v>
      </c>
      <c r="C39" s="2" t="n">
        <v>1.6737</v>
      </c>
      <c r="D39" s="2" t="n">
        <v>1.8062</v>
      </c>
      <c r="E39" s="2" t="n">
        <v>1.807</v>
      </c>
      <c r="F39" s="2" t="n">
        <v>1.672</v>
      </c>
      <c r="G39" s="2" t="n">
        <v>1.6865</v>
      </c>
      <c r="H39" s="2" t="n">
        <v>1.7098</v>
      </c>
      <c r="I39" s="2" t="n">
        <v>1.6671</v>
      </c>
      <c r="J39" s="2" t="n">
        <v>1.6056</v>
      </c>
      <c r="K39" s="2" t="n">
        <v>1.6613</v>
      </c>
      <c r="L39" s="2" t="n">
        <v>1.6215</v>
      </c>
      <c r="M39" s="2" t="n">
        <v>1.5967</v>
      </c>
      <c r="N39" s="2" t="n">
        <v>1.6174</v>
      </c>
      <c r="O39" s="2" t="n">
        <f aca="false">AVERAGE(B39:M39)</f>
        <v>1.68995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1</v>
      </c>
      <c r="B40" s="2" t="n">
        <v>1.4942</v>
      </c>
      <c r="C40" s="2" t="n">
        <v>1.651</v>
      </c>
      <c r="D40" s="2" t="n">
        <v>1.5944</v>
      </c>
      <c r="E40" s="2" t="n">
        <v>1.4988</v>
      </c>
      <c r="F40" s="2" t="n">
        <v>1.4865</v>
      </c>
      <c r="G40" s="2" t="n">
        <v>1.5222</v>
      </c>
      <c r="H40" s="2" t="n">
        <v>1.5338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59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O41" s="2" t="n">
        <f aca="false">AVERAGE(B41:M41)</f>
        <v>1.415425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8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8</v>
      </c>
      <c r="G42" s="2" t="n">
        <v>1.3235</v>
      </c>
      <c r="H42" s="2" t="n">
        <v>1.2388</v>
      </c>
      <c r="I42" s="2" t="n">
        <v>1.2324</v>
      </c>
      <c r="J42" s="2" t="n">
        <v>1.2074</v>
      </c>
      <c r="K42" s="2" t="n">
        <v>1.2232</v>
      </c>
      <c r="L42" s="2" t="n">
        <v>1.2634</v>
      </c>
      <c r="M42" s="2" t="n">
        <v>1.2749</v>
      </c>
      <c r="N42" s="2" t="n">
        <v>1.2588</v>
      </c>
      <c r="O42" s="2" t="n">
        <f aca="false">AVERAGE(B42:M42)</f>
        <v>1.291475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O43" s="2" t="n">
        <f aca="false">AVERAGE(B43:M43)</f>
        <v>1.240775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13</v>
      </c>
      <c r="B44" s="2" t="n">
        <v>1.2175</v>
      </c>
      <c r="C44" s="2" t="n">
        <v>1.2531</v>
      </c>
      <c r="D44" s="2" t="n">
        <v>1.2611</v>
      </c>
      <c r="E44" s="2" t="n">
        <v>1.2446</v>
      </c>
      <c r="F44" s="2" t="n">
        <v>1.2715</v>
      </c>
      <c r="G44" s="2" t="n">
        <v>1.2564</v>
      </c>
      <c r="H44" s="2" t="n">
        <v>1.2591</v>
      </c>
      <c r="I44" s="2" t="n">
        <v>1.2163</v>
      </c>
      <c r="J44" s="2" t="n">
        <v>1.1948</v>
      </c>
      <c r="K44" s="2" t="n">
        <v>1.1929</v>
      </c>
      <c r="L44" s="2" t="n">
        <v>1.1755</v>
      </c>
      <c r="M44" s="2" t="n">
        <v>1.197</v>
      </c>
      <c r="N44" s="2" t="n">
        <v>1.1699</v>
      </c>
      <c r="O44" s="2" t="n">
        <f aca="false">AVERAGE(B44:M44)</f>
        <v>1.22831666666667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O45" s="2" t="n">
        <f aca="false">AVERAGE(B45:M45)</f>
        <v>1.2836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14</v>
      </c>
      <c r="B46" s="2" t="n">
        <v>1.2663</v>
      </c>
      <c r="C46" s="2" t="n">
        <v>1.2394</v>
      </c>
      <c r="D46" s="2" t="n">
        <v>1.2793</v>
      </c>
      <c r="E46" s="2" t="n">
        <v>1.1768</v>
      </c>
      <c r="F46" s="2" t="n">
        <v>1.1685</v>
      </c>
      <c r="G46" s="2" t="n">
        <v>1.2248</v>
      </c>
      <c r="H46" s="2" t="n">
        <v>1.2265</v>
      </c>
      <c r="I46" s="2" t="n">
        <v>1.1828</v>
      </c>
      <c r="J46" s="2" t="n">
        <v>1.1206</v>
      </c>
      <c r="K46" s="2" t="n">
        <v>1.1591</v>
      </c>
      <c r="L46" s="2" t="n">
        <v>1.1417</v>
      </c>
      <c r="M46" s="2" t="n">
        <v>1.1638</v>
      </c>
      <c r="N46" s="2" t="n">
        <v>1.1169</v>
      </c>
      <c r="O46" s="2" t="n">
        <f aca="false">AVERAGE(B46:M46)</f>
        <v>1.1958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9</v>
      </c>
      <c r="B47" s="2" t="n">
        <v>1.369</v>
      </c>
      <c r="C47" s="2" t="n">
        <v>1.3138</v>
      </c>
      <c r="D47" s="2" t="n">
        <v>1.2652</v>
      </c>
      <c r="E47" s="2" t="n">
        <v>1.2659</v>
      </c>
      <c r="F47" s="2" t="n">
        <v>1.2669</v>
      </c>
      <c r="G47" s="2" t="n">
        <v>1.2687</v>
      </c>
      <c r="H47" s="2" t="n">
        <v>1.2059</v>
      </c>
      <c r="I47" s="2" t="n">
        <v>1.148</v>
      </c>
      <c r="J47" s="2" t="n">
        <v>1.1391</v>
      </c>
      <c r="K47" s="2" t="n">
        <v>1.1093</v>
      </c>
      <c r="L47" s="2" t="n">
        <v>1.1055</v>
      </c>
      <c r="M47" s="2" t="n">
        <v>1.1396</v>
      </c>
      <c r="N47" s="2" t="n">
        <v>1.1056</v>
      </c>
      <c r="O47" s="2" t="n">
        <f aca="false">AVERAGE(B47:M47)</f>
        <v>1.21640833333333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6</v>
      </c>
      <c r="B48" s="2" t="n">
        <v>1</v>
      </c>
      <c r="C48" s="2" t="n">
        <v>0.9791</v>
      </c>
      <c r="D48" s="2" t="n">
        <v>1.0146</v>
      </c>
      <c r="E48" s="2" t="n">
        <v>1.0011</v>
      </c>
      <c r="F48" s="2" t="n">
        <v>1.0044</v>
      </c>
      <c r="G48" s="2" t="n">
        <v>0.953</v>
      </c>
      <c r="H48" s="2" t="n">
        <v>1.0167</v>
      </c>
      <c r="I48" s="2" t="n">
        <v>1.0184</v>
      </c>
      <c r="J48" s="2" t="n">
        <v>0.9927</v>
      </c>
      <c r="K48" s="2" t="n">
        <v>0.9938</v>
      </c>
      <c r="L48" s="2" t="n">
        <v>0.9879</v>
      </c>
      <c r="M48" s="2" t="n">
        <v>0.981</v>
      </c>
      <c r="N48" s="2" t="n">
        <v>0.9926</v>
      </c>
      <c r="O48" s="2" t="n">
        <f aca="false">AVERAGE(B48:M48)</f>
        <v>0.995225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O49" s="2" t="n">
        <f aca="false">AVERAGE(B49:M49)</f>
        <v>1.09903333333333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7</v>
      </c>
      <c r="B50" s="2" t="n">
        <v>1.0337</v>
      </c>
      <c r="C50" s="2" t="n">
        <v>1.0106</v>
      </c>
      <c r="D50" s="2" t="n">
        <v>1.0025</v>
      </c>
      <c r="E50" s="2" t="n">
        <v>0.9599</v>
      </c>
      <c r="F50" s="2" t="n">
        <v>1.0128</v>
      </c>
      <c r="G50" s="2" t="n">
        <v>0.9904</v>
      </c>
      <c r="H50" s="2" t="n">
        <v>0.9631</v>
      </c>
      <c r="I50" s="2" t="n">
        <v>0.9544</v>
      </c>
      <c r="J50" s="2" t="n">
        <v>0.9166</v>
      </c>
      <c r="K50" s="2" t="n">
        <v>0.903</v>
      </c>
      <c r="L50" s="2" t="n">
        <v>0.8938</v>
      </c>
      <c r="M50" s="2" t="n">
        <v>0.8998</v>
      </c>
      <c r="N50" s="2" t="n">
        <v>0.908</v>
      </c>
      <c r="O50" s="2" t="n">
        <f aca="false">AVERAGE(B50:M50)</f>
        <v>0.961716666666667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17</v>
      </c>
      <c r="B51" s="2" t="n">
        <v>1.1581</v>
      </c>
      <c r="C51" s="2" t="n">
        <v>1.1145</v>
      </c>
      <c r="D51" s="2" t="n">
        <v>1.0881</v>
      </c>
      <c r="E51" s="2" t="n">
        <v>0.9867</v>
      </c>
      <c r="F51" s="2" t="n">
        <v>0.9726</v>
      </c>
      <c r="G51" s="2" t="n">
        <v>1.0405</v>
      </c>
      <c r="H51" s="2" t="n">
        <v>1.0045</v>
      </c>
      <c r="I51" s="2" t="n">
        <v>1.0224</v>
      </c>
      <c r="J51" s="2" t="n">
        <v>0.9561</v>
      </c>
      <c r="K51" s="2" t="n">
        <v>1.0052</v>
      </c>
      <c r="L51" s="2" t="n">
        <v>0.9816</v>
      </c>
      <c r="M51" s="2" t="n">
        <v>0.9721</v>
      </c>
      <c r="N51" s="2" t="n">
        <v>0.9058</v>
      </c>
      <c r="O51" s="2" t="n">
        <f aca="false">AVERAGE(B51:M51)</f>
        <v>1.0252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7-17T06:10:03Z</dcterms:modified>
  <cp:revision>0</cp:revision>
  <dc:subject/>
  <dc:title/>
</cp:coreProperties>
</file>