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6260"/>
        <c:axId val="80259590"/>
      </c:lineChart>
      <c:catAx>
        <c:axId val="3189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590"/>
        <c:crossesAt val="0"/>
        <c:auto val="1"/>
        <c:lblAlgn val="ctr"/>
        <c:lblOffset val="100"/>
        <c:noMultiLvlLbl val="0"/>
      </c:catAx>
      <c:valAx>
        <c:axId val="8025959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6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6763"/>
        <c:axId val="12900798"/>
      </c:lineChart>
      <c:catAx>
        <c:axId val="7053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798"/>
        <c:crossesAt val="0"/>
        <c:auto val="1"/>
        <c:lblAlgn val="ctr"/>
        <c:lblOffset val="100"/>
        <c:noMultiLvlLbl val="0"/>
      </c:catAx>
      <c:valAx>
        <c:axId val="12900798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6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6950"/>
        <c:axId val="12985944"/>
      </c:lineChart>
      <c:catAx>
        <c:axId val="224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944"/>
        <c:crossesAt val="0"/>
        <c:auto val="1"/>
        <c:lblAlgn val="ctr"/>
        <c:lblOffset val="100"/>
        <c:noMultiLvlLbl val="0"/>
      </c:catAx>
      <c:valAx>
        <c:axId val="1298594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95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