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4020"/>
        <c:axId val="99272210"/>
      </c:lineChart>
      <c:catAx>
        <c:axId val="813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210"/>
        <c:crossesAt val="0"/>
        <c:auto val="1"/>
        <c:lblAlgn val="ctr"/>
        <c:lblOffset val="100"/>
        <c:noMultiLvlLbl val="0"/>
      </c:catAx>
      <c:valAx>
        <c:axId val="9927221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02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9132"/>
        <c:axId val="26806388"/>
      </c:lineChart>
      <c:catAx>
        <c:axId val="6136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88"/>
        <c:crossesAt val="0"/>
        <c:auto val="1"/>
        <c:lblAlgn val="ctr"/>
        <c:lblOffset val="100"/>
        <c:noMultiLvlLbl val="0"/>
      </c:catAx>
      <c:valAx>
        <c:axId val="26806388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3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9262"/>
        <c:axId val="18310625"/>
      </c:lineChart>
      <c:catAx>
        <c:axId val="968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25"/>
        <c:crossesAt val="0"/>
        <c:auto val="1"/>
        <c:lblAlgn val="ctr"/>
        <c:lblOffset val="100"/>
        <c:noMultiLvlLbl val="0"/>
      </c:catAx>
      <c:valAx>
        <c:axId val="1831062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6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