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Avge Opex Efficiency 2012-18" sheetId="1" state="visible" r:id="rId2"/>
    <sheet name="Ch Avge Score 2012-18" sheetId="2" state="visible" r:id="rId3"/>
    <sheet name="Opex Efficiency Scores" sheetId="3" state="visible" r:id="rId4"/>
    <sheet name="Stata Output" sheetId="4" state="visible" r:id="rId5"/>
    <sheet name="2012-18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2" uniqueCount="2785">
  <si>
    <t xml:space="preserve">2019 ABR Efficiency Scores</t>
  </si>
  <si>
    <t xml:space="preserve">Medium Database, Common time trend</t>
  </si>
  <si>
    <t xml:space="preserve">Australia &amp; NZ 2012-2018, Ontario 2011-2017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ote:</t>
  </si>
  <si>
    <t xml:space="preserve">monotonicity violations for this model for over half this DNSP's observations and score excluded from average for this DNSP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12-18 15Jul2019 Revised.smcl</t>
  </si>
  <si>
    <t xml:space="preserve">  log type:  smcl</t>
  </si>
  <si>
    <t xml:space="preserve"> opened on:  22 Aug 2020, 17:09:56</t>
  </si>
  <si>
    <t xml:space="preserve">. * AER VC CD &amp; TLG LSE &amp; SFA models, common time trend</t>
  </si>
  <si>
    <t xml:space="preserve">. * Australia &amp; NZ data runs 2012-2018, Ontario data runs 2011-2017</t>
  </si>
  <si>
    <t xml:space="preserve">. * for NZ include Vector and Wellington separately for full period</t>
  </si>
  <si>
    <t xml:space="preserve">. * for Ontario include 4 Alectra component DNSPs for 2005-2016 and Alectra in 2017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0</t>
  </si>
  <si>
    <t xml:space="preserve">. import excel "DNSPData AusNZOnt 15Jul2019x BM Revised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881    2293.414    898.7509        106       3038</t>
  </si>
  <si>
    <t xml:space="preserve">        Year |       881    2011.452    3.769525       2005       2018</t>
  </si>
  <si>
    <t xml:space="preserve">     Country |       881    2.335982     .779386          1          3</t>
  </si>
  <si>
    <t xml:space="preserve">        Opex |       881    61385.12    110139.2   3037.717     647228</t>
  </si>
  <si>
    <t xml:space="preserve">      PrOpex |       881     1.17334     .107175          1   1.442503</t>
  </si>
  <si>
    <t xml:space="preserve">      MaxDem |       881    915.6513    1357.611       45.7   6555.266</t>
  </si>
  <si>
    <t xml:space="preserve">    RMDemand |       881    968.3918     1438.71   51.64644   6555.266</t>
  </si>
  <si>
    <t xml:space="preserve">     CustNum |       881    231830.5    350589.8      18860    1727294</t>
  </si>
  <si>
    <t xml:space="preserve">     CircLen |       881    15279.23    34721.62        256     199551</t>
  </si>
  <si>
    <t xml:space="preserve">    ShareUGC |       881     .319657    .1784232   .0258881   .7582418</t>
  </si>
  <si>
    <t xml:space="preserve">. correlate CustNum CircLen RMDemand</t>
  </si>
  <si>
    <t xml:space="preserve">(obs=881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31   1.0000</t>
  </si>
  <si>
    <t xml:space="preserve">    RMDemand |   0.9672   0.6172   1.0000</t>
  </si>
  <si>
    <t xml:space="preserve">. </t>
  </si>
  <si>
    <t xml:space="preserve">. generate DNSP=0</t>
  </si>
  <si>
    <t xml:space="preserve">. replace DNSP=int(EIID/100) if Country==1</t>
  </si>
  <si>
    <t xml:space="preserve">(169 real changes made)</t>
  </si>
  <si>
    <t xml:space="preserve">. replace DNSP=EIID-2000+13 if Country==2</t>
  </si>
  <si>
    <t xml:space="preserve">(247 real changes made)</t>
  </si>
  <si>
    <t xml:space="preserve">. replace DNSP=EIID-3000+32 if Country==3</t>
  </si>
  <si>
    <t xml:space="preserve">(465 real changes made)</t>
  </si>
  <si>
    <t xml:space="preserve">. xtset DNSP Year</t>
  </si>
  <si>
    <t xml:space="preserve">       panel variable:  DNSP (unbalanced)</t>
  </si>
  <si>
    <t xml:space="preserve">        time variable:  Year, 2005 to 2018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3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42220559 if Country==1</t>
  </si>
  <si>
    <t xml:space="preserve">. replace PrOpex=PrOpex/1.221665248 if Country==2</t>
  </si>
  <si>
    <t xml:space="preserve">. replace PrOpex=PrOpex/1.162050691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uc4=vc/RMDemand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*scatter uc4 obs, saving(uc4)</t>
  </si>
  <si>
    <t xml:space="preserve">. generate ly2=log(CustNum)</t>
  </si>
  <si>
    <t xml:space="preserve">. generate ly3=log(CircLen)</t>
  </si>
  <si>
    <t xml:space="preserve">. generate ly4=log(RMDemand)</t>
  </si>
  <si>
    <t xml:space="preserve">. generate z1=ShareUGC</t>
  </si>
  <si>
    <t xml:space="preserve">. generate lz1=log(z1)</t>
  </si>
  <si>
    <t xml:space="preserve">. * delete years prior to 2012 (prior to 2011 for Ontario)</t>
  </si>
  <si>
    <t xml:space="preserve">. generate yr1=Year</t>
  </si>
  <si>
    <t xml:space="preserve">. replace yr1=yr1+1.0 if Country==3</t>
  </si>
  <si>
    <t xml:space="preserve">. drop if yr1 &lt; 2012</t>
  </si>
  <si>
    <t xml:space="preserve">(408 observations deleted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473 real changes made)</t>
  </si>
  <si>
    <t xml:space="preserve">. qui reg ly3</t>
  </si>
  <si>
    <t xml:space="preserve">. predict mly3</t>
  </si>
  <si>
    <t xml:space="preserve">. replace ly3=ly3-mly3</t>
  </si>
  <si>
    <t xml:space="preserve">. qui reg ly4</t>
  </si>
  <si>
    <t xml:space="preserve">. predict mly4</t>
  </si>
  <si>
    <t xml:space="preserve">. replace ly4=ly4-mly4</t>
  </si>
  <si>
    <t xml:space="preserve">. generate cd2=0</t>
  </si>
  <si>
    <t xml:space="preserve">. replace cd2=1 if Country==2</t>
  </si>
  <si>
    <t xml:space="preserve">(133 real changes made)</t>
  </si>
  <si>
    <t xml:space="preserve">. generate cd3=0</t>
  </si>
  <si>
    <t xml:space="preserve">. replace cd3=1 if Country==3</t>
  </si>
  <si>
    <t xml:space="preserve">(249 real changes made)</t>
  </si>
  <si>
    <t xml:space="preserve">. generate ly1=0</t>
  </si>
  <si>
    <t xml:space="preserve">. generate ly22=ly2*ly2/2</t>
  </si>
  <si>
    <t xml:space="preserve">. generate ly33=ly3*ly3/2</t>
  </si>
  <si>
    <t xml:space="preserve">. generate ly44=ly4*ly4/2</t>
  </si>
  <si>
    <t xml:space="preserve">. generate ly23=ly2*ly3</t>
  </si>
  <si>
    <t xml:space="preserve">. generate ly24=ly2*ly4</t>
  </si>
  <si>
    <t xml:space="preserve">. generate ly34=ly3*ly4</t>
  </si>
  <si>
    <t xml:space="preserve">. * construct dummy variables</t>
  </si>
  <si>
    <t xml:space="preserve">. qui tabulate DNSP, gen(d)</t>
  </si>
  <si>
    <t xml:space="preserve">. * models with 3 outputs:</t>
  </si>
  <si>
    <t xml:space="preserve">. regress lvc ly2-ly4 lz1 yr cd2 cd3</t>
  </si>
  <si>
    <t xml:space="preserve">      Source |       SS       df       MS              Number of obs =     473</t>
  </si>
  <si>
    <t xml:space="preserve">-------------+------------------------------           F(  7,   465) = 2587.99</t>
  </si>
  <si>
    <t xml:space="preserve">       Model |  735.074295     7  105.010614           Prob &gt; F      =  0.0000</t>
  </si>
  <si>
    <t xml:space="preserve">    Residual |  18.8678789   465  .040576084           R-squared     =  0.9750</t>
  </si>
  <si>
    <t xml:space="preserve">-------------+------------------------------           Adj R-squared =  0.9746</t>
  </si>
  <si>
    <t xml:space="preserve">       Total |  753.942174   472  1.59733511           Root MSE      =  .20144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.6615823    .053273    12.42   0.000     .5568967    .7662679</t>
  </si>
  <si>
    <t xml:space="preserve">         ly3 |    .186997   .0254665     7.34   0.000     .1369533    .2370407</t>
  </si>
  <si>
    <t xml:space="preserve">         ly4 |   .1414942   .0509232     2.78   0.006     .0414261    .2415623</t>
  </si>
  <si>
    <t xml:space="preserve">         lz1 |  -.1129562   .0234802    -4.81   0.000    -.1590967   -.0668157</t>
  </si>
  <si>
    <t xml:space="preserve">          yr |   .0096319   .0046612     2.07   0.039     .0004723    .0187915</t>
  </si>
  <si>
    <t xml:space="preserve">         cd2 |   .0524422   .0438943     1.19   0.233    -.0338135    .1386979</t>
  </si>
  <si>
    <t xml:space="preserve">         cd3 |   .2920188   .0417314     7.00   0.000     .2100133    .3740243</t>
  </si>
  <si>
    <t xml:space="preserve">       _cons |  -9.514381   9.394146    -1.01   0.312    -27.97462    8.945856</t>
  </si>
  <si>
    <t xml:space="preserve">. regress lvc ly2-ly4 ly22 ly23 ly24 ly33 ly34 ly44 lz1 yr cd2 cd3</t>
  </si>
  <si>
    <t xml:space="preserve">-------------+------------------------------           F( 13,   459) = 1726.48</t>
  </si>
  <si>
    <t xml:space="preserve">       Model |  738.832517    13  56.8332706           Prob &gt; F      =  0.0000</t>
  </si>
  <si>
    <t xml:space="preserve">    Residual |  15.1096566   459  .032918642           R-squared     =  0.9800</t>
  </si>
  <si>
    <t xml:space="preserve">-------------+------------------------------           Adj R-squared =  0.9794</t>
  </si>
  <si>
    <t xml:space="preserve">       Total |  753.942174   472  1.59733511           Root MSE      =  .18143</t>
  </si>
  <si>
    <t xml:space="preserve">         ly2 |   .5195639   .0583035     8.91   0.000     .4049891    .6341387</t>
  </si>
  <si>
    <t xml:space="preserve">         ly3 |   .1794828   .0253958     7.07   0.000     .1295764    .2293891</t>
  </si>
  <si>
    <t xml:space="preserve">         ly4 |   .2516602   .0545695     4.61   0.000     .1444232    .3588972</t>
  </si>
  <si>
    <t xml:space="preserve">        ly22 |  -.5669062   .2428914    -2.33   0.020    -1.044223   -.0895891</t>
  </si>
  <si>
    <t xml:space="preserve">        ly23 |    .115864    .079309     1.46   0.145    -.0399897    .2717177</t>
  </si>
  <si>
    <t xml:space="preserve">        ly24 |   .3601777   .1943945     1.85   0.065    -.0218358    .7421913</t>
  </si>
  <si>
    <t xml:space="preserve">        ly33 |   .0351052   .0352261     1.00   0.319    -.0341192    .1043297</t>
  </si>
  <si>
    <t xml:space="preserve">        ly34 |  -.1591628   .0611704    -2.60   0.010    -.2793716   -.0389539</t>
  </si>
  <si>
    <t xml:space="preserve">        ly44 |  -.0284345   .1640802    -0.17   0.862     -.350876     .294007</t>
  </si>
  <si>
    <t xml:space="preserve">         lz1 |  -.0840667   .0249494    -3.37   0.001    -.1330959   -.0350375</t>
  </si>
  <si>
    <t xml:space="preserve">          yr |   .0114246   .0042333     2.70   0.007     .0031054    .0197437</t>
  </si>
  <si>
    <t xml:space="preserve">         cd2 |  -.0486887   .0444296    -1.10   0.274    -.1359993     .038622</t>
  </si>
  <si>
    <t xml:space="preserve">         cd3 |   .1993091   .0431005     4.62   0.000     .1146104    .2840078</t>
  </si>
  <si>
    <t xml:space="preserve">       _cons |  -13.09882   8.530765    -1.54   0.125    -29.86302    3.665378</t>
  </si>
  <si>
    <t xml:space="preserve">. regress lvc ly2-ly4 lz1 yr cd2 cd3 d2-d13</t>
  </si>
  <si>
    <t xml:space="preserve">-------------+------------------------------           F( 19,   453) = 1240.42</t>
  </si>
  <si>
    <t xml:space="preserve">       Model |  739.723983    19  38.9328412           Prob &gt; F      =  0.0000</t>
  </si>
  <si>
    <t xml:space="preserve">    Residual |  14.2181911   453  .031386735           R-squared     =  0.9811</t>
  </si>
  <si>
    <t xml:space="preserve">-------------+------------------------------           Adj R-squared =  0.9804</t>
  </si>
  <si>
    <t xml:space="preserve">       Total |  753.942174   472  1.59733511           Root MSE      =  .17716</t>
  </si>
  <si>
    <t xml:space="preserve">         ly2 |   .6967332    .050774    13.72   0.000     .5969515     .796515</t>
  </si>
  <si>
    <t xml:space="preserve">         ly3 |    .178048   .0272719     6.53   0.000     .1244529     .231643</t>
  </si>
  <si>
    <t xml:space="preserve">         ly4 |   .1222908   .0471708     2.59   0.010       .02959    .2149916</t>
  </si>
  <si>
    <t xml:space="preserve">         lz1 |  -.1651506   .0223324    -7.40   0.000    -.2090384   -.1212627</t>
  </si>
  <si>
    <t xml:space="preserve">          yr |   .0114798   .0041054     2.80   0.005     .0034117    .0195479</t>
  </si>
  <si>
    <t xml:space="preserve">         cd2 |  -.3523486   .0734131    -4.80   0.000    -.4966211   -.2080762</t>
  </si>
  <si>
    <t xml:space="preserve">         cd3 |  -.0887502   .0720268    -1.23   0.219    -.2302983    .0527979</t>
  </si>
  <si>
    <t xml:space="preserve">          d2 |  -.0169636   .0984032    -0.17   0.863     -.210347    .1764198</t>
  </si>
  <si>
    <t xml:space="preserve">          d3 |  -.5993532   .0980163    -6.11   0.000    -.7919762   -.4067302</t>
  </si>
  <si>
    <t xml:space="preserve">          d4 |  -.2932004   .0969368    -3.02   0.003     -.483702   -.1026988</t>
  </si>
  <si>
    <t xml:space="preserve">          d5 |  -.3285536   .0976765    -3.36   0.001    -.5205089   -.1365983</t>
  </si>
  <si>
    <t xml:space="preserve">          d6 |  -.3538074   .1063161    -3.33   0.001    -.5627414   -.1448735</t>
  </si>
  <si>
    <t xml:space="preserve">          d7 |  -.4775089    .108121    -4.42   0.000    -.6899899   -.2650278</t>
  </si>
  <si>
    <t xml:space="preserve">          d8 |  -.3554857   .0978154    -3.63   0.000    -.5477139   -.1632574</t>
  </si>
  <si>
    <t xml:space="preserve">          d9 |  -.8841813   .1026744    -8.61   0.000    -1.085958    -.682404</t>
  </si>
  <si>
    <t xml:space="preserve">         d10 |  -.5642279   .1001122    -5.64   0.000      -.76097   -.3674859</t>
  </si>
  <si>
    <t xml:space="preserve">         d11 |  -.4949645   .1001431    -4.94   0.000    -.6917672   -.2981617</t>
  </si>
  <si>
    <t xml:space="preserve">         d12 |  -.6140037   .0989843    -6.20   0.000     -.808529   -.4194784</t>
  </si>
  <si>
    <t xml:space="preserve">         d13 |  -.6193509   .1000981    -6.19   0.000    -.8160652   -.4226366</t>
  </si>
  <si>
    <t xml:space="preserve">       _cons |  -12.90803   8.273355    -1.56   0.119    -29.16695    3.350889</t>
  </si>
  <si>
    <t xml:space="preserve">. regress lvc ly2-ly4 ly22 ly23 ly24 ly33 ly34 ly44 lz1 yr cd2 cd3 d2-d13</t>
  </si>
  <si>
    <t xml:space="preserve">-------------+------------------------------           F( 25,   447) = 1195.60</t>
  </si>
  <si>
    <t xml:space="preserve">       Model |  742.833264    25  29.7133306           Prob &gt; F      =  0.0000</t>
  </si>
  <si>
    <t xml:space="preserve">    Residual |  11.1089095   447  .024852147           R-squared     =  0.9853</t>
  </si>
  <si>
    <t xml:space="preserve">-------------+------------------------------           Adj R-squared =  0.9844</t>
  </si>
  <si>
    <t xml:space="preserve">       Total |  753.942174   472  1.59733511           Root MSE      =  .15765</t>
  </si>
  <si>
    <t xml:space="preserve">         ly2 |   .4242673   .0675043     6.29   0.000     .2916021    .5569326</t>
  </si>
  <si>
    <t xml:space="preserve">         ly3 |   .2048363   .0286444     7.15   0.000     .1485418    .2611308</t>
  </si>
  <si>
    <t xml:space="preserve">         ly4 |   .3387638    .056272     6.02   0.000     .2281733    .4493544</t>
  </si>
  <si>
    <t xml:space="preserve">        ly22 |  -.9781524   .2524954    -3.87   0.000    -1.474378   -.4819269</t>
  </si>
  <si>
    <t xml:space="preserve">        ly23 |   .2823395   .0884805     3.19   0.002     .1084501     .456229</t>
  </si>
  <si>
    <t xml:space="preserve">        ly24 |   .5645575   .1940519     2.91   0.004     .1831901    .9459248</t>
  </si>
  <si>
    <t xml:space="preserve">        ly33 |   .0273097   .0396917     0.69   0.492    -.0506958    .1053153</t>
  </si>
  <si>
    <t xml:space="preserve">        ly34 |  -.2916041    .067293    -4.33   0.000    -.4238541   -.1593541</t>
  </si>
  <si>
    <t xml:space="preserve">        ly44 |  -.1137372   .1579714    -0.72   0.472    -.4241961    .1967217</t>
  </si>
  <si>
    <t xml:space="preserve">         lz1 |  -.1241852   .0248158    -5.00   0.000    -.1729552   -.0754151</t>
  </si>
  <si>
    <t xml:space="preserve">          yr |   .0139131   .0036914     3.77   0.000     .0066583    .0211678</t>
  </si>
  <si>
    <t xml:space="preserve">         cd2 |  -.4665858   .0665615    -7.01   0.000    -.5973981   -.3357734</t>
  </si>
  <si>
    <t xml:space="preserve">         cd3 |  -.2208799   .0663492    -3.33   0.001     -.351275   -.0904848</t>
  </si>
  <si>
    <t xml:space="preserve">          d2 |  -.0635467   .1118006    -0.57   0.570    -.2832667    .1561733</t>
  </si>
  <si>
    <t xml:space="preserve">          d3 |   -.644742   .0902953    -7.14   0.000     -.822198   -.4672861</t>
  </si>
  <si>
    <t xml:space="preserve">          d4 |  -.4062781    .092084    -4.41   0.000    -.5872495   -.2253067</t>
  </si>
  <si>
    <t xml:space="preserve">          d5 |  -.3708182    .102811    -3.61   0.000    -.5728711   -.1687653</t>
  </si>
  <si>
    <t xml:space="preserve">          d6 |   -.499918   .1235502    -4.05   0.000    -.7427294   -.2571066</t>
  </si>
  <si>
    <t xml:space="preserve">          d7 |  -.6135307   .1211405    -5.06   0.000    -.8516064    -.375455</t>
  </si>
  <si>
    <t xml:space="preserve">          d8 |  -.1629651   .0961489    -1.69   0.091    -.3519251    .0259949</t>
  </si>
  <si>
    <t xml:space="preserve">          d9 |  -.8885731   .0999671    -8.89   0.000    -1.085037   -.6921092</t>
  </si>
  <si>
    <t xml:space="preserve">         d10 |  -.6624043   .0985016    -6.72   0.000    -.8559881   -.4688204</t>
  </si>
  <si>
    <t xml:space="preserve">         d11 |  -.3815427    .105135    -3.63   0.000    -.5881629   -.1749225</t>
  </si>
  <si>
    <t xml:space="preserve">         d12 |  -.6322001   .0906473    -6.97   0.000    -.8103478   -.4540524</t>
  </si>
  <si>
    <t xml:space="preserve">         d13 |  -.4264842   .1058563    -4.03   0.000     -.634522   -.2184465</t>
  </si>
  <si>
    <t xml:space="preserve">       _cons |  -17.72948   7.438246    -2.38   0.018    -32.34775   -3.111203</t>
  </si>
  <si>
    <t xml:space="preserve">. xtpcse lvc ly2-ly4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473</t>
  </si>
  <si>
    <t xml:space="preserve">Time variable:    Year                          Number of groups   =        69</t>
  </si>
  <si>
    <t xml:space="preserve">Panels:           heteroskedastic (unbalanced)  Obs per group: min =         1</t>
  </si>
  <si>
    <t xml:space="preserve">Autocorrelation:  common AR(1)                                 avg =  6.855072</t>
  </si>
  <si>
    <t xml:space="preserve">                                                               max =         7</t>
  </si>
  <si>
    <t xml:space="preserve">Estimated covariances      =        69          R-squared          =    0.9954</t>
  </si>
  <si>
    <t xml:space="preserve">Estimated autocorrelations =         1          Wald chi2(19)      =  17676.05</t>
  </si>
  <si>
    <t xml:space="preserve">Estimated coefficients     =        20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.5477566    .8213691</t>
  </si>
  <si>
    <t xml:space="preserve">ly3</t>
  </si>
  <si>
    <t xml:space="preserve">0.000     .1088005    .2480425</t>
  </si>
  <si>
    <t xml:space="preserve">ly4</t>
  </si>
  <si>
    <t xml:space="preserve">0.065    -.0084472    .2754256</t>
  </si>
  <si>
    <t xml:space="preserve">lz1</t>
  </si>
  <si>
    <t xml:space="preserve">0.000    -.2149843   -.1066673</t>
  </si>
  <si>
    <t xml:space="preserve">yr</t>
  </si>
  <si>
    <t xml:space="preserve">0.003     .0039648    .0187492</t>
  </si>
  <si>
    <t xml:space="preserve">cd2</t>
  </si>
  <si>
    <t xml:space="preserve">0.086    -.7135876    .0475963</t>
  </si>
  <si>
    <t xml:space="preserve">cd3</t>
  </si>
  <si>
    <t xml:space="preserve">0.639    -.4706248    .2888703</t>
  </si>
  <si>
    <t xml:space="preserve">d2</t>
  </si>
  <si>
    <t xml:space="preserve">0.929    -.4674034    .4264909</t>
  </si>
  <si>
    <t xml:space="preserve">d3</t>
  </si>
  <si>
    <t xml:space="preserve">0.003     -1.01372    -.204268</t>
  </si>
  <si>
    <t xml:space="preserve">d4</t>
  </si>
  <si>
    <t xml:space="preserve">0.146    -.6956074    .1027253</t>
  </si>
  <si>
    <t xml:space="preserve">d5</t>
  </si>
  <si>
    <t xml:space="preserve">0.110    -.7190274    .0731395</t>
  </si>
  <si>
    <t xml:space="preserve">d6</t>
  </si>
  <si>
    <t xml:space="preserve">0.133    -.7428768    .0978454</t>
  </si>
  <si>
    <t xml:space="preserve">d7</t>
  </si>
  <si>
    <t xml:space="preserve">0.050    -.8811657    .0003726</t>
  </si>
  <si>
    <t xml:space="preserve">d8</t>
  </si>
  <si>
    <t xml:space="preserve">0.079     -.730464    .0395678</t>
  </si>
  <si>
    <t xml:space="preserve">d9</t>
  </si>
  <si>
    <t xml:space="preserve">0.000    -1.268951   -.4602212</t>
  </si>
  <si>
    <t xml:space="preserve">d10</t>
  </si>
  <si>
    <t xml:space="preserve">0.006    -.9570374   -.1615756</t>
  </si>
  <si>
    <t xml:space="preserve">d11</t>
  </si>
  <si>
    <t xml:space="preserve">0.013    -.9079815   -.1093317</t>
  </si>
  <si>
    <t xml:space="preserve">d12</t>
  </si>
  <si>
    <t xml:space="preserve">0.011    -1.002403   -.1282911</t>
  </si>
  <si>
    <t xml:space="preserve">d13</t>
  </si>
  <si>
    <t xml:space="preserve">0.004    -1.045335   -.1936057</t>
  </si>
  <si>
    <t xml:space="preserve">_cons</t>
  </si>
  <si>
    <t xml:space="preserve">0.096    -27.56608     2.23898</t>
  </si>
  <si>
    <t xml:space="preserve">         rho |   .6227248</t>
  </si>
  <si>
    <t xml:space="preserve">. xtpcse lvc ly2-ly4 ly22 ly23 ly24 ly33 ly34 ly44 lz1 yr cd2 cd3 d2-d13, c(a) het</t>
  </si>
  <si>
    <t xml:space="preserve">Estimated covariances      =        69          R-squared          =    0.9946</t>
  </si>
  <si>
    <t xml:space="preserve">Estimated autocorrelations =         1          Wald chi2(25)      =  32938.69</t>
  </si>
  <si>
    <t xml:space="preserve">Estimated coefficients     =        26          Prob &gt; chi2        =    0.0000</t>
  </si>
  <si>
    <t xml:space="preserve">0.000     .3004795     .586462</t>
  </si>
  <si>
    <t xml:space="preserve">0.000     .1390592    .2509082</t>
  </si>
  <si>
    <t xml:space="preserve">0.000     .2082011    .4554738</t>
  </si>
  <si>
    <t xml:space="preserve">ly22</t>
  </si>
  <si>
    <t xml:space="preserve">0.002    -1.309378   -.2976433</t>
  </si>
  <si>
    <t xml:space="preserve">ly23</t>
  </si>
  <si>
    <t xml:space="preserve">0.010     .0592586    .4399102</t>
  </si>
  <si>
    <t xml:space="preserve">ly24</t>
  </si>
  <si>
    <t xml:space="preserve">0.033     .0340598     .805068</t>
  </si>
  <si>
    <t xml:space="preserve">ly33</t>
  </si>
  <si>
    <t xml:space="preserve">0.369    -.0442986     .119278</t>
  </si>
  <si>
    <t xml:space="preserve">ly34</t>
  </si>
  <si>
    <t xml:space="preserve">0.000    -.4122303   -.1207537</t>
  </si>
  <si>
    <t xml:space="preserve">ly44</t>
  </si>
  <si>
    <t xml:space="preserve">0.987    -.3170119    .3224205</t>
  </si>
  <si>
    <t xml:space="preserve">0.000    -.1778709   -.0796498</t>
  </si>
  <si>
    <t xml:space="preserve">0.000     .0067384    .0205619</t>
  </si>
  <si>
    <t xml:space="preserve">0.003      -.75233   -.1486456</t>
  </si>
  <si>
    <t xml:space="preserve">0.144    -.5264527    .0768429</t>
  </si>
  <si>
    <t xml:space="preserve">0.750    -.4301571    .3096637</t>
  </si>
  <si>
    <t xml:space="preserve">0.000    -.9847155   -.3360144</t>
  </si>
  <si>
    <t xml:space="preserve">0.014    -.7243074   -.0808119</t>
  </si>
  <si>
    <t xml:space="preserve">0.031    -.6896799   -.0338266</t>
  </si>
  <si>
    <t xml:space="preserve">0.010    -.8692887   -.1197762</t>
  </si>
  <si>
    <t xml:space="preserve">0.003    -1.005055    -.203123</t>
  </si>
  <si>
    <t xml:space="preserve">0.264    -.4913523    .1346909</t>
  </si>
  <si>
    <t xml:space="preserve">0.000    -1.221046   -.5489265</t>
  </si>
  <si>
    <t xml:space="preserve">0.000    -.9877527   -.3288933</t>
  </si>
  <si>
    <t xml:space="preserve">0.019    -.7467758   -.0665759</t>
  </si>
  <si>
    <t xml:space="preserve">0.001    -.9515993   -.2569366</t>
  </si>
  <si>
    <t xml:space="preserve">0.012    -.7953328   -.0985031</t>
  </si>
  <si>
    <t xml:space="preserve">0.015    -31.14071   -3.282665</t>
  </si>
  <si>
    <t xml:space="preserve">         rho |   .4887226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mkmat ly4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 ly4       ly22       ly23       ly24       ly33       ly34       ly44        lz1         yr        cd2        cd3 </t>
  </si>
  <si>
    <t xml:space="preserve">-------------+-----------------------------------------------------------------------------------------------------------------------------------------------</t>
  </si>
  <si>
    <t xml:space="preserve">          y1 |  .4434707   .1949837   .3318375  -.8035107   .2495844   .4195639   .0374897   -.266492   .0027043  -.1287603   .0136501  -.4504878  -.2248049 </t>
  </si>
  <si>
    <t xml:space="preserve">             |        d2         d3         d4         d5         d6         d7         d8         d9        d10        d11        d12        d13      _cons </t>
  </si>
  <si>
    <t xml:space="preserve">          y1 | -.0602467  -.6603649  -.4025596  -.3617533  -.4945324  -.6040888  -.1783307  -.8849863   -.658323  -.4066759   -.604268  -.4469179  -17.21169 </t>
  </si>
  <si>
    <t xml:space="preserve">. matrix e1=c*0</t>
  </si>
  <si>
    <t xml:space="preserve">. matrix e2=c*bh3[1,1]+ly1*0+ly2*bh3[1,4]+ly3*bh3[1,5]+ly4*bh3[1,6]</t>
  </si>
  <si>
    <t xml:space="preserve">. matrix e3=c*bh3[1,2]+ly1*0+ly2*bh3[1,5]+ly3*bh3[1,7]+ly4*bh3[1,8]</t>
  </si>
  <si>
    <t xml:space="preserve">. matrix e4=c*bh3[1,3]+ly1*0+ly2*bh3[1,6]+ly3*bh3[1,8]+ly4*bh3[1,9]</t>
  </si>
  <si>
    <t xml:space="preserve">. matrix elas = e1, e2, e3, e4</t>
  </si>
  <si>
    <t xml:space="preserve">. matrix list elas</t>
  </si>
  <si>
    <t xml:space="preserve">elas[473,4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. qui reg lvc ly2-ly4 lz1 yr cd2 cd3</t>
  </si>
  <si>
    <t xml:space="preserve">. matrix b0 = e(b), .1, ln(e(rmse)^2) , .1</t>
  </si>
  <si>
    <t xml:space="preserve">. xtfrontier lvc ly2-ly4 lz1 yr cd2 cd3, ti cost from(b0, copy)</t>
  </si>
  <si>
    <t xml:space="preserve">Iteration 0:   log likelihood = -469.25538  (not concave)</t>
  </si>
  <si>
    <t xml:space="preserve">Iteration 1:   log likelihood = -217.39652  (not concave)</t>
  </si>
  <si>
    <t xml:space="preserve">Iteration 2:   log likelihood = -98.923327  (not concave)</t>
  </si>
  <si>
    <t xml:space="preserve">Iteration 3:   log likelihood =  10.554693  (not concave)</t>
  </si>
  <si>
    <t xml:space="preserve">Iteration 4:   log likelihood =  86.374045  (not concave)</t>
  </si>
  <si>
    <t xml:space="preserve">Iteration 5:   log likelihood =  116.10893  (not concave)</t>
  </si>
  <si>
    <t xml:space="preserve">Iteration 6:   log likelihood =  126.72474  (not concave)</t>
  </si>
  <si>
    <t xml:space="preserve">Iteration 7:   log likelihood =   134.5485  (not concave)</t>
  </si>
  <si>
    <t xml:space="preserve">Iteration 8:   log likelihood =  136.45593  (not concave)</t>
  </si>
  <si>
    <t xml:space="preserve">Iteration 9:   log likelihood =  143.43523  (not concave)</t>
  </si>
  <si>
    <t xml:space="preserve">Iteration 10:  log likelihood =   147.9258  (not concave)</t>
  </si>
  <si>
    <t xml:space="preserve">Iteration 11:  log likelihood =  149.20122  (not concave)</t>
  </si>
  <si>
    <t xml:space="preserve">Iteration 12:  log likelihood =  150.76539  (not concave)</t>
  </si>
  <si>
    <t xml:space="preserve">Iteration 13:  log likelihood =  152.24119  (not concave)</t>
  </si>
  <si>
    <t xml:space="preserve">Iteration 14:  log likelihood =  154.65426  (not concave)</t>
  </si>
  <si>
    <t xml:space="preserve">Iteration 15:  log likelihood =  157.03619  (not concave)</t>
  </si>
  <si>
    <t xml:space="preserve">Iteration 16:  log likelihood =  317.11914  </t>
  </si>
  <si>
    <t xml:space="preserve">Iteration 17:  log likelihood =  350.66902  </t>
  </si>
  <si>
    <t xml:space="preserve">Iteration 18:  log likelihood =  357.85322  </t>
  </si>
  <si>
    <t xml:space="preserve">Iteration 19:  log likelihood =  358.02759  </t>
  </si>
  <si>
    <t xml:space="preserve">Iteration 20:  log likelihood =  358.07687  </t>
  </si>
  <si>
    <t xml:space="preserve">Iteration 21:  log likelihood =    358.077  </t>
  </si>
  <si>
    <t xml:space="preserve">Iteration 22:  log likelihood =    358.077  </t>
  </si>
  <si>
    <t xml:space="preserve">Time-invariant inefficiency model               Number of obs      =       473</t>
  </si>
  <si>
    <t xml:space="preserve">Group variable: DNSP                            Number of groups   =        69</t>
  </si>
  <si>
    <t xml:space="preserve">                                                Obs per group: min =         1</t>
  </si>
  <si>
    <t xml:space="preserve">                                                               avg =       6.9</t>
  </si>
  <si>
    <t xml:space="preserve">                                                Wald chi2(7)       =   3575.19</t>
  </si>
  <si>
    <t xml:space="preserve">Log likelihood  =    358.077                    Prob &gt; chi2        =    0.0000</t>
  </si>
  <si>
    <t xml:space="preserve">         lvc |      Coef.   Std. Err.      z    P&gt;|z|     [95% Conf. Interval]</t>
  </si>
  <si>
    <t xml:space="preserve">         ly2 |   .6622261   .0975625     6.79   0.000     .4710072     .853445</t>
  </si>
  <si>
    <t xml:space="preserve">         ly3 |   .2173483   .0543866     4.00   0.000     .1107526    .3239441</t>
  </si>
  <si>
    <t xml:space="preserve">         ly4 |   .1046544   .0868816     1.20   0.228    -.0656305    .2749392</t>
  </si>
  <si>
    <t xml:space="preserve">         lz1 |  -.0841773   .0462185    -1.82   0.069    -.1747639    .0064093</t>
  </si>
  <si>
    <t xml:space="preserve">          yr |   .0102087   .0021781     4.69   0.000     .0059397    .0144776</t>
  </si>
  <si>
    <t xml:space="preserve">         cd2 |   .0358611   .1002736     0.36   0.721    -.1606716    .2323937</t>
  </si>
  <si>
    <t xml:space="preserve">         cd3 |   .3179373   .0917316     3.47   0.001     .1381466    .4977281</t>
  </si>
  <si>
    <t xml:space="preserve">       _cons |  -11.05354    4.40041    -2.51   0.012    -19.67819   -2.428896</t>
  </si>
  <si>
    <t xml:space="preserve">         /mu |   .3982171   .0692218     5.75   0.000     .2625448    .5338894</t>
  </si>
  <si>
    <t xml:space="preserve">   /lnsigma2 |  -3.143903    .181952   -17.28   0.000    -3.500522   -2.787283</t>
  </si>
  <si>
    <t xml:space="preserve">  /ilgtgamma |    1.49011   .2347506     6.35   0.000     1.030007    1.950213</t>
  </si>
  <si>
    <t xml:space="preserve">      sigma2 |   .0431142   .0078447                      .0301816    .0615883</t>
  </si>
  <si>
    <t xml:space="preserve">       gamma |   .8160948   .0352323                      .7369173    .8754698</t>
  </si>
  <si>
    <t xml:space="preserve">    sigma_u2 |   .0351853   .0078351                      .0198289    .0505417</t>
  </si>
  <si>
    <t xml:space="preserve">    sigma_v2 |   .0079289   .0005578                      .0068357    .0090222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12   .4661841   .4371176   .4977294 |</t>
  </si>
  <si>
    <t xml:space="preserve">  2. |    1   2013   .4661841   .4371176   .4977294 |</t>
  </si>
  <si>
    <t xml:space="preserve">  3. |    1   2014   .4661841   .4371176   .4977294 |</t>
  </si>
  <si>
    <t xml:space="preserve">  4. |    1   2015   .4661841   .4371176   .4977294 |</t>
  </si>
  <si>
    <t xml:space="preserve">  5. |    1   2016   .4661841   .4371176   .4977294 |</t>
  </si>
  <si>
    <t xml:space="preserve">  6. |    1   2017   .4661841   .4371176   .4977294 |</t>
  </si>
  <si>
    <t xml:space="preserve">  7. |    1   2018   .4661841   .4371176   .4977294 |</t>
  </si>
  <si>
    <t xml:space="preserve">  8. |    2   2012   .4445553   .4168373    .474637 |</t>
  </si>
  <si>
    <t xml:space="preserve">  9. |    2   2013   .4445553   .4168373    .474637 |</t>
  </si>
  <si>
    <t xml:space="preserve"> 10. |    2   2014   .4445553   .4168373    .474637 |</t>
  </si>
  <si>
    <t xml:space="preserve"> 11. |    2   2015   .4445553   .4168373    .474637 |</t>
  </si>
  <si>
    <t xml:space="preserve"> 12. |    2   2016   .4445553   .4168373    .474637 |</t>
  </si>
  <si>
    <t xml:space="preserve"> 13. |    2   2017   .4445553   .4168373    .474637 |</t>
  </si>
  <si>
    <t xml:space="preserve"> 14. |    2   2018   .4445553   .4168373    .474637 |</t>
  </si>
  <si>
    <t xml:space="preserve"> 15. |    3   2012   .7949513   .7453862   .8487432 |</t>
  </si>
  <si>
    <t xml:space="preserve"> 16. |    3   2013   .7949513   .7453862   .8487432 |</t>
  </si>
  <si>
    <t xml:space="preserve"> 17. |    3   2014   .7949513   .7453862   .8487432 |</t>
  </si>
  <si>
    <t xml:space="preserve"> 18. |    3   2015   .7949513   .7453862   .8487432 |</t>
  </si>
  <si>
    <t xml:space="preserve"> 19. |    3   2016   .7949513   .7453862   .8487432 |</t>
  </si>
  <si>
    <t xml:space="preserve"> 20. |    3   2017   .7949513   .7453862   .8487432 |</t>
  </si>
  <si>
    <t xml:space="preserve"> 21. |    3   2018   .7949513   .7453862   .8487432 |</t>
  </si>
  <si>
    <t xml:space="preserve"> 22. |    4   2012   .5908478   .5540085   .6308287 |</t>
  </si>
  <si>
    <t xml:space="preserve"> 23. |    4   2013   .5908478   .5540085   .6308287 |</t>
  </si>
  <si>
    <t xml:space="preserve"> 24. |    4   2014   .5908478   .5540085   .6308287 |</t>
  </si>
  <si>
    <t xml:space="preserve"> 25. |    4   2015   .5908478   .5540085   .6308287 |</t>
  </si>
  <si>
    <t xml:space="preserve"> 26. |    4   2016   .5908478   .5540085   .6308287 |</t>
  </si>
  <si>
    <t xml:space="preserve"> 27. |    4   2017   .5908478   .5540085   .6308287 |</t>
  </si>
  <si>
    <t xml:space="preserve"> 28. |    4   2018   .5908478   .5540085   .6308287 |</t>
  </si>
  <si>
    <t xml:space="preserve"> 29. |    5   2012   .6076342   .5697483    .648751 |</t>
  </si>
  <si>
    <t xml:space="preserve"> 30. |    5   2013   .6076342   .5697483    .648751 |</t>
  </si>
  <si>
    <t xml:space="preserve"> 31. |    5   2014   .6076342   .5697483    .648751 |</t>
  </si>
  <si>
    <t xml:space="preserve"> 32. |    5   2015   .6076342   .5697483    .648751 |</t>
  </si>
  <si>
    <t xml:space="preserve"> 33. |    5   2016   .6076342   .5697483    .648751 |</t>
  </si>
  <si>
    <t xml:space="preserve"> 34. |    5   2017   .6076342   .5697483    .648751 |</t>
  </si>
  <si>
    <t xml:space="preserve"> 35. |    5   2018   .6076342   .5697483    .648751 |</t>
  </si>
  <si>
    <t xml:space="preserve"> 36. |    6   2012   .5815487   .5452892   .6209002 |</t>
  </si>
  <si>
    <t xml:space="preserve"> 37. |    6   2013   .5815487   .5452892   .6209002 |</t>
  </si>
  <si>
    <t xml:space="preserve"> 38. |    6   2014   .5815487   .5452892   .6209002 |</t>
  </si>
  <si>
    <t xml:space="preserve"> 39. |    6   2015   .5815487   .5452892   .6209002 |</t>
  </si>
  <si>
    <t xml:space="preserve"> 40. |    6   2016   .5815487   .5452892   .6209002 |</t>
  </si>
  <si>
    <t xml:space="preserve"> 41. |    6   2017   .5815487   .5452892   .6209002 |</t>
  </si>
  <si>
    <t xml:space="preserve"> 42. |    6   2018   .5815487   .5452892   .6209002 |</t>
  </si>
  <si>
    <t xml:space="preserve"> 43. |    7   2012   .6436366   .6035059   .6871895 |</t>
  </si>
  <si>
    <t xml:space="preserve"> 44. |    7   2013   .6436366   .6035059   .6871895 |</t>
  </si>
  <si>
    <t xml:space="preserve"> 45. |    7   2014   .6436366   .6035059   .6871895 |</t>
  </si>
  <si>
    <t xml:space="preserve"> 46. |    7   2015   .6436366   .6035059   .6871895 |</t>
  </si>
  <si>
    <t xml:space="preserve"> 47. |    7   2016   .6436366   .6035059   .6871895 |</t>
  </si>
  <si>
    <t xml:space="preserve"> 48. |    7   2017   .6436366   .6035059   .6871895 |</t>
  </si>
  <si>
    <t xml:space="preserve"> 49. |    7   2018   .6436366   .6035059   .6871895 |</t>
  </si>
  <si>
    <t xml:space="preserve"> 50. |    8   2012   .6135029    .575251   .6550167 |</t>
  </si>
  <si>
    <t xml:space="preserve"> 51. |    8   2013   .6135029    .575251   .6550167 |</t>
  </si>
  <si>
    <t xml:space="preserve"> 52. |    8   2014   .6135029    .575251   .6550167 |</t>
  </si>
  <si>
    <t xml:space="preserve"> 53. |    8   2015   .6135029    .575251   .6550167 |</t>
  </si>
  <si>
    <t xml:space="preserve"> 54. |    8   2016   .6135029    .575251   .6550167 |</t>
  </si>
  <si>
    <t xml:space="preserve"> 55. |    8   2017   .6135029    .575251   .6550167 |</t>
  </si>
  <si>
    <t xml:space="preserve"> 56. |    8   2018   .6135029    .575251   .6550167 |</t>
  </si>
  <si>
    <t xml:space="preserve"> 57. |    9   2012   .9588251   .9056203   1.036576 |</t>
  </si>
  <si>
    <t xml:space="preserve"> 58. |    9   2013   .9588251   .9056203   1.036576 |</t>
  </si>
  <si>
    <t xml:space="preserve"> 59. |    9   2014   .9588251   .9056203   1.036576 |</t>
  </si>
  <si>
    <t xml:space="preserve"> 60. |    9   2015   .9588251   .9056203   1.036576 |</t>
  </si>
  <si>
    <t xml:space="preserve"> 61. |    9   2016   .9588251   .9056203   1.036576 |</t>
  </si>
  <si>
    <t xml:space="preserve"> 62. |    9   2017   .9588251   .9056203   1.036576 |</t>
  </si>
  <si>
    <t xml:space="preserve"> 63. |    9   2018   .9588251   .9056203   1.036576 |</t>
  </si>
  <si>
    <t xml:space="preserve"> 64. |   10   2012   .7651858   .7174765   .8169635 |</t>
  </si>
  <si>
    <t xml:space="preserve"> 65. |   10   2013   .7651858   .7174765   .8169635 |</t>
  </si>
  <si>
    <t xml:space="preserve"> 66. |   10   2014   .7651858   .7174765   .8169635 |</t>
  </si>
  <si>
    <t xml:space="preserve"> 67. |   10   2015   .7651858   .7174765   .8169635 |</t>
  </si>
  <si>
    <t xml:space="preserve"> 68. |   10   2016   .7651858   .7174765   .8169635 |</t>
  </si>
  <si>
    <t xml:space="preserve"> 69. |   10   2017   .7651858   .7174765   .8169635 |</t>
  </si>
  <si>
    <t xml:space="preserve"> 70. |   10   2018   .7651858   .7174765   .8169635 |</t>
  </si>
  <si>
    <t xml:space="preserve"> 71. |   11   2012   .6874616   .6445984   .7339799 |</t>
  </si>
  <si>
    <t xml:space="preserve"> 72. |   11   2013   .6874616   .6445984   .7339799 |</t>
  </si>
  <si>
    <t xml:space="preserve"> 73. |   11   2014   .6874616   .6445984   .7339799 |</t>
  </si>
  <si>
    <t xml:space="preserve"> 74. |   11   2015   .6874616   .6445984   .7339799 |</t>
  </si>
  <si>
    <t xml:space="preserve"> 75. |   11   2016   .6874616   .6445984   .7339799 |</t>
  </si>
  <si>
    <t xml:space="preserve"> 76. |   11   2017   .6874616   .6445984   .7339799 |</t>
  </si>
  <si>
    <t xml:space="preserve"> 77. |   11   2018   .6874616   .6445984   .7339799 |</t>
  </si>
  <si>
    <t xml:space="preserve"> 78. |   12   2012   .7692256   .7212645   .8212767 |</t>
  </si>
  <si>
    <t xml:space="preserve"> 79. |   12   2013   .7692256   .7212645   .8212767 |</t>
  </si>
  <si>
    <t xml:space="preserve"> 80. |   12   2014   .7692256   .7212645   .8212767 |</t>
  </si>
  <si>
    <t xml:space="preserve"> 81. |   12   2015   .7692256   .7212645   .8212767 |</t>
  </si>
  <si>
    <t xml:space="preserve"> 82. |   12   2016   .7692256   .7212645   .8212767 |</t>
  </si>
  <si>
    <t xml:space="preserve"> 83. |   12   2017   .7692256   .7212645   .8212767 |</t>
  </si>
  <si>
    <t xml:space="preserve"> 84. |   12   2018   .7692256   .7212645   .8212767 |</t>
  </si>
  <si>
    <t xml:space="preserve"> 85. |   13   2012   .7696347    .721648   .8217134 |</t>
  </si>
  <si>
    <t xml:space="preserve"> 86. |   13   2013   .7696347    .721648   .8217134 |</t>
  </si>
  <si>
    <t xml:space="preserve"> 87. |   13   2014   .7696347    .721648   .8217134 |</t>
  </si>
  <si>
    <t xml:space="preserve"> 88. |   13   2015   .7696347    .721648   .8217134 |</t>
  </si>
  <si>
    <t xml:space="preserve"> 89. |   13   2016   .7696347    .721648   .8217134 |</t>
  </si>
  <si>
    <t xml:space="preserve"> 90. |   13   2017   .7696347    .721648   .8217134 |</t>
  </si>
  <si>
    <t xml:space="preserve"> 91. |   13   2018   .7696347    .721648   .8217134 |</t>
  </si>
  <si>
    <t xml:space="preserve"> 92. |   14   2012   .7451357   .6986766   .7955567 |</t>
  </si>
  <si>
    <t xml:space="preserve"> 93. |   14   2013   .7451357   .6986766   .7955567 |</t>
  </si>
  <si>
    <t xml:space="preserve"> 94. |   14   2014   .7451357   .6986766   .7955567 |</t>
  </si>
  <si>
    <t xml:space="preserve"> 95. |   14   2015   .7451357   .6986766   .7955567 |</t>
  </si>
  <si>
    <t xml:space="preserve"> 96. |   14   2016   .7451357   .6986766   .7955567 |</t>
  </si>
  <si>
    <t xml:space="preserve"> 97. |   14   2017   .7451357   .6986766   .7955567 |</t>
  </si>
  <si>
    <t xml:space="preserve"> 98. |   14   2018   .7451357   .6986766   .7955567 |</t>
  </si>
  <si>
    <t xml:space="preserve"> 99. |   15   2012   .9022543   .8460779   .9634249 |</t>
  </si>
  <si>
    <t xml:space="preserve">100. |   15   2013   .9022543   .8460779   .9634249 |</t>
  </si>
  <si>
    <t xml:space="preserve">101. |   15   2014   .9022543   .8460779   .9634249 |</t>
  </si>
  <si>
    <t xml:space="preserve">102. |   15   2015   .9022543   .8460779   .9634249 |</t>
  </si>
  <si>
    <t xml:space="preserve">103. |   15   2016   .9022543   .8460779   .9634249 |</t>
  </si>
  <si>
    <t xml:space="preserve">104. |   15   2017   .9022543   .8460779   .9634249 |</t>
  </si>
  <si>
    <t xml:space="preserve">105. |   15   2018   .9022543   .8460779   .9634249 |</t>
  </si>
  <si>
    <t xml:space="preserve">106. |   16   2012   .5924727   .5555321   .6325635 |</t>
  </si>
  <si>
    <t xml:space="preserve">107. |   16   2013   .5924727   .5555321   .6325635 |</t>
  </si>
  <si>
    <t xml:space="preserve">108. |   16   2014   .5924727   .5555321   .6325635 |</t>
  </si>
  <si>
    <t xml:space="preserve">109. |   16   2015   .5924727   .5555321   .6325635 |</t>
  </si>
  <si>
    <t xml:space="preserve">110. |   16   2016   .5924727   .5555321   .6325635 |</t>
  </si>
  <si>
    <t xml:space="preserve">111. |   16   2017   .5924727   .5555321   .6325635 |</t>
  </si>
  <si>
    <t xml:space="preserve">112. |   16   2018   .5924727   .5555321   .6325635 |</t>
  </si>
  <si>
    <t xml:space="preserve">113. |   17   2012   .7329701   .6872695   .7825679 |</t>
  </si>
  <si>
    <t xml:space="preserve">114. |   17   2013   .7329701   .6872695   .7825679 |</t>
  </si>
  <si>
    <t xml:space="preserve">115. |   17   2014   .7329701   .6872695   .7825679 |</t>
  </si>
  <si>
    <t xml:space="preserve">116. |   17   2015   .7329701   .6872695   .7825679 |</t>
  </si>
  <si>
    <t xml:space="preserve">117. |   17   2016   .7329701   .6872695   .7825679 |</t>
  </si>
  <si>
    <t xml:space="preserve">118. |   17   2017   .7329701   .6872695   .7825679 |</t>
  </si>
  <si>
    <t xml:space="preserve">119. |   17   2018   .7329701   .6872695   .7825679 |</t>
  </si>
  <si>
    <t xml:space="preserve">120. |   18   2012    .637319   .5975823   .6804444 |</t>
  </si>
  <si>
    <t xml:space="preserve">121. |   18   2013    .637319   .5975823   .6804444 |</t>
  </si>
  <si>
    <t xml:space="preserve">122. |   18   2014    .637319   .5975823   .6804444 |</t>
  </si>
  <si>
    <t xml:space="preserve">123. |   18   2015    .637319   .5975823   .6804444 |</t>
  </si>
  <si>
    <t xml:space="preserve">124. |   18   2016    .637319   .5975823   .6804444 |</t>
  </si>
  <si>
    <t xml:space="preserve">125. |   18   2017    .637319   .5975823   .6804444 |</t>
  </si>
  <si>
    <t xml:space="preserve">126. |   18   2018    .637319   .5975823   .6804444 |</t>
  </si>
  <si>
    <t xml:space="preserve">127. |   19   2012   .7194752    .674616   .7681598 |</t>
  </si>
  <si>
    <t xml:space="preserve">128. |   19   2013   .7194752    .674616   .7681598 |</t>
  </si>
  <si>
    <t xml:space="preserve">129. |   19   2014   .7194752    .674616   .7681598 |</t>
  </si>
  <si>
    <t xml:space="preserve">130. |   19   2015   .7194752    .674616   .7681598 |</t>
  </si>
  <si>
    <t xml:space="preserve">131. |   19   2016   .7194752    .674616   .7681598 |</t>
  </si>
  <si>
    <t xml:space="preserve">132. |   19   2017   .7194752    .674616   .7681598 |</t>
  </si>
  <si>
    <t xml:space="preserve">133. |   19   2018   .7194752    .674616   .7681598 |</t>
  </si>
  <si>
    <t xml:space="preserve">134. |   20   2012   .7013259   .6575983   .7487824 |</t>
  </si>
  <si>
    <t xml:space="preserve">135. |   20   2013   .7013259   .6575983   .7487824 |</t>
  </si>
  <si>
    <t xml:space="preserve">136. |   20   2014   .7013259   .6575983   .7487824 |</t>
  </si>
  <si>
    <t xml:space="preserve">137. |   20   2015   .7013259   .6575983   .7487824 |</t>
  </si>
  <si>
    <t xml:space="preserve">138. |   20   2016   .7013259   .6575983   .7487824 |</t>
  </si>
  <si>
    <t xml:space="preserve">139. |   20   2017   .7013259   .6575983   .7487824 |</t>
  </si>
  <si>
    <t xml:space="preserve">140. |   20   2018   .7013259   .6575983   .7487824 |</t>
  </si>
  <si>
    <t xml:space="preserve">141. |   21   2012   .8101875   .7596724   .8650104 |</t>
  </si>
  <si>
    <t xml:space="preserve">142. |   21   2013   .8101875   .7596724   .8650104 |</t>
  </si>
  <si>
    <t xml:space="preserve">143. |   21   2014   .8101875   .7596724   .8650104 |</t>
  </si>
  <si>
    <t xml:space="preserve">144. |   21   2015   .8101875   .7596724   .8650104 |</t>
  </si>
  <si>
    <t xml:space="preserve">145. |   21   2016   .8101875   .7596724   .8650104 |</t>
  </si>
  <si>
    <t xml:space="preserve">146. |   21   2017   .8101875   .7596724   .8650104 |</t>
  </si>
  <si>
    <t xml:space="preserve">147. |   21   2018   .8101875   .7596724   .8650104 |</t>
  </si>
  <si>
    <t xml:space="preserve">148. |   22   2012   .6713809   .6295204   .7168111 |</t>
  </si>
  <si>
    <t xml:space="preserve">149. |   22   2013   .6713809   .6295204   .7168111 |</t>
  </si>
  <si>
    <t xml:space="preserve">150. |   22   2014   .6713809   .6295204   .7168111 |</t>
  </si>
  <si>
    <t xml:space="preserve">151. |   22   2015   .6713809   .6295204   .7168111 |</t>
  </si>
  <si>
    <t xml:space="preserve">152. |   22   2016   .6713809   .6295204   .7168111 |</t>
  </si>
  <si>
    <t xml:space="preserve">153. |   22   2017   .6713809   .6295204   .7168111 |</t>
  </si>
  <si>
    <t xml:space="preserve">154. |   22   2018   .6713809   .6295204   .7168111 |</t>
  </si>
  <si>
    <t xml:space="preserve">155. |   23   2012   .6561081   .6151998   .7005048 |</t>
  </si>
  <si>
    <t xml:space="preserve">156. |   23   2013   .6561081   .6151998   .7005048 |</t>
  </si>
  <si>
    <t xml:space="preserve">157. |   23   2014   .6561081   .6151998   .7005048 |</t>
  </si>
  <si>
    <t xml:space="preserve">158. |   23   2015   .6561081   .6151998   .7005048 |</t>
  </si>
  <si>
    <t xml:space="preserve">159. |   23   2016   .6561081   .6151998   .7005048 |</t>
  </si>
  <si>
    <t xml:space="preserve">160. |   23   2017   .6561081   .6151998   .7005048 |</t>
  </si>
  <si>
    <t xml:space="preserve">161. |   23   2018   .6561081   .6151998   .7005048 |</t>
  </si>
  <si>
    <t xml:space="preserve">162. |   24   2012   .7407421   .6945569   .7908658 |</t>
  </si>
  <si>
    <t xml:space="preserve">163. |   24   2013   .7407421   .6945569   .7908658 |</t>
  </si>
  <si>
    <t xml:space="preserve">164. |   24   2014   .7407421   .6945569   .7908658 |</t>
  </si>
  <si>
    <t xml:space="preserve">165. |   24   2015   .7407421   .6945569   .7908658 |</t>
  </si>
  <si>
    <t xml:space="preserve">166. |   24   2016   .7407421   .6945569   .7908658 |</t>
  </si>
  <si>
    <t xml:space="preserve">167. |   24   2017   .7407421   .6945569   .7908658 |</t>
  </si>
  <si>
    <t xml:space="preserve">168. |   24   2018   .7407421   .6945569   .7908658 |</t>
  </si>
  <si>
    <t xml:space="preserve">169. |   25   2012   .4630891   .4342156    .494425 |</t>
  </si>
  <si>
    <t xml:space="preserve">170. |   25   2013   .4630891   .4342156    .494425 |</t>
  </si>
  <si>
    <t xml:space="preserve">171. |   25   2014   .4630891   .4342156    .494425 |</t>
  </si>
  <si>
    <t xml:space="preserve">172. |   25   2015   .4630891   .4342156    .494425 |</t>
  </si>
  <si>
    <t xml:space="preserve">173. |   25   2016   .4630891   .4342156    .494425 |</t>
  </si>
  <si>
    <t xml:space="preserve">174. |   25   2017   .4630891   .4342156    .494425 |</t>
  </si>
  <si>
    <t xml:space="preserve">175. |   25   2018   .4630891   .4342156    .494425 |</t>
  </si>
  <si>
    <t xml:space="preserve">176. |   26   2012   .5252822   .4925309   .5608264 |</t>
  </si>
  <si>
    <t xml:space="preserve">177. |   26   2013   .5252822   .4925309   .5608264 |</t>
  </si>
  <si>
    <t xml:space="preserve">178. |   26   2014   .5252822   .4925309   .5608264 |</t>
  </si>
  <si>
    <t xml:space="preserve">179. |   26   2015   .5252822   .4925309   .5608264 |</t>
  </si>
  <si>
    <t xml:space="preserve">180. |   26   2016   .5252822   .4925309   .5608264 |</t>
  </si>
  <si>
    <t xml:space="preserve">181. |   26   2017   .5252822   .4925309   .5608264 |</t>
  </si>
  <si>
    <t xml:space="preserve">182. |   26   2018   .5252822   .4925309   .5608264 |</t>
  </si>
  <si>
    <t xml:space="preserve">183. |   27   2012   .7182525   .6734695   .7668543 |</t>
  </si>
  <si>
    <t xml:space="preserve">184. |   27   2013   .7182525   .6734695   .7668543 |</t>
  </si>
  <si>
    <t xml:space="preserve">185. |   27   2014   .7182525   .6734695   .7668543 |</t>
  </si>
  <si>
    <t xml:space="preserve">186. |   27   2015   .7182525   .6734695   .7668543 |</t>
  </si>
  <si>
    <t xml:space="preserve">187. |   27   2016   .7182525   .6734695   .7668543 |</t>
  </si>
  <si>
    <t xml:space="preserve">188. |   27   2017   .7182525   .6734695   .7668543 |</t>
  </si>
  <si>
    <t xml:space="preserve">189. |   27   2018   .7182525   .6734695   .7668543 |</t>
  </si>
  <si>
    <t xml:space="preserve">190. |   28   2012   .6388375   .5990061   .6820657 |</t>
  </si>
  <si>
    <t xml:space="preserve">191. |   28   2013   .6388375   .5990061   .6820657 |</t>
  </si>
  <si>
    <t xml:space="preserve">192. |   28   2014   .6388375   .5990061   .6820657 |</t>
  </si>
  <si>
    <t xml:space="preserve">193. |   28   2015   .6388375   .5990061   .6820657 |</t>
  </si>
  <si>
    <t xml:space="preserve">194. |   28   2016   .6388375   .5990061   .6820657 |</t>
  </si>
  <si>
    <t xml:space="preserve">195. |   28   2017   .6388375   .5990061   .6820657 |</t>
  </si>
  <si>
    <t xml:space="preserve">196. |   28   2018   .6388375   .5990061   .6820657 |</t>
  </si>
  <si>
    <t xml:space="preserve">197. |   29   2012   .4208369   .3945978   .4493136 |</t>
  </si>
  <si>
    <t xml:space="preserve">198. |   29   2013   .4208369   .3945978   .4493136 |</t>
  </si>
  <si>
    <t xml:space="preserve">199. |   29   2014   .4208369   .3945978   .4493136 |</t>
  </si>
  <si>
    <t xml:space="preserve">200. |   29   2015   .4208369   .3945978   .4493136 |</t>
  </si>
  <si>
    <t xml:space="preserve">201. |   29   2016   .4208369   .3945978   .4493136 |</t>
  </si>
  <si>
    <t xml:space="preserve">202. |   29   2017   .4208369   .3945978   .4493136 |</t>
  </si>
  <si>
    <t xml:space="preserve">203. |   29   2018   .4208369   .3945978   .4493136 |</t>
  </si>
  <si>
    <t xml:space="preserve">204. |   30   2012   .5891516   .5524181   .6290177 |</t>
  </si>
  <si>
    <t xml:space="preserve">205. |   30   2013   .5891516   .5524181   .6290177 |</t>
  </si>
  <si>
    <t xml:space="preserve">206. |   30   2014   .5891516   .5524181   .6290177 |</t>
  </si>
  <si>
    <t xml:space="preserve">207. |   30   2015   .5891516   .5524181   .6290177 |</t>
  </si>
  <si>
    <t xml:space="preserve">208. |   30   2016   .5891516   .5524181   .6290177 |</t>
  </si>
  <si>
    <t xml:space="preserve">209. |   30   2017   .5891516   .5524181   .6290177 |</t>
  </si>
  <si>
    <t xml:space="preserve">210. |   30   2018   .5891516   .5524181   .6290177 |</t>
  </si>
  <si>
    <t xml:space="preserve">211. |   31   2012   .9222133   .8652261   .9854259 |</t>
  </si>
  <si>
    <t xml:space="preserve">212. |   31   2013   .9222133   .8652261   .9854259 |</t>
  </si>
  <si>
    <t xml:space="preserve">213. |   31   2014   .9222133   .8652261   .9854259 |</t>
  </si>
  <si>
    <t xml:space="preserve">214. |   31   2015   .9222133   .8652261   .9854259 |</t>
  </si>
  <si>
    <t xml:space="preserve">215. |   31   2016   .9222133   .8652261   .9854259 |</t>
  </si>
  <si>
    <t xml:space="preserve">216. |   31   2017   .9222133   .8652261   .9854259 |</t>
  </si>
  <si>
    <t xml:space="preserve">217. |   31   2018   .9222133   .8652261   .9854259 |</t>
  </si>
  <si>
    <t xml:space="preserve">218. |   32   2012   .7870934   .7380182   .8403535 |</t>
  </si>
  <si>
    <t xml:space="preserve">219. |   32   2013   .7870934   .7380182   .8403535 |</t>
  </si>
  <si>
    <t xml:space="preserve">220. |   32   2014   .7870934   .7380182   .8403535 |</t>
  </si>
  <si>
    <t xml:space="preserve">221. |   32   2015   .7870934   .7380182   .8403535 |</t>
  </si>
  <si>
    <t xml:space="preserve">222. |   32   2016   .7870934   .7380182   .8403535 |</t>
  </si>
  <si>
    <t xml:space="preserve">223. |   32   2017   .7870934   .7380182   .8403535 |</t>
  </si>
  <si>
    <t xml:space="preserve">224. |   32   2018   .7870934   .7380182   .8403535 |</t>
  </si>
  <si>
    <t xml:space="preserve">225. |   33   2011   .5617843   .5267571   .5997985 |</t>
  </si>
  <si>
    <t xml:space="preserve">226. |   33   2012   .5617843   .5267571   .5997985 |</t>
  </si>
  <si>
    <t xml:space="preserve">227. |   33   2013   .5617843   .5267571   .5997985 |</t>
  </si>
  <si>
    <t xml:space="preserve">228. |   33   2014   .5617843   .5267571   .5997985 |</t>
  </si>
  <si>
    <t xml:space="preserve">229. |   33   2015   .5617843   .5267571   .5997985 |</t>
  </si>
  <si>
    <t xml:space="preserve">230. |   33   2016   .5617843   .5267571   .5997985 |</t>
  </si>
  <si>
    <t xml:space="preserve">231. |   33   2017   .5617843   .5267571   .5997985 |</t>
  </si>
  <si>
    <t xml:space="preserve">232. |   34   2011   .4609221   .4321836   .4921112 |</t>
  </si>
  <si>
    <t xml:space="preserve">233. |   34   2012   .4609221   .4321836   .4921112 |</t>
  </si>
  <si>
    <t xml:space="preserve">234. |   34   2013   .4609221   .4321836   .4921112 |</t>
  </si>
  <si>
    <t xml:space="preserve">235. |   34   2014   .4609221   .4321836   .4921112 |</t>
  </si>
  <si>
    <t xml:space="preserve">236. |   34   2015   .4609221   .4321836   .4921112 |</t>
  </si>
  <si>
    <t xml:space="preserve">237. |   34   2016   .4609221   .4321836   .4921112 |</t>
  </si>
  <si>
    <t xml:space="preserve">238. |   34   2017   .4609221   .4321836   .4921112 |</t>
  </si>
  <si>
    <t xml:space="preserve">239. |   35   2011   .6857641   .6398429   .7359176 |</t>
  </si>
  <si>
    <t xml:space="preserve">240. |   35   2012   .6857641   .6398429   .7359176 |</t>
  </si>
  <si>
    <t xml:space="preserve">241. |   35   2013   .6857641   .6398429   .7359176 |</t>
  </si>
  <si>
    <t xml:space="preserve">242. |   35   2014   .6857641   .6398429   .7359176 |</t>
  </si>
  <si>
    <t xml:space="preserve">243. |   35   2015   .6857641   .6398429   .7359176 |</t>
  </si>
  <si>
    <t xml:space="preserve">244. |   35   2016   .6857641   .6398429   .7359176 |</t>
  </si>
  <si>
    <t xml:space="preserve">245. |   36   2011   .6531701    .612445    .697368 |</t>
  </si>
  <si>
    <t xml:space="preserve">246. |   36   2012   .6531701    .612445    .697368 |</t>
  </si>
  <si>
    <t xml:space="preserve">247. |   36   2013   .6531701    .612445    .697368 |</t>
  </si>
  <si>
    <t xml:space="preserve">248. |   36   2014   .6531701    .612445    .697368 |</t>
  </si>
  <si>
    <t xml:space="preserve">249. |   36   2015   .6531701    .612445    .697368 |</t>
  </si>
  <si>
    <t xml:space="preserve">250. |   36   2016   .6531701    .612445    .697368 |</t>
  </si>
  <si>
    <t xml:space="preserve">251. |   36   2017   .6531701    .612445    .697368 |</t>
  </si>
  <si>
    <t xml:space="preserve">252. |   37   2011   .6273654   .5853549    .673248 |</t>
  </si>
  <si>
    <t xml:space="preserve">253. |   37   2012   .6273654   .5853549    .673248 |</t>
  </si>
  <si>
    <t xml:space="preserve">254. |   37   2013   .6273654   .5853549    .673248 |</t>
  </si>
  <si>
    <t xml:space="preserve">255. |   37   2014   .6273654   .5853549    .673248 |</t>
  </si>
  <si>
    <t xml:space="preserve">256. |   37   2015   .6273654   .5853549    .673248 |</t>
  </si>
  <si>
    <t xml:space="preserve">257. |   37   2016   .6273654   .5853549    .673248 |</t>
  </si>
  <si>
    <t xml:space="preserve">258. |   38   2011   .6247503   .5829148   .6704416 |</t>
  </si>
  <si>
    <t xml:space="preserve">259. |   38   2012   .6247503   .5829148   .6704416 |</t>
  </si>
  <si>
    <t xml:space="preserve">260. |   38   2013   .6247503   .5829148   .6704416 |</t>
  </si>
  <si>
    <t xml:space="preserve">261. |   38   2014   .6247503   .5829148   .6704416 |</t>
  </si>
  <si>
    <t xml:space="preserve">262. |   38   2015   .6247503   .5829148   .6704416 |</t>
  </si>
  <si>
    <t xml:space="preserve">263. |   38   2016   .6247503   .5829148   .6704416 |</t>
  </si>
  <si>
    <t xml:space="preserve">264. |   39   2011   .7043328   .6604178   .7519928 |</t>
  </si>
  <si>
    <t xml:space="preserve">265. |   39   2012   .7043328   .6604178   .7519928 |</t>
  </si>
  <si>
    <t xml:space="preserve">266. |   39   2013   .7043328   .6604178   .7519928 |</t>
  </si>
  <si>
    <t xml:space="preserve">267. |   39   2014   .7043328   .6604178   .7519928 |</t>
  </si>
  <si>
    <t xml:space="preserve">268. |   39   2015   .7043328   .6604178   .7519928 |</t>
  </si>
  <si>
    <t xml:space="preserve">269. |   39   2016   .7043328   .6604178   .7519928 |</t>
  </si>
  <si>
    <t xml:space="preserve">270. |   39   2017   .7043328   .6604178   .7519928 |</t>
  </si>
  <si>
    <t xml:space="preserve">271. |   40   2011   .9226705   .8617584   .9915745 |</t>
  </si>
  <si>
    <t xml:space="preserve">272. |   40   2012   .9226705   .8617584   .9915745 |</t>
  </si>
  <si>
    <t xml:space="preserve">273. |   40   2013   .9226705   .8617584   .9915745 |</t>
  </si>
  <si>
    <t xml:space="preserve">274. |   40   2014   .9226705   .8617584   .9915745 |</t>
  </si>
  <si>
    <t xml:space="preserve">275. |   40   2015   .9226705   .8617584   .9915745 |</t>
  </si>
  <si>
    <t xml:space="preserve">276. |   40   2016   .9226705   .8617584   .9915745 |</t>
  </si>
  <si>
    <t xml:space="preserve">277. |   41   2011   .7318506   .6862198   .7813727 |</t>
  </si>
  <si>
    <t xml:space="preserve">278. |   41   2012   .7318506   .6862198   .7813727 |</t>
  </si>
  <si>
    <t xml:space="preserve">279. |   41   2013   .7318506   .6862198   .7813727 |</t>
  </si>
  <si>
    <t xml:space="preserve">280. |   41   2014   .7318506   .6862198   .7813727 |</t>
  </si>
  <si>
    <t xml:space="preserve">281. |   41   2015   .7318506   .6862198   .7813727 |</t>
  </si>
  <si>
    <t xml:space="preserve">282. |   41   2016   .7318506   .6862198   .7813727 |</t>
  </si>
  <si>
    <t xml:space="preserve">283. |   41   2017   .7318506   .6862198   .7813727 |</t>
  </si>
  <si>
    <t xml:space="preserve">284. |   42   2011   .9484428   .8927779   1.018849 |</t>
  </si>
  <si>
    <t xml:space="preserve">285. |   42   2012   .9484428   .8927779   1.018849 |</t>
  </si>
  <si>
    <t xml:space="preserve">286. |   42   2013   .9484428   .8927779   1.018849 |</t>
  </si>
  <si>
    <t xml:space="preserve">287. |   42   2014   .9484428   .8927779   1.018849 |</t>
  </si>
  <si>
    <t xml:space="preserve">288. |   42   2015   .9484428   .8927779   1.018849 |</t>
  </si>
  <si>
    <t xml:space="preserve">289. |   42   2016   .9484428   .8927779   1.018849 |</t>
  </si>
  <si>
    <t xml:space="preserve">290. |   42   2017   .9484428   .8927779   1.018849 |</t>
  </si>
  <si>
    <t xml:space="preserve">291. |   43   2011   .5497202   .5154452    .586918 |</t>
  </si>
  <si>
    <t xml:space="preserve">292. |   43   2012   .5497202   .5154452    .586918 |</t>
  </si>
  <si>
    <t xml:space="preserve">293. |   43   2013   .5497202   .5154452    .586918 |</t>
  </si>
  <si>
    <t xml:space="preserve">294. |   43   2014   .5497202   .5154452    .586918 |</t>
  </si>
  <si>
    <t xml:space="preserve">295. |   43   2015   .5497202   .5154452    .586918 |</t>
  </si>
  <si>
    <t xml:space="preserve">296. |   43   2016   .5497202   .5154452    .586918 |</t>
  </si>
  <si>
    <t xml:space="preserve">297. |   43   2017   .5497202   .5154452    .586918 |</t>
  </si>
  <si>
    <t xml:space="preserve">298. |   44   2011    .657713   .6167047   .7022184 |</t>
  </si>
  <si>
    <t xml:space="preserve">299. |   44   2012    .657713   .6167047   .7022184 |</t>
  </si>
  <si>
    <t xml:space="preserve">300. |   44   2013    .657713   .6167047   .7022184 |</t>
  </si>
  <si>
    <t xml:space="preserve">301. |   44   2014    .657713   .6167047   .7022184 |</t>
  </si>
  <si>
    <t xml:space="preserve">302. |   44   2015    .657713   .6167047   .7022184 |</t>
  </si>
  <si>
    <t xml:space="preserve">303. |   44   2016    .657713   .6167047   .7022184 |</t>
  </si>
  <si>
    <t xml:space="preserve">304. |   44   2017    .657713   .6167047   .7022184 |</t>
  </si>
  <si>
    <t xml:space="preserve">305. |   45   2011   .6758788   .6337378   .7216134 |</t>
  </si>
  <si>
    <t xml:space="preserve">306. |   45   2012   .6758788   .6337378   .7216134 |</t>
  </si>
  <si>
    <t xml:space="preserve">307. |   45   2013   .6758788   .6337378   .7216134 |</t>
  </si>
  <si>
    <t xml:space="preserve">308. |   45   2014   .6758788   .6337378   .7216134 |</t>
  </si>
  <si>
    <t xml:space="preserve">309. |   45   2015   .6758788   .6337378   .7216134 |</t>
  </si>
  <si>
    <t xml:space="preserve">310. |   45   2016   .6758788   .6337378   .7216134 |</t>
  </si>
  <si>
    <t xml:space="preserve">311. |   45   2017   .6758788   .6337378   .7216134 |</t>
  </si>
  <si>
    <t xml:space="preserve">312. |   46   2011   .8228781   .7715718   .8785597 |</t>
  </si>
  <si>
    <t xml:space="preserve">313. |   46   2012   .8228781   .7715718   .8785597 |</t>
  </si>
  <si>
    <t xml:space="preserve">314. |   46   2013   .8228781   .7715718   .8785597 |</t>
  </si>
  <si>
    <t xml:space="preserve">315. |   46   2014   .8228781   .7715718   .8785597 |</t>
  </si>
  <si>
    <t xml:space="preserve">316. |   46   2015   .8228781   .7715718   .8785597 |</t>
  </si>
  <si>
    <t xml:space="preserve">317. |   46   2016   .8228781   .7715718   .8785597 |</t>
  </si>
  <si>
    <t xml:space="preserve">318. |   46   2017   .8228781   .7715718   .8785597 |</t>
  </si>
  <si>
    <t xml:space="preserve">319. |   47   2011    .753837   .7068353   .8048468 |</t>
  </si>
  <si>
    <t xml:space="preserve">320. |   47   2012    .753837   .7068353   .8048468 |</t>
  </si>
  <si>
    <t xml:space="preserve">321. |   47   2013    .753837   .7068353   .8048468 |</t>
  </si>
  <si>
    <t xml:space="preserve">322. |   47   2014    .753837   .7068353   .8048468 |</t>
  </si>
  <si>
    <t xml:space="preserve">323. |   47   2015    .753837   .7068353   .8048468 |</t>
  </si>
  <si>
    <t xml:space="preserve">324. |   47   2016    .753837   .7068353   .8048468 |</t>
  </si>
  <si>
    <t xml:space="preserve">325. |   47   2017    .753837   .7068353   .8048468 |</t>
  </si>
  <si>
    <t xml:space="preserve">326. |   48   2011   .6177424   .5792262    .659543 |</t>
  </si>
  <si>
    <t xml:space="preserve">327. |   48   2012   .6177424   .5792262    .659543 |</t>
  </si>
  <si>
    <t xml:space="preserve">328. |   48   2013   .6177424   .5792262    .659543 |</t>
  </si>
  <si>
    <t xml:space="preserve">329. |   48   2014   .6177424   .5792262    .659543 |</t>
  </si>
  <si>
    <t xml:space="preserve">330. |   48   2015   .6177424   .5792262    .659543 |</t>
  </si>
  <si>
    <t xml:space="preserve">331. |   48   2016   .6177424   .5792262    .659543 |</t>
  </si>
  <si>
    <t xml:space="preserve">332. |   48   2017   .6177424   .5792262    .659543 |</t>
  </si>
  <si>
    <t xml:space="preserve">333. |   49   2011   .5898015   .5530275   .6297116 |</t>
  </si>
  <si>
    <t xml:space="preserve">334. |   49   2012   .5898015   .5530275   .6297116 |</t>
  </si>
  <si>
    <t xml:space="preserve">335. |   49   2013   .5898015   .5530275   .6297116 |</t>
  </si>
  <si>
    <t xml:space="preserve">336. |   49   2014   .5898015   .5530275   .6297116 |</t>
  </si>
  <si>
    <t xml:space="preserve">337. |   49   2015   .5898015   .5530275   .6297116 |</t>
  </si>
  <si>
    <t xml:space="preserve">338. |   49   2016   .5898015   .5530275   .6297116 |</t>
  </si>
  <si>
    <t xml:space="preserve">339. |   49   2017   .5898015   .5530275   .6297116 |</t>
  </si>
  <si>
    <t xml:space="preserve">340. |   50   2011   .6406735   .6007276   .6840258 |</t>
  </si>
  <si>
    <t xml:space="preserve">341. |   50   2012   .6406735   .6007276   .6840258 |</t>
  </si>
  <si>
    <t xml:space="preserve">342. |   50   2013   .6406735   .6007276   .6840258 |</t>
  </si>
  <si>
    <t xml:space="preserve">343. |   50   2014   .6406735   .6007276   .6840258 |</t>
  </si>
  <si>
    <t xml:space="preserve">344. |   50   2015   .6406735   .6007276   .6840258 |</t>
  </si>
  <si>
    <t xml:space="preserve">345. |   50   2016   .6406735   .6007276   .6840258 |</t>
  </si>
  <si>
    <t xml:space="preserve">346. |   50   2017   .6406735   .6007276   .6840258 |</t>
  </si>
  <si>
    <t xml:space="preserve">347. |   51   2011   .6246761   .5857276    .666946 |</t>
  </si>
  <si>
    <t xml:space="preserve">348. |   51   2012   .6246761   .5857276    .666946 |</t>
  </si>
  <si>
    <t xml:space="preserve">349. |   51   2013   .6246761   .5857276    .666946 |</t>
  </si>
  <si>
    <t xml:space="preserve">350. |   51   2014   .6246761   .5857276    .666946 |</t>
  </si>
  <si>
    <t xml:space="preserve">351. |   51   2015   .6246761   .5857276    .666946 |</t>
  </si>
  <si>
    <t xml:space="preserve">352. |   51   2016   .6246761   .5857276    .666946 |</t>
  </si>
  <si>
    <t xml:space="preserve">353. |   51   2017   .6246761   .5857276    .666946 |</t>
  </si>
  <si>
    <t xml:space="preserve">354. |   52   2011   .5943822   .5573226   .6346022 |</t>
  </si>
  <si>
    <t xml:space="preserve">355. |   52   2012   .5943822   .5573226   .6346022 |</t>
  </si>
  <si>
    <t xml:space="preserve">356. |   52   2013   .5943822   .5573226   .6346022 |</t>
  </si>
  <si>
    <t xml:space="preserve">357. |   52   2014   .5943822   .5573226   .6346022 |</t>
  </si>
  <si>
    <t xml:space="preserve">358. |   52   2015   .5943822   .5573226   .6346022 |</t>
  </si>
  <si>
    <t xml:space="preserve">359. |   52   2016   .5943822   .5573226   .6346022 |</t>
  </si>
  <si>
    <t xml:space="preserve">360. |   52   2017   .5943822   .5573226   .6346022 |</t>
  </si>
  <si>
    <t xml:space="preserve">361. |   53   2011   .6632105   .6218594   .7080878 |</t>
  </si>
  <si>
    <t xml:space="preserve">362. |   53   2012   .6632105   .6218594   .7080878 |</t>
  </si>
  <si>
    <t xml:space="preserve">363. |   53   2013   .6632105   .6218594   .7080878 |</t>
  </si>
  <si>
    <t xml:space="preserve">364. |   53   2014   .6632105   .6218594   .7080878 |</t>
  </si>
  <si>
    <t xml:space="preserve">365. |   53   2015   .6632105   .6218594   .7080878 |</t>
  </si>
  <si>
    <t xml:space="preserve">366. |   53   2016   .6632105   .6218594   .7080878 |</t>
  </si>
  <si>
    <t xml:space="preserve">367. |   53   2017   .6632105   .6218594   .7080878 |</t>
  </si>
  <si>
    <t xml:space="preserve">368. |   54   2011     .78225   .7334769   .8351825 |</t>
  </si>
  <si>
    <t xml:space="preserve">369. |   54   2012     .78225   .7334769   .8351825 |</t>
  </si>
  <si>
    <t xml:space="preserve">370. |   54   2013     .78225   .7334769   .8351825 |</t>
  </si>
  <si>
    <t xml:space="preserve">371. |   54   2014     .78225   .7334769   .8351825 |</t>
  </si>
  <si>
    <t xml:space="preserve">372. |   54   2015     .78225   .7334769   .8351825 |</t>
  </si>
  <si>
    <t xml:space="preserve">373. |   54   2016     .78225   .7334769   .8351825 |</t>
  </si>
  <si>
    <t xml:space="preserve">374. |   54   2017     .78225   .7334769   .8351825 |</t>
  </si>
  <si>
    <t xml:space="preserve">375. |   55   2011   .6605721   .6193855   .7052709 |</t>
  </si>
  <si>
    <t xml:space="preserve">376. |   55   2012   .6605721   .6193855   .7052709 |</t>
  </si>
  <si>
    <t xml:space="preserve">377. |   55   2013   .6605721   .6193855   .7052709 |</t>
  </si>
  <si>
    <t xml:space="preserve">378. |   55   2014   .6605721   .6193855   .7052709 |</t>
  </si>
  <si>
    <t xml:space="preserve">379. |   55   2015   .6605721   .6193855   .7052709 |</t>
  </si>
  <si>
    <t xml:space="preserve">380. |   55   2016   .6605721   .6193855   .7052709 |</t>
  </si>
  <si>
    <t xml:space="preserve">381. |   55   2017   .6605721   .6193855   .7052709 |</t>
  </si>
  <si>
    <t xml:space="preserve">382. |   56   2011   .5110418   .4791784   .5456224 |</t>
  </si>
  <si>
    <t xml:space="preserve">383. |   56   2012   .5110418   .4791784   .5456224 |</t>
  </si>
  <si>
    <t xml:space="preserve">384. |   56   2013   .5110418   .4791784   .5456224 |</t>
  </si>
  <si>
    <t xml:space="preserve">385. |   56   2014   .5110418   .4791784   .5456224 |</t>
  </si>
  <si>
    <t xml:space="preserve">386. |   56   2015   .5110418   .4791784   .5456224 |</t>
  </si>
  <si>
    <t xml:space="preserve">387. |   56   2016   .5110418   .4791784   .5456224 |</t>
  </si>
  <si>
    <t xml:space="preserve">388. |   56   2017   .5110418   .4791784   .5456224 |</t>
  </si>
  <si>
    <t xml:space="preserve">389. |   57   2011    .702059   .6582857   .7495651 |</t>
  </si>
  <si>
    <t xml:space="preserve">390. |   57   2012    .702059   .6582857   .7495651 |</t>
  </si>
  <si>
    <t xml:space="preserve">391. |   57   2013    .702059   .6582857   .7495651 |</t>
  </si>
  <si>
    <t xml:space="preserve">392. |   57   2014    .702059   .6582857   .7495651 |</t>
  </si>
  <si>
    <t xml:space="preserve">393. |   57   2015    .702059   .6582857   .7495651 |</t>
  </si>
  <si>
    <t xml:space="preserve">394. |   57   2016    .702059   .6582857   .7495651 |</t>
  </si>
  <si>
    <t xml:space="preserve">395. |   57   2017    .702059   .6582857   .7495651 |</t>
  </si>
  <si>
    <t xml:space="preserve">396. |   58   2011   .7472861   .7006929   .7978526 |</t>
  </si>
  <si>
    <t xml:space="preserve">397. |   58   2012   .7472861   .7006929   .7978526 |</t>
  </si>
  <si>
    <t xml:space="preserve">398. |   58   2013   .7472861   .7006929   .7978526 |</t>
  </si>
  <si>
    <t xml:space="preserve">399. |   58   2014   .7472861   .7006929   .7978526 |</t>
  </si>
  <si>
    <t xml:space="preserve">400. |   58   2015   .7472861   .7006929   .7978526 |</t>
  </si>
  <si>
    <t xml:space="preserve">401. |   58   2016   .7472861   .7006929   .7978526 |</t>
  </si>
  <si>
    <t xml:space="preserve">402. |   58   2017   .7472861   .7006929   .7978526 |</t>
  </si>
  <si>
    <t xml:space="preserve">403. |   59   2011   .5683488   .5329123   .6068072 |</t>
  </si>
  <si>
    <t xml:space="preserve">404. |   59   2012   .5683488   .5329123   .6068072 |</t>
  </si>
  <si>
    <t xml:space="preserve">405. |   59   2013   .5683488   .5329123   .6068072 |</t>
  </si>
  <si>
    <t xml:space="preserve">406. |   59   2014   .5683488   .5329123   .6068072 |</t>
  </si>
  <si>
    <t xml:space="preserve">407. |   59   2015   .5683488   .5329123   .6068072 |</t>
  </si>
  <si>
    <t xml:space="preserve">408. |   59   2016   .5683488   .5329123   .6068072 |</t>
  </si>
  <si>
    <t xml:space="preserve">409. |   59   2017   .5683488   .5329123   .6068072 |</t>
  </si>
  <si>
    <t xml:space="preserve">410. |   60   2011   .7179608   .6731961    .766543 |</t>
  </si>
  <si>
    <t xml:space="preserve">411. |   60   2012   .7179608   .6731961    .766543 |</t>
  </si>
  <si>
    <t xml:space="preserve">412. |   60   2013   .7179608   .6731961    .766543 |</t>
  </si>
  <si>
    <t xml:space="preserve">413. |   60   2014   .7179608   .6731961    .766543 |</t>
  </si>
  <si>
    <t xml:space="preserve">414. |   60   2015   .7179608   .6731961    .766543 |</t>
  </si>
  <si>
    <t xml:space="preserve">415. |   60   2016   .7179608   .6731961    .766543 |</t>
  </si>
  <si>
    <t xml:space="preserve">416. |   60   2017   .7179608   .6731961    .766543 |</t>
  </si>
  <si>
    <t xml:space="preserve">417. |   61   2011   .6624268   .6211246   .7072512 |</t>
  </si>
  <si>
    <t xml:space="preserve">418. |   61   2012   .6624268   .6211246   .7072512 |</t>
  </si>
  <si>
    <t xml:space="preserve">419. |   61   2013   .6624268   .6211246   .7072512 |</t>
  </si>
  <si>
    <t xml:space="preserve">420. |   61   2014   .6624268   .6211246   .7072512 |</t>
  </si>
  <si>
    <t xml:space="preserve">421. |   61   2015   .6624268   .6211246   .7072512 |</t>
  </si>
  <si>
    <t xml:space="preserve">422. |   61   2016   .6624268   .6211246   .7072512 |</t>
  </si>
  <si>
    <t xml:space="preserve">423. |   61   2017   .6624268   .6211246   .7072512 |</t>
  </si>
  <si>
    <t xml:space="preserve">424. |   62   2011    .671024   .6291857   .7164301 |</t>
  </si>
  <si>
    <t xml:space="preserve">425. |   62   2012    .671024   .6291857   .7164301 |</t>
  </si>
  <si>
    <t xml:space="preserve">426. |   62   2013    .671024   .6291857   .7164301 |</t>
  </si>
  <si>
    <t xml:space="preserve">427. |   62   2014    .671024   .6291857   .7164301 |</t>
  </si>
  <si>
    <t xml:space="preserve">428. |   62   2015    .671024   .6291857   .7164301 |</t>
  </si>
  <si>
    <t xml:space="preserve">429. |   62   2016    .671024   .6291857   .7164301 |</t>
  </si>
  <si>
    <t xml:space="preserve">430. |   62   2017    .671024   .6291857   .7164301 |</t>
  </si>
  <si>
    <t xml:space="preserve">431. |   63   2011   .6370252   .5973068   .6801307 |</t>
  </si>
  <si>
    <t xml:space="preserve">432. |   63   2012   .6370252   .5973068   .6801307 |</t>
  </si>
  <si>
    <t xml:space="preserve">433. |   63   2013   .6370252   .5973068   .6801307 |</t>
  </si>
  <si>
    <t xml:space="preserve">434. |   63   2014   .6370252   .5973068   .6801307 |</t>
  </si>
  <si>
    <t xml:space="preserve">435. |   63   2015   .6370252   .5973068   .6801307 |</t>
  </si>
  <si>
    <t xml:space="preserve">436. |   63   2016   .6370252   .5973068   .6801307 |</t>
  </si>
  <si>
    <t xml:space="preserve">437. |   63   2017   .6370252   .5973068   .6801307 |</t>
  </si>
  <si>
    <t xml:space="preserve">438. |   64   2011   .7535585   .7065742   .8045495 |</t>
  </si>
  <si>
    <t xml:space="preserve">439. |   64   2012   .7535585   .7065742   .8045495 |</t>
  </si>
  <si>
    <t xml:space="preserve">440. |   64   2013   .7535585   .7065742   .8045495 |</t>
  </si>
  <si>
    <t xml:space="preserve">441. |   64   2014   .7535585   .7065742   .8045495 |</t>
  </si>
  <si>
    <t xml:space="preserve">442. |   64   2015   .7535585   .7065742   .8045495 |</t>
  </si>
  <si>
    <t xml:space="preserve">443. |   64   2016   .7535585   .7065742   .8045495 |</t>
  </si>
  <si>
    <t xml:space="preserve">444. |   64   2017   .7535585   .7065742   .8045495 |</t>
  </si>
  <si>
    <t xml:space="preserve">445. |   65   2011    .714722   .6701592   .7630849 |</t>
  </si>
  <si>
    <t xml:space="preserve">446. |   65   2012    .714722   .6701592   .7630849 |</t>
  </si>
  <si>
    <t xml:space="preserve">447. |   65   2013    .714722   .6701592   .7630849 |</t>
  </si>
  <si>
    <t xml:space="preserve">448. |   65   2014    .714722   .6701592   .7630849 |</t>
  </si>
  <si>
    <t xml:space="preserve">449. |   65   2015    .714722   .6701592   .7630849 |</t>
  </si>
  <si>
    <t xml:space="preserve">450. |   65   2016    .714722   .6701592   .7630849 |</t>
  </si>
  <si>
    <t xml:space="preserve">451. |   65   2017    .714722   .6701592   .7630849 |</t>
  </si>
  <si>
    <t xml:space="preserve">452. |   66   2011   .6160911   .5776779   .6577801 |</t>
  </si>
  <si>
    <t xml:space="preserve">453. |   66   2012   .6160911   .5776779   .6577801 |</t>
  </si>
  <si>
    <t xml:space="preserve">454. |   66   2013   .6160911   .5776779   .6577801 |</t>
  </si>
  <si>
    <t xml:space="preserve">455. |   66   2014   .6160911   .5776779   .6577801 |</t>
  </si>
  <si>
    <t xml:space="preserve">456. |   66   2015   .6160911   .5776779   .6577801 |</t>
  </si>
  <si>
    <t xml:space="preserve">457. |   66   2016   .6160911   .5776779   .6577801 |</t>
  </si>
  <si>
    <t xml:space="preserve">458. |   66   2017   .6160911   .5776779   .6577801 |</t>
  </si>
  <si>
    <t xml:space="preserve">459. |   68   2011   .8813643   .8264182   .9410132 |</t>
  </si>
  <si>
    <t xml:space="preserve">460. |   68   2012   .8813643   .8264182   .9410132 |</t>
  </si>
  <si>
    <t xml:space="preserve">461. |   68   2013   .8813643   .8264182   .9410132 |</t>
  </si>
  <si>
    <t xml:space="preserve">462. |   68   2014   .8813643   .8264182   .9410132 |</t>
  </si>
  <si>
    <t xml:space="preserve">463. |   68   2015   .8813643   .8264182   .9410132 |</t>
  </si>
  <si>
    <t xml:space="preserve">464. |   68   2016   .8813643   .8264182   .9410132 |</t>
  </si>
  <si>
    <t xml:space="preserve">465. |   68   2017   .8813643   .8264182   .9410132 |</t>
  </si>
  <si>
    <t xml:space="preserve">466. |   69   2011   .6200362    .581377   .6619921 |</t>
  </si>
  <si>
    <t xml:space="preserve">467. |   69   2012   .6200362    .581377   .6619921 |</t>
  </si>
  <si>
    <t xml:space="preserve">468. |   69   2013   .6200362    .581377   .6619921 |</t>
  </si>
  <si>
    <t xml:space="preserve">469. |   69   2014   .6200362    .581377   .6619921 |</t>
  </si>
  <si>
    <t xml:space="preserve">470. |   69   2015   .6200362    .581377   .6619921 |</t>
  </si>
  <si>
    <t xml:space="preserve">471. |   69   2016   .6200362    .581377   .6619921 |</t>
  </si>
  <si>
    <t xml:space="preserve">472. |   69   2017   .6200362    .581377   .6619921 |</t>
  </si>
  <si>
    <t xml:space="preserve">473. |   70   2017   .6152648   .5272246   .7226678 |</t>
  </si>
  <si>
    <t xml:space="preserve">. summarize DNSP Year ceff ceff_l ceff_u</t>
  </si>
  <si>
    <t xml:space="preserve">        DNSP |       473    34.57928    19.82579          1         70</t>
  </si>
  <si>
    <t xml:space="preserve">        Year |       473    2014.455    2.060151       2011       2018</t>
  </si>
  <si>
    <t xml:space="preserve">        ceff |       473    .6763791    .1173885   .4208369   .9588251</t>
  </si>
  <si>
    <t xml:space="preserve">      ceff_l |       473    .6341031    .1104634   .3945978   .9056203</t>
  </si>
  <si>
    <t xml:space="preserve">      ceff_u |       473    .7227996    .1261487   .4493136   1.036576</t>
  </si>
  <si>
    <t xml:space="preserve">. generate ceffcd=ceff</t>
  </si>
  <si>
    <t xml:space="preserve">. drop ci ci_u ci_l ceff ceff_l ceff_u</t>
  </si>
  <si>
    <t xml:space="preserve">. qui reg lvc ly2-ly4 ly22 ly23 ly24 ly33 ly34 ly44 lz1 yr cd2 cd3</t>
  </si>
  <si>
    <t xml:space="preserve">. xtfrontier lvc ly2-ly4 ly22 ly23 ly24 ly33 ly34 ly44 lz1 yr cd2 cd3, ti cost from(b0, copy)</t>
  </si>
  <si>
    <t xml:space="preserve">Iteration 0:   log likelihood = -467.82965  (not concave)</t>
  </si>
  <si>
    <t xml:space="preserve">Iteration 1:   log likelihood = -210.05473  (not concave)</t>
  </si>
  <si>
    <t xml:space="preserve">Iteration 2:   log likelihood = -88.607885  (not concave)</t>
  </si>
  <si>
    <t xml:space="preserve">Iteration 3:   log likelihood =  43.425083  (not concave)</t>
  </si>
  <si>
    <t xml:space="preserve">Iteration 4:   log likelihood =  122.88566  (not concave)</t>
  </si>
  <si>
    <t xml:space="preserve">Iteration 5:   log likelihood =  166.02041  (not concave)</t>
  </si>
  <si>
    <t xml:space="preserve">Iteration 6:   log likelihood =  173.99534  (not concave)</t>
  </si>
  <si>
    <t xml:space="preserve">Iteration 7:   log likelihood =  180.18275  (not concave)</t>
  </si>
  <si>
    <t xml:space="preserve">Iteration 8:   log likelihood =  183.77315  (not concave)</t>
  </si>
  <si>
    <t xml:space="preserve">Iteration 9:   log likelihood =  185.10538  (not concave)</t>
  </si>
  <si>
    <t xml:space="preserve">Iteration 10:  log likelihood =  186.38329  (not concave)</t>
  </si>
  <si>
    <t xml:space="preserve">Iteration 11:  log likelihood =  190.14814  (not concave)</t>
  </si>
  <si>
    <t xml:space="preserve">Iteration 12:  log likelihood =  193.99373  (not concave)</t>
  </si>
  <si>
    <t xml:space="preserve">Iteration 13:  log likelihood =  195.85652  (not concave)</t>
  </si>
  <si>
    <t xml:space="preserve">Iteration 14:  log likelihood =  197.45469  (not concave)</t>
  </si>
  <si>
    <t xml:space="preserve">Iteration 15:  log likelihood =  199.22515  (not concave)</t>
  </si>
  <si>
    <t xml:space="preserve">Iteration 16:  log likelihood =  202.34078  (not concave)</t>
  </si>
  <si>
    <t xml:space="preserve">Iteration 17:  log likelihood =  223.86037  (not concave)</t>
  </si>
  <si>
    <t xml:space="preserve">Iteration 18:  log likelihood =  249.39381  (not concave)</t>
  </si>
  <si>
    <t xml:space="preserve">Iteration 19:  log likelihood =  254.41377  (not concave)</t>
  </si>
  <si>
    <t xml:space="preserve">Iteration 20:  log likelihood =   259.4856  (not concave)</t>
  </si>
  <si>
    <t xml:space="preserve">Iteration 21:  log likelihood =  263.72281  (not concave)</t>
  </si>
  <si>
    <t xml:space="preserve">Iteration 22:  log likelihood =  267.95161  (not concave)</t>
  </si>
  <si>
    <t xml:space="preserve">Iteration 23:  log likelihood =  272.20171  (not concave)</t>
  </si>
  <si>
    <t xml:space="preserve">Iteration 24:  log likelihood =  276.58321  </t>
  </si>
  <si>
    <t xml:space="preserve">Iteration 25:  log likelihood =  309.77746  (not concave)</t>
  </si>
  <si>
    <t xml:space="preserve">Iteration 26:  log likelihood =  359.89885  (not concave)</t>
  </si>
  <si>
    <t xml:space="preserve">Iteration 27:  log likelihood =  362.76486  (not concave)</t>
  </si>
  <si>
    <t xml:space="preserve">Iteration 28:  log likelihood =  363.60671  (not concave)</t>
  </si>
  <si>
    <t xml:space="preserve">Iteration 29:  log likelihood =  364.09035  (not concave)</t>
  </si>
  <si>
    <t xml:space="preserve">Iteration 30:  log likelihood =  364.52259  (not concave)</t>
  </si>
  <si>
    <t xml:space="preserve">Iteration 31:  log likelihood =  365.05571  (not concave)</t>
  </si>
  <si>
    <t xml:space="preserve">Iteration 32:  log likelihood =  365.63572  (not concave)</t>
  </si>
  <si>
    <t xml:space="preserve">Iteration 33:  log likelihood =  365.89554  (not concave)</t>
  </si>
  <si>
    <t xml:space="preserve">Iteration 34:  log likelihood =  366.24316  (not concave)</t>
  </si>
  <si>
    <t xml:space="preserve">Iteration 35:  log likelihood =   366.5887  (not concave)</t>
  </si>
  <si>
    <t xml:space="preserve">Iteration 36:  log likelihood =  366.81032  (not concave)</t>
  </si>
  <si>
    <t xml:space="preserve">Iteration 37:  log likelihood =  367.03913  (not concave)</t>
  </si>
  <si>
    <t xml:space="preserve">Iteration 38:  log likelihood =  367.13701  (not concave)</t>
  </si>
  <si>
    <t xml:space="preserve">Iteration 39:  log likelihood =  367.21634  (not concave)</t>
  </si>
  <si>
    <t xml:space="preserve">Iteration 40:  log likelihood =  367.28704  (not concave)</t>
  </si>
  <si>
    <t xml:space="preserve">Iteration 41:  log likelihood =  367.34451  (not concave)</t>
  </si>
  <si>
    <t xml:space="preserve">Iteration 42:  log likelihood =  367.39561  (not concave)</t>
  </si>
  <si>
    <t xml:space="preserve">Iteration 43:  log likelihood =  367.43975  (not concave)</t>
  </si>
  <si>
    <t xml:space="preserve">Iteration 44:  log likelihood =  367.47952  (not concave)</t>
  </si>
  <si>
    <t xml:space="preserve">Iteration 45:  log likelihood =  367.51472  (not concave)</t>
  </si>
  <si>
    <t xml:space="preserve">Iteration 46:  log likelihood =  367.54607  (not concave)</t>
  </si>
  <si>
    <t xml:space="preserve">Iteration 47:  log likelihood =  367.57402  (not concave)</t>
  </si>
  <si>
    <t xml:space="preserve">Iteration 48:  log likelihood =   367.5989  (not concave)</t>
  </si>
  <si>
    <t xml:space="preserve">Iteration 49:  log likelihood =  367.62106  (not concave)</t>
  </si>
  <si>
    <t xml:space="preserve">Iteration 50:  log likelihood =   367.6408  (not concave)</t>
  </si>
  <si>
    <t xml:space="preserve">Iteration 51:  log likelihood =  367.65838  (not concave)</t>
  </si>
  <si>
    <t xml:space="preserve">Iteration 52:  log likelihood =  367.67404  (not concave)</t>
  </si>
  <si>
    <t xml:space="preserve">Iteration 53:  log likelihood =  367.68799  (not concave)</t>
  </si>
  <si>
    <t xml:space="preserve">Iteration 54:  log likelihood =  367.70042  (not concave)</t>
  </si>
  <si>
    <t xml:space="preserve">Iteration 55:  log likelihood =  367.71149  (not concave)</t>
  </si>
  <si>
    <t xml:space="preserve">Iteration 56:  log likelihood =  367.72136  (not concave)</t>
  </si>
  <si>
    <t xml:space="preserve">Iteration 57:  log likelihood =  367.73014  (not concave)</t>
  </si>
  <si>
    <t xml:space="preserve">Iteration 58:  log likelihood =  367.73798  (not concave)</t>
  </si>
  <si>
    <t xml:space="preserve">Iteration 59:  log likelihood =  367.74496  (not concave)</t>
  </si>
  <si>
    <t xml:space="preserve">Iteration 60:  log likelihood =  367.75118  (not concave)</t>
  </si>
  <si>
    <t xml:space="preserve">Iteration 61:  log likelihood =  367.75672  (not concave)</t>
  </si>
  <si>
    <t xml:space="preserve">Iteration 62:  log likelihood =  367.76166  (not concave)</t>
  </si>
  <si>
    <t xml:space="preserve">Iteration 63:  log likelihood =  367.76606  (not concave)</t>
  </si>
  <si>
    <t xml:space="preserve">Iteration 64:  log likelihood =  367.76999  (not concave)</t>
  </si>
  <si>
    <t xml:space="preserve">Iteration 65:  log likelihood =  367.77349  (not concave)</t>
  </si>
  <si>
    <t xml:space="preserve">Iteration 66:  log likelihood =  367.77661  (not concave)</t>
  </si>
  <si>
    <t xml:space="preserve">Iteration 67:  log likelihood =  367.77939  (not concave)</t>
  </si>
  <si>
    <t xml:space="preserve">Iteration 68:  log likelihood =  367.78187  (not concave)</t>
  </si>
  <si>
    <t xml:space="preserve">Iteration 69:  log likelihood =  367.78409  (not concave)</t>
  </si>
  <si>
    <t xml:space="preserve">Iteration 70:  log likelihood =  367.78606  (not concave)</t>
  </si>
  <si>
    <t xml:space="preserve">Iteration 71:  log likelihood =  367.78782  (not concave)</t>
  </si>
  <si>
    <t xml:space="preserve">Iteration 72:  log likelihood =  367.78939  (not concave)</t>
  </si>
  <si>
    <t xml:space="preserve">Iteration 73:  log likelihood =   367.7908  (not concave)</t>
  </si>
  <si>
    <t xml:space="preserve">Iteration 74:  log likelihood =  367.79205  (not concave)</t>
  </si>
  <si>
    <t xml:space="preserve">Iteration 75:  log likelihood =  367.79317  (not concave)</t>
  </si>
  <si>
    <t xml:space="preserve">Iteration 76:  log likelihood =  367.79416  (not concave)</t>
  </si>
  <si>
    <t xml:space="preserve">Iteration 77:  log likelihood =  367.79505  (not concave)</t>
  </si>
  <si>
    <t xml:space="preserve">Iteration 78:  log likelihood =  367.79585  (not concave)</t>
  </si>
  <si>
    <t xml:space="preserve">Iteration 79:  log likelihood =  367.79656  (not concave)</t>
  </si>
  <si>
    <t xml:space="preserve">Iteration 80:  log likelihood =   367.7972  (not concave)</t>
  </si>
  <si>
    <t xml:space="preserve">Iteration 81:  log likelihood =  367.79777  (not concave)</t>
  </si>
  <si>
    <t xml:space="preserve">Iteration 82:  log likelihood =  367.79827  (not concave)</t>
  </si>
  <si>
    <t xml:space="preserve">Iteration 83:  log likelihood =  367.79873  (not concave)</t>
  </si>
  <si>
    <t xml:space="preserve">Iteration 84:  log likelihood =  367.79913  (not concave)</t>
  </si>
  <si>
    <t xml:space="preserve">Iteration 85:  log likelihood =   367.7995  (not concave)</t>
  </si>
  <si>
    <t xml:space="preserve">Iteration 86:  log likelihood =  367.79982  (not concave)</t>
  </si>
  <si>
    <t xml:space="preserve">Iteration 87:  log likelihood =  367.80012  (not concave)</t>
  </si>
  <si>
    <t xml:space="preserve">Iteration 88:  log likelihood =  367.80038  (not concave)</t>
  </si>
  <si>
    <t xml:space="preserve">Iteration 89:  log likelihood =  367.80061  (not concave)</t>
  </si>
  <si>
    <t xml:space="preserve">Iteration 90:  log likelihood =  367.80082  (not concave)</t>
  </si>
  <si>
    <t xml:space="preserve">Iteration 91:  log likelihood =  367.80101  (not concave)</t>
  </si>
  <si>
    <t xml:space="preserve">Iteration 92:  log likelihood =  367.80118  (not concave)</t>
  </si>
  <si>
    <t xml:space="preserve">Iteration 93:  log likelihood =  367.80134  (not concave)</t>
  </si>
  <si>
    <t xml:space="preserve">Iteration 94:  log likelihood =  367.80147  (not concave)</t>
  </si>
  <si>
    <t xml:space="preserve">Iteration 95:  log likelihood =   367.8016  (not concave)</t>
  </si>
  <si>
    <t xml:space="preserve">Iteration 96:  log likelihood =  367.80171  (not concave)</t>
  </si>
  <si>
    <t xml:space="preserve">Iteration 97:  log likelihood =  367.80181  (not concave)</t>
  </si>
  <si>
    <t xml:space="preserve">Iteration 98:  log likelihood =   367.8019  (not concave)</t>
  </si>
  <si>
    <t xml:space="preserve">Iteration 99:  log likelihood =  367.80198  (not concave)</t>
  </si>
  <si>
    <t xml:space="preserve">Iteration 100: log likelihood =  367.80206  (not concave)</t>
  </si>
  <si>
    <t xml:space="preserve">Iteration 101: log likelihood =  367.80212  (not concave)</t>
  </si>
  <si>
    <t xml:space="preserve">Iteration 102: log likelihood =  367.80219  (not concave)</t>
  </si>
  <si>
    <t xml:space="preserve">Iteration 103: log likelihood =  367.80224  (not concave)</t>
  </si>
  <si>
    <t xml:space="preserve">Iteration 104: log likelihood =  367.80229  (not concave)</t>
  </si>
  <si>
    <t xml:space="preserve">Iteration 105: log likelihood =  367.80234  (not concave)</t>
  </si>
  <si>
    <t xml:space="preserve">Iteration 106: log likelihood =  367.80238  (not concave)</t>
  </si>
  <si>
    <t xml:space="preserve">Iteration 107: log likelihood =  367.80242  (not concave)</t>
  </si>
  <si>
    <t xml:space="preserve">Iteration 108: log likelihood =  367.80245  (not concave)</t>
  </si>
  <si>
    <t xml:space="preserve">Iteration 109: log likelihood =  367.80249  (not concave)</t>
  </si>
  <si>
    <t xml:space="preserve">Iteration 110: log likelihood =  367.80252  (not concave)</t>
  </si>
  <si>
    <t xml:space="preserve">Iteration 111: log likelihood =  367.80254  (not concave)</t>
  </si>
  <si>
    <t xml:space="preserve">Iteration 112: log likelihood =  367.80257  (not concave)</t>
  </si>
  <si>
    <t xml:space="preserve">Iteration 113: log likelihood =  367.80259  (not concave)</t>
  </si>
  <si>
    <t xml:space="preserve">Iteration 114: log likelihood =  367.80261  (not concave)</t>
  </si>
  <si>
    <t xml:space="preserve">Iteration 115: log likelihood =  367.80263  (not concave)</t>
  </si>
  <si>
    <t xml:space="preserve">Iteration 116: log likelihood =  367.80265  (not concave)</t>
  </si>
  <si>
    <t xml:space="preserve">Iteration 117: log likelihood =  367.80287  (not concave)</t>
  </si>
  <si>
    <t xml:space="preserve">Iteration 118: log likelihood =  367.80291  (not concave)</t>
  </si>
  <si>
    <t xml:space="preserve">Iteration 119: log likelihood =  367.80297  (not concave)</t>
  </si>
  <si>
    <t xml:space="preserve">Iteration 120: log likelihood =  367.80301  (not concave)</t>
  </si>
  <si>
    <t xml:space="preserve">Iteration 121: log likelihood =  367.80302  (not concave)</t>
  </si>
  <si>
    <t xml:space="preserve">Iteration 122: log likelihood =  367.80302  (not concave)</t>
  </si>
  <si>
    <t xml:space="preserve">Iteration 123: log likelihood =  367.80302  (not concave)</t>
  </si>
  <si>
    <t xml:space="preserve">Iteration 124: log likelihood =  367.80303  (not concave)</t>
  </si>
  <si>
    <t xml:space="preserve">Iteration 125: log likelihood =  367.80303  (not concave)</t>
  </si>
  <si>
    <t xml:space="preserve">Iteration 126: log likelihood =  367.80303  (not concave)</t>
  </si>
  <si>
    <t xml:space="preserve">Iteration 127: log likelihood =  367.80304  (not concave)</t>
  </si>
  <si>
    <t xml:space="preserve">Iteration 128: log likelihood =  367.80304  (not concave)</t>
  </si>
  <si>
    <t xml:space="preserve">Iteration 129: log likelihood =  367.80305  (not concave)</t>
  </si>
  <si>
    <t xml:space="preserve">Iteration 130: log likelihood =  367.80305  (not concave)</t>
  </si>
  <si>
    <t xml:space="preserve">Iteration 131: log likelihood =  367.80307  (not concave)</t>
  </si>
  <si>
    <t xml:space="preserve">Iteration 132: log likelihood =  367.80308  (not concave)</t>
  </si>
  <si>
    <t xml:space="preserve">Iteration 133: log likelihood =  367.80308  (not concave)</t>
  </si>
  <si>
    <t xml:space="preserve">Iteration 134: log likelihood =  367.80308  (not concave)</t>
  </si>
  <si>
    <t xml:space="preserve">Iteration 135: log likelihood =  367.80309  (not concave)</t>
  </si>
  <si>
    <t xml:space="preserve">Iteration 136: log likelihood =  367.80309  (not concave)</t>
  </si>
  <si>
    <t xml:space="preserve">Iteration 137: log likelihood =  367.80309  (not concave)</t>
  </si>
  <si>
    <t xml:space="preserve">Iteration 138: log likelihood =  367.80309  (not concave)</t>
  </si>
  <si>
    <t xml:space="preserve">Iteration 139: log likelihood =  367.80309  (not concave)</t>
  </si>
  <si>
    <t xml:space="preserve">Iteration 140: log likelihood =   367.8031  (not concave)</t>
  </si>
  <si>
    <t xml:space="preserve">Iteration 141: log likelihood =   367.8031  (not concave)</t>
  </si>
  <si>
    <t xml:space="preserve">Iteration 142: log likelihood =   367.8031  (not concave)</t>
  </si>
  <si>
    <t xml:space="preserve">Iteration 143: log likelihood =   367.8031  (not concave)</t>
  </si>
  <si>
    <t xml:space="preserve">Iteration 144: log likelihood =   367.8031  (not concave)</t>
  </si>
  <si>
    <t xml:space="preserve">Iteration 145: log likelihood =   367.8031  (not concave)</t>
  </si>
  <si>
    <t xml:space="preserve">Iteration 146: log likelihood =  367.80311  (not concave)</t>
  </si>
  <si>
    <t xml:space="preserve">Iteration 147: log likelihood =  367.80311  (not concave)</t>
  </si>
  <si>
    <t xml:space="preserve">Iteration 148: log likelihood =  367.80311  (not concave)</t>
  </si>
  <si>
    <t xml:space="preserve">Iteration 149: log likelihood =  367.80311  (not concave)</t>
  </si>
  <si>
    <t xml:space="preserve">Iteration 150: log likelihood =  367.80311  (not concave)</t>
  </si>
  <si>
    <t xml:space="preserve">Iteration 151: log likelihood =  367.80312  (not concave)</t>
  </si>
  <si>
    <t xml:space="preserve">Iteration 152: log likelihood =  367.80312  (not concave)</t>
  </si>
  <si>
    <t xml:space="preserve">Iteration 153: log likelihood =  367.80312  (not concave)</t>
  </si>
  <si>
    <t xml:space="preserve">Iteration 154: log likelihood =  367.80312  (not concave)</t>
  </si>
  <si>
    <t xml:space="preserve">Iteration 155: log likelihood =  367.80312  (not concave)</t>
  </si>
  <si>
    <t xml:space="preserve">Iteration 156: log likelihood =  367.80312  (not concave)</t>
  </si>
  <si>
    <t xml:space="preserve">Iteration 157: log likelihood =  367.80313  (not concave)</t>
  </si>
  <si>
    <t xml:space="preserve">Iteration 158: log likelihood =  367.80313  (not concave)</t>
  </si>
  <si>
    <t xml:space="preserve">Iteration 159: log likelihood =  367.80313  (not concave)</t>
  </si>
  <si>
    <t xml:space="preserve">Iteration 160: log likelihood =  367.80313  (not concave)</t>
  </si>
  <si>
    <t xml:space="preserve">Iteration 161: log likelihood =  367.80313  (not concave)</t>
  </si>
  <si>
    <t xml:space="preserve">Iteration 162: log likelihood =  367.80314  (not concave)</t>
  </si>
  <si>
    <t xml:space="preserve">Iteration 163: log likelihood =  367.80314  (not concave)</t>
  </si>
  <si>
    <t xml:space="preserve">Iteration 164: log likelihood =  367.80314  (not concave)</t>
  </si>
  <si>
    <t xml:space="preserve">Iteration 165: log likelihood =  367.80314  (not concave)</t>
  </si>
  <si>
    <t xml:space="preserve">Iteration 166: log likelihood =  367.80314  (not concave)</t>
  </si>
  <si>
    <t xml:space="preserve">Iteration 167: log likelihood =  367.80314  (not concave)</t>
  </si>
  <si>
    <t xml:space="preserve">Iteration 168: log likelihood =  367.80315  (not concave)</t>
  </si>
  <si>
    <t xml:space="preserve">Iteration 169: log likelihood =  367.80315  (not concave)</t>
  </si>
  <si>
    <t xml:space="preserve">Iteration 170: log likelihood =  367.80315  (not concave)</t>
  </si>
  <si>
    <t xml:space="preserve">Iteration 171: log likelihood =  367.80315  (not concave)</t>
  </si>
  <si>
    <t xml:space="preserve">Iteration 172: log likelihood =  367.80315  (not concave)</t>
  </si>
  <si>
    <t xml:space="preserve">Iteration 173: log likelihood =  367.80316  (not concave)</t>
  </si>
  <si>
    <t xml:space="preserve">Iteration 174: log likelihood =  367.80316  (not concave)</t>
  </si>
  <si>
    <t xml:space="preserve">Iteration 175: log likelihood =  367.80316  (not concave)</t>
  </si>
  <si>
    <t xml:space="preserve">Iteration 176: log likelihood =  367.80316  (not concave)</t>
  </si>
  <si>
    <t xml:space="preserve">Iteration 177: log likelihood =  367.80316  (not concave)</t>
  </si>
  <si>
    <t xml:space="preserve">Iteration 178: log likelihood =  367.80316  (not concave)</t>
  </si>
  <si>
    <t xml:space="preserve">Iteration 179: log likelihood =  367.80317  (not concave)</t>
  </si>
  <si>
    <t xml:space="preserve">Iteration 180: log likelihood =  367.80317  (not concave)</t>
  </si>
  <si>
    <t xml:space="preserve">Iteration 181: log likelihood =  367.80317  (not concave)</t>
  </si>
  <si>
    <t xml:space="preserve">Iteration 182: log likelihood =  367.80317  (not concave)</t>
  </si>
  <si>
    <t xml:space="preserve">Iteration 183: log likelihood =  367.80317  (not concave)</t>
  </si>
  <si>
    <t xml:space="preserve">Iteration 184: log likelihood =  367.80318  (not concave)</t>
  </si>
  <si>
    <t xml:space="preserve">Iteration 185: log likelihood =  367.80318  (not concave)</t>
  </si>
  <si>
    <t xml:space="preserve">Iteration 186: log likelihood =  367.80318  (not concave)</t>
  </si>
  <si>
    <t xml:space="preserve">Iteration 187: log likelihood =  367.80318  (not concave)</t>
  </si>
  <si>
    <t xml:space="preserve">Iteration 188: log likelihood =  367.80318  (not concave)</t>
  </si>
  <si>
    <t xml:space="preserve">Iteration 189: log likelihood =  367.80318  (not concave)</t>
  </si>
  <si>
    <t xml:space="preserve">Iteration 190: log likelihood =  367.80319  (not concave)</t>
  </si>
  <si>
    <t xml:space="preserve">Iteration 191: log likelihood =  367.80319  (not concave)</t>
  </si>
  <si>
    <t xml:space="preserve">Iteration 192: log likelihood =  367.80319  (not concave)</t>
  </si>
  <si>
    <t xml:space="preserve">Iteration 193: log likelihood =  367.80319  (not concave)</t>
  </si>
  <si>
    <t xml:space="preserve">Iteration 194: log likelihood =  367.80319  (not concave)</t>
  </si>
  <si>
    <t xml:space="preserve">Iteration 195: log likelihood =   367.8032  (not concave)</t>
  </si>
  <si>
    <t xml:space="preserve">Iteration 196: log likelihood =   367.8032  (not concave)</t>
  </si>
  <si>
    <t xml:space="preserve">Iteration 197: log likelihood =   367.8032  (not concave)</t>
  </si>
  <si>
    <t xml:space="preserve">Iteration 198: log likelihood =   367.8032  (not concave)</t>
  </si>
  <si>
    <t xml:space="preserve">Iteration 199: log likelihood =  367.80321  (not concave)</t>
  </si>
  <si>
    <t xml:space="preserve">Iteration 200: log likelihood =  367.80323  (not concave)</t>
  </si>
  <si>
    <t xml:space="preserve">Iteration 201: log likelihood =  367.80323  (not concave)</t>
  </si>
  <si>
    <t xml:space="preserve">Iteration 202: log likelihood =  367.80323  (not concave)</t>
  </si>
  <si>
    <t xml:space="preserve">Iteration 203: log likelihood =  367.80324  (not concave)</t>
  </si>
  <si>
    <t xml:space="preserve">Iteration 204: log likelihood =  367.80326  (not concave)</t>
  </si>
  <si>
    <t xml:space="preserve">Iteration 205: log likelihood =  367.80326  (not concave)</t>
  </si>
  <si>
    <t xml:space="preserve">Iteration 206: log likelihood =  367.80326  (not concave)</t>
  </si>
  <si>
    <t xml:space="preserve">Iteration 207: log likelihood =  367.80327  (not concave)</t>
  </si>
  <si>
    <t xml:space="preserve">Iteration 208: log likelihood =  367.80327  (not concave)</t>
  </si>
  <si>
    <t xml:space="preserve">Iteration 209: log likelihood =  367.80327  (not concave)</t>
  </si>
  <si>
    <t xml:space="preserve">Iteration 210: log likelihood =  367.80327  (not concave)</t>
  </si>
  <si>
    <t xml:space="preserve">Iteration 211: log likelihood =  367.80327  (not concave)</t>
  </si>
  <si>
    <t xml:space="preserve">Iteration 212: log likelihood =  367.80328  (not concave)</t>
  </si>
  <si>
    <t xml:space="preserve">Iteration 213: log likelihood =   367.8033  (not concave)</t>
  </si>
  <si>
    <t xml:space="preserve">Iteration 214: log likelihood =  367.80333  (not concave)</t>
  </si>
  <si>
    <t xml:space="preserve">Iteration 215: log likelihood =  367.80333  (not concave)</t>
  </si>
  <si>
    <t xml:space="preserve">Iteration 216: log likelihood =  367.80333  (not concave)</t>
  </si>
  <si>
    <t xml:space="preserve">Iteration 217: log likelihood =  367.80334  (not concave)</t>
  </si>
  <si>
    <t xml:space="preserve">Iteration 218: log likelihood =  367.80334  (not concave)</t>
  </si>
  <si>
    <t xml:space="preserve">Iteration 219: log likelihood =  367.80334  (not concave)</t>
  </si>
  <si>
    <t xml:space="preserve">Iteration 220: log likelihood =  367.80335  (not concave)</t>
  </si>
  <si>
    <t xml:space="preserve">Iteration 221: log likelihood =  367.80335  (not concave)</t>
  </si>
  <si>
    <t xml:space="preserve">Iteration 222: log likelihood =  367.80335  (not concave)</t>
  </si>
  <si>
    <t xml:space="preserve">Iteration 223: log likelihood =  367.80336  (not concave)</t>
  </si>
  <si>
    <t xml:space="preserve">Iteration 224: log likelihood =  367.80336  (not concave)</t>
  </si>
  <si>
    <t xml:space="preserve">Iteration 225: log likelihood =  367.80336  (not concave)</t>
  </si>
  <si>
    <t xml:space="preserve">Iteration 226: log likelihood =  367.80339  (not concave)</t>
  </si>
  <si>
    <t xml:space="preserve">Iteration 227: log likelihood =  367.80342  (not concave)</t>
  </si>
  <si>
    <t xml:space="preserve">Iteration 228: log likelihood =  367.80342  (not concave)</t>
  </si>
  <si>
    <t xml:space="preserve">Iteration 229: log likelihood =  367.80342  (not concave)</t>
  </si>
  <si>
    <t xml:space="preserve">Iteration 230: log likelihood =  367.80342  (not concave)</t>
  </si>
  <si>
    <t xml:space="preserve">Iteration 231: log likelihood =  367.80342  (not concave)</t>
  </si>
  <si>
    <t xml:space="preserve">Iteration 232: log likelihood =  367.80342  (not concave)</t>
  </si>
  <si>
    <t xml:space="preserve">Iteration 233: log likelihood =  367.80367  (not concave)</t>
  </si>
  <si>
    <t xml:space="preserve">Iteration 234: log likelihood =  367.80388  (not concave)</t>
  </si>
  <si>
    <t xml:space="preserve">Iteration 235: log likelihood =  367.80388  (not concave)</t>
  </si>
  <si>
    <t xml:space="preserve">Iteration 236: log likelihood =  367.80389  (not concave)</t>
  </si>
  <si>
    <t xml:space="preserve">Iteration 237: log likelihood =  367.80389  (not concave)</t>
  </si>
  <si>
    <t xml:space="preserve">Iteration 238: log likelihood =  367.80389  (not concave)</t>
  </si>
  <si>
    <t xml:space="preserve">Iteration 239: log likelihood =  367.80389  (not concave)</t>
  </si>
  <si>
    <t xml:space="preserve">Iteration 240: log likelihood =  367.80389  (not concave)</t>
  </si>
  <si>
    <t xml:space="preserve">Iteration 241: log likelihood =  367.80389  (not concave)</t>
  </si>
  <si>
    <t xml:space="preserve">Iteration 242: log likelihood =   367.8039  (not concave)</t>
  </si>
  <si>
    <t xml:space="preserve">Iteration 243: log likelihood =  367.80391  (not concave)</t>
  </si>
  <si>
    <t xml:space="preserve">Iteration 244: log likelihood =  367.80391  (not concave)</t>
  </si>
  <si>
    <t xml:space="preserve">Iteration 245: log likelihood =  367.80391  (not concave)</t>
  </si>
  <si>
    <t xml:space="preserve">Iteration 246: log likelihood =  367.80393  (not concave)</t>
  </si>
  <si>
    <t xml:space="preserve">Iteration 247: log likelihood =  367.80397  (not concave)</t>
  </si>
  <si>
    <t xml:space="preserve">Iteration 248: log likelihood =  367.80397  (not concave)</t>
  </si>
  <si>
    <t xml:space="preserve">Iteration 249: log likelihood =  367.80397  (not concave)</t>
  </si>
  <si>
    <t xml:space="preserve">Iteration 250: log likelihood =  367.80397  (not concave)</t>
  </si>
  <si>
    <t xml:space="preserve">Iteration 251: log likelihood =  367.80398  (not concave)</t>
  </si>
  <si>
    <t xml:space="preserve">Iteration 252: log likelihood =  367.80398  (not concave)</t>
  </si>
  <si>
    <t xml:space="preserve">Iteration 253: log likelihood =  367.80398  (not concave)</t>
  </si>
  <si>
    <t xml:space="preserve">Iteration 254: log likelihood =  367.80398  (not concave)</t>
  </si>
  <si>
    <t xml:space="preserve">Iteration 255: log likelihood =  367.80398  (not concave)</t>
  </si>
  <si>
    <t xml:space="preserve">Iteration 256: log likelihood =  367.80398  (not concave)</t>
  </si>
  <si>
    <t xml:space="preserve">Iteration 257: log likelihood =  367.80398  (not concave)</t>
  </si>
  <si>
    <t xml:space="preserve">Iteration 258: log likelihood =  367.80399  (not concave)</t>
  </si>
  <si>
    <t xml:space="preserve">Iteration 259: log likelihood =  367.80399  (not concave)</t>
  </si>
  <si>
    <t xml:space="preserve">Iteration 260: log likelihood =  367.80399  (not concave)</t>
  </si>
  <si>
    <t xml:space="preserve">Iteration 261: log likelihood =  367.80399  (not concave)</t>
  </si>
  <si>
    <t xml:space="preserve">Iteration 262: log likelihood =    367.804  (not concave)</t>
  </si>
  <si>
    <t xml:space="preserve">Iteration 263: log likelihood =    367.804  (not concave)</t>
  </si>
  <si>
    <t xml:space="preserve">Iteration 264: log likelihood =    367.804  (not concave)</t>
  </si>
  <si>
    <t xml:space="preserve">Iteration 265: log likelihood =    367.804  (not concave)</t>
  </si>
  <si>
    <t xml:space="preserve">Iteration 266: log likelihood =    367.804  (not concave)</t>
  </si>
  <si>
    <t xml:space="preserve">Iteration 267: log likelihood =  367.80401  (not concave)</t>
  </si>
  <si>
    <t xml:space="preserve">Iteration 268: log likelihood =  367.80401  (not concave)</t>
  </si>
  <si>
    <t xml:space="preserve">Iteration 269: log likelihood =  367.80497  (not concave)</t>
  </si>
  <si>
    <t xml:space="preserve">Iteration 270: log likelihood =  367.80623  (not concave)</t>
  </si>
  <si>
    <t xml:space="preserve">Iteration 271: log likelihood =  367.80628  (not concave)</t>
  </si>
  <si>
    <t xml:space="preserve">Iteration 272: log likelihood =  367.80629  (not concave)</t>
  </si>
  <si>
    <t xml:space="preserve">Iteration 273: log likelihood =  367.80631  (not concave)</t>
  </si>
  <si>
    <t xml:space="preserve">Iteration 274: log likelihood =  367.80632  (not concave)</t>
  </si>
  <si>
    <t xml:space="preserve">Iteration 275: log likelihood =  367.80632  (not concave)</t>
  </si>
  <si>
    <t xml:space="preserve">Iteration 276: log likelihood =  367.80633  (not concave)</t>
  </si>
  <si>
    <t xml:space="preserve">Iteration 277: log likelihood =  367.80634  (not concave)</t>
  </si>
  <si>
    <t xml:space="preserve">Iteration 278: log likelihood =  367.80635  (not concave)</t>
  </si>
  <si>
    <t xml:space="preserve">Iteration 279: log likelihood =  367.80635  (not concave)</t>
  </si>
  <si>
    <t xml:space="preserve">Iteration 280: log likelihood =  367.80636  (not concave)</t>
  </si>
  <si>
    <t xml:space="preserve">Iteration 281: log likelihood =  367.80637  (not concave)</t>
  </si>
  <si>
    <t xml:space="preserve">Iteration 282: log likelihood =  367.80638  (not concave)</t>
  </si>
  <si>
    <t xml:space="preserve">Iteration 283: log likelihood =  367.80639  (not concave)</t>
  </si>
  <si>
    <t xml:space="preserve">Iteration 284: log likelihood =  367.80639  (not concave)</t>
  </si>
  <si>
    <t xml:space="preserve">Iteration 285: log likelihood =   367.8064  (not concave)</t>
  </si>
  <si>
    <t xml:space="preserve">Iteration 286: log likelihood =  367.80641  (not concave)</t>
  </si>
  <si>
    <t xml:space="preserve">Iteration 287: log likelihood =  367.80642  (not concave)</t>
  </si>
  <si>
    <t xml:space="preserve">Iteration 288: log likelihood =  367.80643  (not concave)</t>
  </si>
  <si>
    <t xml:space="preserve">Iteration 289: log likelihood =  367.80643  (not concave)</t>
  </si>
  <si>
    <t xml:space="preserve">Iteration 290: log likelihood =  367.80644  (not concave)</t>
  </si>
  <si>
    <t xml:space="preserve">Iteration 291: log likelihood =  367.80645  (not concave)</t>
  </si>
  <si>
    <t xml:space="preserve">Iteration 292: log likelihood =  367.80646  (not concave)</t>
  </si>
  <si>
    <t xml:space="preserve">Iteration 293: log likelihood =  367.80647  (not concave)</t>
  </si>
  <si>
    <t xml:space="preserve">Iteration 294: log likelihood =  367.80648  (not concave)</t>
  </si>
  <si>
    <t xml:space="preserve">Iteration 295: log likelihood =  367.80648  (not concave)</t>
  </si>
  <si>
    <t xml:space="preserve">Iteration 296: log likelihood =  367.80649  (not concave)</t>
  </si>
  <si>
    <t xml:space="preserve">Iteration 297: log likelihood =   367.8065  (not concave)</t>
  </si>
  <si>
    <t xml:space="preserve">Iteration 298: log likelihood =  367.80651  (not concave)</t>
  </si>
  <si>
    <t xml:space="preserve">Iteration 299: log likelihood =  367.80652  (not concave)</t>
  </si>
  <si>
    <t xml:space="preserve">Iteration 300: log likelihood =  367.80653  (not concave)</t>
  </si>
  <si>
    <t xml:space="preserve">Iteration 301: log likelihood =  367.80654  (not concave)</t>
  </si>
  <si>
    <t xml:space="preserve">Iteration 302: log likelihood =  367.80655  (not concave)</t>
  </si>
  <si>
    <t xml:space="preserve">Iteration 303: log likelihood =  367.80656  (not concave)</t>
  </si>
  <si>
    <t xml:space="preserve">Iteration 304: log likelihood =  367.80657  (not concave)</t>
  </si>
  <si>
    <t xml:space="preserve">Iteration 305: log likelihood =  367.80658  (not concave)</t>
  </si>
  <si>
    <t xml:space="preserve">Iteration 306: log likelihood =  367.80659  (not concave)</t>
  </si>
  <si>
    <t xml:space="preserve">Iteration 307: log likelihood =   367.8066  (not concave)</t>
  </si>
  <si>
    <t xml:space="preserve">Iteration 308: log likelihood =  367.80661  (not concave)</t>
  </si>
  <si>
    <t xml:space="preserve">Iteration 309: log likelihood =  367.80668  (not concave)</t>
  </si>
  <si>
    <t xml:space="preserve">Iteration 310: log likelihood =  367.80674  (not concave)</t>
  </si>
  <si>
    <t xml:space="preserve">Iteration 311: log likelihood =  367.80675  (not concave)</t>
  </si>
  <si>
    <t xml:space="preserve">Iteration 312: log likelihood =  367.80676  (not concave)</t>
  </si>
  <si>
    <t xml:space="preserve">Iteration 313: log likelihood =  367.80677  (not concave)</t>
  </si>
  <si>
    <t xml:space="preserve">Iteration 314: log likelihood =  367.80679  (not concave)</t>
  </si>
  <si>
    <t xml:space="preserve">Iteration 315: log likelihood =   367.8068  (not concave)</t>
  </si>
  <si>
    <t xml:space="preserve">Iteration 316: log likelihood =  367.80682  (not concave)</t>
  </si>
  <si>
    <t xml:space="preserve">Iteration 317: log likelihood =  367.80683  (not concave)</t>
  </si>
  <si>
    <t xml:space="preserve">Iteration 318: log likelihood =  367.80685  (not concave)</t>
  </si>
  <si>
    <t xml:space="preserve">Iteration 319: log likelihood =  367.80686  (not concave)</t>
  </si>
  <si>
    <t xml:space="preserve">Iteration 320: log likelihood =  367.80688  (not concave)</t>
  </si>
  <si>
    <t xml:space="preserve">Iteration 321: log likelihood =  367.80689  (not concave)</t>
  </si>
  <si>
    <t xml:space="preserve">Iteration 322: log likelihood =  367.80691  (not concave)</t>
  </si>
  <si>
    <t xml:space="preserve">Iteration 323: log likelihood =  367.80692  (not concave)</t>
  </si>
  <si>
    <t xml:space="preserve">Iteration 324: log likelihood =  367.80694  (not concave)</t>
  </si>
  <si>
    <t xml:space="preserve">Iteration 325: log likelihood =  367.80695  (not concave)</t>
  </si>
  <si>
    <t xml:space="preserve">Iteration 326: log likelihood =  367.80697  (not concave)</t>
  </si>
  <si>
    <t xml:space="preserve">Iteration 327: log likelihood =  367.80698  (not concave)</t>
  </si>
  <si>
    <t xml:space="preserve">Iteration 328: log likelihood =    367.807  (not concave)</t>
  </si>
  <si>
    <t xml:space="preserve">Iteration 329: log likelihood =  367.80702  (not concave)</t>
  </si>
  <si>
    <t xml:space="preserve">Iteration 330: log likelihood =  367.80703  (not concave)</t>
  </si>
  <si>
    <t xml:space="preserve">Iteration 331: log likelihood =  367.80705  (not concave)</t>
  </si>
  <si>
    <t xml:space="preserve">Iteration 332: log likelihood =  367.80706  (not concave)</t>
  </si>
  <si>
    <t xml:space="preserve">Iteration 333: log likelihood =  367.80708  (not concave)</t>
  </si>
  <si>
    <t xml:space="preserve">Iteration 334: log likelihood =  367.80709  (not concave)</t>
  </si>
  <si>
    <t xml:space="preserve">Iteration 335: log likelihood =  367.80711  (not concave)</t>
  </si>
  <si>
    <t xml:space="preserve">Iteration 336: log likelihood =  367.80713  (not concave)</t>
  </si>
  <si>
    <t xml:space="preserve">Iteration 337: log likelihood =  367.80714  (not concave)</t>
  </si>
  <si>
    <t xml:space="preserve">Iteration 338: log likelihood =  367.80716  (not concave)</t>
  </si>
  <si>
    <t xml:space="preserve">Iteration 339: log likelihood =  367.80718  (not concave)</t>
  </si>
  <si>
    <t xml:space="preserve">Iteration 340: log likelihood =   367.8072  (not concave)</t>
  </si>
  <si>
    <t xml:space="preserve">Iteration 341: log likelihood =  367.80721  (not concave)</t>
  </si>
  <si>
    <t xml:space="preserve">Iteration 342: log likelihood =  367.80723  (not concave)</t>
  </si>
  <si>
    <t xml:space="preserve">Iteration 343: log likelihood =  367.80725  (not concave)</t>
  </si>
  <si>
    <t xml:space="preserve">Iteration 344: log likelihood =  367.80727  (not concave)</t>
  </si>
  <si>
    <t xml:space="preserve">Iteration 345: log likelihood =  367.80728  (not concave)</t>
  </si>
  <si>
    <t xml:space="preserve">Iteration 346: log likelihood =   367.8073  (not concave)</t>
  </si>
  <si>
    <t xml:space="preserve">Iteration 347: log likelihood =  367.80732  (not concave)</t>
  </si>
  <si>
    <t xml:space="preserve">Iteration 348: log likelihood =  367.80734  (not concave)</t>
  </si>
  <si>
    <t xml:space="preserve">Iteration 349: log likelihood =  367.80736  (not concave)</t>
  </si>
  <si>
    <t xml:space="preserve">Iteration 350: log likelihood =  367.80738  (not concave)</t>
  </si>
  <si>
    <t xml:space="preserve">Iteration 351: log likelihood =  367.80741  (not concave)</t>
  </si>
  <si>
    <t xml:space="preserve">Iteration 352: log likelihood =  367.80756  (not concave)</t>
  </si>
  <si>
    <t xml:space="preserve">Iteration 353: log likelihood =  367.80766  (not concave)</t>
  </si>
  <si>
    <t xml:space="preserve">Iteration 354: log likelihood =  367.80768  (not concave)</t>
  </si>
  <si>
    <t xml:space="preserve">Iteration 355: log likelihood =  367.80771  (not concave)</t>
  </si>
  <si>
    <t xml:space="preserve">Iteration 356: log likelihood =  367.80774  (not concave)</t>
  </si>
  <si>
    <t xml:space="preserve">Iteration 357: log likelihood =  367.80778  (not concave)</t>
  </si>
  <si>
    <t xml:space="preserve">Iteration 358: log likelihood =  367.80781  (not concave)</t>
  </si>
  <si>
    <t xml:space="preserve">Iteration 359: log likelihood =  367.80784  (not concave)</t>
  </si>
  <si>
    <t xml:space="preserve">Iteration 360: log likelihood =  367.80787  (not concave)</t>
  </si>
  <si>
    <t xml:space="preserve">Iteration 361: log likelihood =   367.8079  (not concave)</t>
  </si>
  <si>
    <t xml:space="preserve">Iteration 362: log likelihood =  367.80793  (not concave)</t>
  </si>
  <si>
    <t xml:space="preserve">Iteration 363: log likelihood =  367.80796  (not concave)</t>
  </si>
  <si>
    <t xml:space="preserve">Iteration 364: log likelihood =  367.80799  (not concave)</t>
  </si>
  <si>
    <t xml:space="preserve">Iteration 365: log likelihood =  367.80802  (not concave)</t>
  </si>
  <si>
    <t xml:space="preserve">Iteration 366: log likelihood =  367.80805  (not concave)</t>
  </si>
  <si>
    <t xml:space="preserve">Iteration 367: log likelihood =  367.80809  (not concave)</t>
  </si>
  <si>
    <t xml:space="preserve">Iteration 368: log likelihood =  367.80812  (not concave)</t>
  </si>
  <si>
    <t xml:space="preserve">Iteration 369: log likelihood =  367.80815  (not concave)</t>
  </si>
  <si>
    <t xml:space="preserve">Iteration 370: log likelihood =  367.80819  (not concave)</t>
  </si>
  <si>
    <t xml:space="preserve">Iteration 371: log likelihood =  367.80822  (not concave)</t>
  </si>
  <si>
    <t xml:space="preserve">Iteration 372: log likelihood =  367.80825  (not concave)</t>
  </si>
  <si>
    <t xml:space="preserve">Iteration 373: log likelihood =  367.80829  (not concave)</t>
  </si>
  <si>
    <t xml:space="preserve">Iteration 374: log likelihood =  367.80832  (not concave)</t>
  </si>
  <si>
    <t xml:space="preserve">Iteration 375: log likelihood =  367.80836  (not concave)</t>
  </si>
  <si>
    <t xml:space="preserve">Iteration 376: log likelihood =   367.8084  (not concave)</t>
  </si>
  <si>
    <t xml:space="preserve">Iteration 377: log likelihood =  367.80844  (not concave)</t>
  </si>
  <si>
    <t xml:space="preserve">Iteration 378: log likelihood =  367.80848  (not concave)</t>
  </si>
  <si>
    <t xml:space="preserve">Iteration 379: log likelihood =  367.80851  (not concave)</t>
  </si>
  <si>
    <t xml:space="preserve">Iteration 380: log likelihood =  367.80855  (not concave)</t>
  </si>
  <si>
    <t xml:space="preserve">Iteration 381: log likelihood =   367.8086  (not concave)</t>
  </si>
  <si>
    <t xml:space="preserve">Iteration 382: log likelihood =  367.80864  (not concave)</t>
  </si>
  <si>
    <t xml:space="preserve">Iteration 383: log likelihood =  367.80868  (not concave)</t>
  </si>
  <si>
    <t xml:space="preserve">Iteration 384: log likelihood =  367.80872  (not concave)</t>
  </si>
  <si>
    <t xml:space="preserve">Iteration 385: log likelihood =  367.80877  (not concave)</t>
  </si>
  <si>
    <t xml:space="preserve">Iteration 386: log likelihood =  367.80882  (not concave)</t>
  </si>
  <si>
    <t xml:space="preserve">Iteration 387: log likelihood =  367.80886  (not concave)</t>
  </si>
  <si>
    <t xml:space="preserve">Iteration 388: log likelihood =  367.80891  (not concave)</t>
  </si>
  <si>
    <t xml:space="preserve">Iteration 389: log likelihood =  367.80896  (not concave)</t>
  </si>
  <si>
    <t xml:space="preserve">Iteration 390: log likelihood =  367.80901  (not concave)</t>
  </si>
  <si>
    <t xml:space="preserve">Iteration 391: log likelihood =  367.80906  (not concave)</t>
  </si>
  <si>
    <t xml:space="preserve">Iteration 392: log likelihood =  367.80911  (not concave)</t>
  </si>
  <si>
    <t xml:space="preserve">Iteration 393: log likelihood =  367.80916  (not concave)</t>
  </si>
  <si>
    <t xml:space="preserve">Iteration 394: log likelihood =  367.80922  (not concave)</t>
  </si>
  <si>
    <t xml:space="preserve">Iteration 395: log likelihood =  367.80927  (not concave)</t>
  </si>
  <si>
    <t xml:space="preserve">Iteration 396: log likelihood =  367.80933  (not concave)</t>
  </si>
  <si>
    <t xml:space="preserve">Iteration 397: log likelihood =  367.80939  (not concave)</t>
  </si>
  <si>
    <t xml:space="preserve">Iteration 398: log likelihood =  367.80945  (not concave)</t>
  </si>
  <si>
    <t xml:space="preserve">Iteration 399: log likelihood =  367.80951  (not concave)</t>
  </si>
  <si>
    <t xml:space="preserve">Iteration 400: log likelihood =  367.80958  (not concave)</t>
  </si>
  <si>
    <t xml:space="preserve">Iteration 401: log likelihood =  367.80964  (not concave)</t>
  </si>
  <si>
    <t xml:space="preserve">Iteration 402: log likelihood =  367.80971  (not concave)</t>
  </si>
  <si>
    <t xml:space="preserve">Iteration 403: log likelihood =  367.80977  (not concave)</t>
  </si>
  <si>
    <t xml:space="preserve">Iteration 404: log likelihood =  367.80984  (not concave)</t>
  </si>
  <si>
    <t xml:space="preserve">Iteration 405: log likelihood =  367.80992  (not concave)</t>
  </si>
  <si>
    <t xml:space="preserve">Iteration 406: log likelihood =  367.80999  (not concave)</t>
  </si>
  <si>
    <t xml:space="preserve">Iteration 407: log likelihood =  367.81006  (not concave)</t>
  </si>
  <si>
    <t xml:space="preserve">Iteration 408: log likelihood =  367.81014  (not concave)</t>
  </si>
  <si>
    <t xml:space="preserve">Iteration 409: log likelihood =  367.81022  (not concave)</t>
  </si>
  <si>
    <t xml:space="preserve">Iteration 410: log likelihood =   367.8103  (not concave)</t>
  </si>
  <si>
    <t xml:space="preserve">Iteration 411: log likelihood =  367.81039  (not concave)</t>
  </si>
  <si>
    <t xml:space="preserve">Iteration 412: log likelihood =  367.81047  (not concave)</t>
  </si>
  <si>
    <t xml:space="preserve">Iteration 413: log likelihood =  367.81056  (not concave)</t>
  </si>
  <si>
    <t xml:space="preserve">Iteration 414: log likelihood =  367.81065  (not concave)</t>
  </si>
  <si>
    <t xml:space="preserve">Iteration 415: log likelihood =  367.81075  (not concave)</t>
  </si>
  <si>
    <t xml:space="preserve">Iteration 416: log likelihood =  367.81085  (not concave)</t>
  </si>
  <si>
    <t xml:space="preserve">Iteration 417: log likelihood =  367.81095  (not concave)</t>
  </si>
  <si>
    <t xml:space="preserve">Iteration 418: log likelihood =  367.81105  (not concave)</t>
  </si>
  <si>
    <t xml:space="preserve">Iteration 419: log likelihood =  367.81116  (not concave)</t>
  </si>
  <si>
    <t xml:space="preserve">Iteration 420: log likelihood =  367.81127  (not concave)</t>
  </si>
  <si>
    <t xml:space="preserve">Iteration 421: log likelihood =  367.81138  (not concave)</t>
  </si>
  <si>
    <t xml:space="preserve">Iteration 422: log likelihood =   367.8115  (not concave)</t>
  </si>
  <si>
    <t xml:space="preserve">Iteration 423: log likelihood =  367.81162  (not concave)</t>
  </si>
  <si>
    <t xml:space="preserve">Iteration 424: log likelihood =  367.81175  (not concave)</t>
  </si>
  <si>
    <t xml:space="preserve">Iteration 425: log likelihood =  367.81188  (not concave)</t>
  </si>
  <si>
    <t xml:space="preserve">Iteration 426: log likelihood =  367.81201  (not concave)</t>
  </si>
  <si>
    <t xml:space="preserve">Iteration 427: log likelihood =  367.81215  (not concave)</t>
  </si>
  <si>
    <t xml:space="preserve">Iteration 428: log likelihood =  367.81229  (not concave)</t>
  </si>
  <si>
    <t xml:space="preserve">Iteration 429: log likelihood =  367.81244  (not concave)</t>
  </si>
  <si>
    <t xml:space="preserve">Iteration 430: log likelihood =   367.8126  (not concave)</t>
  </si>
  <si>
    <t xml:space="preserve">Iteration 431: log likelihood =  367.81276  (not concave)</t>
  </si>
  <si>
    <t xml:space="preserve">Iteration 432: log likelihood =  367.81293  (not concave)</t>
  </si>
  <si>
    <t xml:space="preserve">Iteration 433: log likelihood =   367.8131  (not concave)</t>
  </si>
  <si>
    <t xml:space="preserve">Iteration 434: log likelihood =  367.81328  (not concave)</t>
  </si>
  <si>
    <t xml:space="preserve">Iteration 435: log likelihood =  367.81347  (not concave)</t>
  </si>
  <si>
    <t xml:space="preserve">Iteration 436: log likelihood =  367.81366  (not concave)</t>
  </si>
  <si>
    <t xml:space="preserve">Iteration 437: log likelihood =  367.81387  (not concave)</t>
  </si>
  <si>
    <t xml:space="preserve">Iteration 438: log likelihood =  367.81408  (not concave)</t>
  </si>
  <si>
    <t xml:space="preserve">Iteration 439: log likelihood =   367.8143  (not concave)</t>
  </si>
  <si>
    <t xml:space="preserve">Iteration 440: log likelihood =  367.81453  (not concave)</t>
  </si>
  <si>
    <t xml:space="preserve">Iteration 441: log likelihood =  367.81478  (not concave)</t>
  </si>
  <si>
    <t xml:space="preserve">Iteration 442: log likelihood =  367.81503  (not concave)</t>
  </si>
  <si>
    <t xml:space="preserve">Iteration 443: log likelihood =   367.8153  (not concave)</t>
  </si>
  <si>
    <t xml:space="preserve">Iteration 444: log likelihood =  367.81558  (not concave)</t>
  </si>
  <si>
    <t xml:space="preserve">Iteration 445: log likelihood =  367.81587  (not concave)</t>
  </si>
  <si>
    <t xml:space="preserve">Iteration 446: log likelihood =  367.81618  (not concave)</t>
  </si>
  <si>
    <t xml:space="preserve">Iteration 447: log likelihood =   367.8165  (not concave)</t>
  </si>
  <si>
    <t xml:space="preserve">Iteration 448: log likelihood =  367.81684  (not concave)</t>
  </si>
  <si>
    <t xml:space="preserve">Iteration 449: log likelihood =   367.8172  (not concave)</t>
  </si>
  <si>
    <t xml:space="preserve">Iteration 450: log likelihood =  367.81758  (not concave)</t>
  </si>
  <si>
    <t xml:space="preserve">Iteration 451: log likelihood =  367.81798  (not concave)</t>
  </si>
  <si>
    <t xml:space="preserve">Iteration 452: log likelihood =  367.81841  (not concave)</t>
  </si>
  <si>
    <t xml:space="preserve">Iteration 453: log likelihood =  367.81886  (not concave)</t>
  </si>
  <si>
    <t xml:space="preserve">Iteration 454: log likelihood =  367.81934  (not concave)</t>
  </si>
  <si>
    <t xml:space="preserve">Iteration 455: log likelihood =  367.81985  (not concave)</t>
  </si>
  <si>
    <t xml:space="preserve">Iteration 456: log likelihood =  367.82039  (not concave)</t>
  </si>
  <si>
    <t xml:space="preserve">Iteration 457: log likelihood =  367.82098  (not concave)</t>
  </si>
  <si>
    <t xml:space="preserve">Iteration 458: log likelihood =  367.82201  (not concave)</t>
  </si>
  <si>
    <t xml:space="preserve">Iteration 459: log likelihood =  367.82913  (not concave)</t>
  </si>
  <si>
    <t xml:space="preserve">Iteration 460: log likelihood =  367.84109  (not concave)</t>
  </si>
  <si>
    <t xml:space="preserve">Iteration 461: log likelihood =  368.04019  (not concave)</t>
  </si>
  <si>
    <t xml:space="preserve">Iteration 462: log likelihood =  368.13245  </t>
  </si>
  <si>
    <t xml:space="preserve">Iteration 463: log likelihood =  368.21466  </t>
  </si>
  <si>
    <t xml:space="preserve">Iteration 464: log likelihood =  368.21526  </t>
  </si>
  <si>
    <t xml:space="preserve">Iteration 465: log likelihood =  368.21526  </t>
  </si>
  <si>
    <t xml:space="preserve">                                                Wald chi2(13)      =   4243.32</t>
  </si>
  <si>
    <t xml:space="preserve">Log likelihood  =  368.21526                    Prob &gt; chi2        =    0.0000</t>
  </si>
  <si>
    <t xml:space="preserve">         ly2 |   .5876259   .1179838     4.98   0.000     .3563818      .81887</t>
  </si>
  <si>
    <t xml:space="preserve">         ly3 |   .2017981   .0506195     3.99   0.000     .1025858    .3010105</t>
  </si>
  <si>
    <t xml:space="preserve">         ly4 |   .1831309   .1057377     1.73   0.083    -.0241111    .3903729</t>
  </si>
  <si>
    <t xml:space="preserve">        ly22 |  -.4383821   .3965351    -1.11   0.269    -1.215577    .3388124</t>
  </si>
  <si>
    <t xml:space="preserve">        ly23 |   .0206357   .1547427     0.13   0.894    -.2826545    .3239259</t>
  </si>
  <si>
    <t xml:space="preserve">        ly24 |   .3634138   .2936112     1.24   0.216    -.2120536    .9388812</t>
  </si>
  <si>
    <t xml:space="preserve">        ly33 |   .1686013   .0781657     2.16   0.031     .0153993    .3218033</t>
  </si>
  <si>
    <t xml:space="preserve">        ly34 |  -.2004609   .1106378    -1.81   0.070     -.417307    .0163852</t>
  </si>
  <si>
    <t xml:space="preserve">        ly44 |  -.0812943   .2487204    -0.33   0.744    -.5687773    .4061886</t>
  </si>
  <si>
    <t xml:space="preserve">         lz1 |  -.0541624   .0483586    -1.12   0.263    -.1489436    .0406187</t>
  </si>
  <si>
    <t xml:space="preserve">          yr |   .0107437   .0023541     4.56   0.000     .0061298    .0153577</t>
  </si>
  <si>
    <t xml:space="preserve">         cd2 |  -.0767931   .1031509    -0.74   0.457    -.2789651     .125379</t>
  </si>
  <si>
    <t xml:space="preserve">         cd3 |   .2330285   .0876448     2.66   0.008     .0612477    .4048092</t>
  </si>
  <si>
    <t xml:space="preserve">       _cons |  -12.09861    4.75144    -2.55   0.011    -21.41127   -2.785963</t>
  </si>
  <si>
    <t xml:space="preserve">         /mu |   .3913639   .0645684     6.06   0.000     .2648121    .5179156</t>
  </si>
  <si>
    <t xml:space="preserve">   /lnsigma2 |  -3.309496   .1806354   -18.32   0.000    -3.663535   -2.955457</t>
  </si>
  <si>
    <t xml:space="preserve">  /ilgtgamma |     1.3123   .2475454     5.30   0.000     .8271199     1.79748</t>
  </si>
  <si>
    <t xml:space="preserve">      sigma2 |   .0365346   .0065994                      .0256417    .0520549</t>
  </si>
  <si>
    <t xml:space="preserve">       gamma |   .7878978   .0413685                      .6957456    .8578419</t>
  </si>
  <si>
    <t xml:space="preserve">    sigma_u2 |   .0287855    .006629                      .0157929    .0417782</t>
  </si>
  <si>
    <t xml:space="preserve">    sigma_v2 |   .0077491   .0005541                       .006663    .0088352</t>
  </si>
  <si>
    <t xml:space="preserve">  1. |    1   2012   .4710451   .4420815   .5024416 |</t>
  </si>
  <si>
    <t xml:space="preserve">  2. |    1   2013   .4710451   .4420815   .5024416 |</t>
  </si>
  <si>
    <t xml:space="preserve">  3. |    1   2014   .4710451   .4420815   .5024416 |</t>
  </si>
  <si>
    <t xml:space="preserve">  4. |    1   2015   .4710451   .4420815   .5024416 |</t>
  </si>
  <si>
    <t xml:space="preserve">  5. |    1   2016   .4710451   .4420815   .5024416 |</t>
  </si>
  <si>
    <t xml:space="preserve">  6. |    1   2017   .4710451   .4420815   .5024416 |</t>
  </si>
  <si>
    <t xml:space="preserve">  7. |    1   2018   .4710451   .4420815   .5024416 |</t>
  </si>
  <si>
    <t xml:space="preserve">  8. |    2   2012   .4640549   .4355212   .4949855 |</t>
  </si>
  <si>
    <t xml:space="preserve">  9. |    2   2013   .4640549   .4355212   .4949855 |</t>
  </si>
  <si>
    <t xml:space="preserve"> 10. |    2   2014   .4640549   .4355212   .4949855 |</t>
  </si>
  <si>
    <t xml:space="preserve"> 11. |    2   2015   .4640549   .4355212   .4949855 |</t>
  </si>
  <si>
    <t xml:space="preserve"> 12. |    2   2016   .4640549   .4355212   .4949855 |</t>
  </si>
  <si>
    <t xml:space="preserve"> 13. |    2   2017   .4640549   .4355212   .4949855 |</t>
  </si>
  <si>
    <t xml:space="preserve"> 14. |    2   2018   .4640549   .4355212   .4949855 |</t>
  </si>
  <si>
    <t xml:space="preserve"> 15. |    3   2012   .9187244   .8625746   .9804885 |</t>
  </si>
  <si>
    <t xml:space="preserve"> 16. |    3   2013   .9187244   .8625746   .9804885 |</t>
  </si>
  <si>
    <t xml:space="preserve"> 17. |    3   2014   .9187244   .8625746   .9804885 |</t>
  </si>
  <si>
    <t xml:space="preserve"> 18. |    3   2015   .9187244   .8625746   .9804885 |</t>
  </si>
  <si>
    <t xml:space="preserve"> 19. |    3   2016   .9187244   .8625746   .9804885 |</t>
  </si>
  <si>
    <t xml:space="preserve"> 20. |    3   2017   .9187244   .8625746   .9804885 |</t>
  </si>
  <si>
    <t xml:space="preserve"> 21. |    3   2018   .9187244   .8625746   .9804885 |</t>
  </si>
  <si>
    <t xml:space="preserve"> 22. |    4   2012    .608161   .5707664   .6486967 |</t>
  </si>
  <si>
    <t xml:space="preserve"> 23. |    4   2013    .608161   .5707664   .6486967 |</t>
  </si>
  <si>
    <t xml:space="preserve"> 24. |    4   2014    .608161   .5707664   .6486967 |</t>
  </si>
  <si>
    <t xml:space="preserve"> 25. |    4   2015    .608161   .5707664   .6486967 |</t>
  </si>
  <si>
    <t xml:space="preserve"> 26. |    4   2016    .608161   .5707664   .6486967 |</t>
  </si>
  <si>
    <t xml:space="preserve"> 27. |    4   2017    .608161   .5707664   .6486967 |</t>
  </si>
  <si>
    <t xml:space="preserve"> 28. |    4   2018    .608161   .5707664   .6486967 |</t>
  </si>
  <si>
    <t xml:space="preserve"> 29. |    5   2012   .6032413   .5661493   .6434491 |</t>
  </si>
  <si>
    <t xml:space="preserve"> 30. |    5   2013   .6032413   .5661493   .6434491 |</t>
  </si>
  <si>
    <t xml:space="preserve"> 31. |    5   2014   .6032413   .5661493   .6434491 |</t>
  </si>
  <si>
    <t xml:space="preserve"> 32. |    5   2015   .6032413   .5661493   .6434491 |</t>
  </si>
  <si>
    <t xml:space="preserve"> 33. |    5   2016   .6032413   .5661493   .6434491 |</t>
  </si>
  <si>
    <t xml:space="preserve"> 34. |    5   2017   .6032413   .5661493   .6434491 |</t>
  </si>
  <si>
    <t xml:space="preserve"> 35. |    5   2018   .6032413   .5661493   .6434491 |</t>
  </si>
  <si>
    <t xml:space="preserve"> 36. |    6   2012   .6568835   .6164932   .7006667 |</t>
  </si>
  <si>
    <t xml:space="preserve"> 37. |    6   2013   .6568835   .6164932   .7006667 |</t>
  </si>
  <si>
    <t xml:space="preserve"> 38. |    6   2014   .6568835   .6164932   .7006667 |</t>
  </si>
  <si>
    <t xml:space="preserve"> 39. |    6   2015   .6568835   .6164932   .7006667 |</t>
  </si>
  <si>
    <t xml:space="preserve"> 40. |    6   2016   .6568835   .6164932   .7006667 |</t>
  </si>
  <si>
    <t xml:space="preserve"> 41. |    6   2017   .6568835   .6164932   .7006667 |</t>
  </si>
  <si>
    <t xml:space="preserve"> 42. |    6   2018   .6568835   .6164932   .7006667 |</t>
  </si>
  <si>
    <t xml:space="preserve"> 43. |    7   2012   .7478696   .7018846   .7977172 |</t>
  </si>
  <si>
    <t xml:space="preserve"> 44. |    7   2013   .7478696   .7018846   .7977172 |</t>
  </si>
  <si>
    <t xml:space="preserve"> 45. |    7   2014   .7478696   .7018846   .7977172 |</t>
  </si>
  <si>
    <t xml:space="preserve"> 46. |    7   2015   .7478696   .7018846   .7977172 |</t>
  </si>
  <si>
    <t xml:space="preserve"> 47. |    7   2016   .7478696   .7018846   .7977172 |</t>
  </si>
  <si>
    <t xml:space="preserve"> 48. |    7   2017   .7478696   .7018846   .7977172 |</t>
  </si>
  <si>
    <t xml:space="preserve"> 49. |    7   2018   .7478696   .7018846   .7977172 |</t>
  </si>
  <si>
    <t xml:space="preserve"> 50. |    8   2012   .5875148   .5513898   .6266744 |</t>
  </si>
  <si>
    <t xml:space="preserve"> 51. |    8   2013   .5875148   .5513898   .6266744 |</t>
  </si>
  <si>
    <t xml:space="preserve"> 52. |    8   2014   .5875148   .5513898   .6266744 |</t>
  </si>
  <si>
    <t xml:space="preserve"> 53. |    8   2015   .5875148   .5513898   .6266744 |</t>
  </si>
  <si>
    <t xml:space="preserve"> 54. |    8   2016   .5875148   .5513898   .6266744 |</t>
  </si>
  <si>
    <t xml:space="preserve"> 55. |    8   2017   .5875148   .5513898   .6266744 |</t>
  </si>
  <si>
    <t xml:space="preserve"> 56. |    8   2018   .5875148   .5513898   .6266744 |</t>
  </si>
  <si>
    <t xml:space="preserve"> 57. |    9   2012   .9424188   .8866528   1.008977 |</t>
  </si>
  <si>
    <t xml:space="preserve"> 58. |    9   2013   .9424188   .8866528   1.008977 |</t>
  </si>
  <si>
    <t xml:space="preserve"> 59. |    9   2014   .9424188   .8866528   1.008977 |</t>
  </si>
  <si>
    <t xml:space="preserve"> 60. |    9   2015   .9424188   .8866528   1.008977 |</t>
  </si>
  <si>
    <t xml:space="preserve"> 61. |    9   2016   .9424188   .8866528   1.008977 |</t>
  </si>
  <si>
    <t xml:space="preserve"> 62. |    9   2017   .9424188   .8866528   1.008977 |</t>
  </si>
  <si>
    <t xml:space="preserve"> 63. |    9   2018   .9424188   .8866528   1.008977 |</t>
  </si>
  <si>
    <t xml:space="preserve"> 64. |   10   2012   .7854884   .7371903   .8378434 |</t>
  </si>
  <si>
    <t xml:space="preserve"> 65. |   10   2013   .7854884   .7371903   .8378434 |</t>
  </si>
  <si>
    <t xml:space="preserve"> 66. |   10   2014   .7854884   .7371903   .8378434 |</t>
  </si>
  <si>
    <t xml:space="preserve"> 67. |   10   2015   .7854884   .7371903   .8378434 |</t>
  </si>
  <si>
    <t xml:space="preserve"> 68. |   10   2016   .7854884   .7371903   .8378434 |</t>
  </si>
  <si>
    <t xml:space="preserve"> 69. |   10   2017   .7854884   .7371903   .8378434 |</t>
  </si>
  <si>
    <t xml:space="preserve"> 70. |   10   2018   .7854884   .7371903   .8378434 |</t>
  </si>
  <si>
    <t xml:space="preserve"> 71. |   11   2012    .632342   .5934607   .6744895 |</t>
  </si>
  <si>
    <t xml:space="preserve"> 72. |   11   2013    .632342   .5934607   .6744895 |</t>
  </si>
  <si>
    <t xml:space="preserve"> 73. |   11   2014    .632342   .5934607   .6744895 |</t>
  </si>
  <si>
    <t xml:space="preserve"> 74. |   11   2015    .632342   .5934607   .6744895 |</t>
  </si>
  <si>
    <t xml:space="preserve"> 75. |   11   2016    .632342   .5934607   .6744895 |</t>
  </si>
  <si>
    <t xml:space="preserve"> 76. |   11   2017    .632342   .5934607   .6744895 |</t>
  </si>
  <si>
    <t xml:space="preserve"> 77. |   11   2018    .632342   .5934607   .6744895 |</t>
  </si>
  <si>
    <t xml:space="preserve"> 78. |   12   2012   .7581081   .7114936   .8086382 |</t>
  </si>
  <si>
    <t xml:space="preserve"> 79. |   12   2013   .7581081   .7114936   .8086382 |</t>
  </si>
  <si>
    <t xml:space="preserve"> 80. |   12   2014   .7581081   .7114936   .8086382 |</t>
  </si>
  <si>
    <t xml:space="preserve"> 81. |   12   2015   .7581081   .7114936   .8086382 |</t>
  </si>
  <si>
    <t xml:space="preserve"> 82. |   12   2016   .7581081   .7114936   .8086382 |</t>
  </si>
  <si>
    <t xml:space="preserve"> 83. |   12   2017   .7581081   .7114936   .8086382 |</t>
  </si>
  <si>
    <t xml:space="preserve"> 84. |   12   2018   .7581081   .7114936   .8086382 |</t>
  </si>
  <si>
    <t xml:space="preserve"> 85. |   13   2012   .7357054   .6904684   .7847422 |</t>
  </si>
  <si>
    <t xml:space="preserve"> 86. |   13   2013   .7357054   .6904684   .7847422 |</t>
  </si>
  <si>
    <t xml:space="preserve"> 87. |   13   2014   .7357054   .6904684   .7847422 |</t>
  </si>
  <si>
    <t xml:space="preserve"> 88. |   13   2015   .7357054   .6904684   .7847422 |</t>
  </si>
  <si>
    <t xml:space="preserve"> 89. |   13   2016   .7357054   .6904684   .7847422 |</t>
  </si>
  <si>
    <t xml:space="preserve"> 90. |   13   2017   .7357054   .6904684   .7847422 |</t>
  </si>
  <si>
    <t xml:space="preserve"> 91. |   13   2018   .7357054   .6904684   .7847422 |</t>
  </si>
  <si>
    <t xml:space="preserve"> 92. |   14   2012   .6668513   .6258479   .7112988 |</t>
  </si>
  <si>
    <t xml:space="preserve"> 93. |   14   2013   .6668513   .6258479   .7112988 |</t>
  </si>
  <si>
    <t xml:space="preserve"> 94. |   14   2014   .6668513   .6258479   .7112988 |</t>
  </si>
  <si>
    <t xml:space="preserve"> 95. |   14   2015   .6668513   .6258479   .7112988 |</t>
  </si>
  <si>
    <t xml:space="preserve"> 96. |   14   2016   .6668513   .6258479   .7112988 |</t>
  </si>
  <si>
    <t xml:space="preserve"> 97. |   14   2017   .6668513   .6258479   .7112988 |</t>
  </si>
  <si>
    <t xml:space="preserve"> 98. |   14   2018   .6668513   .6258479   .7112988 |</t>
  </si>
  <si>
    <t xml:space="preserve"> 99. |   15   2012   .8123767   .7624254   .8665239 |</t>
  </si>
  <si>
    <t xml:space="preserve">100. |   15   2013   .8123767   .7624254   .8665239 |</t>
  </si>
  <si>
    <t xml:space="preserve">101. |   15   2014   .8123767   .7624254   .8665239 |</t>
  </si>
  <si>
    <t xml:space="preserve">102. |   15   2015   .8123767   .7624254   .8665239 |</t>
  </si>
  <si>
    <t xml:space="preserve">103. |   15   2016   .8123767   .7624254   .8665239 |</t>
  </si>
  <si>
    <t xml:space="preserve">104. |   15   2017   .8123767   .7624254   .8665239 |</t>
  </si>
  <si>
    <t xml:space="preserve">105. |   15   2018   .8123767   .7624254   .8665239 |</t>
  </si>
  <si>
    <t xml:space="preserve">106. |   16   2012   .5540007   .5199364   .5909265 |</t>
  </si>
  <si>
    <t xml:space="preserve">107. |   16   2013   .5540007   .5199364   .5909265 |</t>
  </si>
  <si>
    <t xml:space="preserve">108. |   16   2014   .5540007   .5199364   .5909265 |</t>
  </si>
  <si>
    <t xml:space="preserve">109. |   16   2015   .5540007   .5199364   .5909265 |</t>
  </si>
  <si>
    <t xml:space="preserve">110. |   16   2016   .5540007   .5199364   .5909265 |</t>
  </si>
  <si>
    <t xml:space="preserve">111. |   16   2017   .5540007   .5199364   .5909265 |</t>
  </si>
  <si>
    <t xml:space="preserve">112. |   16   2018   .5540007   .5199364   .5909265 |</t>
  </si>
  <si>
    <t xml:space="preserve">113. |   17   2012   .6694536   .6282903   .7140746 |</t>
  </si>
  <si>
    <t xml:space="preserve">114. |   17   2013   .6694536   .6282903   .7140746 |</t>
  </si>
  <si>
    <t xml:space="preserve">115. |   17   2014   .6694536   .6282903   .7140746 |</t>
  </si>
  <si>
    <t xml:space="preserve">116. |   17   2015   .6694536   .6282903   .7140746 |</t>
  </si>
  <si>
    <t xml:space="preserve">117. |   17   2016   .6694536   .6282903   .7140746 |</t>
  </si>
  <si>
    <t xml:space="preserve">118. |   17   2017   .6694536   .6282903   .7140746 |</t>
  </si>
  <si>
    <t xml:space="preserve">119. |   17   2018   .6694536   .6282903   .7140746 |</t>
  </si>
  <si>
    <t xml:space="preserve">120. |   18   2012   .5895963   .5533432   .6288945 |</t>
  </si>
  <si>
    <t xml:space="preserve">121. |   18   2013   .5895963   .5533432   .6288945 |</t>
  </si>
  <si>
    <t xml:space="preserve">122. |   18   2014   .5895963   .5533432   .6288945 |</t>
  </si>
  <si>
    <t xml:space="preserve">123. |   18   2015   .5895963   .5533432   .6288945 |</t>
  </si>
  <si>
    <t xml:space="preserve">124. |   18   2016   .5895963   .5533432   .6288945 |</t>
  </si>
  <si>
    <t xml:space="preserve">125. |   18   2017   .5895963   .5533432   .6288945 |</t>
  </si>
  <si>
    <t xml:space="preserve">126. |   18   2018   .5895963   .5533432   .6288945 |</t>
  </si>
  <si>
    <t xml:space="preserve">127. |   19   2012   .7118645   .6680935   .7593123 |</t>
  </si>
  <si>
    <t xml:space="preserve">128. |   19   2013   .7118645   .6680935   .7593123 |</t>
  </si>
  <si>
    <t xml:space="preserve">129. |   19   2014   .7118645   .6680935   .7593123 |</t>
  </si>
  <si>
    <t xml:space="preserve">130. |   19   2015   .7118645   .6680935   .7593123 |</t>
  </si>
  <si>
    <t xml:space="preserve">131. |   19   2016   .7118645   .6680935   .7593123 |</t>
  </si>
  <si>
    <t xml:space="preserve">132. |   19   2017   .7118645   .6680935   .7593123 |</t>
  </si>
  <si>
    <t xml:space="preserve">133. |   19   2018   .7118645   .6680935   .7593123 |</t>
  </si>
  <si>
    <t xml:space="preserve">134. |   20   2012   .6505859   .6105828   .6939494 |</t>
  </si>
  <si>
    <t xml:space="preserve">135. |   20   2013   .6505859   .6105828   .6939494 |</t>
  </si>
  <si>
    <t xml:space="preserve">136. |   20   2014   .6505859   .6105828   .6939494 |</t>
  </si>
  <si>
    <t xml:space="preserve">137. |   20   2015   .6505859   .6105828   .6939494 |</t>
  </si>
  <si>
    <t xml:space="preserve">138. |   20   2016   .6505859   .6105828   .6939494 |</t>
  </si>
  <si>
    <t xml:space="preserve">139. |   20   2017   .6505859   .6105828   .6939494 |</t>
  </si>
  <si>
    <t xml:space="preserve">140. |   20   2018   .6505859   .6105828   .6939494 |</t>
  </si>
  <si>
    <t xml:space="preserve">141. |   21   2012    .779233   .7313195    .831171 |</t>
  </si>
  <si>
    <t xml:space="preserve">142. |   21   2013    .779233   .7313195    .831171 |</t>
  </si>
  <si>
    <t xml:space="preserve">143. |   21   2014    .779233   .7313195    .831171 |</t>
  </si>
  <si>
    <t xml:space="preserve">144. |   21   2015    .779233   .7313195    .831171 |</t>
  </si>
  <si>
    <t xml:space="preserve">145. |   21   2016    .779233   .7313195    .831171 |</t>
  </si>
  <si>
    <t xml:space="preserve">146. |   21   2017    .779233   .7313195    .831171 |</t>
  </si>
  <si>
    <t xml:space="preserve">147. |   21   2018    .779233   .7313195    .831171 |</t>
  </si>
  <si>
    <t xml:space="preserve">148. |   22   2012   .6586351   .6181369    .702535 |</t>
  </si>
  <si>
    <t xml:space="preserve">149. |   22   2013   .6586351   .6181369    .702535 |</t>
  </si>
  <si>
    <t xml:space="preserve">150. |   22   2014   .6586351   .6181369    .702535 |</t>
  </si>
  <si>
    <t xml:space="preserve">151. |   22   2015   .6586351   .6181369    .702535 |</t>
  </si>
  <si>
    <t xml:space="preserve">152. |   22   2016   .6586351   .6181369    .702535 |</t>
  </si>
  <si>
    <t xml:space="preserve">153. |   22   2017   .6586351   .6181369    .702535 |</t>
  </si>
  <si>
    <t xml:space="preserve">154. |   22   2018   .6586351   .6181369    .702535 |</t>
  </si>
  <si>
    <t xml:space="preserve">155. |   23   2012   .6928015   .6502026   .7389787 |</t>
  </si>
  <si>
    <t xml:space="preserve">156. |   23   2013   .6928015   .6502026   .7389787 |</t>
  </si>
  <si>
    <t xml:space="preserve">157. |   23   2014   .6928015   .6502026   .7389787 |</t>
  </si>
  <si>
    <t xml:space="preserve">158. |   23   2015   .6928015   .6502026   .7389787 |</t>
  </si>
  <si>
    <t xml:space="preserve">159. |   23   2016   .6928015   .6502026   .7389787 |</t>
  </si>
  <si>
    <t xml:space="preserve">160. |   23   2017   .6928015   .6502026   .7389787 |</t>
  </si>
  <si>
    <t xml:space="preserve">161. |   23   2018   .6928015   .6502026   .7389787 |</t>
  </si>
  <si>
    <t xml:space="preserve">162. |   24   2012   .8342061   .7829125   .8898083 |</t>
  </si>
  <si>
    <t xml:space="preserve">163. |   24   2013   .8342061   .7829125   .8898083 |</t>
  </si>
  <si>
    <t xml:space="preserve">164. |   24   2014   .8342061   .7829125   .8898083 |</t>
  </si>
  <si>
    <t xml:space="preserve">165. |   24   2015   .8342061   .7829125   .8898083 |</t>
  </si>
  <si>
    <t xml:space="preserve">166. |   24   2016   .8342061   .7829125   .8898083 |</t>
  </si>
  <si>
    <t xml:space="preserve">167. |   24   2017   .8342061   .7829125   .8898083 |</t>
  </si>
  <si>
    <t xml:space="preserve">168. |   24   2018   .8342061   .7829125   .8898083 |</t>
  </si>
  <si>
    <t xml:space="preserve">169. |   25   2012   .5573663    .523095   .5945163 |</t>
  </si>
  <si>
    <t xml:space="preserve">170. |   25   2013   .5573663    .523095   .5945163 |</t>
  </si>
  <si>
    <t xml:space="preserve">171. |   25   2014   .5573663    .523095   .5945163 |</t>
  </si>
  <si>
    <t xml:space="preserve">172. |   25   2015   .5573663    .523095   .5945163 |</t>
  </si>
  <si>
    <t xml:space="preserve">173. |   25   2016   .5573663    .523095   .5945163 |</t>
  </si>
  <si>
    <t xml:space="preserve">174. |   25   2017   .5573663    .523095   .5945163 |</t>
  </si>
  <si>
    <t xml:space="preserve">175. |   25   2018   .5573663    .523095   .5945163 |</t>
  </si>
  <si>
    <t xml:space="preserve">176. |   26   2012   .5143046   .4826811   .5485845 |</t>
  </si>
  <si>
    <t xml:space="preserve">177. |   26   2013   .5143046   .4826811   .5485845 |</t>
  </si>
  <si>
    <t xml:space="preserve">178. |   26   2014   .5143046   .4826811   .5485845 |</t>
  </si>
  <si>
    <t xml:space="preserve">179. |   26   2015   .5143046   .4826811   .5485845 |</t>
  </si>
  <si>
    <t xml:space="preserve">180. |   26   2016   .5143046   .4826811   .5485845 |</t>
  </si>
  <si>
    <t xml:space="preserve">181. |   26   2017   .5143046   .4826811   .5485845 |</t>
  </si>
  <si>
    <t xml:space="preserve">182. |   26   2018   .5143046   .4826811   .5485845 |</t>
  </si>
  <si>
    <t xml:space="preserve">183. |   27   2012   .8816551   .8274496   .9404279 |</t>
  </si>
  <si>
    <t xml:space="preserve">184. |   27   2013   .8816551   .8274496   .9404279 |</t>
  </si>
  <si>
    <t xml:space="preserve">185. |   27   2014   .8816551   .8274496   .9404279 |</t>
  </si>
  <si>
    <t xml:space="preserve">186. |   27   2015   .8816551   .8274496   .9404279 |</t>
  </si>
  <si>
    <t xml:space="preserve">187. |   27   2016   .8816551   .8274496   .9404279 |</t>
  </si>
  <si>
    <t xml:space="preserve">188. |   27   2017   .8816551   .8274496   .9404279 |</t>
  </si>
  <si>
    <t xml:space="preserve">189. |   27   2018   .8816551   .8274496   .9404279 |</t>
  </si>
  <si>
    <t xml:space="preserve">190. |   28   2012   .6390176   .5997258     .68161 |</t>
  </si>
  <si>
    <t xml:space="preserve">191. |   28   2013   .6390176   .5997258     .68161 |</t>
  </si>
  <si>
    <t xml:space="preserve">192. |   28   2014   .6390176   .5997258     .68161 |</t>
  </si>
  <si>
    <t xml:space="preserve">193. |   28   2015   .6390176   .5997258     .68161 |</t>
  </si>
  <si>
    <t xml:space="preserve">194. |   28   2016   .6390176   .5997258     .68161 |</t>
  </si>
  <si>
    <t xml:space="preserve">195. |   28   2017   .6390176   .5997258     .68161 |</t>
  </si>
  <si>
    <t xml:space="preserve">196. |   28   2018   .6390176   .5997258     .68161 |</t>
  </si>
  <si>
    <t xml:space="preserve">197. |   29   2012   .4790078   .4495546    .510935 |</t>
  </si>
  <si>
    <t xml:space="preserve">198. |   29   2013   .4790078   .4495546    .510935 |</t>
  </si>
  <si>
    <t xml:space="preserve">199. |   29   2014   .4790078   .4495546    .510935 |</t>
  </si>
  <si>
    <t xml:space="preserve">200. |   29   2015   .4790078   .4495546    .510935 |</t>
  </si>
  <si>
    <t xml:space="preserve">201. |   29   2016   .4790078   .4495546    .510935 |</t>
  </si>
  <si>
    <t xml:space="preserve">202. |   29   2017   .4790078   .4495546    .510935 |</t>
  </si>
  <si>
    <t xml:space="preserve">203. |   29   2018   .4790078   .4495546    .510935 |</t>
  </si>
  <si>
    <t xml:space="preserve">204. |   30   2012   .6809474   .6390774   .7263345 |</t>
  </si>
  <si>
    <t xml:space="preserve">205. |   30   2013   .6809474   .6390774   .7263345 |</t>
  </si>
  <si>
    <t xml:space="preserve">206. |   30   2014   .6809474   .6390774   .7263345 |</t>
  </si>
  <si>
    <t xml:space="preserve">207. |   30   2015   .6809474   .6390774   .7263345 |</t>
  </si>
  <si>
    <t xml:space="preserve">208. |   30   2016   .6809474   .6390774   .7263345 |</t>
  </si>
  <si>
    <t xml:space="preserve">209. |   30   2017   .6809474   .6390774   .7263345 |</t>
  </si>
  <si>
    <t xml:space="preserve">210. |   30   2018   .6809474   .6390774   .7263345 |</t>
  </si>
  <si>
    <t xml:space="preserve">211. |   31   2012   .9289997    .872686   .9922217 |</t>
  </si>
  <si>
    <t xml:space="preserve">212. |   31   2013   .9289997    .872686   .9922217 |</t>
  </si>
  <si>
    <t xml:space="preserve">213. |   31   2014   .9289997    .872686   .9922217 |</t>
  </si>
  <si>
    <t xml:space="preserve">214. |   31   2015   .9289997    .872686   .9922217 |</t>
  </si>
  <si>
    <t xml:space="preserve">215. |   31   2016   .9289997    .872686   .9922217 |</t>
  </si>
  <si>
    <t xml:space="preserve">216. |   31   2017   .9289997    .872686   .9922217 |</t>
  </si>
  <si>
    <t xml:space="preserve">217. |   31   2018   .9289997    .872686   .9922217 |</t>
  </si>
  <si>
    <t xml:space="preserve">218. |   32   2012   .7102569   .6665847   .7575975 |</t>
  </si>
  <si>
    <t xml:space="preserve">219. |   32   2013   .7102569   .6665847   .7575975 |</t>
  </si>
  <si>
    <t xml:space="preserve">220. |   32   2014   .7102569   .6665847   .7575975 |</t>
  </si>
  <si>
    <t xml:space="preserve">221. |   32   2015   .7102569   .6665847   .7575975 |</t>
  </si>
  <si>
    <t xml:space="preserve">222. |   32   2016   .7102569   .6665847   .7575975 |</t>
  </si>
  <si>
    <t xml:space="preserve">223. |   32   2017   .7102569   .6665847   .7575975 |</t>
  </si>
  <si>
    <t xml:space="preserve">224. |   32   2018   .7102569   .6665847   .7575975 |</t>
  </si>
  <si>
    <t xml:space="preserve">225. |   33   2011   .5234475   .4912618   .5583367 |</t>
  </si>
  <si>
    <t xml:space="preserve">226. |   33   2012   .5234475   .4912618   .5583367 |</t>
  </si>
  <si>
    <t xml:space="preserve">227. |   33   2013   .5234475   .4912618   .5583367 |</t>
  </si>
  <si>
    <t xml:space="preserve">228. |   33   2014   .5234475   .4912618   .5583367 |</t>
  </si>
  <si>
    <t xml:space="preserve">229. |   33   2015   .5234475   .4912618   .5583367 |</t>
  </si>
  <si>
    <t xml:space="preserve">230. |   33   2016   .5234475   .4912618   .5583367 |</t>
  </si>
  <si>
    <t xml:space="preserve">231. |   33   2017   .5234475   .4912618   .5583367 |</t>
  </si>
  <si>
    <t xml:space="preserve">232. |   34   2011   .6015101   .5645245   .6416025 |</t>
  </si>
  <si>
    <t xml:space="preserve">233. |   34   2012   .6015101   .5645245   .6416025 |</t>
  </si>
  <si>
    <t xml:space="preserve">234. |   34   2013   .6015101   .5645245   .6416025 |</t>
  </si>
  <si>
    <t xml:space="preserve">235. |   34   2014   .6015101   .5645245   .6416025 |</t>
  </si>
  <si>
    <t xml:space="preserve">236. |   34   2015   .6015101   .5645245   .6416025 |</t>
  </si>
  <si>
    <t xml:space="preserve">237. |   34   2016   .6015101   .5645245   .6416025 |</t>
  </si>
  <si>
    <t xml:space="preserve">238. |   34   2017   .6015101   .5645245   .6416025 |</t>
  </si>
  <si>
    <t xml:space="preserve">239. |   35   2011   .7275465   .6795211   .7799294 |</t>
  </si>
  <si>
    <t xml:space="preserve">240. |   35   2012   .7275465   .6795211   .7799294 |</t>
  </si>
  <si>
    <t xml:space="preserve">241. |   35   2013   .7275465   .6795211   .7799294 |</t>
  </si>
  <si>
    <t xml:space="preserve">242. |   35   2014   .7275465   .6795211   .7799294 |</t>
  </si>
  <si>
    <t xml:space="preserve">243. |   35   2015   .7275465   .6795211   .7799294 |</t>
  </si>
  <si>
    <t xml:space="preserve">244. |   35   2016   .7275465   .6795211   .7799294 |</t>
  </si>
  <si>
    <t xml:space="preserve">245. |   36   2011   .6784727   .6367548   .7236949 |</t>
  </si>
  <si>
    <t xml:space="preserve">246. |   36   2012   .6784727   .6367548   .7236949 |</t>
  </si>
  <si>
    <t xml:space="preserve">247. |   36   2013   .6784727   .6367548   .7236949 |</t>
  </si>
  <si>
    <t xml:space="preserve">248. |   36   2014   .6784727   .6367548   .7236949 |</t>
  </si>
  <si>
    <t xml:space="preserve">249. |   36   2015   .6784727   .6367548   .7236949 |</t>
  </si>
  <si>
    <t xml:space="preserve">250. |   36   2016   .6784727   .6367548   .7236949 |</t>
  </si>
  <si>
    <t xml:space="preserve">251. |   36   2017   .6784727   .6367548   .7236949 |</t>
  </si>
  <si>
    <t xml:space="preserve">252. |   37   2011   .6911632   .6455396   .7409266 |</t>
  </si>
  <si>
    <t xml:space="preserve">253. |   37   2012   .6911632   .6455396   .7409266 |</t>
  </si>
  <si>
    <t xml:space="preserve">254. |   37   2013   .6911632   .6455396   .7409266 |</t>
  </si>
  <si>
    <t xml:space="preserve">255. |   37   2014   .6911632   .6455396   .7409266 |</t>
  </si>
  <si>
    <t xml:space="preserve">256. |   37   2015   .6911632   .6455396   .7409266 |</t>
  </si>
  <si>
    <t xml:space="preserve">257. |   37   2016   .6911632   .6455396   .7409266 |</t>
  </si>
  <si>
    <t xml:space="preserve">258. |   38   2011   .6740049   .6295139   .7225329 |</t>
  </si>
  <si>
    <t xml:space="preserve">259. |   38   2012   .6740049   .6295139   .7225329 |</t>
  </si>
  <si>
    <t xml:space="preserve">260. |   38   2013   .6740049   .6295139   .7225329 |</t>
  </si>
  <si>
    <t xml:space="preserve">261. |   38   2014   .6740049   .6295139   .7225329 |</t>
  </si>
  <si>
    <t xml:space="preserve">262. |   38   2015   .6740049   .6295139   .7225329 |</t>
  </si>
  <si>
    <t xml:space="preserve">263. |   38   2016   .6740049   .6295139   .7225329 |</t>
  </si>
  <si>
    <t xml:space="preserve">264. |   39   2011   .7119243   .6681495    .759376 |</t>
  </si>
  <si>
    <t xml:space="preserve">265. |   39   2012   .7119243   .6681495    .759376 |</t>
  </si>
  <si>
    <t xml:space="preserve">266. |   39   2013   .7119243   .6681495    .759376 |</t>
  </si>
  <si>
    <t xml:space="preserve">267. |   39   2014   .7119243   .6681495    .759376 |</t>
  </si>
  <si>
    <t xml:space="preserve">268. |   39   2015   .7119243   .6681495    .759376 |</t>
  </si>
  <si>
    <t xml:space="preserve">269. |   39   2016   .7119243   .6681495    .759376 |</t>
  </si>
  <si>
    <t xml:space="preserve">270. |   39   2017   .7119243   .6681495    .759376 |</t>
  </si>
  <si>
    <t xml:space="preserve">271. |   40   2011   .9513403   .8937501    1.02968 |</t>
  </si>
  <si>
    <t xml:space="preserve">272. |   40   2012   .9513403   .8937501    1.02968 |</t>
  </si>
  <si>
    <t xml:space="preserve">273. |   40   2013   .9513403   .8937501    1.02968 |</t>
  </si>
  <si>
    <t xml:space="preserve">274. |   40   2014   .9513403   .8937501    1.02968 |</t>
  </si>
  <si>
    <t xml:space="preserve">275. |   40   2015   .9513403   .8937501    1.02968 |</t>
  </si>
  <si>
    <t xml:space="preserve">276. |   40   2016   .9513403   .8937501    1.02968 |</t>
  </si>
  <si>
    <t xml:space="preserve">277. |   41   2011   .7127748   .6689478   .7602832 |</t>
  </si>
  <si>
    <t xml:space="preserve">278. |   41   2012   .7127748   .6689478   .7602832 |</t>
  </si>
  <si>
    <t xml:space="preserve">279. |   41   2013   .7127748   .6689478   .7602832 |</t>
  </si>
  <si>
    <t xml:space="preserve">280. |   41   2014   .7127748   .6689478   .7602832 |</t>
  </si>
  <si>
    <t xml:space="preserve">281. |   41   2015   .7127748   .6689478   .7602832 |</t>
  </si>
  <si>
    <t xml:space="preserve">282. |   41   2016   .7127748   .6689478   .7602832 |</t>
  </si>
  <si>
    <t xml:space="preserve">283. |   41   2017   .7127748   .6689478   .7602832 |</t>
  </si>
  <si>
    <t xml:space="preserve">284. |   42   2011   .9201462   .8639546   .9820786 |</t>
  </si>
  <si>
    <t xml:space="preserve">285. |   42   2012   .9201462   .8639546   .9820786 |</t>
  </si>
  <si>
    <t xml:space="preserve">286. |   42   2013   .9201462   .8639546   .9820786 |</t>
  </si>
  <si>
    <t xml:space="preserve">287. |   42   2014   .9201462   .8639546   .9820786 |</t>
  </si>
  <si>
    <t xml:space="preserve">288. |   42   2015   .9201462   .8639546   .9820786 |</t>
  </si>
  <si>
    <t xml:space="preserve">289. |   42   2016   .9201462   .8639546   .9820786 |</t>
  </si>
  <si>
    <t xml:space="preserve">290. |   42   2017   .9201462   .8639546   .9820786 |</t>
  </si>
  <si>
    <t xml:space="preserve">291. |   43   2011   .6604117   .6198044     .70443 |</t>
  </si>
  <si>
    <t xml:space="preserve">292. |   43   2012   .6604117   .6198044     .70443 |</t>
  </si>
  <si>
    <t xml:space="preserve">293. |   43   2013   .6604117   .6198044     .70443 |</t>
  </si>
  <si>
    <t xml:space="preserve">294. |   43   2014   .6604117   .6198044     .70443 |</t>
  </si>
  <si>
    <t xml:space="preserve">295. |   43   2015   .6604117   .6198044     .70443 |</t>
  </si>
  <si>
    <t xml:space="preserve">296. |   43   2016   .6604117   .6198044     .70443 |</t>
  </si>
  <si>
    <t xml:space="preserve">297. |   43   2017   .6604117   .6198044     .70443 |</t>
  </si>
  <si>
    <t xml:space="preserve">298. |   44   2011   .6566622   .6162854   .7004306 |</t>
  </si>
  <si>
    <t xml:space="preserve">299. |   44   2012   .6566622   .6162854   .7004306 |</t>
  </si>
  <si>
    <t xml:space="preserve">300. |   44   2013   .6566622   .6162854   .7004306 |</t>
  </si>
  <si>
    <t xml:space="preserve">301. |   44   2014   .6566622   .6162854   .7004306 |</t>
  </si>
  <si>
    <t xml:space="preserve">302. |   44   2015   .6566622   .6162854   .7004306 |</t>
  </si>
  <si>
    <t xml:space="preserve">303. |   44   2016   .6566622   .6162854   .7004306 |</t>
  </si>
  <si>
    <t xml:space="preserve">304. |   44   2017   .6566622   .6162854   .7004306 |</t>
  </si>
  <si>
    <t xml:space="preserve">305. |   45   2011   .6733713   .6319671   .7182534 |</t>
  </si>
  <si>
    <t xml:space="preserve">306. |   45   2012   .6733713   .6319671   .7182534 |</t>
  </si>
  <si>
    <t xml:space="preserve">307. |   45   2013   .6733713   .6319671   .7182534 |</t>
  </si>
  <si>
    <t xml:space="preserve">308. |   45   2014   .6733713   .6319671   .7182534 |</t>
  </si>
  <si>
    <t xml:space="preserve">309. |   45   2015   .6733713   .6319671   .7182534 |</t>
  </si>
  <si>
    <t xml:space="preserve">310. |   45   2016   .6733713   .6319671   .7182534 |</t>
  </si>
  <si>
    <t xml:space="preserve">311. |   45   2017   .6733713   .6319671   .7182534 |</t>
  </si>
  <si>
    <t xml:space="preserve">312. |   46   2011   .7854933    .737195   .8378487 |</t>
  </si>
  <si>
    <t xml:space="preserve">313. |   46   2012   .7854933    .737195   .8378487 |</t>
  </si>
  <si>
    <t xml:space="preserve">314. |   46   2013   .7854933    .737195   .8378487 |</t>
  </si>
  <si>
    <t xml:space="preserve">315. |   46   2014   .7854933    .737195   .8378487 |</t>
  </si>
  <si>
    <t xml:space="preserve">316. |   46   2015   .7854933    .737195   .8378487 |</t>
  </si>
  <si>
    <t xml:space="preserve">317. |   46   2016   .7854933    .737195   .8378487 |</t>
  </si>
  <si>
    <t xml:space="preserve">318. |   46   2017   .7854933    .737195   .8378487 |</t>
  </si>
  <si>
    <t xml:space="preserve">319. |   47   2011   .7478011   .7018204   .7976442 |</t>
  </si>
  <si>
    <t xml:space="preserve">320. |   47   2012   .7478011   .7018204   .7976442 |</t>
  </si>
  <si>
    <t xml:space="preserve">321. |   47   2013   .7478011   .7018204   .7976442 |</t>
  </si>
  <si>
    <t xml:space="preserve">322. |   47   2014   .7478011   .7018204   .7976442 |</t>
  </si>
  <si>
    <t xml:space="preserve">323. |   47   2015   .7478011   .7018204   .7976442 |</t>
  </si>
  <si>
    <t xml:space="preserve">324. |   47   2016   .7478011   .7018204   .7976442 |</t>
  </si>
  <si>
    <t xml:space="preserve">325. |   47   2017   .7478011   .7018204   .7976442 |</t>
  </si>
  <si>
    <t xml:space="preserve">326. |   48   2011   .6030067   .5659291   .6431988 |</t>
  </si>
  <si>
    <t xml:space="preserve">327. |   48   2012   .6030067   .5659291   .6431988 |</t>
  </si>
  <si>
    <t xml:space="preserve">328. |   48   2013   .6030067   .5659291   .6431988 |</t>
  </si>
  <si>
    <t xml:space="preserve">329. |   48   2014   .6030067   .5659291   .6431988 |</t>
  </si>
  <si>
    <t xml:space="preserve">330. |   48   2015   .6030067   .5659291   .6431988 |</t>
  </si>
  <si>
    <t xml:space="preserve">331. |   48   2016   .6030067   .5659291   .6431988 |</t>
  </si>
  <si>
    <t xml:space="preserve">332. |   48   2017   .6030067   .5659291   .6431988 |</t>
  </si>
  <si>
    <t xml:space="preserve">333. |   49   2011   .6021863   .5651591   .6423237 |</t>
  </si>
  <si>
    <t xml:space="preserve">334. |   49   2012   .6021863   .5651591   .6423237 |</t>
  </si>
  <si>
    <t xml:space="preserve">335. |   49   2013   .6021863   .5651591   .6423237 |</t>
  </si>
  <si>
    <t xml:space="preserve">336. |   49   2014   .6021863   .5651591   .6423237 |</t>
  </si>
  <si>
    <t xml:space="preserve">337. |   49   2015   .6021863   .5651591   .6423237 |</t>
  </si>
  <si>
    <t xml:space="preserve">338. |   49   2016   .6021863   .5651591   .6423237 |</t>
  </si>
  <si>
    <t xml:space="preserve">339. |   49   2017   .6021863   .5651591   .6423237 |</t>
  </si>
  <si>
    <t xml:space="preserve">340. |   50   2011   .5953197   .5587148   .6349995 |</t>
  </si>
  <si>
    <t xml:space="preserve">341. |   50   2012   .5953197   .5587148   .6349995 |</t>
  </si>
  <si>
    <t xml:space="preserve">342. |   50   2013   .5953197   .5587148   .6349995 |</t>
  </si>
  <si>
    <t xml:space="preserve">343. |   50   2014   .5953197   .5587148   .6349995 |</t>
  </si>
  <si>
    <t xml:space="preserve">344. |   50   2015   .5953197   .5587148   .6349995 |</t>
  </si>
  <si>
    <t xml:space="preserve">345. |   50   2016   .5953197   .5587148   .6349995 |</t>
  </si>
  <si>
    <t xml:space="preserve">346. |   50   2017   .5953197   .5587148   .6349995 |</t>
  </si>
  <si>
    <t xml:space="preserve">347. |   51   2011   .5832282   .5473667   .6221021 |</t>
  </si>
  <si>
    <t xml:space="preserve">348. |   51   2012   .5832282   .5473667   .6221021 |</t>
  </si>
  <si>
    <t xml:space="preserve">349. |   51   2013   .5832282   .5473667   .6221021 |</t>
  </si>
  <si>
    <t xml:space="preserve">350. |   51   2014   .5832282   .5473667   .6221021 |</t>
  </si>
  <si>
    <t xml:space="preserve">351. |   51   2015   .5832282   .5473667   .6221021 |</t>
  </si>
  <si>
    <t xml:space="preserve">352. |   51   2016   .5832282   .5473667   .6221021 |</t>
  </si>
  <si>
    <t xml:space="preserve">353. |   51   2017   .5832282   .5473667   .6221021 |</t>
  </si>
  <si>
    <t xml:space="preserve">354. |   52   2011   .5721275   .5369486   .6102614 |</t>
  </si>
  <si>
    <t xml:space="preserve">355. |   52   2012   .5721275   .5369486   .6102614 |</t>
  </si>
  <si>
    <t xml:space="preserve">356. |   52   2013   .5721275   .5369486   .6102614 |</t>
  </si>
  <si>
    <t xml:space="preserve">357. |   52   2014   .5721275   .5369486   .6102614 |</t>
  </si>
  <si>
    <t xml:space="preserve">358. |   52   2015   .5721275   .5369486   .6102614 |</t>
  </si>
  <si>
    <t xml:space="preserve">359. |   52   2016   .5721275   .5369486   .6102614 |</t>
  </si>
  <si>
    <t xml:space="preserve">360. |   52   2017   .5721275   .5369486   .6102614 |</t>
  </si>
  <si>
    <t xml:space="preserve">361. |   53   2011   .6475992   .6077796   .6907635 |</t>
  </si>
  <si>
    <t xml:space="preserve">362. |   53   2012   .6475992   .6077796   .6907635 |</t>
  </si>
  <si>
    <t xml:space="preserve">363. |   53   2013   .6475992   .6077796   .6907635 |</t>
  </si>
  <si>
    <t xml:space="preserve">364. |   53   2014   .6475992   .6077796   .6907635 |</t>
  </si>
  <si>
    <t xml:space="preserve">365. |   53   2015   .6475992   .6077796   .6907635 |</t>
  </si>
  <si>
    <t xml:space="preserve">366. |   53   2016   .6475992   .6077796   .6907635 |</t>
  </si>
  <si>
    <t xml:space="preserve">367. |   53   2017   .6475992   .6077796   .6907635 |</t>
  </si>
  <si>
    <t xml:space="preserve">368. |   54   2011   .7639415   .7169684   .8148604 |</t>
  </si>
  <si>
    <t xml:space="preserve">369. |   54   2012   .7639415   .7169684   .8148604 |</t>
  </si>
  <si>
    <t xml:space="preserve">370. |   54   2013   .7639415   .7169684   .8148604 |</t>
  </si>
  <si>
    <t xml:space="preserve">371. |   54   2014   .7639415   .7169684   .8148604 |</t>
  </si>
  <si>
    <t xml:space="preserve">372. |   54   2015   .7639415   .7169684   .8148604 |</t>
  </si>
  <si>
    <t xml:space="preserve">373. |   54   2016   .7639415   .7169684   .8148604 |</t>
  </si>
  <si>
    <t xml:space="preserve">374. |   54   2017   .7639415   .7169684   .8148604 |</t>
  </si>
  <si>
    <t xml:space="preserve">375. |   55   2011   .7143627    .670438    .761977 |</t>
  </si>
  <si>
    <t xml:space="preserve">376. |   55   2012   .7143627    .670438    .761977 |</t>
  </si>
  <si>
    <t xml:space="preserve">377. |   55   2013   .7143627    .670438    .761977 |</t>
  </si>
  <si>
    <t xml:space="preserve">378. |   55   2014   .7143627    .670438    .761977 |</t>
  </si>
  <si>
    <t xml:space="preserve">379. |   55   2015   .7143627    .670438    .761977 |</t>
  </si>
  <si>
    <t xml:space="preserve">380. |   55   2016   .7143627    .670438    .761977 |</t>
  </si>
  <si>
    <t xml:space="preserve">381. |   55   2017   .7143627    .670438    .761977 |</t>
  </si>
  <si>
    <t xml:space="preserve">382. |   56   2011   .5094455   .4781208   .5434015 |</t>
  </si>
  <si>
    <t xml:space="preserve">383. |   56   2012   .5094455   .4781208   .5434015 |</t>
  </si>
  <si>
    <t xml:space="preserve">384. |   56   2013   .5094455   .4781208   .5434015 |</t>
  </si>
  <si>
    <t xml:space="preserve">385. |   56   2014   .5094455   .4781208   .5434015 |</t>
  </si>
  <si>
    <t xml:space="preserve">386. |   56   2015   .5094455   .4781208   .5434015 |</t>
  </si>
  <si>
    <t xml:space="preserve">387. |   56   2016   .5094455   .4781208   .5434015 |</t>
  </si>
  <si>
    <t xml:space="preserve">388. |   56   2017   .5094455   .4781208   .5434015 |</t>
  </si>
  <si>
    <t xml:space="preserve">389. |   57   2011   .7133043   .6694447   .7608481 |</t>
  </si>
  <si>
    <t xml:space="preserve">390. |   57   2012   .7133043   .6694447   .7608481 |</t>
  </si>
  <si>
    <t xml:space="preserve">391. |   57   2013   .7133043   .6694447   .7608481 |</t>
  </si>
  <si>
    <t xml:space="preserve">392. |   57   2014   .7133043   .6694447   .7608481 |</t>
  </si>
  <si>
    <t xml:space="preserve">393. |   57   2015   .7133043   .6694447   .7608481 |</t>
  </si>
  <si>
    <t xml:space="preserve">394. |   57   2016   .7133043   .6694447   .7608481 |</t>
  </si>
  <si>
    <t xml:space="preserve">395. |   57   2017   .7133043   .6694447   .7608481 |</t>
  </si>
  <si>
    <t xml:space="preserve">396. |   58   2011   .7332501   .6881641   .7821233 |</t>
  </si>
  <si>
    <t xml:space="preserve">397. |   58   2012   .7332501   .6881641   .7821233 |</t>
  </si>
  <si>
    <t xml:space="preserve">398. |   58   2013   .7332501   .6881641   .7821233 |</t>
  </si>
  <si>
    <t xml:space="preserve">399. |   58   2014   .7332501   .6881641   .7821233 |</t>
  </si>
  <si>
    <t xml:space="preserve">400. |   58   2015   .7332501   .6881641   .7821233 |</t>
  </si>
  <si>
    <t xml:space="preserve">401. |   58   2016   .7332501   .6881641   .7821233 |</t>
  </si>
  <si>
    <t xml:space="preserve">402. |   58   2017   .7332501   .6881641   .7821233 |</t>
  </si>
  <si>
    <t xml:space="preserve">403. |   59   2011   .5440692   .5106155   .5803329 |</t>
  </si>
  <si>
    <t xml:space="preserve">404. |   59   2012   .5440692   .5106155   .5803329 |</t>
  </si>
  <si>
    <t xml:space="preserve">405. |   59   2013   .5440692   .5106155   .5803329 |</t>
  </si>
  <si>
    <t xml:space="preserve">406. |   59   2014   .5440692   .5106155   .5803329 |</t>
  </si>
  <si>
    <t xml:space="preserve">407. |   59   2015   .5440692   .5106155   .5803329 |</t>
  </si>
  <si>
    <t xml:space="preserve">408. |   59   2016   .5440692   .5106155   .5803329 |</t>
  </si>
  <si>
    <t xml:space="preserve">409. |   59   2017   .5440692   .5106155   .5803329 |</t>
  </si>
  <si>
    <t xml:space="preserve">410. |   60   2011   .6891814   .6468051   .7351174 |</t>
  </si>
  <si>
    <t xml:space="preserve">411. |   60   2012   .6891814   .6468051   .7351174 |</t>
  </si>
  <si>
    <t xml:space="preserve">412. |   60   2013   .6891814   .6468051   .7351174 |</t>
  </si>
  <si>
    <t xml:space="preserve">413. |   60   2014   .6891814   .6468051   .7351174 |</t>
  </si>
  <si>
    <t xml:space="preserve">414. |   60   2015   .6891814   .6468051   .7351174 |</t>
  </si>
  <si>
    <t xml:space="preserve">415. |   60   2016   .6891814   .6468051   .7351174 |</t>
  </si>
  <si>
    <t xml:space="preserve">416. |   60   2017   .6891814   .6468051   .7351174 |</t>
  </si>
  <si>
    <t xml:space="preserve">417. |   61   2011   .6001107   .5632112   .6401098 |</t>
  </si>
  <si>
    <t xml:space="preserve">418. |   61   2012   .6001107   .5632112   .6401098 |</t>
  </si>
  <si>
    <t xml:space="preserve">419. |   61   2013   .6001107   .5632112   .6401098 |</t>
  </si>
  <si>
    <t xml:space="preserve">420. |   61   2014   .6001107   .5632112   .6401098 |</t>
  </si>
  <si>
    <t xml:space="preserve">421. |   61   2015   .6001107   .5632112   .6401098 |</t>
  </si>
  <si>
    <t xml:space="preserve">422. |   61   2016   .6001107   .5632112   .6401098 |</t>
  </si>
  <si>
    <t xml:space="preserve">423. |   61   2017   .6001107   .5632112   .6401098 |</t>
  </si>
  <si>
    <t xml:space="preserve">424. |   62   2011   .7051526   .6617943   .7521531 |</t>
  </si>
  <si>
    <t xml:space="preserve">425. |   62   2012   .7051526   .6617943   .7521531 |</t>
  </si>
  <si>
    <t xml:space="preserve">426. |   62   2013   .7051526   .6617943   .7521531 |</t>
  </si>
  <si>
    <t xml:space="preserve">427. |   62   2014   .7051526   .6617943   .7521531 |</t>
  </si>
  <si>
    <t xml:space="preserve">428. |   62   2015   .7051526   .6617943   .7521531 |</t>
  </si>
  <si>
    <t xml:space="preserve">429. |   62   2016   .7051526   .6617943   .7521531 |</t>
  </si>
  <si>
    <t xml:space="preserve">430. |   62   2017   .7051526   .6617943   .7521531 |</t>
  </si>
  <si>
    <t xml:space="preserve">431. |   63   2011   .6933254   .6506943   .7395375 |</t>
  </si>
  <si>
    <t xml:space="preserve">432. |   63   2012   .6933254   .6506943   .7395375 |</t>
  </si>
  <si>
    <t xml:space="preserve">433. |   63   2013   .6933254   .6506943   .7395375 |</t>
  </si>
  <si>
    <t xml:space="preserve">434. |   63   2014   .6933254   .6506943   .7395375 |</t>
  </si>
  <si>
    <t xml:space="preserve">435. |   63   2015   .6933254   .6506943   .7395375 |</t>
  </si>
  <si>
    <t xml:space="preserve">436. |   63   2016   .6933254   .6506943   .7395375 |</t>
  </si>
  <si>
    <t xml:space="preserve">437. |   63   2017   .6933254   .6506943   .7395375 |</t>
  </si>
  <si>
    <t xml:space="preserve">438. |   64   2011   .7165335   .6724753   .7642925 |</t>
  </si>
  <si>
    <t xml:space="preserve">439. |   64   2012   .7165335   .6724753   .7642925 |</t>
  </si>
  <si>
    <t xml:space="preserve">440. |   64   2013   .7165335   .6724753   .7642925 |</t>
  </si>
  <si>
    <t xml:space="preserve">441. |   64   2014   .7165335   .6724753   .7642925 |</t>
  </si>
  <si>
    <t xml:space="preserve">442. |   64   2015   .7165335   .6724753   .7642925 |</t>
  </si>
  <si>
    <t xml:space="preserve">443. |   64   2016   .7165335   .6724753   .7642925 |</t>
  </si>
  <si>
    <t xml:space="preserve">444. |   64   2017   .7165335   .6724753   .7642925 |</t>
  </si>
  <si>
    <t xml:space="preserve">445. |   65   2011   .6894191   .6470281   .7353708 |</t>
  </si>
  <si>
    <t xml:space="preserve">446. |   65   2012   .6894191   .6470281   .7353708 |</t>
  </si>
  <si>
    <t xml:space="preserve">447. |   65   2013   .6894191   .6470281   .7353708 |</t>
  </si>
  <si>
    <t xml:space="preserve">448. |   65   2014   .6894191   .6470281   .7353708 |</t>
  </si>
  <si>
    <t xml:space="preserve">449. |   65   2015   .6894191   .6470281   .7353708 |</t>
  </si>
  <si>
    <t xml:space="preserve">450. |   65   2016   .6894191   .6470281   .7353708 |</t>
  </si>
  <si>
    <t xml:space="preserve">451. |   65   2017   .6894191   .6470281   .7353708 |</t>
  </si>
  <si>
    <t xml:space="preserve">452. |   66   2011   .6070381   .5697126    .647499 |</t>
  </si>
  <si>
    <t xml:space="preserve">453. |   66   2012   .6070381   .5697126    .647499 |</t>
  </si>
  <si>
    <t xml:space="preserve">454. |   66   2013   .6070381   .5697126    .647499 |</t>
  </si>
  <si>
    <t xml:space="preserve">455. |   66   2014   .6070381   .5697126    .647499 |</t>
  </si>
  <si>
    <t xml:space="preserve">456. |   66   2015   .6070381   .5697126    .647499 |</t>
  </si>
  <si>
    <t xml:space="preserve">457. |   66   2016   .6070381   .5697126    .647499 |</t>
  </si>
  <si>
    <t xml:space="preserve">458. |   66   2017   .6070381   .5697126    .647499 |</t>
  </si>
  <si>
    <t xml:space="preserve">459. |   68   2011   .7523282   .7060692   .8024731 |</t>
  </si>
  <si>
    <t xml:space="preserve">460. |   68   2012   .7523282   .7060692   .8024731 |</t>
  </si>
  <si>
    <t xml:space="preserve">461. |   68   2013   .7523282   .7060692   .8024731 |</t>
  </si>
  <si>
    <t xml:space="preserve">462. |   68   2014   .7523282   .7060692   .8024731 |</t>
  </si>
  <si>
    <t xml:space="preserve">463. |   68   2015   .7523282   .7060692   .8024731 |</t>
  </si>
  <si>
    <t xml:space="preserve">464. |   68   2016   .7523282   .7060692   .8024731 |</t>
  </si>
  <si>
    <t xml:space="preserve">465. |   68   2017   .7523282   .7060692   .8024731 |</t>
  </si>
  <si>
    <t xml:space="preserve">466. |   69   2011   .6803392   .6385065   .7256857 |</t>
  </si>
  <si>
    <t xml:space="preserve">467. |   69   2012   .6803392   .6385065   .7256857 |</t>
  </si>
  <si>
    <t xml:space="preserve">468. |   69   2013   .6803392   .6385065   .7256857 |</t>
  </si>
  <si>
    <t xml:space="preserve">469. |   69   2014   .6803392   .6385065   .7256857 |</t>
  </si>
  <si>
    <t xml:space="preserve">470. |   69   2015   .6803392   .6385065   .7256857 |</t>
  </si>
  <si>
    <t xml:space="preserve">471. |   69   2016   .6803392   .6385065   .7256857 |</t>
  </si>
  <si>
    <t xml:space="preserve">472. |   69   2017   .6803392   .6385065   .7256857 |</t>
  </si>
  <si>
    <t xml:space="preserve">473. |   70   2017   .6511922   .5604337   .7612824 |</t>
  </si>
  <si>
    <t xml:space="preserve">        ceff |       473    .6809419    .1104253   .4640549   .9513403</t>
  </si>
  <si>
    <t xml:space="preserve">      ceff_l |       473    .6389115     .103829   .4355212   .8937501</t>
  </si>
  <si>
    <t xml:space="preserve">      ceff_u |       473    .7268925    .1184976   .4949855    1.02968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Year</t>
  </si>
  <si>
    <t xml:space="preserve">ceffcd</t>
  </si>
  <si>
    <t xml:space="preserve">cefftl</t>
  </si>
  <si>
    <t xml:space="preserve">-----</t>
  </si>
  <si>
    <t xml:space="preserve">-------</t>
  </si>
  <si>
    <t xml:space="preserve">-|</t>
  </si>
  <si>
    <t xml:space="preserve">     |-----------------------------------|</t>
  </si>
  <si>
    <t xml:space="preserve"> 96. |   14   2016   .7451357   .6668513 |</t>
  </si>
  <si>
    <t xml:space="preserve"> 97. |   14   2017   .7451357   .6668513 |</t>
  </si>
  <si>
    <t xml:space="preserve"> 98. |   14   2018   .7451357   .6668513 |</t>
  </si>
  <si>
    <t xml:space="preserve"> 99. |   15   2012   .9022543   .8123767 |</t>
  </si>
  <si>
    <t xml:space="preserve">100. |   15   2013   .9022543   .8123767 |</t>
  </si>
  <si>
    <t xml:space="preserve">101. |   15   2014   .9022543   .8123767 |</t>
  </si>
  <si>
    <t xml:space="preserve">102. |   15   2015   .9022543   .8123767 |</t>
  </si>
  <si>
    <t xml:space="preserve">103. |   15   2016   .9022543   .8123767 |</t>
  </si>
  <si>
    <t xml:space="preserve">104. |   15   2017   .9022543   .8123767 |</t>
  </si>
  <si>
    <t xml:space="preserve">105. |   15   2018   .9022543   .8123767 |</t>
  </si>
  <si>
    <t xml:space="preserve">106. |   16   2012   .5924727   .5540007 |</t>
  </si>
  <si>
    <t xml:space="preserve">107. |   16   2013   .5924727   .5540007 |</t>
  </si>
  <si>
    <t xml:space="preserve">108. |   16   2014   .5924727   .5540007 |</t>
  </si>
  <si>
    <t xml:space="preserve">109. |   16   2015   .5924727   .5540007 |</t>
  </si>
  <si>
    <t xml:space="preserve">110. |   16   2016   .5924727   .5540007 |</t>
  </si>
  <si>
    <t xml:space="preserve">111. |   16   2017   .5924727   .5540007 |</t>
  </si>
  <si>
    <t xml:space="preserve">112. |   16   2018   .5924727   .5540007 |</t>
  </si>
  <si>
    <t xml:space="preserve">113. |   17   2012   .7329701   .6694536 |</t>
  </si>
  <si>
    <t xml:space="preserve">114. |   17   2013   .7329701   .6694536 |</t>
  </si>
  <si>
    <t xml:space="preserve">115. |   17   2014   .7329701   .6694536 |</t>
  </si>
  <si>
    <t xml:space="preserve">116. |   17   2015   .7329701   .6694536 |</t>
  </si>
  <si>
    <t xml:space="preserve">117. |   17   2016   .7329701   .6694536 |</t>
  </si>
  <si>
    <t xml:space="preserve">118. |   17   2017   .7329701   .6694536 |</t>
  </si>
  <si>
    <t xml:space="preserve">119. |   17   2018   .7329701   .6694536 |</t>
  </si>
  <si>
    <t xml:space="preserve">120. |   18   2012    .637319   .5895963 |</t>
  </si>
  <si>
    <t xml:space="preserve">121. |   18   2013    .637319   .5895963 |</t>
  </si>
  <si>
    <t xml:space="preserve">122. |   18   2014    .637319   .5895963 |</t>
  </si>
  <si>
    <t xml:space="preserve">123. |   18   2015    .637319   .5895963 |</t>
  </si>
  <si>
    <t xml:space="preserve">124. |   18   2016    .637319   .5895963 |</t>
  </si>
  <si>
    <t xml:space="preserve">125. |   18   2017    .637319   .5895963 |</t>
  </si>
  <si>
    <t xml:space="preserve">126. |   18   2018    .637319   .5895963 |</t>
  </si>
  <si>
    <t xml:space="preserve">127. |   19   2012   .7194752   .7118645 |</t>
  </si>
  <si>
    <t xml:space="preserve">128. |   19   2013   .7194752   .7118645 |</t>
  </si>
  <si>
    <t xml:space="preserve">129. |   19   2014   .7194752   .7118645 |</t>
  </si>
  <si>
    <t xml:space="preserve">130. |   19   2015   .7194752   .7118645 |</t>
  </si>
  <si>
    <t xml:space="preserve">131. |   19   2016   .7194752   .7118645 |</t>
  </si>
  <si>
    <t xml:space="preserve">132. |   19   2017   .7194752   .7118645 |</t>
  </si>
  <si>
    <t xml:space="preserve">133. |   19   2018   .7194752   .7118645 |</t>
  </si>
  <si>
    <t xml:space="preserve">134. |   20   2012   .7013259   .6505859 |</t>
  </si>
  <si>
    <t xml:space="preserve">135. |   20   2013   .7013259   .6505859 |</t>
  </si>
  <si>
    <t xml:space="preserve">136. |   20   2014   .7013259   .6505859 |</t>
  </si>
  <si>
    <t xml:space="preserve">137. |   20   2015   .7013259   .6505859 |</t>
  </si>
  <si>
    <t xml:space="preserve">138. |   20   2016   .7013259   .6505859 |</t>
  </si>
  <si>
    <t xml:space="preserve">139. |   20   2017   .7013259   .6505859 |</t>
  </si>
  <si>
    <t xml:space="preserve">140. |   20   2018   .7013259   .6505859 |</t>
  </si>
  <si>
    <t xml:space="preserve">141. |   21   2012   .8101875    .779233 |</t>
  </si>
  <si>
    <t xml:space="preserve">142. |   21   2013   .8101875    .779233 |</t>
  </si>
  <si>
    <t xml:space="preserve">143. |   21   2014   .8101875    .779233 |</t>
  </si>
  <si>
    <t xml:space="preserve">144. |   21   2015   .8101875    .779233 |</t>
  </si>
  <si>
    <t xml:space="preserve">145. |   21   2016   .8101875    .779233 |</t>
  </si>
  <si>
    <t xml:space="preserve">146. |   21   2017   .8101875    .779233 |</t>
  </si>
  <si>
    <t xml:space="preserve">147. |   21   2018   .8101875    .779233 |</t>
  </si>
  <si>
    <t xml:space="preserve">148. |   22   2012   .6713809   .6586351 |</t>
  </si>
  <si>
    <t xml:space="preserve">149. |   22   2013   .6713809   .6586351 |</t>
  </si>
  <si>
    <t xml:space="preserve">150. |   22   2014   .6713809   .6586351 |</t>
  </si>
  <si>
    <t xml:space="preserve">151. |   22   2015   .6713809   .6586351 |</t>
  </si>
  <si>
    <t xml:space="preserve">152. |   22   2016   .6713809   .6586351 |</t>
  </si>
  <si>
    <t xml:space="preserve">153. |   22   2017   .6713809   .6586351 |</t>
  </si>
  <si>
    <t xml:space="preserve">154. |   22   2018   .6713809   .6586351 |</t>
  </si>
  <si>
    <t xml:space="preserve">155. |   23   2012   .6561081   .6928015 |</t>
  </si>
  <si>
    <t xml:space="preserve">156. |   23   2013   .6561081   .6928015 |</t>
  </si>
  <si>
    <t xml:space="preserve">157. |   23   2014   .6561081   .6928015 |</t>
  </si>
  <si>
    <t xml:space="preserve">158. |   23   2015   .6561081   .6928015 |</t>
  </si>
  <si>
    <t xml:space="preserve">159. |   23   2016   .6561081   .6928015 |</t>
  </si>
  <si>
    <t xml:space="preserve">160. |   23   2017   .6561081   .6928015 |</t>
  </si>
  <si>
    <t xml:space="preserve">161. |   23   2018   .6561081   .6928015 |</t>
  </si>
  <si>
    <t xml:space="preserve">162. |   24   2012   .7407421   .8342061 |</t>
  </si>
  <si>
    <t xml:space="preserve">163. |   24   2013   .7407421   .8342061 |</t>
  </si>
  <si>
    <t xml:space="preserve">164. |   24   2014   .7407421   .8342061 |</t>
  </si>
  <si>
    <t xml:space="preserve">165. |   24   2015   .7407421   .8342061 |</t>
  </si>
  <si>
    <t xml:space="preserve">166. |   24   2016   .7407421   .8342061 |</t>
  </si>
  <si>
    <t xml:space="preserve">167. |   24   2017   .7407421   .8342061 |</t>
  </si>
  <si>
    <t xml:space="preserve">168. |   24   2018   .7407421   .8342061 |</t>
  </si>
  <si>
    <t xml:space="preserve">169. |   25   2012   .4630891   .5573663 |</t>
  </si>
  <si>
    <t xml:space="preserve">170. |   25   2013   .4630891   .5573663 |</t>
  </si>
  <si>
    <t xml:space="preserve">171. |   25   2014   .4630891   .5573663 |</t>
  </si>
  <si>
    <t xml:space="preserve">172. |   25   2015   .4630891   .5573663 |</t>
  </si>
  <si>
    <t xml:space="preserve">173. |   25   2016   .4630891   .5573663 |</t>
  </si>
  <si>
    <t xml:space="preserve">174. |   25   2017   .4630891   .5573663 |</t>
  </si>
  <si>
    <t xml:space="preserve">175. |   25   2018   .4630891   .5573663 |</t>
  </si>
  <si>
    <t xml:space="preserve">176. |   26   2012   .5252822   .5143046 |</t>
  </si>
  <si>
    <t xml:space="preserve">177. |   26   2013   .5252822   .5143046 |</t>
  </si>
  <si>
    <t xml:space="preserve">178. |   26   2014   .5252822   .5143046 |</t>
  </si>
  <si>
    <t xml:space="preserve">179. |   26   2015   .5252822   .5143046 |</t>
  </si>
  <si>
    <t xml:space="preserve">180. |   26   2016   .5252822   .5143046 |</t>
  </si>
  <si>
    <t xml:space="preserve">181. |   26   2017   .5252822   .5143046 |</t>
  </si>
  <si>
    <t xml:space="preserve">182. |   26   2018   .5252822   .5143046 |</t>
  </si>
  <si>
    <t xml:space="preserve">183. |   27   2012   .7182525   .8816551 |</t>
  </si>
  <si>
    <t xml:space="preserve">184. |   27   2013   .7182525   .8816551 |</t>
  </si>
  <si>
    <t xml:space="preserve">185. |   27   2014   .7182525   .8816551 |</t>
  </si>
  <si>
    <t xml:space="preserve">186. |   27   2015   .7182525   .8816551 |</t>
  </si>
  <si>
    <t xml:space="preserve">187. |   27   2016   .7182525   .8816551 |</t>
  </si>
  <si>
    <t xml:space="preserve">188. |   27   2017   .7182525   .8816551 |</t>
  </si>
  <si>
    <t xml:space="preserve">189. |   27   2018   .7182525   .8816551 |</t>
  </si>
  <si>
    <t xml:space="preserve">190. |   28   2012   .6388375   .6390176 |</t>
  </si>
  <si>
    <t xml:space="preserve">191. |   28   2013   .6388375   .6390176 |</t>
  </si>
  <si>
    <t xml:space="preserve">192. |   28   2014   .6388375   .6390176 |</t>
  </si>
  <si>
    <t xml:space="preserve">193. |   28   2015   .6388375   .6390176 |</t>
  </si>
  <si>
    <t xml:space="preserve">194. |   28   2016   .6388375   .6390176 |</t>
  </si>
  <si>
    <t xml:space="preserve">195. |   28   2017   .6388375   .6390176 |</t>
  </si>
  <si>
    <t xml:space="preserve">196. |   28   2018   .6388375   .6390176 |</t>
  </si>
  <si>
    <t xml:space="preserve">197. |   29   2012   .4208369   .4790078 |</t>
  </si>
  <si>
    <t xml:space="preserve">198. |   29   2013   .4208369   .4790078 |</t>
  </si>
  <si>
    <t xml:space="preserve">199. |   29   2014   .4208369   .4790078 |</t>
  </si>
  <si>
    <t xml:space="preserve">200. |   29   2015   .4208369   .4790078 |</t>
  </si>
  <si>
    <t xml:space="preserve">201. |   29   2016   .4208369   .4790078 |</t>
  </si>
  <si>
    <t xml:space="preserve">202. |   29   2017   .4208369   .4790078 |</t>
  </si>
  <si>
    <t xml:space="preserve">203. |   29   2018   .4208369   .4790078 |</t>
  </si>
  <si>
    <t xml:space="preserve">204. |   30   2012   .5891516   .6809474 |</t>
  </si>
  <si>
    <t xml:space="preserve">205. |   30   2013   .5891516   .6809474 |</t>
  </si>
  <si>
    <t xml:space="preserve">206. |   30   2014   .5891516   .6809474 |</t>
  </si>
  <si>
    <t xml:space="preserve">207. |   30   2015   .5891516   .6809474 |</t>
  </si>
  <si>
    <t xml:space="preserve">208. |   30   2016   .5891516   .6809474 |</t>
  </si>
  <si>
    <t xml:space="preserve">209. |   30   2017   .5891516   .6809474 |</t>
  </si>
  <si>
    <t xml:space="preserve">210. |   30   2018   .5891516   .6809474 |</t>
  </si>
  <si>
    <t xml:space="preserve">211. |   31   2012   .9222133   .9289997 |</t>
  </si>
  <si>
    <t xml:space="preserve">212. |   31   2013   .9222133   .9289997 |</t>
  </si>
  <si>
    <t xml:space="preserve">213. |   31   2014   .9222133   .9289997 |</t>
  </si>
  <si>
    <t xml:space="preserve">214. |   31   2015   .9222133   .9289997 |</t>
  </si>
  <si>
    <t xml:space="preserve">215. |   31   2016   .9222133   .9289997 |</t>
  </si>
  <si>
    <t xml:space="preserve">216. |   31   2017   .9222133   .9289997 |</t>
  </si>
  <si>
    <t xml:space="preserve">217. |   31   2018   .9222133   .9289997 |</t>
  </si>
  <si>
    <t xml:space="preserve">218. |   32   2012   .7870934   .7102569 |</t>
  </si>
  <si>
    <t xml:space="preserve">219. |   32   2013   .7870934   .7102569 |</t>
  </si>
  <si>
    <t xml:space="preserve">220. |   32   2014   .7870934   .7102569 |</t>
  </si>
  <si>
    <t xml:space="preserve">221. |   32   2015   .7870934   .7102569 |</t>
  </si>
  <si>
    <t xml:space="preserve">222. |   32   2016   .7870934   .7102569 |</t>
  </si>
  <si>
    <t xml:space="preserve">223. |   32   2017   .7870934   .7102569 |</t>
  </si>
  <si>
    <t xml:space="preserve">224. |   32   2018   .7870934   .7102569 |</t>
  </si>
  <si>
    <t xml:space="preserve">225. |   33   2011   .5617843   .5234475 |</t>
  </si>
  <si>
    <t xml:space="preserve">226. |   33   2012   .5617843   .5234475 |</t>
  </si>
  <si>
    <t xml:space="preserve">227. |   33   2013   .5617843   .5234475 |</t>
  </si>
  <si>
    <t xml:space="preserve">228. |   33   2014   .5617843   .5234475 |</t>
  </si>
  <si>
    <t xml:space="preserve">229. |   33   2015   .5617843   .5234475 |</t>
  </si>
  <si>
    <t xml:space="preserve">230. |   33   2016   .5617843   .5234475 |</t>
  </si>
  <si>
    <t xml:space="preserve">231. |   33   2017   .5617843   .5234475 |</t>
  </si>
  <si>
    <t xml:space="preserve">232. |   34   2011   .4609221   .6015101 |</t>
  </si>
  <si>
    <t xml:space="preserve">233. |   34   2012   .4609221   .6015101 |</t>
  </si>
  <si>
    <t xml:space="preserve">234. |   34   2013   .4609221   .6015101 |</t>
  </si>
  <si>
    <t xml:space="preserve">235. |   34   2014   .4609221   .6015101 |</t>
  </si>
  <si>
    <t xml:space="preserve">236. |   34   2015   .4609221   .6015101 |</t>
  </si>
  <si>
    <t xml:space="preserve">237. |   34   2016   .4609221   .6015101 |</t>
  </si>
  <si>
    <t xml:space="preserve">238. |   34   2017   .4609221   .6015101 |</t>
  </si>
  <si>
    <t xml:space="preserve">239. |   35   2011   .6857641   .7275465 |</t>
  </si>
  <si>
    <t xml:space="preserve">240. |   35   2012   .6857641   .7275465 |</t>
  </si>
  <si>
    <t xml:space="preserve">241. |   35   2013   .6857641   .7275465 |</t>
  </si>
  <si>
    <t xml:space="preserve">242. |   35   2014   .6857641   .7275465 |</t>
  </si>
  <si>
    <t xml:space="preserve">243. |   35   2015   .6857641   .7275465 |</t>
  </si>
  <si>
    <t xml:space="preserve">244. |   35   2016   .6857641   .7275465 |</t>
  </si>
  <si>
    <t xml:space="preserve">245. |   36   2011   .6531701   .6784727 |</t>
  </si>
  <si>
    <t xml:space="preserve">246. |   36   2012   .6531701   .6784727 |</t>
  </si>
  <si>
    <t xml:space="preserve">247. |   36   2013   .6531701   .6784727 |</t>
  </si>
  <si>
    <t xml:space="preserve">248. |   36   2014   .6531701   .6784727 |</t>
  </si>
  <si>
    <t xml:space="preserve">249. |   36   2015   .6531701   .6784727 |</t>
  </si>
  <si>
    <t xml:space="preserve">250. |   36   2016   .6531701   .6784727 |</t>
  </si>
  <si>
    <t xml:space="preserve">251. |   36   2017   .6531701   .6784727 |</t>
  </si>
  <si>
    <t xml:space="preserve">252. |   37   2011   .6273654   .6911632 |</t>
  </si>
  <si>
    <t xml:space="preserve">253. |   37   2012   .6273654   .6911632 |</t>
  </si>
  <si>
    <t xml:space="preserve">254. |   37   2013   .6273654   .6911632 |</t>
  </si>
  <si>
    <t xml:space="preserve">255. |   37   2014   .6273654   .6911632 |</t>
  </si>
  <si>
    <t xml:space="preserve">256. |   37   2015   .6273654   .6911632 |</t>
  </si>
  <si>
    <t xml:space="preserve">257. |   37   2016   .6273654   .6911632 |</t>
  </si>
  <si>
    <t xml:space="preserve">258. |   38   2011   .6247503   .6740049 |</t>
  </si>
  <si>
    <t xml:space="preserve">259. |   38   2012   .6247503   .6740049 |</t>
  </si>
  <si>
    <t xml:space="preserve">260. |   38   2013   .6247503   .6740049 |</t>
  </si>
  <si>
    <t xml:space="preserve">261. |   38   2014   .6247503   .6740049 |</t>
  </si>
  <si>
    <t xml:space="preserve">262. |   38   2015   .6247503   .6740049 |</t>
  </si>
  <si>
    <t xml:space="preserve">263. |   38   2016   .6247503   .6740049 |</t>
  </si>
  <si>
    <t xml:space="preserve">264. |   39   2011   .7043328   .7119243 |</t>
  </si>
  <si>
    <t xml:space="preserve">265. |   39   2012   .7043328   .7119243 |</t>
  </si>
  <si>
    <t xml:space="preserve">266. |   39   2013   .7043328   .7119243 |</t>
  </si>
  <si>
    <t xml:space="preserve">267. |   39   2014   .7043328   .7119243 |</t>
  </si>
  <si>
    <t xml:space="preserve">268. |   39   2015   .7043328   .7119243 |</t>
  </si>
  <si>
    <t xml:space="preserve">269. |   39   2016   .7043328   .7119243 |</t>
  </si>
  <si>
    <t xml:space="preserve">270. |   39   2017   .7043328   .7119243 |</t>
  </si>
  <si>
    <t xml:space="preserve">271. |   40   2011   .9226705   .9513403 |</t>
  </si>
  <si>
    <t xml:space="preserve">272. |   40   2012   .9226705   .9513403 |</t>
  </si>
  <si>
    <t xml:space="preserve">273. |   40   2013   .9226705   .9513403 |</t>
  </si>
  <si>
    <t xml:space="preserve">274. |   40   2014   .9226705   .9513403 |</t>
  </si>
  <si>
    <t xml:space="preserve">275. |   40   2015   .9226705   .9513403 |</t>
  </si>
  <si>
    <t xml:space="preserve">276. |   40   2016   .9226705   .9513403 |</t>
  </si>
  <si>
    <t xml:space="preserve">277. |   41   2011   .7318506   .7127748 |</t>
  </si>
  <si>
    <t xml:space="preserve">278. |   41   2012   .7318506   .7127748 |</t>
  </si>
  <si>
    <t xml:space="preserve">279. |   41   2013   .7318506   .7127748 |</t>
  </si>
  <si>
    <t xml:space="preserve">280. |   41   2014   .7318506   .7127748 |</t>
  </si>
  <si>
    <t xml:space="preserve">281. |   41   2015   .7318506   .7127748 |</t>
  </si>
  <si>
    <t xml:space="preserve">282. |   41   2016   .7318506   .7127748 |</t>
  </si>
  <si>
    <t xml:space="preserve">283. |   41   2017   .7318506   .7127748 |</t>
  </si>
  <si>
    <t xml:space="preserve">284. |   42   2011   .9484428   .9201462 |</t>
  </si>
  <si>
    <t xml:space="preserve">285. |   42   2012   .9484428   .9201462 |</t>
  </si>
  <si>
    <t xml:space="preserve">286. |   42   2013   .9484428   .9201462 |</t>
  </si>
  <si>
    <t xml:space="preserve">287. |   42   2014   .9484428   .9201462 |</t>
  </si>
  <si>
    <t xml:space="preserve">288. |   42   2015   .9484428   .9201462 |</t>
  </si>
  <si>
    <t xml:space="preserve">289. |   42   2016   .9484428   .9201462 |</t>
  </si>
  <si>
    <t xml:space="preserve">290. |   42   2017   .9484428   .9201462 |</t>
  </si>
  <si>
    <t xml:space="preserve">291. |   43   2011   .5497202   .6604117 |</t>
  </si>
  <si>
    <t xml:space="preserve">292. |   43   2012   .5497202   .6604117 |</t>
  </si>
  <si>
    <t xml:space="preserve">293. |   43   2013   .5497202   .6604117 |</t>
  </si>
  <si>
    <t xml:space="preserve">294. |   43   2014   .5497202   .6604117 |</t>
  </si>
  <si>
    <t xml:space="preserve">295. |   43   2015   .5497202   .6604117 |</t>
  </si>
  <si>
    <t xml:space="preserve">296. |   43   2016   .5497202   .6604117 |</t>
  </si>
  <si>
    <t xml:space="preserve">297. |   43   2017   .5497202   .6604117 |</t>
  </si>
  <si>
    <t xml:space="preserve">298. |   44   2011    .657713   .6566622 |</t>
  </si>
  <si>
    <t xml:space="preserve">299. |   44   2012    .657713   .6566622 |</t>
  </si>
  <si>
    <t xml:space="preserve">300. |   44   2013    .657713   .6566622 |</t>
  </si>
  <si>
    <t xml:space="preserve">301. |   44   2014    .657713   .6566622 |</t>
  </si>
  <si>
    <t xml:space="preserve">302. |   44   2015    .657713   .6566622 |</t>
  </si>
  <si>
    <t xml:space="preserve">303. |   44   2016    .657713   .6566622 |</t>
  </si>
  <si>
    <t xml:space="preserve">304. |   44   2017    .657713   .6566622 |</t>
  </si>
  <si>
    <t xml:space="preserve">305. |   45   2011   .6758788   .6733713 |</t>
  </si>
  <si>
    <t xml:space="preserve">306. |   45   2012   .6758788   .6733713 |</t>
  </si>
  <si>
    <t xml:space="preserve">307. |   45   2013   .6758788   .6733713 |</t>
  </si>
  <si>
    <t xml:space="preserve">308. |   45   2014   .6758788   .6733713 |</t>
  </si>
  <si>
    <t xml:space="preserve">309. |   45   2015   .6758788   .6733713 |</t>
  </si>
  <si>
    <t xml:space="preserve">310. |   45   2016   .6758788   .6733713 |</t>
  </si>
  <si>
    <t xml:space="preserve">311. |   45   2017   .6758788   .6733713 |</t>
  </si>
  <si>
    <t xml:space="preserve">312. |   46   2011   .8228781   .7854933 |</t>
  </si>
  <si>
    <t xml:space="preserve">313. |   46   2012   .8228781   .7854933 |</t>
  </si>
  <si>
    <t xml:space="preserve">314. |   46   2013   .8228781   .7854933 |</t>
  </si>
  <si>
    <t xml:space="preserve">315. |   46   2014   .8228781   .7854933 |</t>
  </si>
  <si>
    <t xml:space="preserve">316. |   46   2015   .8228781   .7854933 |</t>
  </si>
  <si>
    <t xml:space="preserve">317. |   46   2016   .8228781   .7854933 |</t>
  </si>
  <si>
    <t xml:space="preserve">318. |   46   2017   .8228781   .7854933 |</t>
  </si>
  <si>
    <t xml:space="preserve">319. |   47   2011    .753837   .7478011 |</t>
  </si>
  <si>
    <t xml:space="preserve">320. |   47   2012    .753837   .7478011 |</t>
  </si>
  <si>
    <t xml:space="preserve">321. |   47   2013    .753837   .7478011 |</t>
  </si>
  <si>
    <t xml:space="preserve">322. |   47   2014    .753837   .7478011 |</t>
  </si>
  <si>
    <t xml:space="preserve">323. |   47   2015    .753837   .7478011 |</t>
  </si>
  <si>
    <t xml:space="preserve">324. |   47   2016    .753837   .7478011 |</t>
  </si>
  <si>
    <t xml:space="preserve">325. |   47   2017    .753837   .7478011 |</t>
  </si>
  <si>
    <t xml:space="preserve">326. |   48   2011   .6177424   .6030067 |</t>
  </si>
  <si>
    <t xml:space="preserve">327. |   48   2012   .6177424   .6030067 |</t>
  </si>
  <si>
    <t xml:space="preserve">328. |   48   2013   .6177424   .6030067 |</t>
  </si>
  <si>
    <t xml:space="preserve">329. |   48   2014   .6177424   .6030067 |</t>
  </si>
  <si>
    <t xml:space="preserve">330. |   48   2015   .6177424   .6030067 |</t>
  </si>
  <si>
    <t xml:space="preserve">331. |   48   2016   .6177424   .6030067 |</t>
  </si>
  <si>
    <t xml:space="preserve">332. |   48   2017   .6177424   .6030067 |</t>
  </si>
  <si>
    <t xml:space="preserve">333. |   49   2011   .5898015   .6021863 |</t>
  </si>
  <si>
    <t xml:space="preserve">334. |   49   2012   .5898015   .6021863 |</t>
  </si>
  <si>
    <t xml:space="preserve">335. |   49   2013   .5898015   .6021863 |</t>
  </si>
  <si>
    <t xml:space="preserve">336. |   49   2014   .5898015   .6021863 |</t>
  </si>
  <si>
    <t xml:space="preserve">337. |   49   2015   .5898015   .6021863 |</t>
  </si>
  <si>
    <t xml:space="preserve">338. |   49   2016   .5898015   .6021863 |</t>
  </si>
  <si>
    <t xml:space="preserve">339. |   49   2017   .5898015   .6021863 |</t>
  </si>
  <si>
    <t xml:space="preserve">340. |   50   2011   .6406735   .5953197 |</t>
  </si>
  <si>
    <t xml:space="preserve">341. |   50   2012   .6406735   .5953197 |</t>
  </si>
  <si>
    <t xml:space="preserve">342. |   50   2013   .6406735   .5953197 |</t>
  </si>
  <si>
    <t xml:space="preserve">343. |   50   2014   .6406735   .5953197 |</t>
  </si>
  <si>
    <t xml:space="preserve">344. |   50   2015   .6406735   .5953197 |</t>
  </si>
  <si>
    <t xml:space="preserve">345. |   50   2016   .6406735   .5953197 |</t>
  </si>
  <si>
    <t xml:space="preserve">346. |   50   2017   .6406735   .5953197 |</t>
  </si>
  <si>
    <t xml:space="preserve">347. |   51   2011   .6246761   .5832282 |</t>
  </si>
  <si>
    <t xml:space="preserve">348. |   51   2012   .6246761   .5832282 |</t>
  </si>
  <si>
    <t xml:space="preserve">349. |   51   2013   .6246761   .5832282 |</t>
  </si>
  <si>
    <t xml:space="preserve">350. |   51   2014   .6246761   .5832282 |</t>
  </si>
  <si>
    <t xml:space="preserve">351. |   51   2015   .6246761   .5832282 |</t>
  </si>
  <si>
    <t xml:space="preserve">352. |   51   2016   .6246761   .5832282 |</t>
  </si>
  <si>
    <t xml:space="preserve">353. |   51   2017   .6246761   .5832282 |</t>
  </si>
  <si>
    <t xml:space="preserve">354. |   52   2011   .5943822   .5721275 |</t>
  </si>
  <si>
    <t xml:space="preserve">355. |   52   2012   .5943822   .5721275 |</t>
  </si>
  <si>
    <t xml:space="preserve">356. |   52   2013   .5943822   .5721275 |</t>
  </si>
  <si>
    <t xml:space="preserve">357. |   52   2014   .5943822   .5721275 |</t>
  </si>
  <si>
    <t xml:space="preserve">358. |   52   2015   .5943822   .5721275 |</t>
  </si>
  <si>
    <t xml:space="preserve">359. |   52   2016   .5943822   .5721275 |</t>
  </si>
  <si>
    <t xml:space="preserve">360. |   52   2017   .5943822   .5721275 |</t>
  </si>
  <si>
    <t xml:space="preserve">361. |   53   2011   .6632105   .6475992 |</t>
  </si>
  <si>
    <t xml:space="preserve">362. |   53   2012   .6632105   .6475992 |</t>
  </si>
  <si>
    <t xml:space="preserve">363. |   53   2013   .6632105   .6475992 |</t>
  </si>
  <si>
    <t xml:space="preserve">364. |   53   2014   .6632105   .6475992 |</t>
  </si>
  <si>
    <t xml:space="preserve">365. |   53   2015   .6632105   .6475992 |</t>
  </si>
  <si>
    <t xml:space="preserve">366. |   53   2016   .6632105   .6475992 |</t>
  </si>
  <si>
    <t xml:space="preserve">367. |   53   2017   .6632105   .6475992 |</t>
  </si>
  <si>
    <t xml:space="preserve">368. |   54   2011     .78225   .7639415 |</t>
  </si>
  <si>
    <t xml:space="preserve">369. |   54   2012     .78225   .7639415 |</t>
  </si>
  <si>
    <t xml:space="preserve">370. |   54   2013     .78225   .7639415 |</t>
  </si>
  <si>
    <t xml:space="preserve">371. |   54   2014     .78225   .7639415 |</t>
  </si>
  <si>
    <t xml:space="preserve">372. |   54   2015     .78225   .7639415 |</t>
  </si>
  <si>
    <t xml:space="preserve">373. |   54   2016     .78225   .7639415 |</t>
  </si>
  <si>
    <t xml:space="preserve">374. |   54   2017     .78225   .7639415 |</t>
  </si>
  <si>
    <t xml:space="preserve">375. |   55   2011   .6605721   .7143627 |</t>
  </si>
  <si>
    <t xml:space="preserve">376. |   55   2012   .6605721   .7143627 |</t>
  </si>
  <si>
    <t xml:space="preserve">377. |   55   2013   .6605721   .7143627 |</t>
  </si>
  <si>
    <t xml:space="preserve">378. |   55   2014   .6605721   .7143627 |</t>
  </si>
  <si>
    <t xml:space="preserve">379. |   55   2015   .6605721   .7143627 |</t>
  </si>
  <si>
    <t xml:space="preserve">380. |   55   2016   .6605721   .7143627 |</t>
  </si>
  <si>
    <t xml:space="preserve">381. |   55   2017   .6605721   .7143627 |</t>
  </si>
  <si>
    <t xml:space="preserve">382. |   56   2011   .5110418   .5094455 |</t>
  </si>
  <si>
    <t xml:space="preserve">383. |   56   2012   .5110418   .5094455 |</t>
  </si>
  <si>
    <t xml:space="preserve">384. |   56   2013   .5110418   .5094455 |</t>
  </si>
  <si>
    <t xml:space="preserve">385. |   56   2014   .5110418   .5094455 |</t>
  </si>
  <si>
    <t xml:space="preserve">386. |   56   2015   .5110418   .5094455 |</t>
  </si>
  <si>
    <t xml:space="preserve">387. |   56   2016   .5110418   .5094455 |</t>
  </si>
  <si>
    <t xml:space="preserve">388. |   56   2017   .5110418   .5094455 |</t>
  </si>
  <si>
    <t xml:space="preserve">389. |   57   2011    .702059   .7133043 |</t>
  </si>
  <si>
    <t xml:space="preserve">390. |   57   2012    .702059   .7133043 |</t>
  </si>
  <si>
    <t xml:space="preserve">391. |   57   2013    .702059   .7133043 |</t>
  </si>
  <si>
    <t xml:space="preserve">392. |   57   2014    .702059   .7133043 |</t>
  </si>
  <si>
    <t xml:space="preserve">393. |   57   2015    .702059   .7133043 |</t>
  </si>
  <si>
    <t xml:space="preserve">394. |   57   2016    .702059   .7133043 |</t>
  </si>
  <si>
    <t xml:space="preserve">395. |   57   2017    .702059   .7133043 |</t>
  </si>
  <si>
    <t xml:space="preserve">396. |   58   2011   .7472861   .7332501 |</t>
  </si>
  <si>
    <t xml:space="preserve">397. |   58   2012   .7472861   .7332501 |</t>
  </si>
  <si>
    <t xml:space="preserve">398. |   58   2013   .7472861   .7332501 |</t>
  </si>
  <si>
    <t xml:space="preserve">399. |   58   2014   .7472861   .7332501 |</t>
  </si>
  <si>
    <t xml:space="preserve">400. |   58   2015   .7472861   .7332501 |</t>
  </si>
  <si>
    <t xml:space="preserve">401. |   58   2016   .7472861   .7332501 |</t>
  </si>
  <si>
    <t xml:space="preserve">402. |   58   2017   .7472861   .7332501 |</t>
  </si>
  <si>
    <t xml:space="preserve">403. |   59   2011   .5683488   .5440692 |</t>
  </si>
  <si>
    <t xml:space="preserve">404. |   59   2012   .5683488   .5440692 |</t>
  </si>
  <si>
    <t xml:space="preserve">405. |   59   2013   .5683488   .5440692 |</t>
  </si>
  <si>
    <t xml:space="preserve">406. |   59   2014   .5683488   .5440692 |</t>
  </si>
  <si>
    <t xml:space="preserve">407. |   59   2015   .5683488   .5440692 |</t>
  </si>
  <si>
    <t xml:space="preserve">408. |   59   2016   .5683488   .5440692 |</t>
  </si>
  <si>
    <t xml:space="preserve">409. |   59   2017   .5683488   .5440692 |</t>
  </si>
  <si>
    <t xml:space="preserve">410. |   60   2011   .7179608   .6891814 |</t>
  </si>
  <si>
    <t xml:space="preserve">411. |   60   2012   .7179608   .6891814 |</t>
  </si>
  <si>
    <t xml:space="preserve">412. |   60   2013   .7179608   .6891814 |</t>
  </si>
  <si>
    <t xml:space="preserve">413. |   60   2014   .7179608   .6891814 |</t>
  </si>
  <si>
    <t xml:space="preserve">414. |   60   2015   .7179608   .6891814 |</t>
  </si>
  <si>
    <t xml:space="preserve">415. |   60   2016   .7179608   .6891814 |</t>
  </si>
  <si>
    <t xml:space="preserve">416. |   60   2017   .7179608   .6891814 |</t>
  </si>
  <si>
    <t xml:space="preserve">417. |   61   2011   .6624268   .6001107 |</t>
  </si>
  <si>
    <t xml:space="preserve">418. |   61   2012   .6624268   .6001107 |</t>
  </si>
  <si>
    <t xml:space="preserve">419. |   61   2013   .6624268   .6001107 |</t>
  </si>
  <si>
    <t xml:space="preserve">420. |   61   2014   .6624268   .6001107 |</t>
  </si>
  <si>
    <t xml:space="preserve">421. |   61   2015   .6624268   .6001107 |</t>
  </si>
  <si>
    <t xml:space="preserve">422. |   61   2016   .6624268   .6001107 |</t>
  </si>
  <si>
    <t xml:space="preserve">423. |   61   2017   .6624268   .6001107 |</t>
  </si>
  <si>
    <t xml:space="preserve">424. |   62   2011    .671024   .7051526 |</t>
  </si>
  <si>
    <t xml:space="preserve">425. |   62   2012    .671024   .7051526 |</t>
  </si>
  <si>
    <t xml:space="preserve">426. |   62   2013    .671024   .7051526 |</t>
  </si>
  <si>
    <t xml:space="preserve">427. |   62   2014    .671024   .7051526 |</t>
  </si>
  <si>
    <t xml:space="preserve">428. |   62   2015    .671024   .7051526 |</t>
  </si>
  <si>
    <t xml:space="preserve">429. |   62   2016    .671024   .7051526 |</t>
  </si>
  <si>
    <t xml:space="preserve">430. |   62   2017    .671024   .7051526 |</t>
  </si>
  <si>
    <t xml:space="preserve">431. |   63   2011   .6370252   .6933254 |</t>
  </si>
  <si>
    <t xml:space="preserve">432. |   63   2012   .6370252   .6933254 |</t>
  </si>
  <si>
    <t xml:space="preserve">433. |   63   2013   .6370252   .6933254 |</t>
  </si>
  <si>
    <t xml:space="preserve">434. |   63   2014   .6370252   .6933254 |</t>
  </si>
  <si>
    <t xml:space="preserve">435. |   63   2015   .6370252   .6933254 |</t>
  </si>
  <si>
    <t xml:space="preserve">436. |   63   2016   .6370252   .6933254 |</t>
  </si>
  <si>
    <t xml:space="preserve">437. |   63   2017   .6370252   .6933254 |</t>
  </si>
  <si>
    <t xml:space="preserve">438. |   64   2011   .7535585   .7165335 |</t>
  </si>
  <si>
    <t xml:space="preserve">439. |   64   2012   .7535585   .7165335 |</t>
  </si>
  <si>
    <t xml:space="preserve">440. |   64   2013   .7535585   .7165335 |</t>
  </si>
  <si>
    <t xml:space="preserve">441. |   64   2014   .7535585   .7165335 |</t>
  </si>
  <si>
    <t xml:space="preserve">442. |   64   2015   .7535585   .7165335 |</t>
  </si>
  <si>
    <t xml:space="preserve">443. |   64   2016   .7535585   .7165335 |</t>
  </si>
  <si>
    <t xml:space="preserve">444. |   64   2017   .7535585   .7165335 |</t>
  </si>
  <si>
    <t xml:space="preserve">445. |   65   2011    .714722   .6894191 |</t>
  </si>
  <si>
    <t xml:space="preserve">446. |   65   2012    .714722   .6894191 |</t>
  </si>
  <si>
    <t xml:space="preserve">447. |   65   2013    .714722   .6894191 |</t>
  </si>
  <si>
    <t xml:space="preserve">448. |   65   2014    .714722   .6894191 |</t>
  </si>
  <si>
    <t xml:space="preserve">449. |   65   2015    .714722   .6894191 |</t>
  </si>
  <si>
    <t xml:space="preserve">450. |   65   2016    .714722   .6894191 |</t>
  </si>
  <si>
    <t xml:space="preserve">451. |   65   2017    .714722   .6894191 |</t>
  </si>
  <si>
    <t xml:space="preserve">452. |   66   2011   .6160911   .6070381 |</t>
  </si>
  <si>
    <t xml:space="preserve">453. |   66   2012   .6160911   .6070381 |</t>
  </si>
  <si>
    <t xml:space="preserve">454. |   66   2013   .6160911   .6070381 |</t>
  </si>
  <si>
    <t xml:space="preserve">455. |   66   2014   .6160911   .6070381 |</t>
  </si>
  <si>
    <t xml:space="preserve">456. |   66   2015   .6160911   .6070381 |</t>
  </si>
  <si>
    <t xml:space="preserve">457. |   66   2016   .6160911   .6070381 |</t>
  </si>
  <si>
    <t xml:space="preserve">458. |   66   2017   .6160911   .6070381 |</t>
  </si>
  <si>
    <t xml:space="preserve">459. |   68   2011   .8813643   .7523282 |</t>
  </si>
  <si>
    <t xml:space="preserve">460. |   68   2012   .8813643   .7523282 |</t>
  </si>
  <si>
    <t xml:space="preserve">461. |   68   2013   .8813643   .7523282 |</t>
  </si>
  <si>
    <t xml:space="preserve">462. |   68   2014   .8813643   .7523282 |</t>
  </si>
  <si>
    <t xml:space="preserve">463. |   68   2015   .8813643   .7523282 |</t>
  </si>
  <si>
    <t xml:space="preserve">464. |   68   2016   .8813643   .7523282 |</t>
  </si>
  <si>
    <t xml:space="preserve">465. |   68   2017   .8813643   .7523282 |</t>
  </si>
  <si>
    <t xml:space="preserve">466. |   69   2011   .6200362   .6803392 |</t>
  </si>
  <si>
    <t xml:space="preserve">467. |   69   2012   .6200362   .6803392 |</t>
  </si>
  <si>
    <t xml:space="preserve">468. |   69   2013   .6200362   .6803392 |</t>
  </si>
  <si>
    <t xml:space="preserve">469. |   69   2014   .6200362   .6803392 |</t>
  </si>
  <si>
    <t xml:space="preserve">470. |   69   2015   .6200362   .6803392 |</t>
  </si>
  <si>
    <t xml:space="preserve">471. |   69   2016   .6200362   .6803392 |</t>
  </si>
  <si>
    <t xml:space="preserve">472. |   69   2017   .6200362   .6803392 |</t>
  </si>
  <si>
    <t xml:space="preserve">473. |   70   2017   .6152648   .6511922 |</t>
  </si>
  <si>
    <t xml:space="preserve">. summarize DNSP Year cefftl ceffcd</t>
  </si>
  <si>
    <t xml:space="preserve">      cefftl |       473    .6809419    .1104253   .4640549   .9513403</t>
  </si>
  <si>
    <t xml:space="preserve">      ceffcd |       473    .6763791    .1173885   .4208369   .9588251</t>
  </si>
  <si>
    <t xml:space="preserve">             | lvc                                                                                                                                           </t>
  </si>
  <si>
    <t xml:space="preserve">          y1 |  .5876259   .2017981   .1831309  -.4383821   .0206357   .3634138   .1686013  -.2004609  -.0812943  -.0541624   .0107437  -.0767931   .2330285 </t>
  </si>
  <si>
    <t xml:space="preserve">             | lvc       | lnsigma2  | ilgtgamma | mu        </t>
  </si>
  <si>
    <t xml:space="preserve">             |     _cons |     _cons |     _cons |     _cons </t>
  </si>
  <si>
    <t xml:space="preserve">-------------+-----------+-----------+-----------+-----------</t>
  </si>
  <si>
    <t xml:space="preserve">          y1 | -12.09861 | -3.309496 |    1.3123 |  .3913639 </t>
  </si>
  <si>
    <t xml:space="preserve">. *xtpcse lvc ly1-ly4 lz1 yr cd2 cd3, c(a) het</t>
  </si>
  <si>
    <t xml:space="preserve">. *regress lvc ly1-ly4 lz1 yr cd2 cd3</t>
  </si>
  <si>
    <t xml:space="preserve">. *summarize lvc ly1-ly4 lz1 yr cd2 cd3</t>
  </si>
  <si>
    <t xml:space="preserve">. *constraint 1 [mu]_cons = 0</t>
  </si>
  <si>
    <t xml:space="preserve">. *xtfrontier lvc ly1-ly4 lz1 yr cd2 cd3, ti cost constraints(1)</t>
  </si>
  <si>
    <t xml:space="preserve">. *qui reg lvc ly1-ly4 ly11 ly12 ly13 ly14 ly22 ly23 ly24 ly33 ly34 ly44 lz1 yr cd2 cd3</t>
  </si>
  <si>
    <t xml:space="preserve">. *matrix b0 = e(b), .1, ln(e(rmse)^2) , .1</t>
  </si>
  <si>
    <t xml:space="preserve">. *xtfrontier lvc ly1-ly4 ly11 ly12 ly13 ly14 ly22 ly23 ly24 ly33 ly34 ly44 lz1 yr cd2 cd3, ti cost from(b0, copy)</t>
  </si>
  <si>
    <t xml:space="preserve">. log close</t>
  </si>
  <si>
    <t xml:space="preserve"> closed on:  22 Aug 2020, 17:10:30</t>
  </si>
  <si>
    <t xml:space="preserve">Workings for Monotonicity Checks</t>
  </si>
  <si>
    <t xml:space="preserve">2012-2018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RMDemand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7 years 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E+00"/>
    <numFmt numFmtId="170" formatCode="General"/>
    <numFmt numFmtId="171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Economic Insights AER DNSP ABR Cost Fn Coefs &amp; Mono Checks 11Jul2019" xfId="57"/>
    <cellStyle name="Normal_Economic Insights AER DNSP MTFP &amp; MPFP Results 5Sep2019 Revised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661841</c:v>
                </c:pt>
                <c:pt idx="1">
                  <c:v>0.4445553</c:v>
                </c:pt>
                <c:pt idx="2">
                  <c:v>0.7949513</c:v>
                </c:pt>
                <c:pt idx="3">
                  <c:v>0.5908478</c:v>
                </c:pt>
                <c:pt idx="4">
                  <c:v>0.6076342</c:v>
                </c:pt>
                <c:pt idx="5">
                  <c:v>0.5815487</c:v>
                </c:pt>
                <c:pt idx="6">
                  <c:v>0.6436366</c:v>
                </c:pt>
                <c:pt idx="7">
                  <c:v>0.6135029</c:v>
                </c:pt>
                <c:pt idx="8">
                  <c:v>0.9588251</c:v>
                </c:pt>
                <c:pt idx="9">
                  <c:v>0.7651858</c:v>
                </c:pt>
                <c:pt idx="10">
                  <c:v>0.6874616</c:v>
                </c:pt>
                <c:pt idx="11">
                  <c:v>0.7692256</c:v>
                </c:pt>
                <c:pt idx="12">
                  <c:v>0.7696347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710451</c:v>
                </c:pt>
                <c:pt idx="1">
                  <c:v>0.4640549</c:v>
                </c:pt>
                <c:pt idx="2">
                  <c:v>0.9187244</c:v>
                </c:pt>
                <c:pt idx="3">
                  <c:v>0.608161</c:v>
                </c:pt>
                <c:pt idx="4">
                  <c:v>0.6032413</c:v>
                </c:pt>
                <c:pt idx="5">
                  <c:v>0.6568835</c:v>
                </c:pt>
                <c:pt idx="6">
                  <c:v>0.7478696</c:v>
                </c:pt>
                <c:pt idx="7">
                  <c:v>0.5875148</c:v>
                </c:pt>
                <c:pt idx="8">
                  <c:v>0.9424188</c:v>
                </c:pt>
                <c:pt idx="9">
                  <c:v>0.7854884</c:v>
                </c:pt>
                <c:pt idx="10">
                  <c:v>0.632342</c:v>
                </c:pt>
                <c:pt idx="11">
                  <c:v>0.7581081</c:v>
                </c:pt>
                <c:pt idx="12">
                  <c:v>0.7357054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12719827501955</c:v>
                </c:pt>
                <c:pt idx="1">
                  <c:v>0.438349123716231</c:v>
                </c:pt>
                <c:pt idx="2">
                  <c:v>0.798818594235865</c:v>
                </c:pt>
                <c:pt idx="3">
                  <c:v>0.617283610644719</c:v>
                </c:pt>
                <c:pt idx="4">
                  <c:v>0.592601566743239</c:v>
                </c:pt>
                <c:pt idx="5">
                  <c:v>0.676749628117671</c:v>
                </c:pt>
                <c:pt idx="6">
                  <c:v>0.755105729850988</c:v>
                </c:pt>
                <c:pt idx="7">
                  <c:v>0.493291204905653</c:v>
                </c:pt>
                <c:pt idx="8">
                  <c:v>1</c:v>
                </c:pt>
                <c:pt idx="9">
                  <c:v>0.797189150694822</c:v>
                </c:pt>
                <c:pt idx="10">
                  <c:v>0.619829771957959</c:v>
                </c:pt>
                <c:pt idx="11">
                  <c:v>0.755241056922721</c:v>
                </c:pt>
                <c:pt idx="12">
                  <c:v>0.64528164408331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21225904058365</c:v>
                </c:pt>
                <c:pt idx="1">
                  <c:v>0.429931364704909</c:v>
                </c:pt>
                <c:pt idx="2">
                  <c:v>0.774457883157664</c:v>
                </c:pt>
                <c:pt idx="3">
                  <c:v>0.566575461983825</c:v>
                </c:pt>
                <c:pt idx="4">
                  <c:v>0.581792164906217</c:v>
                </c:pt>
                <c:pt idx="5">
                  <c:v>0.581543036676606</c:v>
                </c:pt>
                <c:pt idx="6">
                  <c:v>0.654299880332757</c:v>
                </c:pt>
                <c:pt idx="7">
                  <c:v>0.595033305126814</c:v>
                </c:pt>
                <c:pt idx="8">
                  <c:v>1</c:v>
                </c:pt>
                <c:pt idx="9">
                  <c:v>0.736917377197934</c:v>
                </c:pt>
                <c:pt idx="10">
                  <c:v>0.700522075347986</c:v>
                </c:pt>
                <c:pt idx="11">
                  <c:v>0.74138212377556</c:v>
                </c:pt>
                <c:pt idx="12">
                  <c:v>0.782613984565425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22813365379591</c:v>
                </c:pt>
                <c:pt idx="1">
                  <c:v>0.447404514342442</c:v>
                </c:pt>
                <c:pt idx="2">
                  <c:v>0.813580908093422</c:v>
                </c:pt>
                <c:pt idx="3">
                  <c:v>0.661045509169758</c:v>
                </c:pt>
                <c:pt idx="4">
                  <c:v>0.657642771304666</c:v>
                </c:pt>
                <c:pt idx="5">
                  <c:v>0.711453053973562</c:v>
                </c:pt>
                <c:pt idx="6">
                  <c:v>0.723137311249282</c:v>
                </c:pt>
                <c:pt idx="7">
                  <c:v>0.534915617325879</c:v>
                </c:pt>
                <c:pt idx="8">
                  <c:v>1</c:v>
                </c:pt>
                <c:pt idx="9">
                  <c:v>0.887592089450859</c:v>
                </c:pt>
                <c:pt idx="10">
                  <c:v>0.625365745336747</c:v>
                </c:pt>
                <c:pt idx="11">
                  <c:v>0.817519201630179</c:v>
                </c:pt>
                <c:pt idx="12">
                  <c:v>0.658857568316004</c:v>
                </c:pt>
              </c:numCache>
            </c:numRef>
          </c:val>
        </c:ser>
        <c:gapWidth val="150"/>
        <c:overlap val="0"/>
        <c:axId val="94475225"/>
        <c:axId val="82457463"/>
      </c:barChart>
      <c:catAx>
        <c:axId val="9447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463"/>
        <c:crossesAt val="0"/>
        <c:auto val="1"/>
        <c:lblAlgn val="ctr"/>
        <c:lblOffset val="100"/>
        <c:noMultiLvlLbl val="0"/>
      </c:catAx>
      <c:valAx>
        <c:axId val="82457463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80504737371"/>
          <c:y val="0.0541919470490899"/>
          <c:w val="0.931624677989783"/>
          <c:h val="0.928433535576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58797659387982</c:v>
                </c:pt>
                <c:pt idx="1">
                  <c:v>0.446486519761838</c:v>
                </c:pt>
                <c:pt idx="2">
                  <c:v>0.82010661709739</c:v>
                </c:pt>
                <c:pt idx="3">
                  <c:v>0.60878267635966</c:v>
                </c:pt>
                <c:pt idx="4">
                  <c:v>0.608582400590824</c:v>
                </c:pt>
                <c:pt idx="5">
                  <c:v>0.641635583753568</c:v>
                </c:pt>
                <c:pt idx="6">
                  <c:v>0.704809824286605</c:v>
                </c:pt>
                <c:pt idx="7">
                  <c:v>0.582741655613173</c:v>
                </c:pt>
                <c:pt idx="8">
                  <c:v>0.98024878</c:v>
                </c:pt>
                <c:pt idx="9">
                  <c:v>0.794474563468723</c:v>
                </c:pt>
                <c:pt idx="10">
                  <c:v>0.653104238528539</c:v>
                </c:pt>
                <c:pt idx="11">
                  <c:v>0.768295216465692</c:v>
                </c:pt>
                <c:pt idx="12">
                  <c:v>0.736702913220357</c:v>
                </c:pt>
              </c:numCache>
            </c:numRef>
          </c:val>
        </c:ser>
        <c:gapWidth val="150"/>
        <c:overlap val="0"/>
        <c:axId val="40081937"/>
        <c:axId val="94749333"/>
      </c:barChart>
      <c:catAx>
        <c:axId val="4008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333"/>
        <c:crossesAt val="0"/>
        <c:auto val="1"/>
        <c:lblAlgn val="ctr"/>
        <c:lblOffset val="100"/>
        <c:noMultiLvlLbl val="0"/>
      </c:catAx>
      <c:valAx>
        <c:axId val="947493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42295119682677</v>
      </c>
      <c r="F9" s="7" t="n">
        <f aca="false">1/E9</f>
        <v>0.412719827501955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413</f>
        <v>d2</v>
      </c>
      <c r="C10" s="7" t="n">
        <f aca="false">'Stata Output'!C413</f>
        <v>-0.0602467</v>
      </c>
      <c r="D10" s="7" t="n">
        <f aca="false">EXP(C10)</f>
        <v>0.941532228929771</v>
      </c>
      <c r="E10" s="7" t="n">
        <f aca="false">D10/D$17</f>
        <v>2.28128664093637</v>
      </c>
      <c r="F10" s="7" t="n">
        <f aca="false">1/E10</f>
        <v>0.438349123716231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414</f>
        <v>d3</v>
      </c>
      <c r="C11" s="7" t="n">
        <f aca="false">'Stata Output'!C414</f>
        <v>-0.6603649</v>
      </c>
      <c r="D11" s="7" t="n">
        <f aca="false">EXP(C11)</f>
        <v>0.516662769845455</v>
      </c>
      <c r="E11" s="7" t="n">
        <f aca="false">D11/D$17</f>
        <v>1.25184867655288</v>
      </c>
      <c r="F11" s="7" t="n">
        <f aca="false">1/E11</f>
        <v>0.798818594235865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415</f>
        <v>d4</v>
      </c>
      <c r="C12" s="7" t="n">
        <f aca="false">'Stata Output'!C415</f>
        <v>-0.4025596</v>
      </c>
      <c r="D12" s="7" t="n">
        <f aca="false">EXP(C12)</f>
        <v>0.668606488791905</v>
      </c>
      <c r="E12" s="7" t="n">
        <f aca="false">D12/D$17</f>
        <v>1.62000089222449</v>
      </c>
      <c r="F12" s="7" t="n">
        <f aca="false">1/E12</f>
        <v>0.617283610644719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416</f>
        <v>d5</v>
      </c>
      <c r="C13" s="7" t="n">
        <f aca="false">'Stata Output'!C416</f>
        <v>-0.3617533</v>
      </c>
      <c r="D13" s="7" t="n">
        <f aca="false">EXP(C13)</f>
        <v>0.696454161891842</v>
      </c>
      <c r="E13" s="7" t="n">
        <f aca="false">D13/D$17</f>
        <v>1.68747444509082</v>
      </c>
      <c r="F13" s="7" t="n">
        <f aca="false">1/E13</f>
        <v>0.592601566743239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417</f>
        <v>d6</v>
      </c>
      <c r="C14" s="7" t="n">
        <f aca="false">'Stata Output'!C417</f>
        <v>-0.4945324</v>
      </c>
      <c r="D14" s="7" t="n">
        <f aca="false">EXP(C14)</f>
        <v>0.609856009304216</v>
      </c>
      <c r="E14" s="7" t="n">
        <f aca="false">D14/D$17</f>
        <v>1.47765134763565</v>
      </c>
      <c r="F14" s="7" t="n">
        <f aca="false">1/E14</f>
        <v>0.676749628117671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418</f>
        <v>d7</v>
      </c>
      <c r="C15" s="7" t="n">
        <f aca="false">'Stata Output'!C418</f>
        <v>-0.6040888</v>
      </c>
      <c r="D15" s="7" t="n">
        <f aca="false">EXP(C15)</f>
        <v>0.546572236424958</v>
      </c>
      <c r="E15" s="7" t="n">
        <f aca="false">D15/D$17</f>
        <v>1.32431785439814</v>
      </c>
      <c r="F15" s="7" t="n">
        <f aca="false">1/E15</f>
        <v>0.755105729850988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419</f>
        <v>d8</v>
      </c>
      <c r="C16" s="7" t="n">
        <f aca="false">'Stata Output'!C419</f>
        <v>-0.1783307</v>
      </c>
      <c r="D16" s="7" t="n">
        <f aca="false">EXP(C16)</f>
        <v>0.83666569238933</v>
      </c>
      <c r="E16" s="7" t="n">
        <f aca="false">D16/D$17</f>
        <v>2.02720014071863</v>
      </c>
      <c r="F16" s="7" t="n">
        <f aca="false">1/E16</f>
        <v>0.493291204905653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420</f>
        <v>d9</v>
      </c>
      <c r="C17" s="7" t="n">
        <f aca="false">'Stata Output'!C420</f>
        <v>-0.8849863</v>
      </c>
      <c r="D17" s="7" t="n">
        <f aca="false">EXP(C17)</f>
        <v>0.412719827501955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421</f>
        <v>d10</v>
      </c>
      <c r="C18" s="7" t="n">
        <f aca="false">'Stata Output'!C421</f>
        <v>-0.658323</v>
      </c>
      <c r="D18" s="7" t="n">
        <f aca="false">EXP(C18)</f>
        <v>0.517718821364079</v>
      </c>
      <c r="E18" s="7" t="n">
        <f aca="false">D18/D$17</f>
        <v>1.25440743784384</v>
      </c>
      <c r="F18" s="7" t="n">
        <f aca="false">1/E18</f>
        <v>0.797189150694822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422</f>
        <v>d11</v>
      </c>
      <c r="C19" s="7" t="n">
        <f aca="false">'Stata Output'!C422</f>
        <v>-0.4066759</v>
      </c>
      <c r="D19" s="7" t="n">
        <f aca="false">EXP(C19)</f>
        <v>0.665859960547278</v>
      </c>
      <c r="E19" s="7" t="n">
        <f aca="false">D19/D$17</f>
        <v>1.61334618832705</v>
      </c>
      <c r="F19" s="7" t="n">
        <f aca="false">1/E19</f>
        <v>0.619829771957959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423</f>
        <v>d12</v>
      </c>
      <c r="C20" s="7" t="n">
        <f aca="false">'Stata Output'!C423</f>
        <v>-0.604268</v>
      </c>
      <c r="D20" s="7" t="n">
        <f aca="false">EXP(C20)</f>
        <v>0.546474299455605</v>
      </c>
      <c r="E20" s="7" t="n">
        <f aca="false">D20/D$17</f>
        <v>1.32408055790103</v>
      </c>
      <c r="F20" s="7" t="n">
        <f aca="false">1/E20</f>
        <v>0.755241056922721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424</f>
        <v>d13</v>
      </c>
      <c r="C21" s="7" t="n">
        <f aca="false">'Stata Output'!C424</f>
        <v>-0.4469179</v>
      </c>
      <c r="D21" s="7" t="n">
        <f aca="false">EXP(C21)</f>
        <v>0.639596416985123</v>
      </c>
      <c r="E21" s="7" t="n">
        <f aca="false">D21/D$17</f>
        <v>1.54971090402022</v>
      </c>
      <c r="F21" s="7" t="n">
        <f aca="false">1/E21</f>
        <v>0.64528164408331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3740230369627</v>
      </c>
      <c r="F27" s="7" t="n">
        <f aca="false">1/E27</f>
        <v>0.421225904058365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65</f>
        <v>d2</v>
      </c>
      <c r="C28" s="7" t="n">
        <f aca="false">'Stata Output'!C365</f>
        <v>-0.0204563</v>
      </c>
      <c r="D28" s="7" t="n">
        <f aca="false">EXP(C28)</f>
        <v>0.979751510680037</v>
      </c>
      <c r="E28" s="7" t="n">
        <f aca="false">D28/D$35</f>
        <v>2.32595265685342</v>
      </c>
      <c r="F28" s="7" t="n">
        <f aca="false">1/E28</f>
        <v>0.429931364704909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66</f>
        <v>d3</v>
      </c>
      <c r="C29" s="7" t="n">
        <f aca="false">'Stata Output'!C366</f>
        <v>-0.608994</v>
      </c>
      <c r="D29" s="7" t="n">
        <f aca="false">EXP(C29)</f>
        <v>0.54389775508633</v>
      </c>
      <c r="E29" s="7" t="n">
        <f aca="false">D29/D$35</f>
        <v>1.29122580032725</v>
      </c>
      <c r="F29" s="7" t="n">
        <f aca="false">1/E29</f>
        <v>0.774457883157664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67</f>
        <v>d4</v>
      </c>
      <c r="C30" s="7" t="n">
        <f aca="false">'Stata Output'!C367</f>
        <v>-0.296441</v>
      </c>
      <c r="D30" s="7" t="n">
        <f aca="false">EXP(C30)</f>
        <v>0.743459490080053</v>
      </c>
      <c r="E30" s="7" t="n">
        <f aca="false">D30/D$35</f>
        <v>1.76498995649859</v>
      </c>
      <c r="F30" s="7" t="n">
        <f aca="false">1/E30</f>
        <v>0.566575461983825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68</f>
        <v>d5</v>
      </c>
      <c r="C31" s="7" t="n">
        <f aca="false">'Stata Output'!C368</f>
        <v>-0.322944</v>
      </c>
      <c r="D31" s="7" t="n">
        <f aca="false">EXP(C31)</f>
        <v>0.724014398038972</v>
      </c>
      <c r="E31" s="7" t="n">
        <f aca="false">D31/D$35</f>
        <v>1.7188268600372</v>
      </c>
      <c r="F31" s="7" t="n">
        <f aca="false">1/E31</f>
        <v>0.581792164906217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69</f>
        <v>d6</v>
      </c>
      <c r="C32" s="7" t="n">
        <f aca="false">'Stata Output'!C369</f>
        <v>-0.3225157</v>
      </c>
      <c r="D32" s="7" t="n">
        <f aca="false">EXP(C32)</f>
        <v>0.724324559822057</v>
      </c>
      <c r="E32" s="7" t="n">
        <f aca="false">D32/D$35</f>
        <v>1.71956319125543</v>
      </c>
      <c r="F32" s="7" t="n">
        <f aca="false">1/E32</f>
        <v>0.581543036676606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70</f>
        <v>d7</v>
      </c>
      <c r="C33" s="7" t="n">
        <f aca="false">'Stata Output'!C370</f>
        <v>-0.4403965</v>
      </c>
      <c r="D33" s="7" t="n">
        <f aca="false">EXP(C33)</f>
        <v>0.643781111260699</v>
      </c>
      <c r="E33" s="7" t="n">
        <f aca="false">D33/D$35</f>
        <v>1.52835118889435</v>
      </c>
      <c r="F33" s="7" t="n">
        <f aca="false">1/E33</f>
        <v>0.654299880332757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71</f>
        <v>d8</v>
      </c>
      <c r="C34" s="7" t="n">
        <f aca="false">'Stata Output'!C371</f>
        <v>-0.3454481</v>
      </c>
      <c r="D34" s="7" t="n">
        <f aca="false">EXP(C34)</f>
        <v>0.707903071019853</v>
      </c>
      <c r="E34" s="7" t="n">
        <f aca="false">D34/D$35</f>
        <v>1.68057819853778</v>
      </c>
      <c r="F34" s="7" t="n">
        <f aca="false">1/E34</f>
        <v>0.595033305126814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72</f>
        <v>d9</v>
      </c>
      <c r="C35" s="7" t="n">
        <f aca="false">'Stata Output'!C372</f>
        <v>-0.864586</v>
      </c>
      <c r="D35" s="7" t="n">
        <f aca="false">EXP(C35)</f>
        <v>0.421225904058365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73</f>
        <v>d10</v>
      </c>
      <c r="C36" s="7" t="n">
        <f aca="false">'Stata Output'!C373</f>
        <v>-0.5593065</v>
      </c>
      <c r="D36" s="7" t="n">
        <f aca="false">EXP(C36)</f>
        <v>0.571605334725639</v>
      </c>
      <c r="E36" s="7" t="n">
        <f aca="false">D36/D$35</f>
        <v>1.35700423268944</v>
      </c>
      <c r="F36" s="7" t="n">
        <f aca="false">1/E36</f>
        <v>0.736917377197934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74</f>
        <v>d11</v>
      </c>
      <c r="C37" s="7" t="n">
        <f aca="false">'Stata Output'!C374</f>
        <v>-0.5086566</v>
      </c>
      <c r="D37" s="7" t="n">
        <f aca="false">EXP(C37)</f>
        <v>0.60130282667983</v>
      </c>
      <c r="E37" s="7" t="n">
        <f aca="false">D37/D$35</f>
        <v>1.42750676272871</v>
      </c>
      <c r="F37" s="7" t="n">
        <f aca="false">1/E37</f>
        <v>0.700522075347986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75</f>
        <v>d12</v>
      </c>
      <c r="C38" s="7" t="n">
        <f aca="false">'Stata Output'!C375</f>
        <v>-0.5653469</v>
      </c>
      <c r="D38" s="7" t="n">
        <f aca="false">EXP(C38)</f>
        <v>0.568163016816795</v>
      </c>
      <c r="E38" s="7" t="n">
        <f aca="false">D38/D$35</f>
        <v>1.3488320906733</v>
      </c>
      <c r="F38" s="7" t="n">
        <f aca="false">1/E38</f>
        <v>0.74138212377556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76</f>
        <v>d13</v>
      </c>
      <c r="C39" s="7" t="n">
        <f aca="false">'Stata Output'!C376</f>
        <v>-0.6194703</v>
      </c>
      <c r="D39" s="7" t="n">
        <f aca="false">EXP(C39)</f>
        <v>0.538229462245383</v>
      </c>
      <c r="E39" s="7" t="n">
        <f aca="false">D39/D$35</f>
        <v>1.27776914254259</v>
      </c>
      <c r="F39" s="7" t="n">
        <f aca="false">1/E39</f>
        <v>0.782613984565425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f aca="false">'Stata Output'!E2726</f>
        <v>0.4661841</v>
      </c>
      <c r="C43" s="7" t="n">
        <f aca="false">'Stata Output'!F2726</f>
        <v>0.4710451</v>
      </c>
      <c r="D43" s="7" t="n">
        <f aca="false">F9</f>
        <v>0.412719827501955</v>
      </c>
      <c r="E43" s="7" t="n">
        <f aca="false">F27</f>
        <v>0.421225904058365</v>
      </c>
      <c r="F43" s="7" t="n">
        <f aca="false">'DNSP MTFP &amp; MPFP Indexes'!AG23</f>
        <v>0.522813365379591</v>
      </c>
      <c r="G43" s="7" t="n">
        <f aca="false">AVERAGE(B43:F43)</f>
        <v>0.458797659387982</v>
      </c>
      <c r="H43" s="1"/>
    </row>
    <row r="44" customFormat="false" ht="14.4" hidden="false" customHeight="false" outlineLevel="0" collapsed="false">
      <c r="A44" s="0" t="s">
        <v>16</v>
      </c>
      <c r="B44" s="7" t="n">
        <f aca="false">'Stata Output'!E2734</f>
        <v>0.4445553</v>
      </c>
      <c r="C44" s="7" t="n">
        <f aca="false">'Stata Output'!F2734</f>
        <v>0.4640549</v>
      </c>
      <c r="D44" s="15" t="n">
        <f aca="false">F10</f>
        <v>0.438349123716231</v>
      </c>
      <c r="E44" s="7" t="n">
        <f aca="false">F28</f>
        <v>0.429931364704909</v>
      </c>
      <c r="F44" s="7" t="n">
        <f aca="false">'DNSP MTFP &amp; MPFP Indexes'!AG24</f>
        <v>0.447404514342442</v>
      </c>
      <c r="G44" s="7" t="n">
        <f aca="false">AVERAGE(B44:C44,E44:F44)</f>
        <v>0.446486519761838</v>
      </c>
      <c r="H44" s="1"/>
    </row>
    <row r="45" customFormat="false" ht="14.4" hidden="false" customHeight="false" outlineLevel="0" collapsed="false">
      <c r="A45" s="0" t="s">
        <v>17</v>
      </c>
      <c r="B45" s="7" t="n">
        <f aca="false">'Stata Output'!E2742</f>
        <v>0.7949513</v>
      </c>
      <c r="C45" s="7" t="n">
        <f aca="false">'Stata Output'!F2742</f>
        <v>0.9187244</v>
      </c>
      <c r="D45" s="7" t="n">
        <f aca="false">F11</f>
        <v>0.798818594235865</v>
      </c>
      <c r="E45" s="7" t="n">
        <f aca="false">F29</f>
        <v>0.774457883157664</v>
      </c>
      <c r="F45" s="7" t="n">
        <f aca="false">'DNSP MTFP &amp; MPFP Indexes'!AG25</f>
        <v>0.813580908093422</v>
      </c>
      <c r="G45" s="7" t="n">
        <f aca="false">AVERAGE(B45:F45)</f>
        <v>0.82010661709739</v>
      </c>
      <c r="H45" s="1"/>
    </row>
    <row r="46" customFormat="false" ht="14.4" hidden="false" customHeight="false" outlineLevel="0" collapsed="false">
      <c r="A46" s="0" t="s">
        <v>18</v>
      </c>
      <c r="B46" s="7" t="n">
        <f aca="false">'Stata Output'!E2751</f>
        <v>0.5908478</v>
      </c>
      <c r="C46" s="7" t="n">
        <f aca="false">'Stata Output'!F2751</f>
        <v>0.608161</v>
      </c>
      <c r="D46" s="7" t="n">
        <f aca="false">F12</f>
        <v>0.617283610644719</v>
      </c>
      <c r="E46" s="7" t="n">
        <f aca="false">F30</f>
        <v>0.566575461983825</v>
      </c>
      <c r="F46" s="7" t="n">
        <f aca="false">'DNSP MTFP &amp; MPFP Indexes'!AG26</f>
        <v>0.661045509169758</v>
      </c>
      <c r="G46" s="7" t="n">
        <f aca="false">AVERAGE(B46:F46)</f>
        <v>0.60878267635966</v>
      </c>
      <c r="H46" s="1"/>
    </row>
    <row r="47" customFormat="false" ht="14.4" hidden="false" customHeight="false" outlineLevel="0" collapsed="false">
      <c r="A47" s="0" t="s">
        <v>19</v>
      </c>
      <c r="B47" s="7" t="n">
        <f aca="false">'Stata Output'!E2759</f>
        <v>0.6076342</v>
      </c>
      <c r="C47" s="7" t="n">
        <f aca="false">'Stata Output'!F2759</f>
        <v>0.6032413</v>
      </c>
      <c r="D47" s="7" t="n">
        <f aca="false">F13</f>
        <v>0.592601566743239</v>
      </c>
      <c r="E47" s="7" t="n">
        <f aca="false">F31</f>
        <v>0.581792164906217</v>
      </c>
      <c r="F47" s="7" t="n">
        <f aca="false">'DNSP MTFP &amp; MPFP Indexes'!AG27</f>
        <v>0.657642771304666</v>
      </c>
      <c r="G47" s="7" t="n">
        <f aca="false">AVERAGE(B47:F47)</f>
        <v>0.608582400590824</v>
      </c>
      <c r="H47" s="1"/>
    </row>
    <row r="48" customFormat="false" ht="14.4" hidden="false" customHeight="false" outlineLevel="0" collapsed="false">
      <c r="A48" s="0" t="s">
        <v>20</v>
      </c>
      <c r="B48" s="7" t="n">
        <f aca="false">'Stata Output'!E2768</f>
        <v>0.5815487</v>
      </c>
      <c r="C48" s="7" t="n">
        <f aca="false">'Stata Output'!F2768</f>
        <v>0.6568835</v>
      </c>
      <c r="D48" s="7" t="n">
        <f aca="false">F14</f>
        <v>0.676749628117671</v>
      </c>
      <c r="E48" s="7" t="n">
        <f aca="false">F32</f>
        <v>0.581543036676606</v>
      </c>
      <c r="F48" s="7" t="n">
        <f aca="false">'DNSP MTFP &amp; MPFP Indexes'!AG28</f>
        <v>0.711453053973562</v>
      </c>
      <c r="G48" s="7" t="n">
        <f aca="false">AVERAGE(B48:F48)</f>
        <v>0.641635583753568</v>
      </c>
      <c r="H48" s="1"/>
    </row>
    <row r="49" customFormat="false" ht="14.4" hidden="false" customHeight="false" outlineLevel="0" collapsed="false">
      <c r="A49" s="0" t="s">
        <v>21</v>
      </c>
      <c r="B49" s="7" t="n">
        <f aca="false">'Stata Output'!E2776</f>
        <v>0.6436366</v>
      </c>
      <c r="C49" s="7" t="n">
        <f aca="false">'Stata Output'!F2776</f>
        <v>0.7478696</v>
      </c>
      <c r="D49" s="7" t="n">
        <f aca="false">F15</f>
        <v>0.755105729850988</v>
      </c>
      <c r="E49" s="7" t="n">
        <f aca="false">F33</f>
        <v>0.654299880332757</v>
      </c>
      <c r="F49" s="7" t="n">
        <f aca="false">'DNSP MTFP &amp; MPFP Indexes'!AG29</f>
        <v>0.723137311249282</v>
      </c>
      <c r="G49" s="7" t="n">
        <f aca="false">AVERAGE(B49:F49)</f>
        <v>0.704809824286605</v>
      </c>
      <c r="H49" s="1"/>
    </row>
    <row r="50" customFormat="false" ht="14.4" hidden="false" customHeight="false" outlineLevel="0" collapsed="false">
      <c r="A50" s="0" t="s">
        <v>22</v>
      </c>
      <c r="B50" s="7" t="n">
        <f aca="false">'Stata Output'!E2784</f>
        <v>0.6135029</v>
      </c>
      <c r="C50" s="7" t="n">
        <f aca="false">'Stata Output'!F2784</f>
        <v>0.5875148</v>
      </c>
      <c r="D50" s="15" t="n">
        <f aca="false">F16</f>
        <v>0.493291204905653</v>
      </c>
      <c r="E50" s="7" t="n">
        <f aca="false">F34</f>
        <v>0.595033305126814</v>
      </c>
      <c r="F50" s="7" t="n">
        <f aca="false">'DNSP MTFP &amp; MPFP Indexes'!AG30</f>
        <v>0.534915617325879</v>
      </c>
      <c r="G50" s="7" t="n">
        <f aca="false">AVERAGE(B50:C50,E50:F50)</f>
        <v>0.582741655613173</v>
      </c>
      <c r="H50" s="1"/>
    </row>
    <row r="51" customFormat="false" ht="14.4" hidden="false" customHeight="false" outlineLevel="0" collapsed="false">
      <c r="A51" s="0" t="s">
        <v>23</v>
      </c>
      <c r="B51" s="7" t="n">
        <f aca="false">'Stata Output'!E2793</f>
        <v>0.9588251</v>
      </c>
      <c r="C51" s="7" t="n">
        <f aca="false">'Stata Output'!F2793</f>
        <v>0.9424188</v>
      </c>
      <c r="D51" s="7" t="n">
        <f aca="false">F17</f>
        <v>1</v>
      </c>
      <c r="E51" s="7" t="n">
        <f aca="false">F35</f>
        <v>1</v>
      </c>
      <c r="F51" s="7" t="n">
        <f aca="false">'DNSP MTFP &amp; MPFP Indexes'!AG31</f>
        <v>1</v>
      </c>
      <c r="G51" s="7" t="n">
        <f aca="false">AVERAGE(B51:F51)</f>
        <v>0.98024878</v>
      </c>
      <c r="H51" s="1"/>
    </row>
    <row r="52" customFormat="false" ht="14.4" hidden="false" customHeight="false" outlineLevel="0" collapsed="false">
      <c r="A52" s="0" t="s">
        <v>24</v>
      </c>
      <c r="B52" s="7" t="n">
        <f aca="false">'Stata Output'!E2801</f>
        <v>0.7651858</v>
      </c>
      <c r="C52" s="7" t="n">
        <f aca="false">'Stata Output'!F2801</f>
        <v>0.7854884</v>
      </c>
      <c r="D52" s="7" t="n">
        <f aca="false">F18</f>
        <v>0.797189150694822</v>
      </c>
      <c r="E52" s="7" t="n">
        <f aca="false">F36</f>
        <v>0.736917377197934</v>
      </c>
      <c r="F52" s="7" t="n">
        <f aca="false">'DNSP MTFP &amp; MPFP Indexes'!AG32</f>
        <v>0.887592089450859</v>
      </c>
      <c r="G52" s="7" t="n">
        <f aca="false">AVERAGE(B52:F52)</f>
        <v>0.794474563468723</v>
      </c>
      <c r="H52" s="1"/>
    </row>
    <row r="53" customFormat="false" ht="14.4" hidden="false" customHeight="false" outlineLevel="0" collapsed="false">
      <c r="A53" s="0" t="s">
        <v>25</v>
      </c>
      <c r="B53" s="7" t="n">
        <f aca="false">'Stata Output'!E2810</f>
        <v>0.6874616</v>
      </c>
      <c r="C53" s="7" t="n">
        <f aca="false">'Stata Output'!F2810</f>
        <v>0.632342</v>
      </c>
      <c r="D53" s="7" t="n">
        <f aca="false">F19</f>
        <v>0.619829771957959</v>
      </c>
      <c r="E53" s="7" t="n">
        <f aca="false">F37</f>
        <v>0.700522075347986</v>
      </c>
      <c r="F53" s="7" t="n">
        <f aca="false">'DNSP MTFP &amp; MPFP Indexes'!AG33</f>
        <v>0.625365745336747</v>
      </c>
      <c r="G53" s="7" t="n">
        <f aca="false">AVERAGE(B53:F53)</f>
        <v>0.653104238528539</v>
      </c>
      <c r="H53" s="1"/>
    </row>
    <row r="54" customFormat="false" ht="14.4" hidden="false" customHeight="false" outlineLevel="0" collapsed="false">
      <c r="A54" s="0" t="s">
        <v>26</v>
      </c>
      <c r="B54" s="7" t="n">
        <f aca="false">'Stata Output'!E2818</f>
        <v>0.7692256</v>
      </c>
      <c r="C54" s="7" t="n">
        <f aca="false">'Stata Output'!F2818</f>
        <v>0.7581081</v>
      </c>
      <c r="D54" s="7" t="n">
        <f aca="false">F20</f>
        <v>0.755241056922721</v>
      </c>
      <c r="E54" s="7" t="n">
        <f aca="false">F38</f>
        <v>0.74138212377556</v>
      </c>
      <c r="F54" s="7" t="n">
        <f aca="false">'DNSP MTFP &amp; MPFP Indexes'!AG34</f>
        <v>0.817519201630179</v>
      </c>
      <c r="G54" s="7" t="n">
        <f aca="false">AVERAGE(B54:F54)</f>
        <v>0.768295216465692</v>
      </c>
      <c r="H54" s="1"/>
    </row>
    <row r="55" customFormat="false" ht="14.4" hidden="false" customHeight="false" outlineLevel="0" collapsed="false">
      <c r="A55" s="0" t="s">
        <v>27</v>
      </c>
      <c r="B55" s="7" t="n">
        <f aca="false">'Stata Output'!E2826</f>
        <v>0.7696347</v>
      </c>
      <c r="C55" s="7" t="n">
        <f aca="false">'Stata Output'!F2826</f>
        <v>0.7357054</v>
      </c>
      <c r="D55" s="15" t="n">
        <f aca="false">F21</f>
        <v>0.64528164408331</v>
      </c>
      <c r="E55" s="7" t="n">
        <f aca="false">F39</f>
        <v>0.782613984565425</v>
      </c>
      <c r="F55" s="7" t="n">
        <f aca="false">'DNSP MTFP &amp; MPFP Indexes'!AG35</f>
        <v>0.658857568316004</v>
      </c>
      <c r="G55" s="7" t="n">
        <f aca="false">AVERAGE(B55:C55,E55:F55)</f>
        <v>0.736702913220357</v>
      </c>
      <c r="H55" s="1"/>
    </row>
    <row r="57" customFormat="false" ht="14.4" hidden="false" customHeight="false" outlineLevel="0" collapsed="false">
      <c r="A57" s="0" t="s">
        <v>36</v>
      </c>
      <c r="B57" s="15"/>
      <c r="C57" s="0" t="s">
        <v>37</v>
      </c>
    </row>
    <row r="59" customFormat="false" ht="14.4" hidden="false" customHeight="false" outlineLevel="0" collapsed="false">
      <c r="A59" s="2" t="s">
        <v>38</v>
      </c>
    </row>
    <row r="60" customFormat="false" ht="14.4" hidden="false" customHeight="false" outlineLevel="0" collapsed="false">
      <c r="A60" s="0" t="s">
        <v>5</v>
      </c>
      <c r="C60" s="13" t="s">
        <v>31</v>
      </c>
      <c r="D60" s="14" t="s">
        <v>32</v>
      </c>
    </row>
    <row r="61" customFormat="false" ht="14.4" hidden="false" customHeight="false" outlineLevel="0" collapsed="false">
      <c r="A61" s="0" t="s">
        <v>14</v>
      </c>
      <c r="C61" s="14" t="n">
        <f aca="false">'2012-18 Monotonicity Checks'!L12</f>
        <v>0</v>
      </c>
      <c r="D61" s="14" t="n">
        <f aca="false">'2012-18 Monotonicity Checks'!Y12</f>
        <v>0</v>
      </c>
    </row>
    <row r="62" customFormat="false" ht="14.4" hidden="false" customHeight="false" outlineLevel="0" collapsed="false">
      <c r="A62" s="0" t="s">
        <v>16</v>
      </c>
      <c r="C62" s="14" t="n">
        <f aca="false">'2012-18 Monotonicity Checks'!L19</f>
        <v>0</v>
      </c>
      <c r="D62" s="14" t="n">
        <f aca="false">'2012-18 Monotonicity Checks'!Y19</f>
        <v>7</v>
      </c>
    </row>
    <row r="63" customFormat="false" ht="14.4" hidden="false" customHeight="false" outlineLevel="0" collapsed="false">
      <c r="A63" s="0" t="s">
        <v>17</v>
      </c>
      <c r="C63" s="14" t="n">
        <f aca="false">'2012-18 Monotonicity Checks'!L26</f>
        <v>3</v>
      </c>
      <c r="D63" s="14" t="n">
        <f aca="false">'2012-18 Monotonicity Checks'!Y26</f>
        <v>0</v>
      </c>
    </row>
    <row r="64" customFormat="false" ht="14.4" hidden="false" customHeight="false" outlineLevel="0" collapsed="false">
      <c r="A64" s="0" t="s">
        <v>18</v>
      </c>
      <c r="C64" s="14" t="n">
        <f aca="false">'2012-18 Monotonicity Checks'!L33</f>
        <v>0</v>
      </c>
      <c r="D64" s="14" t="n">
        <f aca="false">'2012-18 Monotonicity Checks'!Y33</f>
        <v>0</v>
      </c>
    </row>
    <row r="65" customFormat="false" ht="14.4" hidden="false" customHeight="false" outlineLevel="0" collapsed="false">
      <c r="A65" s="0" t="s">
        <v>19</v>
      </c>
      <c r="C65" s="14" t="n">
        <f aca="false">'2012-18 Monotonicity Checks'!L40</f>
        <v>0</v>
      </c>
      <c r="D65" s="14" t="n">
        <f aca="false">'2012-18 Monotonicity Checks'!Y40</f>
        <v>1</v>
      </c>
    </row>
    <row r="66" customFormat="false" ht="14.4" hidden="false" customHeight="false" outlineLevel="0" collapsed="false">
      <c r="A66" s="0" t="s">
        <v>20</v>
      </c>
      <c r="C66" s="14" t="n">
        <f aca="false">'2012-18 Monotonicity Checks'!L47</f>
        <v>1</v>
      </c>
      <c r="D66" s="14" t="n">
        <f aca="false">'2012-18 Monotonicity Checks'!Y47</f>
        <v>0</v>
      </c>
    </row>
    <row r="67" customFormat="false" ht="14.4" hidden="false" customHeight="false" outlineLevel="0" collapsed="false">
      <c r="A67" s="0" t="s">
        <v>21</v>
      </c>
      <c r="C67" s="14" t="n">
        <f aca="false">'2012-18 Monotonicity Checks'!L54</f>
        <v>0</v>
      </c>
      <c r="D67" s="14" t="n">
        <f aca="false">'2012-18 Monotonicity Checks'!Y54</f>
        <v>0</v>
      </c>
    </row>
    <row r="68" customFormat="false" ht="14.4" hidden="false" customHeight="false" outlineLevel="0" collapsed="false">
      <c r="A68" s="0" t="s">
        <v>22</v>
      </c>
      <c r="C68" s="14" t="n">
        <f aca="false">'2012-18 Monotonicity Checks'!L61</f>
        <v>0</v>
      </c>
      <c r="D68" s="14" t="n">
        <f aca="false">'2012-18 Monotonicity Checks'!Y61</f>
        <v>7</v>
      </c>
    </row>
    <row r="69" customFormat="false" ht="14.4" hidden="false" customHeight="false" outlineLevel="0" collapsed="false">
      <c r="A69" s="0" t="s">
        <v>23</v>
      </c>
      <c r="C69" s="14" t="n">
        <f aca="false">'2012-18 Monotonicity Checks'!L68</f>
        <v>0</v>
      </c>
      <c r="D69" s="14" t="n">
        <f aca="false">'2012-18 Monotonicity Checks'!Y68</f>
        <v>0</v>
      </c>
    </row>
    <row r="70" customFormat="false" ht="14.4" hidden="false" customHeight="false" outlineLevel="0" collapsed="false">
      <c r="A70" s="0" t="s">
        <v>24</v>
      </c>
      <c r="C70" s="14" t="n">
        <f aca="false">'2012-18 Monotonicity Checks'!L75</f>
        <v>0</v>
      </c>
      <c r="D70" s="14" t="n">
        <f aca="false">'2012-18 Monotonicity Checks'!Y75</f>
        <v>0</v>
      </c>
    </row>
    <row r="71" customFormat="false" ht="14.4" hidden="false" customHeight="false" outlineLevel="0" collapsed="false">
      <c r="A71" s="0" t="s">
        <v>25</v>
      </c>
      <c r="C71" s="14" t="n">
        <f aca="false">'2012-18 Monotonicity Checks'!L82</f>
        <v>0</v>
      </c>
      <c r="D71" s="14" t="n">
        <f aca="false">'2012-18 Monotonicity Checks'!Y82</f>
        <v>0</v>
      </c>
    </row>
    <row r="72" customFormat="false" ht="14.4" hidden="false" customHeight="false" outlineLevel="0" collapsed="false">
      <c r="A72" s="0" t="s">
        <v>26</v>
      </c>
      <c r="C72" s="14" t="n">
        <f aca="false">'2012-18 Monotonicity Checks'!L89</f>
        <v>0</v>
      </c>
      <c r="D72" s="14" t="n">
        <f aca="false">'2012-18 Monotonicity Checks'!Y89</f>
        <v>0</v>
      </c>
    </row>
    <row r="73" customFormat="false" ht="14.4" hidden="false" customHeight="false" outlineLevel="0" collapsed="false">
      <c r="A73" s="0" t="s">
        <v>27</v>
      </c>
      <c r="C73" s="14" t="n">
        <f aca="false">'2012-18 Monotonicity Checks'!L96</f>
        <v>0</v>
      </c>
      <c r="D73" s="14" t="n">
        <f aca="false">'2012-18 Monotonicity Checks'!Y96</f>
        <v>7</v>
      </c>
    </row>
    <row r="75" customFormat="false" ht="14.4" hidden="false" customHeight="false" outlineLevel="0" collapsed="false">
      <c r="A75" s="2" t="s">
        <v>39</v>
      </c>
    </row>
    <row r="76" customFormat="false" ht="15.6" hidden="false" customHeight="false" outlineLevel="0" collapsed="false">
      <c r="A76" s="0" t="s">
        <v>40</v>
      </c>
    </row>
    <row r="77" customFormat="false" ht="14.4" hidden="false" customHeight="false" outlineLevel="0" collapsed="false">
      <c r="B77" s="0" t="s">
        <v>41</v>
      </c>
      <c r="G77" s="0"/>
      <c r="H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2</v>
      </c>
    </row>
    <row r="2" customFormat="false" ht="14.4" hidden="false" customHeight="false" outlineLevel="0" collapsed="false">
      <c r="A2" s="0" t="s">
        <v>43</v>
      </c>
    </row>
    <row r="3" customFormat="false" ht="14.4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</row>
    <row r="4" customFormat="false" ht="14.4" hidden="false" customHeight="false" outlineLevel="0" collapsed="false">
      <c r="A4" s="0" t="s">
        <v>45</v>
      </c>
    </row>
    <row r="5" customFormat="false" ht="14.4" hidden="false" customHeight="false" outlineLevel="0" collapsed="false">
      <c r="A5" s="0" t="s">
        <v>46</v>
      </c>
    </row>
    <row r="7" customFormat="false" ht="14.4" hidden="false" customHeight="false" outlineLevel="0" collapsed="false">
      <c r="A7" s="0" t="s">
        <v>47</v>
      </c>
    </row>
    <row r="8" customFormat="false" ht="14.4" hidden="false" customHeight="false" outlineLevel="0" collapsed="false">
      <c r="A8" s="0" t="s">
        <v>48</v>
      </c>
    </row>
    <row r="9" customFormat="false" ht="14.4" hidden="false" customHeight="false" outlineLevel="0" collapsed="false">
      <c r="A9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</row>
    <row r="12" customFormat="false" ht="14.4" hidden="false" customHeight="false" outlineLevel="0" collapsed="false">
      <c r="A12" s="0" t="s">
        <v>52</v>
      </c>
    </row>
    <row r="13" customFormat="false" ht="14.4" hidden="false" customHeight="false" outlineLevel="0" collapsed="false">
      <c r="A13" s="0" t="s">
        <v>53</v>
      </c>
    </row>
    <row r="15" customFormat="false" ht="14.4" hidden="false" customHeight="false" outlineLevel="0" collapsed="false">
      <c r="A15" s="0" t="s">
        <v>54</v>
      </c>
    </row>
    <row r="17" customFormat="false" ht="14.4" hidden="false" customHeight="false" outlineLevel="0" collapsed="false">
      <c r="A17" s="0" t="s">
        <v>55</v>
      </c>
    </row>
    <row r="19" customFormat="false" ht="14.4" hidden="false" customHeight="false" outlineLevel="0" collapsed="false">
      <c r="A19" s="0" t="s">
        <v>56</v>
      </c>
    </row>
    <row r="21" customFormat="false" ht="14.4" hidden="false" customHeight="false" outlineLevel="0" collapsed="false">
      <c r="A21" s="0" t="s">
        <v>57</v>
      </c>
    </row>
    <row r="23" customFormat="false" ht="14.4" hidden="false" customHeight="false" outlineLevel="0" collapsed="false">
      <c r="A23" s="0" t="s">
        <v>58</v>
      </c>
    </row>
    <row r="25" customFormat="false" ht="14.4" hidden="false" customHeight="false" outlineLevel="0" collapsed="false">
      <c r="A25" s="0" t="s">
        <v>59</v>
      </c>
    </row>
    <row r="26" customFormat="false" ht="14.4" hidden="false" customHeight="false" outlineLevel="0" collapsed="false">
      <c r="A26" s="0" t="s">
        <v>60</v>
      </c>
    </row>
    <row r="27" customFormat="false" ht="14.4" hidden="false" customHeight="false" outlineLevel="0" collapsed="false">
      <c r="A27" s="0" t="s">
        <v>61</v>
      </c>
    </row>
    <row r="28" customFormat="false" ht="14.4" hidden="false" customHeight="false" outlineLevel="0" collapsed="false">
      <c r="A28" s="0" t="s">
        <v>62</v>
      </c>
    </row>
    <row r="29" customFormat="false" ht="14.4" hidden="false" customHeight="false" outlineLevel="0" collapsed="false">
      <c r="A29" s="0" t="s">
        <v>63</v>
      </c>
    </row>
    <row r="30" customFormat="false" ht="14.4" hidden="false" customHeight="false" outlineLevel="0" collapsed="false">
      <c r="A30" s="0" t="s">
        <v>64</v>
      </c>
    </row>
    <row r="31" customFormat="false" ht="14.4" hidden="false" customHeight="false" outlineLevel="0" collapsed="false">
      <c r="A31" s="0" t="s">
        <v>65</v>
      </c>
    </row>
    <row r="32" customFormat="false" ht="14.4" hidden="false" customHeight="false" outlineLevel="0" collapsed="false">
      <c r="A32" s="0" t="s">
        <v>60</v>
      </c>
    </row>
    <row r="33" customFormat="false" ht="14.4" hidden="false" customHeight="false" outlineLevel="0" collapsed="false">
      <c r="A33" s="0" t="s">
        <v>66</v>
      </c>
    </row>
    <row r="34" customFormat="false" ht="14.4" hidden="false" customHeight="false" outlineLevel="0" collapsed="false">
      <c r="A34" s="0" t="s">
        <v>67</v>
      </c>
    </row>
    <row r="35" customFormat="false" ht="14.4" hidden="false" customHeight="false" outlineLevel="0" collapsed="false">
      <c r="A35" s="0" t="s">
        <v>68</v>
      </c>
    </row>
    <row r="36" customFormat="false" ht="14.4" hidden="false" customHeight="false" outlineLevel="0" collapsed="false">
      <c r="A36" s="0" t="s">
        <v>69</v>
      </c>
    </row>
    <row r="37" customFormat="false" ht="14.4" hidden="false" customHeight="false" outlineLevel="0" collapsed="false">
      <c r="A37" s="0" t="s">
        <v>70</v>
      </c>
    </row>
    <row r="39" customFormat="false" ht="14.4" hidden="false" customHeight="false" outlineLevel="0" collapsed="false">
      <c r="A39" s="0" t="s">
        <v>71</v>
      </c>
    </row>
    <row r="40" customFormat="false" ht="14.4" hidden="false" customHeight="false" outlineLevel="0" collapsed="false">
      <c r="A40" s="0" t="s">
        <v>72</v>
      </c>
    </row>
    <row r="42" customFormat="false" ht="14.4" hidden="false" customHeight="false" outlineLevel="0" collapsed="false">
      <c r="A42" s="0" t="s">
        <v>73</v>
      </c>
    </row>
    <row r="43" customFormat="false" ht="14.4" hidden="false" customHeight="false" outlineLevel="0" collapsed="false">
      <c r="A43" s="0" t="s">
        <v>74</v>
      </c>
    </row>
    <row r="44" customFormat="false" ht="14.4" hidden="false" customHeight="false" outlineLevel="0" collapsed="false">
      <c r="A44" s="0" t="s">
        <v>75</v>
      </c>
    </row>
    <row r="45" customFormat="false" ht="14.4" hidden="false" customHeight="false" outlineLevel="0" collapsed="false">
      <c r="A45" s="0" t="s">
        <v>76</v>
      </c>
    </row>
    <row r="46" customFormat="false" ht="14.4" hidden="false" customHeight="false" outlineLevel="0" collapsed="false">
      <c r="A46" s="0" t="s">
        <v>77</v>
      </c>
    </row>
    <row r="49" customFormat="false" ht="14.4" hidden="false" customHeight="false" outlineLevel="0" collapsed="false">
      <c r="A49" s="0" t="s">
        <v>78</v>
      </c>
    </row>
    <row r="50" customFormat="false" ht="14.4" hidden="false" customHeight="false" outlineLevel="0" collapsed="false">
      <c r="A50" s="0" t="s">
        <v>79</v>
      </c>
    </row>
    <row r="52" customFormat="false" ht="14.4" hidden="false" customHeight="false" outlineLevel="0" collapsed="false">
      <c r="A52" s="0" t="s">
        <v>80</v>
      </c>
    </row>
    <row r="53" customFormat="false" ht="14.4" hidden="false" customHeight="false" outlineLevel="0" collapsed="false">
      <c r="A53" s="0" t="s">
        <v>81</v>
      </c>
    </row>
    <row r="55" customFormat="false" ht="14.4" hidden="false" customHeight="false" outlineLevel="0" collapsed="false">
      <c r="A55" s="0" t="s">
        <v>82</v>
      </c>
    </row>
    <row r="56" customFormat="false" ht="14.4" hidden="false" customHeight="false" outlineLevel="0" collapsed="false">
      <c r="A56" s="0" t="s">
        <v>83</v>
      </c>
    </row>
    <row r="58" customFormat="false" ht="14.4" hidden="false" customHeight="false" outlineLevel="0" collapsed="false">
      <c r="A58" s="0" t="s">
        <v>84</v>
      </c>
    </row>
    <row r="59" customFormat="false" ht="14.4" hidden="false" customHeight="false" outlineLevel="0" collapsed="false">
      <c r="A59" s="0" t="s">
        <v>85</v>
      </c>
    </row>
    <row r="61" customFormat="false" ht="14.4" hidden="false" customHeight="false" outlineLevel="0" collapsed="false">
      <c r="A61" s="0" t="s">
        <v>78</v>
      </c>
    </row>
    <row r="62" customFormat="false" ht="14.4" hidden="false" customHeight="false" outlineLevel="0" collapsed="false">
      <c r="A62" s="0" t="s">
        <v>86</v>
      </c>
    </row>
    <row r="63" customFormat="false" ht="14.4" hidden="false" customHeight="false" outlineLevel="0" collapsed="false">
      <c r="A63" s="0" t="s">
        <v>87</v>
      </c>
    </row>
    <row r="64" customFormat="false" ht="14.4" hidden="false" customHeight="false" outlineLevel="0" collapsed="false">
      <c r="A64" s="0" t="s">
        <v>88</v>
      </c>
    </row>
    <row r="65" customFormat="false" ht="14.4" hidden="false" customHeight="false" outlineLevel="0" collapsed="false">
      <c r="A65" s="0" t="s">
        <v>89</v>
      </c>
    </row>
    <row r="67" customFormat="false" ht="14.4" hidden="false" customHeight="false" outlineLevel="0" collapsed="false">
      <c r="A67" s="0" t="s">
        <v>78</v>
      </c>
    </row>
    <row r="68" customFormat="false" ht="14.4" hidden="false" customHeight="false" outlineLevel="0" collapsed="false">
      <c r="A68" s="0" t="s">
        <v>90</v>
      </c>
    </row>
    <row r="69" customFormat="false" ht="14.4" hidden="false" customHeight="false" outlineLevel="0" collapsed="false">
      <c r="A69" s="0" t="s">
        <v>91</v>
      </c>
    </row>
    <row r="71" customFormat="false" ht="14.4" hidden="false" customHeight="false" outlineLevel="0" collapsed="false">
      <c r="A71" s="0" t="s">
        <v>92</v>
      </c>
    </row>
    <row r="72" customFormat="false" ht="14.4" hidden="false" customHeight="false" outlineLevel="0" collapsed="false">
      <c r="A72" s="0" t="s">
        <v>93</v>
      </c>
    </row>
    <row r="74" customFormat="false" ht="14.4" hidden="false" customHeight="false" outlineLevel="0" collapsed="false">
      <c r="A74" s="0" t="s">
        <v>94</v>
      </c>
    </row>
    <row r="75" customFormat="false" ht="14.4" hidden="false" customHeight="false" outlineLevel="0" collapsed="false">
      <c r="A75" s="0" t="s">
        <v>93</v>
      </c>
    </row>
    <row r="77" customFormat="false" ht="14.4" hidden="false" customHeight="false" outlineLevel="0" collapsed="false">
      <c r="A77" s="0" t="s">
        <v>95</v>
      </c>
    </row>
    <row r="78" customFormat="false" ht="14.4" hidden="false" customHeight="false" outlineLevel="0" collapsed="false">
      <c r="A78" s="0" t="s">
        <v>93</v>
      </c>
    </row>
    <row r="80" customFormat="false" ht="14.4" hidden="false" customHeight="false" outlineLevel="0" collapsed="false">
      <c r="A80" s="0" t="s">
        <v>96</v>
      </c>
    </row>
    <row r="81" customFormat="false" ht="14.4" hidden="false" customHeight="false" outlineLevel="0" collapsed="false">
      <c r="A81" s="0" t="s">
        <v>93</v>
      </c>
    </row>
    <row r="83" customFormat="false" ht="14.4" hidden="false" customHeight="false" outlineLevel="0" collapsed="false">
      <c r="A83" s="0" t="s">
        <v>97</v>
      </c>
    </row>
    <row r="84" customFormat="false" ht="14.4" hidden="false" customHeight="false" outlineLevel="0" collapsed="false">
      <c r="A84" s="0" t="s">
        <v>93</v>
      </c>
    </row>
    <row r="86" customFormat="false" ht="14.4" hidden="false" customHeight="false" outlineLevel="0" collapsed="false">
      <c r="A86" s="0" t="s">
        <v>98</v>
      </c>
    </row>
    <row r="87" customFormat="false" ht="14.4" hidden="false" customHeight="false" outlineLevel="0" collapsed="false">
      <c r="A87" s="0" t="s">
        <v>83</v>
      </c>
    </row>
    <row r="89" customFormat="false" ht="14.4" hidden="false" customHeight="false" outlineLevel="0" collapsed="false">
      <c r="A89" s="0" t="s">
        <v>99</v>
      </c>
    </row>
    <row r="90" customFormat="false" ht="14.4" hidden="false" customHeight="false" outlineLevel="0" collapsed="false">
      <c r="A90" s="0" t="s">
        <v>85</v>
      </c>
    </row>
    <row r="92" customFormat="false" ht="14.4" hidden="false" customHeight="false" outlineLevel="0" collapsed="false">
      <c r="A92" s="0" t="s">
        <v>78</v>
      </c>
    </row>
    <row r="93" customFormat="false" ht="14.4" hidden="false" customHeight="false" outlineLevel="0" collapsed="false">
      <c r="A93" s="0" t="s">
        <v>100</v>
      </c>
    </row>
    <row r="94" customFormat="false" ht="14.4" hidden="false" customHeight="false" outlineLevel="0" collapsed="false">
      <c r="A94" s="0" t="s">
        <v>101</v>
      </c>
    </row>
    <row r="95" customFormat="false" ht="14.4" hidden="false" customHeight="false" outlineLevel="0" collapsed="false">
      <c r="A95" s="0" t="s">
        <v>81</v>
      </c>
    </row>
    <row r="97" customFormat="false" ht="14.4" hidden="false" customHeight="false" outlineLevel="0" collapsed="false">
      <c r="A97" s="0" t="s">
        <v>102</v>
      </c>
    </row>
    <row r="98" customFormat="false" ht="14.4" hidden="false" customHeight="false" outlineLevel="0" collapsed="false">
      <c r="A98" s="0" t="s">
        <v>83</v>
      </c>
    </row>
    <row r="100" customFormat="false" ht="14.4" hidden="false" customHeight="false" outlineLevel="0" collapsed="false">
      <c r="A100" s="0" t="s">
        <v>103</v>
      </c>
    </row>
    <row r="101" customFormat="false" ht="14.4" hidden="false" customHeight="false" outlineLevel="0" collapsed="false">
      <c r="A101" s="0" t="s">
        <v>85</v>
      </c>
    </row>
    <row r="103" customFormat="false" ht="14.4" hidden="false" customHeight="false" outlineLevel="0" collapsed="false">
      <c r="A103" s="0" t="s">
        <v>78</v>
      </c>
    </row>
    <row r="104" customFormat="false" ht="14.4" hidden="false" customHeight="false" outlineLevel="0" collapsed="false">
      <c r="A104" s="0" t="s">
        <v>104</v>
      </c>
    </row>
    <row r="105" customFormat="false" ht="14.4" hidden="false" customHeight="false" outlineLevel="0" collapsed="false">
      <c r="A105" s="0" t="s">
        <v>105</v>
      </c>
    </row>
    <row r="106" customFormat="false" ht="14.4" hidden="false" customHeight="false" outlineLevel="0" collapsed="false">
      <c r="A106" s="0" t="s">
        <v>106</v>
      </c>
    </row>
    <row r="107" customFormat="false" ht="14.4" hidden="false" customHeight="false" outlineLevel="0" collapsed="false">
      <c r="A107" s="0" t="s">
        <v>107</v>
      </c>
    </row>
    <row r="108" customFormat="false" ht="14.4" hidden="false" customHeight="false" outlineLevel="0" collapsed="false">
      <c r="A108" s="0" t="s">
        <v>108</v>
      </c>
    </row>
    <row r="109" customFormat="false" ht="14.4" hidden="false" customHeight="false" outlineLevel="0" collapsed="false">
      <c r="A109" s="0" t="s">
        <v>109</v>
      </c>
    </row>
    <row r="110" customFormat="false" ht="14.4" hidden="false" customHeight="false" outlineLevel="0" collapsed="false">
      <c r="A110" s="0" t="s">
        <v>83</v>
      </c>
    </row>
    <row r="112" customFormat="false" ht="14.4" hidden="false" customHeight="false" outlineLevel="0" collapsed="false">
      <c r="A112" s="0" t="s">
        <v>110</v>
      </c>
    </row>
    <row r="113" customFormat="false" ht="14.4" hidden="false" customHeight="false" outlineLevel="0" collapsed="false">
      <c r="A113" s="0" t="s">
        <v>85</v>
      </c>
    </row>
    <row r="115" customFormat="false" ht="14.4" hidden="false" customHeight="false" outlineLevel="0" collapsed="false">
      <c r="A115" s="0" t="s">
        <v>78</v>
      </c>
    </row>
    <row r="116" customFormat="false" ht="14.4" hidden="false" customHeight="false" outlineLevel="0" collapsed="false">
      <c r="A116" s="0" t="s">
        <v>111</v>
      </c>
    </row>
    <row r="118" customFormat="false" ht="14.4" hidden="false" customHeight="false" outlineLevel="0" collapsed="false">
      <c r="A118" s="0" t="s">
        <v>112</v>
      </c>
    </row>
    <row r="120" customFormat="false" ht="14.4" hidden="false" customHeight="false" outlineLevel="0" collapsed="false">
      <c r="A120" s="0" t="s">
        <v>78</v>
      </c>
    </row>
    <row r="121" customFormat="false" ht="14.4" hidden="false" customHeight="false" outlineLevel="0" collapsed="false">
      <c r="A121" s="0" t="s">
        <v>113</v>
      </c>
    </row>
    <row r="123" customFormat="false" ht="14.4" hidden="false" customHeight="false" outlineLevel="0" collapsed="false">
      <c r="A123" s="0" t="s">
        <v>114</v>
      </c>
    </row>
    <row r="125" customFormat="false" ht="14.4" hidden="false" customHeight="false" outlineLevel="0" collapsed="false">
      <c r="A125" s="0" t="s">
        <v>115</v>
      </c>
    </row>
    <row r="127" customFormat="false" ht="14.4" hidden="false" customHeight="false" outlineLevel="0" collapsed="false">
      <c r="A127" s="0" t="s">
        <v>116</v>
      </c>
    </row>
    <row r="129" customFormat="false" ht="14.4" hidden="false" customHeight="false" outlineLevel="0" collapsed="false">
      <c r="A129" s="0" t="s">
        <v>117</v>
      </c>
    </row>
    <row r="130" customFormat="false" ht="14.4" hidden="false" customHeight="false" outlineLevel="0" collapsed="false">
      <c r="A130" s="0" t="s">
        <v>118</v>
      </c>
    </row>
    <row r="131" customFormat="false" ht="14.4" hidden="false" customHeight="false" outlineLevel="0" collapsed="false">
      <c r="A131" s="0" t="s">
        <v>119</v>
      </c>
    </row>
    <row r="132" customFormat="false" ht="14.4" hidden="false" customHeight="false" outlineLevel="0" collapsed="false">
      <c r="A132" s="0" t="s">
        <v>78</v>
      </c>
    </row>
    <row r="133" customFormat="false" ht="14.4" hidden="false" customHeight="false" outlineLevel="0" collapsed="false">
      <c r="A133" s="0" t="s">
        <v>120</v>
      </c>
    </row>
    <row r="135" customFormat="false" ht="14.4" hidden="false" customHeight="false" outlineLevel="0" collapsed="false">
      <c r="A135" s="0" t="s">
        <v>121</v>
      </c>
    </row>
    <row r="137" customFormat="false" ht="14.4" hidden="false" customHeight="false" outlineLevel="0" collapsed="false">
      <c r="A137" s="0" t="s">
        <v>122</v>
      </c>
    </row>
    <row r="139" customFormat="false" ht="14.4" hidden="false" customHeight="false" outlineLevel="0" collapsed="false">
      <c r="A139" s="0" t="s">
        <v>78</v>
      </c>
    </row>
    <row r="140" customFormat="false" ht="14.4" hidden="false" customHeight="false" outlineLevel="0" collapsed="false">
      <c r="A140" s="0" t="s">
        <v>123</v>
      </c>
    </row>
    <row r="142" customFormat="false" ht="14.4" hidden="false" customHeight="false" outlineLevel="0" collapsed="false">
      <c r="A142" s="0" t="s">
        <v>78</v>
      </c>
    </row>
    <row r="143" customFormat="false" ht="14.4" hidden="false" customHeight="false" outlineLevel="0" collapsed="false">
      <c r="A143" s="0" t="s">
        <v>124</v>
      </c>
    </row>
    <row r="145" customFormat="false" ht="14.4" hidden="false" customHeight="false" outlineLevel="0" collapsed="false">
      <c r="A145" s="0" t="s">
        <v>78</v>
      </c>
    </row>
    <row r="146" customFormat="false" ht="14.4" hidden="false" customHeight="false" outlineLevel="0" collapsed="false">
      <c r="A146" s="0" t="s">
        <v>125</v>
      </c>
    </row>
    <row r="147" customFormat="false" ht="14.4" hidden="false" customHeight="false" outlineLevel="0" collapsed="false">
      <c r="A147" s="0" t="s">
        <v>126</v>
      </c>
    </row>
    <row r="149" customFormat="false" ht="14.4" hidden="false" customHeight="false" outlineLevel="0" collapsed="false">
      <c r="A149" s="0" t="s">
        <v>127</v>
      </c>
    </row>
    <row r="150" customFormat="false" ht="14.4" hidden="false" customHeight="false" outlineLevel="0" collapsed="false">
      <c r="A150" s="0" t="s">
        <v>85</v>
      </c>
    </row>
    <row r="152" customFormat="false" ht="14.4" hidden="false" customHeight="false" outlineLevel="0" collapsed="false">
      <c r="A152" s="0" t="s">
        <v>128</v>
      </c>
    </row>
    <row r="153" customFormat="false" ht="14.4" hidden="false" customHeight="false" outlineLevel="0" collapsed="false">
      <c r="A153" s="0" t="s">
        <v>129</v>
      </c>
    </row>
    <row r="155" customFormat="false" ht="14.4" hidden="false" customHeight="false" outlineLevel="0" collapsed="false">
      <c r="A155" s="0" t="s">
        <v>78</v>
      </c>
    </row>
    <row r="156" customFormat="false" ht="14.4" hidden="false" customHeight="false" outlineLevel="0" collapsed="false">
      <c r="A156" s="0" t="s">
        <v>130</v>
      </c>
    </row>
    <row r="157" customFormat="false" ht="14.4" hidden="false" customHeight="false" outlineLevel="0" collapsed="false">
      <c r="A157" s="0" t="s">
        <v>131</v>
      </c>
    </row>
    <row r="159" customFormat="false" ht="14.4" hidden="false" customHeight="false" outlineLevel="0" collapsed="false">
      <c r="A159" s="0" t="s">
        <v>132</v>
      </c>
    </row>
    <row r="160" customFormat="false" ht="14.4" hidden="false" customHeight="false" outlineLevel="0" collapsed="false">
      <c r="A160" s="0" t="s">
        <v>133</v>
      </c>
    </row>
    <row r="162" customFormat="false" ht="14.4" hidden="false" customHeight="false" outlineLevel="0" collapsed="false">
      <c r="A162" s="0" t="s">
        <v>134</v>
      </c>
    </row>
    <row r="163" customFormat="false" ht="14.4" hidden="false" customHeight="false" outlineLevel="0" collapsed="false">
      <c r="A163" s="0" t="s">
        <v>135</v>
      </c>
    </row>
    <row r="165" customFormat="false" ht="14.4" hidden="false" customHeight="false" outlineLevel="0" collapsed="false">
      <c r="A165" s="0" t="s">
        <v>136</v>
      </c>
    </row>
    <row r="167" customFormat="false" ht="14.4" hidden="false" customHeight="false" outlineLevel="0" collapsed="false">
      <c r="A167" s="0" t="s">
        <v>137</v>
      </c>
    </row>
    <row r="168" customFormat="false" ht="14.4" hidden="false" customHeight="false" outlineLevel="0" collapsed="false">
      <c r="A168" s="0" t="s">
        <v>133</v>
      </c>
    </row>
    <row r="170" customFormat="false" ht="14.4" hidden="false" customHeight="false" outlineLevel="0" collapsed="false">
      <c r="A170" s="0" t="s">
        <v>138</v>
      </c>
    </row>
    <row r="171" customFormat="false" ht="14.4" hidden="false" customHeight="false" outlineLevel="0" collapsed="false">
      <c r="A171" s="0" t="s">
        <v>135</v>
      </c>
    </row>
    <row r="173" customFormat="false" ht="14.4" hidden="false" customHeight="false" outlineLevel="0" collapsed="false">
      <c r="A173" s="0" t="s">
        <v>139</v>
      </c>
    </row>
    <row r="175" customFormat="false" ht="14.4" hidden="false" customHeight="false" outlineLevel="0" collapsed="false">
      <c r="A175" s="0" t="s">
        <v>140</v>
      </c>
    </row>
    <row r="176" customFormat="false" ht="14.4" hidden="false" customHeight="false" outlineLevel="0" collapsed="false">
      <c r="A176" s="0" t="s">
        <v>133</v>
      </c>
    </row>
    <row r="178" customFormat="false" ht="14.4" hidden="false" customHeight="false" outlineLevel="0" collapsed="false">
      <c r="A178" s="0" t="s">
        <v>141</v>
      </c>
    </row>
    <row r="179" customFormat="false" ht="14.4" hidden="false" customHeight="false" outlineLevel="0" collapsed="false">
      <c r="A179" s="0" t="s">
        <v>135</v>
      </c>
    </row>
    <row r="181" customFormat="false" ht="14.4" hidden="false" customHeight="false" outlineLevel="0" collapsed="false">
      <c r="A181" s="0" t="s">
        <v>78</v>
      </c>
    </row>
    <row r="182" customFormat="false" ht="14.4" hidden="false" customHeight="false" outlineLevel="0" collapsed="false">
      <c r="A182" s="0" t="s">
        <v>142</v>
      </c>
    </row>
    <row r="184" customFormat="false" ht="14.4" hidden="false" customHeight="false" outlineLevel="0" collapsed="false">
      <c r="A184" s="0" t="s">
        <v>143</v>
      </c>
    </row>
    <row r="185" customFormat="false" ht="14.4" hidden="false" customHeight="false" outlineLevel="0" collapsed="false">
      <c r="A185" s="0" t="s">
        <v>144</v>
      </c>
    </row>
    <row r="187" customFormat="false" ht="14.4" hidden="false" customHeight="false" outlineLevel="0" collapsed="false">
      <c r="A187" s="0" t="s">
        <v>145</v>
      </c>
    </row>
    <row r="189" customFormat="false" ht="14.4" hidden="false" customHeight="false" outlineLevel="0" collapsed="false">
      <c r="A189" s="0" t="s">
        <v>146</v>
      </c>
    </row>
    <row r="190" customFormat="false" ht="14.4" hidden="false" customHeight="false" outlineLevel="0" collapsed="false">
      <c r="A190" s="0" t="s">
        <v>147</v>
      </c>
    </row>
    <row r="192" customFormat="false" ht="14.4" hidden="false" customHeight="false" outlineLevel="0" collapsed="false">
      <c r="A192" s="0" t="s">
        <v>78</v>
      </c>
    </row>
    <row r="193" customFormat="false" ht="14.4" hidden="false" customHeight="false" outlineLevel="0" collapsed="false">
      <c r="A193" s="0" t="s">
        <v>148</v>
      </c>
    </row>
    <row r="195" customFormat="false" ht="14.4" hidden="false" customHeight="false" outlineLevel="0" collapsed="false">
      <c r="A195" s="0" t="s">
        <v>149</v>
      </c>
    </row>
    <row r="197" customFormat="false" ht="14.4" hidden="false" customHeight="false" outlineLevel="0" collapsed="false">
      <c r="A197" s="0" t="s">
        <v>150</v>
      </c>
    </row>
    <row r="199" customFormat="false" ht="14.4" hidden="false" customHeight="false" outlineLevel="0" collapsed="false">
      <c r="A199" s="0" t="s">
        <v>151</v>
      </c>
    </row>
    <row r="201" customFormat="false" ht="14.4" hidden="false" customHeight="false" outlineLevel="0" collapsed="false">
      <c r="A201" s="0" t="s">
        <v>152</v>
      </c>
    </row>
    <row r="203" customFormat="false" ht="14.4" hidden="false" customHeight="false" outlineLevel="0" collapsed="false">
      <c r="A203" s="0" t="s">
        <v>153</v>
      </c>
    </row>
    <row r="205" customFormat="false" ht="14.4" hidden="false" customHeight="false" outlineLevel="0" collapsed="false">
      <c r="A205" s="0" t="s">
        <v>154</v>
      </c>
    </row>
    <row r="207" customFormat="false" ht="14.4" hidden="false" customHeight="false" outlineLevel="0" collapsed="false">
      <c r="A207" s="0" t="s">
        <v>78</v>
      </c>
    </row>
    <row r="208" customFormat="false" ht="14.4" hidden="false" customHeight="false" outlineLevel="0" collapsed="false">
      <c r="A208" s="0" t="s">
        <v>155</v>
      </c>
    </row>
    <row r="209" customFormat="false" ht="14.4" hidden="false" customHeight="false" outlineLevel="0" collapsed="false">
      <c r="A209" s="0" t="s">
        <v>156</v>
      </c>
    </row>
    <row r="211" customFormat="false" ht="14.4" hidden="false" customHeight="false" outlineLevel="0" collapsed="false">
      <c r="A211" s="0" t="s">
        <v>78</v>
      </c>
    </row>
    <row r="212" customFormat="false" ht="14.4" hidden="false" customHeight="false" outlineLevel="0" collapsed="false">
      <c r="A212" s="0" t="s">
        <v>157</v>
      </c>
    </row>
    <row r="213" customFormat="false" ht="14.4" hidden="false" customHeight="false" outlineLevel="0" collapsed="false">
      <c r="A213" s="0" t="s">
        <v>78</v>
      </c>
    </row>
    <row r="214" customFormat="false" ht="14.4" hidden="false" customHeight="false" outlineLevel="0" collapsed="false">
      <c r="A214" s="0" t="s">
        <v>158</v>
      </c>
    </row>
    <row r="216" customFormat="false" ht="14.4" hidden="false" customHeight="false" outlineLevel="0" collapsed="false">
      <c r="A216" s="0" t="s">
        <v>159</v>
      </c>
    </row>
    <row r="217" customFormat="false" ht="14.4" hidden="false" customHeight="false" outlineLevel="0" collapsed="false">
      <c r="A217" s="0" t="s">
        <v>160</v>
      </c>
    </row>
    <row r="218" customFormat="false" ht="14.4" hidden="false" customHeight="false" outlineLevel="0" collapsed="false">
      <c r="A218" s="0" t="s">
        <v>161</v>
      </c>
    </row>
    <row r="219" customFormat="false" ht="14.4" hidden="false" customHeight="false" outlineLevel="0" collapsed="false">
      <c r="A219" s="0" t="s">
        <v>162</v>
      </c>
    </row>
    <row r="220" customFormat="false" ht="14.4" hidden="false" customHeight="false" outlineLevel="0" collapsed="false">
      <c r="A220" s="0" t="s">
        <v>163</v>
      </c>
    </row>
    <row r="221" customFormat="false" ht="14.4" hidden="false" customHeight="false" outlineLevel="0" collapsed="false">
      <c r="A221" s="0" t="s">
        <v>164</v>
      </c>
    </row>
    <row r="223" customFormat="false" ht="14.4" hidden="false" customHeight="false" outlineLevel="0" collapsed="false">
      <c r="A223" s="0" t="s">
        <v>165</v>
      </c>
    </row>
    <row r="224" customFormat="false" ht="14.4" hidden="false" customHeight="false" outlineLevel="0" collapsed="false">
      <c r="A224" s="0" t="s">
        <v>166</v>
      </c>
    </row>
    <row r="225" customFormat="false" ht="14.4" hidden="false" customHeight="false" outlineLevel="0" collapsed="false">
      <c r="A225" s="0" t="s">
        <v>167</v>
      </c>
    </row>
    <row r="226" customFormat="false" ht="14.4" hidden="false" customHeight="false" outlineLevel="0" collapsed="false">
      <c r="A226" s="0" t="s">
        <v>168</v>
      </c>
    </row>
    <row r="227" customFormat="false" ht="14.4" hidden="false" customHeight="false" outlineLevel="0" collapsed="false">
      <c r="A227" s="0" t="s">
        <v>169</v>
      </c>
    </row>
    <row r="228" customFormat="false" ht="14.4" hidden="false" customHeight="false" outlineLevel="0" collapsed="false">
      <c r="A228" s="0" t="s">
        <v>170</v>
      </c>
    </row>
    <row r="229" customFormat="false" ht="14.4" hidden="false" customHeight="false" outlineLevel="0" collapsed="false">
      <c r="A229" s="0" t="s">
        <v>171</v>
      </c>
    </row>
    <row r="230" customFormat="false" ht="14.4" hidden="false" customHeight="false" outlineLevel="0" collapsed="false">
      <c r="A230" s="0" t="s">
        <v>172</v>
      </c>
    </row>
    <row r="231" customFormat="false" ht="14.4" hidden="false" customHeight="false" outlineLevel="0" collapsed="false">
      <c r="A231" s="0" t="s">
        <v>173</v>
      </c>
    </row>
    <row r="232" customFormat="false" ht="14.4" hidden="false" customHeight="false" outlineLevel="0" collapsed="false">
      <c r="A232" s="0" t="s">
        <v>174</v>
      </c>
    </row>
    <row r="233" customFormat="false" ht="14.4" hidden="false" customHeight="false" outlineLevel="0" collapsed="false">
      <c r="A233" s="0" t="s">
        <v>175</v>
      </c>
    </row>
    <row r="234" customFormat="false" ht="14.4" hidden="false" customHeight="false" outlineLevel="0" collapsed="false">
      <c r="A234" s="0" t="s">
        <v>165</v>
      </c>
    </row>
    <row r="236" customFormat="false" ht="14.4" hidden="false" customHeight="false" outlineLevel="0" collapsed="false">
      <c r="A236" s="0" t="s">
        <v>176</v>
      </c>
    </row>
    <row r="238" customFormat="false" ht="14.4" hidden="false" customHeight="false" outlineLevel="0" collapsed="false">
      <c r="A238" s="0" t="s">
        <v>159</v>
      </c>
    </row>
    <row r="239" customFormat="false" ht="14.4" hidden="false" customHeight="false" outlineLevel="0" collapsed="false">
      <c r="A239" s="0" t="s">
        <v>177</v>
      </c>
    </row>
    <row r="240" customFormat="false" ht="14.4" hidden="false" customHeight="false" outlineLevel="0" collapsed="false">
      <c r="A240" s="0" t="s">
        <v>178</v>
      </c>
    </row>
    <row r="241" customFormat="false" ht="14.4" hidden="false" customHeight="false" outlineLevel="0" collapsed="false">
      <c r="A241" s="0" t="s">
        <v>179</v>
      </c>
    </row>
    <row r="242" customFormat="false" ht="14.4" hidden="false" customHeight="false" outlineLevel="0" collapsed="false">
      <c r="A242" s="0" t="s">
        <v>180</v>
      </c>
    </row>
    <row r="243" customFormat="false" ht="14.4" hidden="false" customHeight="false" outlineLevel="0" collapsed="false">
      <c r="A243" s="0" t="s">
        <v>181</v>
      </c>
    </row>
    <row r="245" customFormat="false" ht="14.4" hidden="false" customHeight="false" outlineLevel="0" collapsed="false">
      <c r="A245" s="0" t="s">
        <v>165</v>
      </c>
    </row>
    <row r="246" customFormat="false" ht="14.4" hidden="false" customHeight="false" outlineLevel="0" collapsed="false">
      <c r="A246" s="0" t="s">
        <v>166</v>
      </c>
    </row>
    <row r="247" customFormat="false" ht="14.4" hidden="false" customHeight="false" outlineLevel="0" collapsed="false">
      <c r="A247" s="0" t="s">
        <v>167</v>
      </c>
    </row>
    <row r="248" customFormat="false" ht="14.4" hidden="false" customHeight="false" outlineLevel="0" collapsed="false">
      <c r="A248" s="0" t="s">
        <v>182</v>
      </c>
    </row>
    <row r="249" customFormat="false" ht="14.4" hidden="false" customHeight="false" outlineLevel="0" collapsed="false">
      <c r="A249" s="0" t="s">
        <v>183</v>
      </c>
    </row>
    <row r="250" customFormat="false" ht="14.4" hidden="false" customHeight="false" outlineLevel="0" collapsed="false">
      <c r="A250" s="0" t="s">
        <v>184</v>
      </c>
    </row>
    <row r="251" customFormat="false" ht="14.4" hidden="false" customHeight="false" outlineLevel="0" collapsed="false">
      <c r="A251" s="0" t="s">
        <v>185</v>
      </c>
    </row>
    <row r="252" customFormat="false" ht="14.4" hidden="false" customHeight="false" outlineLevel="0" collapsed="false">
      <c r="A252" s="0" t="s">
        <v>186</v>
      </c>
    </row>
    <row r="253" customFormat="false" ht="14.4" hidden="false" customHeight="false" outlineLevel="0" collapsed="false">
      <c r="A253" s="0" t="s">
        <v>187</v>
      </c>
    </row>
    <row r="254" customFormat="false" ht="14.4" hidden="false" customHeight="false" outlineLevel="0" collapsed="false">
      <c r="A254" s="0" t="s">
        <v>188</v>
      </c>
    </row>
    <row r="255" customFormat="false" ht="14.4" hidden="false" customHeight="false" outlineLevel="0" collapsed="false">
      <c r="A255" s="0" t="s">
        <v>189</v>
      </c>
    </row>
    <row r="256" customFormat="false" ht="14.4" hidden="false" customHeight="false" outlineLevel="0" collapsed="false">
      <c r="A256" s="0" t="s">
        <v>190</v>
      </c>
    </row>
    <row r="257" customFormat="false" ht="14.4" hidden="false" customHeight="false" outlineLevel="0" collapsed="false">
      <c r="A257" s="0" t="s">
        <v>191</v>
      </c>
    </row>
    <row r="258" customFormat="false" ht="14.4" hidden="false" customHeight="false" outlineLevel="0" collapsed="false">
      <c r="A258" s="0" t="s">
        <v>192</v>
      </c>
    </row>
    <row r="259" customFormat="false" ht="14.4" hidden="false" customHeight="false" outlineLevel="0" collapsed="false">
      <c r="A259" s="0" t="s">
        <v>193</v>
      </c>
    </row>
    <row r="260" customFormat="false" ht="14.4" hidden="false" customHeight="false" outlineLevel="0" collapsed="false">
      <c r="A260" s="0" t="s">
        <v>194</v>
      </c>
    </row>
    <row r="261" customFormat="false" ht="14.4" hidden="false" customHeight="false" outlineLevel="0" collapsed="false">
      <c r="A261" s="0" t="s">
        <v>195</v>
      </c>
    </row>
    <row r="262" customFormat="false" ht="14.4" hidden="false" customHeight="false" outlineLevel="0" collapsed="false">
      <c r="A262" s="0" t="s">
        <v>165</v>
      </c>
    </row>
    <row r="264" customFormat="false" ht="14.4" hidden="false" customHeight="false" outlineLevel="0" collapsed="false">
      <c r="A264" s="0" t="s">
        <v>78</v>
      </c>
    </row>
    <row r="265" customFormat="false" ht="14.4" hidden="false" customHeight="false" outlineLevel="0" collapsed="false">
      <c r="A265" s="0" t="s">
        <v>196</v>
      </c>
    </row>
    <row r="267" customFormat="false" ht="14.4" hidden="false" customHeight="false" outlineLevel="0" collapsed="false">
      <c r="A267" s="0" t="s">
        <v>159</v>
      </c>
    </row>
    <row r="268" customFormat="false" ht="14.4" hidden="false" customHeight="false" outlineLevel="0" collapsed="false">
      <c r="A268" s="0" t="s">
        <v>197</v>
      </c>
    </row>
    <row r="269" customFormat="false" ht="14.4" hidden="false" customHeight="false" outlineLevel="0" collapsed="false">
      <c r="A269" s="0" t="s">
        <v>198</v>
      </c>
    </row>
    <row r="270" customFormat="false" ht="14.4" hidden="false" customHeight="false" outlineLevel="0" collapsed="false">
      <c r="A270" s="0" t="s">
        <v>199</v>
      </c>
    </row>
    <row r="271" customFormat="false" ht="14.4" hidden="false" customHeight="false" outlineLevel="0" collapsed="false">
      <c r="A271" s="0" t="s">
        <v>200</v>
      </c>
    </row>
    <row r="272" customFormat="false" ht="14.4" hidden="false" customHeight="false" outlineLevel="0" collapsed="false">
      <c r="A272" s="0" t="s">
        <v>201</v>
      </c>
    </row>
    <row r="274" customFormat="false" ht="14.4" hidden="false" customHeight="false" outlineLevel="0" collapsed="false">
      <c r="A274" s="0" t="s">
        <v>165</v>
      </c>
    </row>
    <row r="275" customFormat="false" ht="14.4" hidden="false" customHeight="false" outlineLevel="0" collapsed="false">
      <c r="A275" s="0" t="s">
        <v>166</v>
      </c>
    </row>
    <row r="276" customFormat="false" ht="14.4" hidden="false" customHeight="false" outlineLevel="0" collapsed="false">
      <c r="A276" s="0" t="s">
        <v>167</v>
      </c>
    </row>
    <row r="277" customFormat="false" ht="14.4" hidden="false" customHeight="false" outlineLevel="0" collapsed="false">
      <c r="A277" s="0" t="s">
        <v>202</v>
      </c>
    </row>
    <row r="278" customFormat="false" ht="14.4" hidden="false" customHeight="false" outlineLevel="0" collapsed="false">
      <c r="A278" s="0" t="s">
        <v>203</v>
      </c>
    </row>
    <row r="279" customFormat="false" ht="14.4" hidden="false" customHeight="false" outlineLevel="0" collapsed="false">
      <c r="A279" s="0" t="s">
        <v>204</v>
      </c>
    </row>
    <row r="280" customFormat="false" ht="14.4" hidden="false" customHeight="false" outlineLevel="0" collapsed="false">
      <c r="A280" s="0" t="s">
        <v>205</v>
      </c>
    </row>
    <row r="281" customFormat="false" ht="14.4" hidden="false" customHeight="false" outlineLevel="0" collapsed="false">
      <c r="A281" s="0" t="s">
        <v>206</v>
      </c>
    </row>
    <row r="282" customFormat="false" ht="14.4" hidden="false" customHeight="false" outlineLevel="0" collapsed="false">
      <c r="A282" s="0" t="s">
        <v>207</v>
      </c>
    </row>
    <row r="283" customFormat="false" ht="14.4" hidden="false" customHeight="false" outlineLevel="0" collapsed="false">
      <c r="A283" s="0" t="s">
        <v>208</v>
      </c>
    </row>
    <row r="284" customFormat="false" ht="14.4" hidden="false" customHeight="false" outlineLevel="0" collapsed="false">
      <c r="A284" s="0" t="s">
        <v>209</v>
      </c>
    </row>
    <row r="285" customFormat="false" ht="14.4" hidden="false" customHeight="false" outlineLevel="0" collapsed="false">
      <c r="A285" s="0" t="s">
        <v>210</v>
      </c>
    </row>
    <row r="286" customFormat="false" ht="14.4" hidden="false" customHeight="false" outlineLevel="0" collapsed="false">
      <c r="A286" s="0" t="s">
        <v>211</v>
      </c>
    </row>
    <row r="287" customFormat="false" ht="14.4" hidden="false" customHeight="false" outlineLevel="0" collapsed="false">
      <c r="A287" s="0" t="s">
        <v>212</v>
      </c>
    </row>
    <row r="288" customFormat="false" ht="14.4" hidden="false" customHeight="false" outlineLevel="0" collapsed="false">
      <c r="A288" s="0" t="s">
        <v>213</v>
      </c>
    </row>
    <row r="289" customFormat="false" ht="14.4" hidden="false" customHeight="false" outlineLevel="0" collapsed="false">
      <c r="A289" s="0" t="s">
        <v>214</v>
      </c>
    </row>
    <row r="290" customFormat="false" ht="14.4" hidden="false" customHeight="false" outlineLevel="0" collapsed="false">
      <c r="A290" s="0" t="s">
        <v>215</v>
      </c>
    </row>
    <row r="291" customFormat="false" ht="14.4" hidden="false" customHeight="false" outlineLevel="0" collapsed="false">
      <c r="A291" s="0" t="s">
        <v>216</v>
      </c>
    </row>
    <row r="292" customFormat="false" ht="14.4" hidden="false" customHeight="false" outlineLevel="0" collapsed="false">
      <c r="A292" s="0" t="s">
        <v>217</v>
      </c>
    </row>
    <row r="293" customFormat="false" ht="14.4" hidden="false" customHeight="false" outlineLevel="0" collapsed="false">
      <c r="A293" s="0" t="s">
        <v>218</v>
      </c>
    </row>
    <row r="294" customFormat="false" ht="14.4" hidden="false" customHeight="false" outlineLevel="0" collapsed="false">
      <c r="A294" s="0" t="s">
        <v>219</v>
      </c>
    </row>
    <row r="295" customFormat="false" ht="14.4" hidden="false" customHeight="false" outlineLevel="0" collapsed="false">
      <c r="A295" s="0" t="s">
        <v>220</v>
      </c>
    </row>
    <row r="296" customFormat="false" ht="14.4" hidden="false" customHeight="false" outlineLevel="0" collapsed="false">
      <c r="A296" s="0" t="s">
        <v>221</v>
      </c>
    </row>
    <row r="297" customFormat="false" ht="14.4" hidden="false" customHeight="false" outlineLevel="0" collapsed="false">
      <c r="A297" s="0" t="s">
        <v>165</v>
      </c>
    </row>
    <row r="299" customFormat="false" ht="14.4" hidden="false" customHeight="false" outlineLevel="0" collapsed="false">
      <c r="A299" s="0" t="s">
        <v>222</v>
      </c>
    </row>
    <row r="301" customFormat="false" ht="14.4" hidden="false" customHeight="false" outlineLevel="0" collapsed="false">
      <c r="A301" s="0" t="s">
        <v>159</v>
      </c>
    </row>
    <row r="302" customFormat="false" ht="14.4" hidden="false" customHeight="false" outlineLevel="0" collapsed="false">
      <c r="A302" s="0" t="s">
        <v>223</v>
      </c>
    </row>
    <row r="303" customFormat="false" ht="14.4" hidden="false" customHeight="false" outlineLevel="0" collapsed="false">
      <c r="A303" s="0" t="s">
        <v>224</v>
      </c>
    </row>
    <row r="304" customFormat="false" ht="14.4" hidden="false" customHeight="false" outlineLevel="0" collapsed="false">
      <c r="A304" s="0" t="s">
        <v>225</v>
      </c>
    </row>
    <row r="305" customFormat="false" ht="14.4" hidden="false" customHeight="false" outlineLevel="0" collapsed="false">
      <c r="A305" s="0" t="s">
        <v>226</v>
      </c>
    </row>
    <row r="306" customFormat="false" ht="14.4" hidden="false" customHeight="false" outlineLevel="0" collapsed="false">
      <c r="A306" s="0" t="s">
        <v>227</v>
      </c>
    </row>
    <row r="308" customFormat="false" ht="14.4" hidden="false" customHeight="false" outlineLevel="0" collapsed="false">
      <c r="A308" s="0" t="s">
        <v>165</v>
      </c>
    </row>
    <row r="309" customFormat="false" ht="14.4" hidden="false" customHeight="false" outlineLevel="0" collapsed="false">
      <c r="A309" s="0" t="s">
        <v>166</v>
      </c>
    </row>
    <row r="310" customFormat="false" ht="14.4" hidden="false" customHeight="false" outlineLevel="0" collapsed="false">
      <c r="A310" s="0" t="s">
        <v>167</v>
      </c>
    </row>
    <row r="311" customFormat="false" ht="14.4" hidden="false" customHeight="false" outlineLevel="0" collapsed="false">
      <c r="A311" s="0" t="s">
        <v>228</v>
      </c>
    </row>
    <row r="312" customFormat="false" ht="14.4" hidden="false" customHeight="false" outlineLevel="0" collapsed="false">
      <c r="A312" s="0" t="s">
        <v>229</v>
      </c>
    </row>
    <row r="313" customFormat="false" ht="14.4" hidden="false" customHeight="false" outlineLevel="0" collapsed="false">
      <c r="A313" s="0" t="s">
        <v>230</v>
      </c>
    </row>
    <row r="314" customFormat="false" ht="14.4" hidden="false" customHeight="false" outlineLevel="0" collapsed="false">
      <c r="A314" s="0" t="s">
        <v>231</v>
      </c>
    </row>
    <row r="315" customFormat="false" ht="14.4" hidden="false" customHeight="false" outlineLevel="0" collapsed="false">
      <c r="A315" s="0" t="s">
        <v>232</v>
      </c>
    </row>
    <row r="316" customFormat="false" ht="14.4" hidden="false" customHeight="false" outlineLevel="0" collapsed="false">
      <c r="A316" s="0" t="s">
        <v>233</v>
      </c>
    </row>
    <row r="317" customFormat="false" ht="14.4" hidden="false" customHeight="false" outlineLevel="0" collapsed="false">
      <c r="A317" s="0" t="s">
        <v>234</v>
      </c>
    </row>
    <row r="318" customFormat="false" ht="14.4" hidden="false" customHeight="false" outlineLevel="0" collapsed="false">
      <c r="A318" s="0" t="s">
        <v>235</v>
      </c>
    </row>
    <row r="319" customFormat="false" ht="14.4" hidden="false" customHeight="false" outlineLevel="0" collapsed="false">
      <c r="A319" s="0" t="s">
        <v>236</v>
      </c>
    </row>
    <row r="320" customFormat="false" ht="14.4" hidden="false" customHeight="false" outlineLevel="0" collapsed="false">
      <c r="A320" s="0" t="s">
        <v>237</v>
      </c>
    </row>
    <row r="321" customFormat="false" ht="14.4" hidden="false" customHeight="false" outlineLevel="0" collapsed="false">
      <c r="A321" s="0" t="s">
        <v>238</v>
      </c>
    </row>
    <row r="322" customFormat="false" ht="14.4" hidden="false" customHeight="false" outlineLevel="0" collapsed="false">
      <c r="A322" s="0" t="s">
        <v>239</v>
      </c>
    </row>
    <row r="323" customFormat="false" ht="14.4" hidden="false" customHeight="false" outlineLevel="0" collapsed="false">
      <c r="A323" s="0" t="s">
        <v>240</v>
      </c>
    </row>
    <row r="324" customFormat="false" ht="14.4" hidden="false" customHeight="false" outlineLevel="0" collapsed="false">
      <c r="A324" s="0" t="s">
        <v>241</v>
      </c>
    </row>
    <row r="325" customFormat="false" ht="14.4" hidden="false" customHeight="false" outlineLevel="0" collapsed="false">
      <c r="A325" s="0" t="s">
        <v>242</v>
      </c>
    </row>
    <row r="326" customFormat="false" ht="14.4" hidden="false" customHeight="false" outlineLevel="0" collapsed="false">
      <c r="A326" s="0" t="s">
        <v>243</v>
      </c>
    </row>
    <row r="327" customFormat="false" ht="14.4" hidden="false" customHeight="false" outlineLevel="0" collapsed="false">
      <c r="A327" s="0" t="s">
        <v>244</v>
      </c>
    </row>
    <row r="328" customFormat="false" ht="14.4" hidden="false" customHeight="false" outlineLevel="0" collapsed="false">
      <c r="A328" s="0" t="s">
        <v>245</v>
      </c>
    </row>
    <row r="329" customFormat="false" ht="14.4" hidden="false" customHeight="false" outlineLevel="0" collapsed="false">
      <c r="A329" s="0" t="s">
        <v>246</v>
      </c>
    </row>
    <row r="330" customFormat="false" ht="14.4" hidden="false" customHeight="false" outlineLevel="0" collapsed="false">
      <c r="A330" s="0" t="s">
        <v>247</v>
      </c>
    </row>
    <row r="331" customFormat="false" ht="14.4" hidden="false" customHeight="false" outlineLevel="0" collapsed="false">
      <c r="A331" s="0" t="s">
        <v>248</v>
      </c>
    </row>
    <row r="332" customFormat="false" ht="14.4" hidden="false" customHeight="false" outlineLevel="0" collapsed="false">
      <c r="A332" s="0" t="s">
        <v>249</v>
      </c>
    </row>
    <row r="333" customFormat="false" ht="14.4" hidden="false" customHeight="false" outlineLevel="0" collapsed="false">
      <c r="A333" s="0" t="s">
        <v>250</v>
      </c>
    </row>
    <row r="334" customFormat="false" ht="14.4" hidden="false" customHeight="false" outlineLevel="0" collapsed="false">
      <c r="A334" s="0" t="s">
        <v>251</v>
      </c>
    </row>
    <row r="335" customFormat="false" ht="14.4" hidden="false" customHeight="false" outlineLevel="0" collapsed="false">
      <c r="A335" s="0" t="s">
        <v>252</v>
      </c>
    </row>
    <row r="336" customFormat="false" ht="14.4" hidden="false" customHeight="false" outlineLevel="0" collapsed="false">
      <c r="A336" s="0" t="s">
        <v>253</v>
      </c>
    </row>
    <row r="337" customFormat="false" ht="14.4" hidden="false" customHeight="false" outlineLevel="0" collapsed="false">
      <c r="A337" s="0" t="s">
        <v>165</v>
      </c>
    </row>
    <row r="339" customFormat="false" ht="14.4" hidden="false" customHeight="false" outlineLevel="0" collapsed="false">
      <c r="A339" s="0" t="s">
        <v>78</v>
      </c>
    </row>
    <row r="340" customFormat="false" ht="14.4" hidden="false" customHeight="false" outlineLevel="0" collapsed="false">
      <c r="A340" s="0" t="s">
        <v>254</v>
      </c>
    </row>
    <row r="341" customFormat="false" ht="14.4" hidden="false" customHeight="false" outlineLevel="0" collapsed="false">
      <c r="A341" s="0" t="s">
        <v>255</v>
      </c>
    </row>
    <row r="343" customFormat="false" ht="14.4" hidden="false" customHeight="false" outlineLevel="0" collapsed="false">
      <c r="A343" s="0" t="s">
        <v>256</v>
      </c>
    </row>
    <row r="345" customFormat="false" ht="14.4" hidden="false" customHeight="false" outlineLevel="0" collapsed="false">
      <c r="A345" s="0" t="s">
        <v>257</v>
      </c>
    </row>
    <row r="346" customFormat="false" ht="14.4" hidden="false" customHeight="false" outlineLevel="0" collapsed="false">
      <c r="A346" s="0" t="s">
        <v>258</v>
      </c>
    </row>
    <row r="347" customFormat="false" ht="14.4" hidden="false" customHeight="false" outlineLevel="0" collapsed="false">
      <c r="A347" s="0" t="s">
        <v>259</v>
      </c>
    </row>
    <row r="348" customFormat="false" ht="14.4" hidden="false" customHeight="false" outlineLevel="0" collapsed="false">
      <c r="A348" s="0" t="s">
        <v>260</v>
      </c>
    </row>
    <row r="349" customFormat="false" ht="14.4" hidden="false" customHeight="false" outlineLevel="0" collapsed="false">
      <c r="A349" s="0" t="s">
        <v>261</v>
      </c>
    </row>
    <row r="350" customFormat="false" ht="14.4" hidden="false" customHeight="false" outlineLevel="0" collapsed="false">
      <c r="A350" s="0" t="s">
        <v>262</v>
      </c>
    </row>
    <row r="351" customFormat="false" ht="14.4" hidden="false" customHeight="false" outlineLevel="0" collapsed="false">
      <c r="A351" s="0" t="s">
        <v>263</v>
      </c>
    </row>
    <row r="352" customFormat="false" ht="14.4" hidden="false" customHeight="false" outlineLevel="0" collapsed="false">
      <c r="A352" s="0" t="s">
        <v>264</v>
      </c>
    </row>
    <row r="354" customFormat="false" ht="14.4" hidden="false" customHeight="false" outlineLevel="0" collapsed="false">
      <c r="A354" s="0" t="s">
        <v>165</v>
      </c>
    </row>
    <row r="355" customFormat="false" ht="14.4" hidden="false" customHeight="false" outlineLevel="0" collapsed="false">
      <c r="A355" s="0" t="s">
        <v>265</v>
      </c>
    </row>
    <row r="356" customFormat="false" ht="14.4" hidden="false" customHeight="false" outlineLevel="0" collapsed="false">
      <c r="A356" s="0" t="s">
        <v>266</v>
      </c>
      <c r="B356" s="0" t="s">
        <v>267</v>
      </c>
      <c r="C356" s="0" t="s">
        <v>268</v>
      </c>
      <c r="D356" s="0" t="s">
        <v>269</v>
      </c>
      <c r="E356" s="0" t="s">
        <v>270</v>
      </c>
      <c r="F356" s="0" t="s">
        <v>271</v>
      </c>
    </row>
    <row r="357" customFormat="false" ht="14.4" hidden="false" customHeight="false" outlineLevel="0" collapsed="false">
      <c r="A357" s="0" t="s">
        <v>272</v>
      </c>
      <c r="B357" s="0" t="s">
        <v>273</v>
      </c>
      <c r="C357" s="0" t="s">
        <v>274</v>
      </c>
      <c r="D357" s="0" t="s">
        <v>272</v>
      </c>
      <c r="E357" s="0" t="s">
        <v>275</v>
      </c>
      <c r="F357" s="0" t="s">
        <v>276</v>
      </c>
    </row>
    <row r="358" customFormat="false" ht="14.4" hidden="false" customHeight="false" outlineLevel="0" collapsed="false">
      <c r="A358" s="0" t="s">
        <v>277</v>
      </c>
      <c r="B358" s="0" t="s">
        <v>267</v>
      </c>
      <c r="C358" s="0" t="n">
        <v>0.6845629</v>
      </c>
      <c r="D358" s="0" t="n">
        <v>0.0698004</v>
      </c>
      <c r="E358" s="0" t="n">
        <v>9.81</v>
      </c>
      <c r="F358" s="0" t="s">
        <v>278</v>
      </c>
    </row>
    <row r="359" customFormat="false" ht="14.4" hidden="false" customHeight="false" outlineLevel="0" collapsed="false">
      <c r="A359" s="0" t="s">
        <v>279</v>
      </c>
      <c r="B359" s="0" t="s">
        <v>267</v>
      </c>
      <c r="C359" s="0" t="n">
        <v>0.1784215</v>
      </c>
      <c r="D359" s="0" t="n">
        <v>0.0355216</v>
      </c>
      <c r="E359" s="0" t="n">
        <v>5.02</v>
      </c>
      <c r="F359" s="0" t="s">
        <v>280</v>
      </c>
    </row>
    <row r="360" customFormat="false" ht="14.4" hidden="false" customHeight="false" outlineLevel="0" collapsed="false">
      <c r="A360" s="0" t="s">
        <v>281</v>
      </c>
      <c r="B360" s="0" t="s">
        <v>267</v>
      </c>
      <c r="C360" s="0" t="n">
        <v>0.1334892</v>
      </c>
      <c r="D360" s="0" t="n">
        <v>0.0724179</v>
      </c>
      <c r="E360" s="0" t="n">
        <v>1.84</v>
      </c>
      <c r="F360" s="0" t="s">
        <v>282</v>
      </c>
    </row>
    <row r="361" customFormat="false" ht="14.4" hidden="false" customHeight="false" outlineLevel="0" collapsed="false">
      <c r="A361" s="0" t="s">
        <v>283</v>
      </c>
      <c r="B361" s="0" t="s">
        <v>267</v>
      </c>
      <c r="C361" s="0" t="n">
        <v>-0.1608258</v>
      </c>
      <c r="D361" s="0" t="n">
        <v>0.0276324</v>
      </c>
      <c r="E361" s="0" t="n">
        <v>-5.82</v>
      </c>
      <c r="F361" s="0" t="s">
        <v>284</v>
      </c>
    </row>
    <row r="362" customFormat="false" ht="14.4" hidden="false" customHeight="false" outlineLevel="0" collapsed="false">
      <c r="A362" s="0" t="s">
        <v>285</v>
      </c>
      <c r="B362" s="0" t="s">
        <v>267</v>
      </c>
      <c r="C362" s="0" t="n">
        <v>0.011357</v>
      </c>
      <c r="D362" s="0" t="n">
        <v>0.0037716</v>
      </c>
      <c r="E362" s="0" t="n">
        <v>3.01</v>
      </c>
      <c r="F362" s="0" t="s">
        <v>286</v>
      </c>
    </row>
    <row r="363" customFormat="false" ht="14.4" hidden="false" customHeight="false" outlineLevel="0" collapsed="false">
      <c r="A363" s="0" t="s">
        <v>287</v>
      </c>
      <c r="B363" s="0" t="s">
        <v>267</v>
      </c>
      <c r="C363" s="0" t="n">
        <v>-0.3329957</v>
      </c>
      <c r="D363" s="0" t="n">
        <v>0.1941831</v>
      </c>
      <c r="E363" s="0" t="n">
        <v>-1.71</v>
      </c>
      <c r="F363" s="0" t="s">
        <v>288</v>
      </c>
    </row>
    <row r="364" customFormat="false" ht="14.4" hidden="false" customHeight="false" outlineLevel="0" collapsed="false">
      <c r="A364" s="0" t="s">
        <v>289</v>
      </c>
      <c r="B364" s="0" t="s">
        <v>267</v>
      </c>
      <c r="C364" s="0" t="n">
        <v>-0.0908773</v>
      </c>
      <c r="D364" s="0" t="n">
        <v>0.1937523</v>
      </c>
      <c r="E364" s="0" t="n">
        <v>-0.47</v>
      </c>
      <c r="F364" s="0" t="s">
        <v>290</v>
      </c>
    </row>
    <row r="365" customFormat="false" ht="14.4" hidden="false" customHeight="false" outlineLevel="0" collapsed="false">
      <c r="A365" s="0" t="s">
        <v>291</v>
      </c>
      <c r="B365" s="0" t="s">
        <v>267</v>
      </c>
      <c r="C365" s="0" t="n">
        <v>-0.0204563</v>
      </c>
      <c r="D365" s="0" t="n">
        <v>0.2280384</v>
      </c>
      <c r="E365" s="0" t="n">
        <v>-0.09</v>
      </c>
      <c r="F365" s="0" t="s">
        <v>292</v>
      </c>
    </row>
    <row r="366" customFormat="false" ht="14.4" hidden="false" customHeight="false" outlineLevel="0" collapsed="false">
      <c r="A366" s="0" t="s">
        <v>293</v>
      </c>
      <c r="B366" s="0" t="s">
        <v>267</v>
      </c>
      <c r="C366" s="0" t="n">
        <v>-0.608994</v>
      </c>
      <c r="D366" s="0" t="n">
        <v>0.2064967</v>
      </c>
      <c r="E366" s="0" t="n">
        <v>-2.95</v>
      </c>
      <c r="F366" s="0" t="s">
        <v>294</v>
      </c>
    </row>
    <row r="367" customFormat="false" ht="14.4" hidden="false" customHeight="false" outlineLevel="0" collapsed="false">
      <c r="A367" s="0" t="s">
        <v>295</v>
      </c>
      <c r="B367" s="0" t="s">
        <v>267</v>
      </c>
      <c r="C367" s="0" t="n">
        <v>-0.296441</v>
      </c>
      <c r="D367" s="0" t="n">
        <v>0.20366</v>
      </c>
      <c r="E367" s="0" t="n">
        <v>-1.46</v>
      </c>
      <c r="F367" s="0" t="s">
        <v>296</v>
      </c>
    </row>
    <row r="368" customFormat="false" ht="14.4" hidden="false" customHeight="false" outlineLevel="0" collapsed="false">
      <c r="A368" s="0" t="s">
        <v>297</v>
      </c>
      <c r="B368" s="0" t="s">
        <v>267</v>
      </c>
      <c r="C368" s="0" t="n">
        <v>-0.322944</v>
      </c>
      <c r="D368" s="0" t="n">
        <v>0.2020871</v>
      </c>
      <c r="E368" s="0" t="n">
        <v>-1.6</v>
      </c>
      <c r="F368" s="0" t="s">
        <v>298</v>
      </c>
    </row>
    <row r="369" customFormat="false" ht="14.4" hidden="false" customHeight="false" outlineLevel="0" collapsed="false">
      <c r="A369" s="0" t="s">
        <v>299</v>
      </c>
      <c r="B369" s="0" t="s">
        <v>267</v>
      </c>
      <c r="C369" s="0" t="n">
        <v>-0.3225157</v>
      </c>
      <c r="D369" s="0" t="n">
        <v>0.2144739</v>
      </c>
      <c r="E369" s="0" t="n">
        <v>-1.5</v>
      </c>
      <c r="F369" s="0" t="s">
        <v>300</v>
      </c>
    </row>
    <row r="370" customFormat="false" ht="14.4" hidden="false" customHeight="false" outlineLevel="0" collapsed="false">
      <c r="A370" s="0" t="s">
        <v>301</v>
      </c>
      <c r="B370" s="0" t="s">
        <v>267</v>
      </c>
      <c r="C370" s="0" t="n">
        <v>-0.4403965</v>
      </c>
      <c r="D370" s="0" t="n">
        <v>0.2248864</v>
      </c>
      <c r="E370" s="0" t="n">
        <v>-1.96</v>
      </c>
      <c r="F370" s="0" t="s">
        <v>302</v>
      </c>
    </row>
    <row r="371" customFormat="false" ht="14.4" hidden="false" customHeight="false" outlineLevel="0" collapsed="false">
      <c r="A371" s="0" t="s">
        <v>303</v>
      </c>
      <c r="B371" s="0" t="s">
        <v>267</v>
      </c>
      <c r="C371" s="0" t="n">
        <v>-0.3454481</v>
      </c>
      <c r="D371" s="0" t="n">
        <v>0.1964403</v>
      </c>
      <c r="E371" s="0" t="n">
        <v>-1.76</v>
      </c>
      <c r="F371" s="0" t="s">
        <v>304</v>
      </c>
    </row>
    <row r="372" customFormat="false" ht="14.4" hidden="false" customHeight="false" outlineLevel="0" collapsed="false">
      <c r="A372" s="0" t="s">
        <v>305</v>
      </c>
      <c r="B372" s="0" t="s">
        <v>267</v>
      </c>
      <c r="C372" s="0" t="n">
        <v>-0.864586</v>
      </c>
      <c r="D372" s="0" t="n">
        <v>0.2063124</v>
      </c>
      <c r="E372" s="0" t="n">
        <v>-4.19</v>
      </c>
      <c r="F372" s="0" t="s">
        <v>306</v>
      </c>
    </row>
    <row r="373" customFormat="false" ht="14.4" hidden="false" customHeight="false" outlineLevel="0" collapsed="false">
      <c r="A373" s="0" t="s">
        <v>307</v>
      </c>
      <c r="B373" s="0" t="s">
        <v>267</v>
      </c>
      <c r="C373" s="0" t="n">
        <v>-0.5593065</v>
      </c>
      <c r="D373" s="0" t="n">
        <v>0.2029276</v>
      </c>
      <c r="E373" s="0" t="n">
        <v>-2.76</v>
      </c>
      <c r="F373" s="0" t="s">
        <v>308</v>
      </c>
    </row>
    <row r="374" customFormat="false" ht="14.4" hidden="false" customHeight="false" outlineLevel="0" collapsed="false">
      <c r="A374" s="0" t="s">
        <v>309</v>
      </c>
      <c r="B374" s="0" t="s">
        <v>267</v>
      </c>
      <c r="C374" s="0" t="n">
        <v>-0.5086566</v>
      </c>
      <c r="D374" s="0" t="n">
        <v>0.203741</v>
      </c>
      <c r="E374" s="0" t="n">
        <v>-2.5</v>
      </c>
      <c r="F374" s="0" t="s">
        <v>310</v>
      </c>
    </row>
    <row r="375" customFormat="false" ht="14.4" hidden="false" customHeight="false" outlineLevel="0" collapsed="false">
      <c r="A375" s="0" t="s">
        <v>311</v>
      </c>
      <c r="B375" s="0" t="s">
        <v>267</v>
      </c>
      <c r="C375" s="0" t="n">
        <v>-0.5653469</v>
      </c>
      <c r="D375" s="0" t="n">
        <v>0.2229917</v>
      </c>
      <c r="E375" s="0" t="n">
        <v>-2.54</v>
      </c>
      <c r="F375" s="0" t="s">
        <v>312</v>
      </c>
    </row>
    <row r="376" customFormat="false" ht="14.4" hidden="false" customHeight="false" outlineLevel="0" collapsed="false">
      <c r="A376" s="0" t="s">
        <v>313</v>
      </c>
      <c r="B376" s="0" t="s">
        <v>267</v>
      </c>
      <c r="C376" s="0" t="n">
        <v>-0.6194703</v>
      </c>
      <c r="D376" s="0" t="n">
        <v>0.2172818</v>
      </c>
      <c r="E376" s="0" t="n">
        <v>-2.85</v>
      </c>
      <c r="F376" s="0" t="s">
        <v>314</v>
      </c>
    </row>
    <row r="377" customFormat="false" ht="14.4" hidden="false" customHeight="false" outlineLevel="0" collapsed="false">
      <c r="A377" s="0" t="s">
        <v>315</v>
      </c>
      <c r="B377" s="0" t="s">
        <v>267</v>
      </c>
      <c r="C377" s="0" t="n">
        <v>-12.66355</v>
      </c>
      <c r="D377" s="0" t="n">
        <v>7.603471</v>
      </c>
      <c r="E377" s="0" t="n">
        <v>-1.67</v>
      </c>
      <c r="F377" s="0" t="s">
        <v>316</v>
      </c>
    </row>
    <row r="378" customFormat="false" ht="14.4" hidden="false" customHeight="false" outlineLevel="0" collapsed="false">
      <c r="A378" s="0" t="s">
        <v>167</v>
      </c>
    </row>
    <row r="379" customFormat="false" ht="14.4" hidden="false" customHeight="false" outlineLevel="0" collapsed="false">
      <c r="A379" s="0" t="s">
        <v>317</v>
      </c>
    </row>
    <row r="380" customFormat="false" ht="14.4" hidden="false" customHeight="false" outlineLevel="0" collapsed="false">
      <c r="A380" s="0" t="s">
        <v>165</v>
      </c>
    </row>
    <row r="382" customFormat="false" ht="14.4" hidden="false" customHeight="false" outlineLevel="0" collapsed="false">
      <c r="A382" s="0" t="s">
        <v>318</v>
      </c>
    </row>
    <row r="383" customFormat="false" ht="14.4" hidden="false" customHeight="false" outlineLevel="0" collapsed="false">
      <c r="A383" s="0" t="s">
        <v>255</v>
      </c>
    </row>
    <row r="385" customFormat="false" ht="14.4" hidden="false" customHeight="false" outlineLevel="0" collapsed="false">
      <c r="A385" s="0" t="s">
        <v>256</v>
      </c>
    </row>
    <row r="387" customFormat="false" ht="14.4" hidden="false" customHeight="false" outlineLevel="0" collapsed="false">
      <c r="A387" s="0" t="s">
        <v>257</v>
      </c>
    </row>
    <row r="388" customFormat="false" ht="14.4" hidden="false" customHeight="false" outlineLevel="0" collapsed="false">
      <c r="A388" s="0" t="s">
        <v>258</v>
      </c>
    </row>
    <row r="389" customFormat="false" ht="14.4" hidden="false" customHeight="false" outlineLevel="0" collapsed="false">
      <c r="A389" s="0" t="s">
        <v>259</v>
      </c>
    </row>
    <row r="390" customFormat="false" ht="14.4" hidden="false" customHeight="false" outlineLevel="0" collapsed="false">
      <c r="A390" s="0" t="s">
        <v>260</v>
      </c>
    </row>
    <row r="391" customFormat="false" ht="14.4" hidden="false" customHeight="false" outlineLevel="0" collapsed="false">
      <c r="A391" s="0" t="s">
        <v>261</v>
      </c>
    </row>
    <row r="392" customFormat="false" ht="14.4" hidden="false" customHeight="false" outlineLevel="0" collapsed="false">
      <c r="A392" s="0" t="s">
        <v>319</v>
      </c>
    </row>
    <row r="393" customFormat="false" ht="14.4" hidden="false" customHeight="false" outlineLevel="0" collapsed="false">
      <c r="A393" s="0" t="s">
        <v>320</v>
      </c>
    </row>
    <row r="394" customFormat="false" ht="14.4" hidden="false" customHeight="false" outlineLevel="0" collapsed="false">
      <c r="A394" s="0" t="s">
        <v>321</v>
      </c>
    </row>
    <row r="396" customFormat="false" ht="14.4" hidden="false" customHeight="false" outlineLevel="0" collapsed="false">
      <c r="A396" s="0" t="s">
        <v>165</v>
      </c>
    </row>
    <row r="397" customFormat="false" ht="14.4" hidden="false" customHeight="false" outlineLevel="0" collapsed="false">
      <c r="A397" s="0" t="s">
        <v>265</v>
      </c>
    </row>
    <row r="398" customFormat="false" ht="14.4" hidden="false" customHeight="false" outlineLevel="0" collapsed="false">
      <c r="A398" s="0" t="s">
        <v>266</v>
      </c>
      <c r="B398" s="0" t="s">
        <v>267</v>
      </c>
      <c r="C398" s="0" t="s">
        <v>268</v>
      </c>
      <c r="D398" s="0" t="s">
        <v>269</v>
      </c>
      <c r="E398" s="0" t="s">
        <v>270</v>
      </c>
      <c r="F398" s="0" t="s">
        <v>271</v>
      </c>
    </row>
    <row r="399" customFormat="false" ht="14.4" hidden="false" customHeight="false" outlineLevel="0" collapsed="false">
      <c r="A399" s="0" t="s">
        <v>272</v>
      </c>
      <c r="B399" s="0" t="s">
        <v>273</v>
      </c>
      <c r="C399" s="0" t="s">
        <v>274</v>
      </c>
      <c r="D399" s="0" t="s">
        <v>272</v>
      </c>
      <c r="E399" s="0" t="s">
        <v>275</v>
      </c>
      <c r="F399" s="0" t="s">
        <v>276</v>
      </c>
    </row>
    <row r="400" customFormat="false" ht="14.4" hidden="false" customHeight="false" outlineLevel="0" collapsed="false">
      <c r="A400" s="0" t="s">
        <v>277</v>
      </c>
      <c r="B400" s="0" t="s">
        <v>267</v>
      </c>
      <c r="C400" s="0" t="n">
        <v>0.4434707</v>
      </c>
      <c r="D400" s="0" t="n">
        <v>0.0729561</v>
      </c>
      <c r="E400" s="0" t="n">
        <v>6.08</v>
      </c>
      <c r="F400" s="0" t="s">
        <v>322</v>
      </c>
    </row>
    <row r="401" customFormat="false" ht="14.4" hidden="false" customHeight="false" outlineLevel="0" collapsed="false">
      <c r="A401" s="0" t="s">
        <v>279</v>
      </c>
      <c r="B401" s="0" t="s">
        <v>267</v>
      </c>
      <c r="C401" s="0" t="n">
        <v>0.1949837</v>
      </c>
      <c r="D401" s="0" t="n">
        <v>0.0285334</v>
      </c>
      <c r="E401" s="0" t="n">
        <v>6.83</v>
      </c>
      <c r="F401" s="0" t="s">
        <v>323</v>
      </c>
    </row>
    <row r="402" customFormat="false" ht="14.4" hidden="false" customHeight="false" outlineLevel="0" collapsed="false">
      <c r="A402" s="0" t="s">
        <v>281</v>
      </c>
      <c r="B402" s="0" t="s">
        <v>267</v>
      </c>
      <c r="C402" s="0" t="n">
        <v>0.3318375</v>
      </c>
      <c r="D402" s="0" t="n">
        <v>0.0630809</v>
      </c>
      <c r="E402" s="0" t="n">
        <v>5.26</v>
      </c>
      <c r="F402" s="0" t="s">
        <v>324</v>
      </c>
    </row>
    <row r="403" customFormat="false" ht="14.4" hidden="false" customHeight="false" outlineLevel="0" collapsed="false">
      <c r="A403" s="0" t="s">
        <v>325</v>
      </c>
      <c r="B403" s="0" t="s">
        <v>267</v>
      </c>
      <c r="C403" s="0" t="n">
        <v>-0.8035107</v>
      </c>
      <c r="D403" s="0" t="n">
        <v>0.2581004</v>
      </c>
      <c r="E403" s="0" t="n">
        <v>-3.11</v>
      </c>
      <c r="F403" s="0" t="s">
        <v>326</v>
      </c>
    </row>
    <row r="404" customFormat="false" ht="14.4" hidden="false" customHeight="false" outlineLevel="0" collapsed="false">
      <c r="A404" s="0" t="s">
        <v>327</v>
      </c>
      <c r="B404" s="0" t="s">
        <v>267</v>
      </c>
      <c r="C404" s="0" t="n">
        <v>0.2495844</v>
      </c>
      <c r="D404" s="0" t="n">
        <v>0.0971068</v>
      </c>
      <c r="E404" s="0" t="n">
        <v>2.57</v>
      </c>
      <c r="F404" s="0" t="s">
        <v>328</v>
      </c>
    </row>
    <row r="405" customFormat="false" ht="14.4" hidden="false" customHeight="false" outlineLevel="0" collapsed="false">
      <c r="A405" s="0" t="s">
        <v>329</v>
      </c>
      <c r="B405" s="0" t="s">
        <v>267</v>
      </c>
      <c r="C405" s="0" t="n">
        <v>0.4195639</v>
      </c>
      <c r="D405" s="0" t="n">
        <v>0.1966894</v>
      </c>
      <c r="E405" s="0" t="n">
        <v>2.13</v>
      </c>
      <c r="F405" s="0" t="s">
        <v>330</v>
      </c>
    </row>
    <row r="406" customFormat="false" ht="14.4" hidden="false" customHeight="false" outlineLevel="0" collapsed="false">
      <c r="A406" s="0" t="s">
        <v>331</v>
      </c>
      <c r="B406" s="0" t="s">
        <v>267</v>
      </c>
      <c r="C406" s="0" t="n">
        <v>0.0374897</v>
      </c>
      <c r="D406" s="0" t="n">
        <v>0.0417295</v>
      </c>
      <c r="E406" s="0" t="n">
        <v>0.9</v>
      </c>
      <c r="F406" s="0" t="s">
        <v>332</v>
      </c>
    </row>
    <row r="407" customFormat="false" ht="14.4" hidden="false" customHeight="false" outlineLevel="0" collapsed="false">
      <c r="A407" s="0" t="s">
        <v>333</v>
      </c>
      <c r="B407" s="0" t="s">
        <v>267</v>
      </c>
      <c r="C407" s="0" t="n">
        <v>-0.266492</v>
      </c>
      <c r="D407" s="0" t="n">
        <v>0.0743577</v>
      </c>
      <c r="E407" s="0" t="n">
        <v>-3.58</v>
      </c>
      <c r="F407" s="0" t="s">
        <v>334</v>
      </c>
    </row>
    <row r="408" customFormat="false" ht="14.4" hidden="false" customHeight="false" outlineLevel="0" collapsed="false">
      <c r="A408" s="0" t="s">
        <v>335</v>
      </c>
      <c r="B408" s="0" t="s">
        <v>267</v>
      </c>
      <c r="C408" s="0" t="n">
        <v>0.0027043</v>
      </c>
      <c r="D408" s="0" t="n">
        <v>0.1631235</v>
      </c>
      <c r="E408" s="0" t="n">
        <v>0.02</v>
      </c>
      <c r="F408" s="0" t="s">
        <v>336</v>
      </c>
    </row>
    <row r="409" customFormat="false" ht="14.4" hidden="false" customHeight="false" outlineLevel="0" collapsed="false">
      <c r="A409" s="0" t="s">
        <v>283</v>
      </c>
      <c r="B409" s="0" t="s">
        <v>267</v>
      </c>
      <c r="C409" s="0" t="n">
        <v>-0.1287603</v>
      </c>
      <c r="D409" s="0" t="n">
        <v>0.0250569</v>
      </c>
      <c r="E409" s="0" t="n">
        <v>-5.14</v>
      </c>
      <c r="F409" s="0" t="s">
        <v>337</v>
      </c>
    </row>
    <row r="410" customFormat="false" ht="14.4" hidden="false" customHeight="false" outlineLevel="0" collapsed="false">
      <c r="A410" s="0" t="s">
        <v>285</v>
      </c>
      <c r="B410" s="0" t="s">
        <v>267</v>
      </c>
      <c r="C410" s="0" t="n">
        <v>0.0136501</v>
      </c>
      <c r="D410" s="0" t="n">
        <v>0.0035265</v>
      </c>
      <c r="E410" s="0" t="n">
        <v>3.87</v>
      </c>
      <c r="F410" s="0" t="s">
        <v>338</v>
      </c>
    </row>
    <row r="411" customFormat="false" ht="14.4" hidden="false" customHeight="false" outlineLevel="0" collapsed="false">
      <c r="A411" s="0" t="s">
        <v>287</v>
      </c>
      <c r="B411" s="0" t="s">
        <v>267</v>
      </c>
      <c r="C411" s="0" t="n">
        <v>-0.4504878</v>
      </c>
      <c r="D411" s="0" t="n">
        <v>0.154004</v>
      </c>
      <c r="E411" s="0" t="n">
        <v>-2.93</v>
      </c>
      <c r="F411" s="0" t="s">
        <v>339</v>
      </c>
    </row>
    <row r="412" customFormat="false" ht="14.4" hidden="false" customHeight="false" outlineLevel="0" collapsed="false">
      <c r="A412" s="0" t="s">
        <v>289</v>
      </c>
      <c r="B412" s="0" t="s">
        <v>267</v>
      </c>
      <c r="C412" s="0" t="n">
        <v>-0.2248049</v>
      </c>
      <c r="D412" s="0" t="n">
        <v>0.1539048</v>
      </c>
      <c r="E412" s="0" t="n">
        <v>-1.46</v>
      </c>
      <c r="F412" s="0" t="s">
        <v>340</v>
      </c>
    </row>
    <row r="413" customFormat="false" ht="14.4" hidden="false" customHeight="false" outlineLevel="0" collapsed="false">
      <c r="A413" s="0" t="s">
        <v>291</v>
      </c>
      <c r="B413" s="0" t="s">
        <v>267</v>
      </c>
      <c r="C413" s="0" t="n">
        <v>-0.0602467</v>
      </c>
      <c r="D413" s="0" t="n">
        <v>0.1887333</v>
      </c>
      <c r="E413" s="0" t="n">
        <v>-0.32</v>
      </c>
      <c r="F413" s="0" t="s">
        <v>341</v>
      </c>
    </row>
    <row r="414" customFormat="false" ht="14.4" hidden="false" customHeight="false" outlineLevel="0" collapsed="false">
      <c r="A414" s="0" t="s">
        <v>293</v>
      </c>
      <c r="B414" s="0" t="s">
        <v>267</v>
      </c>
      <c r="C414" s="0" t="n">
        <v>-0.6603649</v>
      </c>
      <c r="D414" s="0" t="n">
        <v>0.165488</v>
      </c>
      <c r="E414" s="0" t="n">
        <v>-3.99</v>
      </c>
      <c r="F414" s="0" t="s">
        <v>342</v>
      </c>
    </row>
    <row r="415" customFormat="false" ht="14.4" hidden="false" customHeight="false" outlineLevel="0" collapsed="false">
      <c r="A415" s="0" t="s">
        <v>295</v>
      </c>
      <c r="B415" s="0" t="s">
        <v>267</v>
      </c>
      <c r="C415" s="0" t="n">
        <v>-0.4025596</v>
      </c>
      <c r="D415" s="0" t="n">
        <v>0.16416</v>
      </c>
      <c r="E415" s="0" t="n">
        <v>-2.45</v>
      </c>
      <c r="F415" s="0" t="s">
        <v>343</v>
      </c>
    </row>
    <row r="416" customFormat="false" ht="14.4" hidden="false" customHeight="false" outlineLevel="0" collapsed="false">
      <c r="A416" s="0" t="s">
        <v>297</v>
      </c>
      <c r="B416" s="0" t="s">
        <v>267</v>
      </c>
      <c r="C416" s="0" t="n">
        <v>-0.3617533</v>
      </c>
      <c r="D416" s="0" t="n">
        <v>0.1673126</v>
      </c>
      <c r="E416" s="0" t="n">
        <v>-2.16</v>
      </c>
      <c r="F416" s="0" t="s">
        <v>344</v>
      </c>
    </row>
    <row r="417" customFormat="false" ht="14.4" hidden="false" customHeight="false" outlineLevel="0" collapsed="false">
      <c r="A417" s="0" t="s">
        <v>299</v>
      </c>
      <c r="B417" s="0" t="s">
        <v>267</v>
      </c>
      <c r="C417" s="0" t="n">
        <v>-0.4945324</v>
      </c>
      <c r="D417" s="0" t="n">
        <v>0.1912057</v>
      </c>
      <c r="E417" s="0" t="n">
        <v>-2.59</v>
      </c>
      <c r="F417" s="0" t="s">
        <v>345</v>
      </c>
    </row>
    <row r="418" customFormat="false" ht="14.4" hidden="false" customHeight="false" outlineLevel="0" collapsed="false">
      <c r="A418" s="0" t="s">
        <v>301</v>
      </c>
      <c r="B418" s="0" t="s">
        <v>267</v>
      </c>
      <c r="C418" s="0" t="n">
        <v>-0.6040888</v>
      </c>
      <c r="D418" s="0" t="n">
        <v>0.2045781</v>
      </c>
      <c r="E418" s="0" t="n">
        <v>-2.95</v>
      </c>
      <c r="F418" s="0" t="s">
        <v>346</v>
      </c>
    </row>
    <row r="419" customFormat="false" ht="14.4" hidden="false" customHeight="false" outlineLevel="0" collapsed="false">
      <c r="A419" s="0" t="s">
        <v>303</v>
      </c>
      <c r="B419" s="0" t="s">
        <v>267</v>
      </c>
      <c r="C419" s="0" t="n">
        <v>-0.1783307</v>
      </c>
      <c r="D419" s="0" t="n">
        <v>0.1597078</v>
      </c>
      <c r="E419" s="0" t="n">
        <v>-1.12</v>
      </c>
      <c r="F419" s="0" t="s">
        <v>347</v>
      </c>
    </row>
    <row r="420" customFormat="false" ht="14.4" hidden="false" customHeight="false" outlineLevel="0" collapsed="false">
      <c r="A420" s="0" t="s">
        <v>305</v>
      </c>
      <c r="B420" s="0" t="s">
        <v>267</v>
      </c>
      <c r="C420" s="0" t="n">
        <v>-0.8849863</v>
      </c>
      <c r="D420" s="0" t="n">
        <v>0.1714622</v>
      </c>
      <c r="E420" s="0" t="n">
        <v>-5.16</v>
      </c>
      <c r="F420" s="0" t="s">
        <v>348</v>
      </c>
    </row>
    <row r="421" customFormat="false" ht="14.4" hidden="false" customHeight="false" outlineLevel="0" collapsed="false">
      <c r="A421" s="0" t="s">
        <v>307</v>
      </c>
      <c r="B421" s="0" t="s">
        <v>267</v>
      </c>
      <c r="C421" s="0" t="n">
        <v>-0.658323</v>
      </c>
      <c r="D421" s="0" t="n">
        <v>0.1680795</v>
      </c>
      <c r="E421" s="0" t="n">
        <v>-3.92</v>
      </c>
      <c r="F421" s="0" t="s">
        <v>349</v>
      </c>
    </row>
    <row r="422" customFormat="false" ht="14.4" hidden="false" customHeight="false" outlineLevel="0" collapsed="false">
      <c r="A422" s="0" t="s">
        <v>309</v>
      </c>
      <c r="B422" s="0" t="s">
        <v>267</v>
      </c>
      <c r="C422" s="0" t="n">
        <v>-0.4066759</v>
      </c>
      <c r="D422" s="0" t="n">
        <v>0.1735236</v>
      </c>
      <c r="E422" s="0" t="n">
        <v>-2.34</v>
      </c>
      <c r="F422" s="0" t="s">
        <v>350</v>
      </c>
    </row>
    <row r="423" customFormat="false" ht="14.4" hidden="false" customHeight="false" outlineLevel="0" collapsed="false">
      <c r="A423" s="0" t="s">
        <v>311</v>
      </c>
      <c r="B423" s="0" t="s">
        <v>267</v>
      </c>
      <c r="C423" s="0" t="n">
        <v>-0.604268</v>
      </c>
      <c r="D423" s="0" t="n">
        <v>0.1772131</v>
      </c>
      <c r="E423" s="0" t="n">
        <v>-3.41</v>
      </c>
      <c r="F423" s="0" t="s">
        <v>351</v>
      </c>
    </row>
    <row r="424" customFormat="false" ht="14.4" hidden="false" customHeight="false" outlineLevel="0" collapsed="false">
      <c r="A424" s="0" t="s">
        <v>313</v>
      </c>
      <c r="B424" s="0" t="s">
        <v>267</v>
      </c>
      <c r="C424" s="0" t="n">
        <v>-0.4469179</v>
      </c>
      <c r="D424" s="0" t="n">
        <v>0.1777659</v>
      </c>
      <c r="E424" s="0" t="n">
        <v>-2.51</v>
      </c>
      <c r="F424" s="0" t="s">
        <v>352</v>
      </c>
    </row>
    <row r="425" customFormat="false" ht="14.4" hidden="false" customHeight="false" outlineLevel="0" collapsed="false">
      <c r="A425" s="0" t="s">
        <v>315</v>
      </c>
      <c r="B425" s="0" t="s">
        <v>267</v>
      </c>
      <c r="C425" s="0" t="n">
        <v>-17.21169</v>
      </c>
      <c r="D425" s="0" t="n">
        <v>7.106775</v>
      </c>
      <c r="E425" s="0" t="n">
        <v>-2.42</v>
      </c>
      <c r="F425" s="0" t="s">
        <v>353</v>
      </c>
    </row>
    <row r="426" customFormat="false" ht="14.4" hidden="false" customHeight="false" outlineLevel="0" collapsed="false">
      <c r="A426" s="0" t="s">
        <v>167</v>
      </c>
    </row>
    <row r="427" customFormat="false" ht="14.4" hidden="false" customHeight="false" outlineLevel="0" collapsed="false">
      <c r="A427" s="0" t="s">
        <v>354</v>
      </c>
    </row>
    <row r="428" customFormat="false" ht="14.4" hidden="false" customHeight="false" outlineLevel="0" collapsed="false">
      <c r="A428" s="0" t="s">
        <v>165</v>
      </c>
    </row>
    <row r="430" customFormat="false" ht="14.4" hidden="false" customHeight="false" outlineLevel="0" collapsed="false">
      <c r="A430" s="0" t="s">
        <v>78</v>
      </c>
    </row>
    <row r="431" customFormat="false" ht="14.4" hidden="false" customHeight="false" outlineLevel="0" collapsed="false">
      <c r="A431" s="0" t="s">
        <v>355</v>
      </c>
    </row>
    <row r="433" customFormat="false" ht="14.4" hidden="false" customHeight="false" outlineLevel="0" collapsed="false">
      <c r="A433" s="0" t="s">
        <v>356</v>
      </c>
    </row>
    <row r="435" customFormat="false" ht="14.4" hidden="false" customHeight="false" outlineLevel="0" collapsed="false">
      <c r="A435" s="0" t="s">
        <v>357</v>
      </c>
    </row>
    <row r="437" customFormat="false" ht="14.4" hidden="false" customHeight="false" outlineLevel="0" collapsed="false">
      <c r="A437" s="0" t="s">
        <v>358</v>
      </c>
    </row>
    <row r="439" customFormat="false" ht="14.4" hidden="false" customHeight="false" outlineLevel="0" collapsed="false">
      <c r="A439" s="0" t="s">
        <v>359</v>
      </c>
    </row>
    <row r="441" customFormat="false" ht="14.4" hidden="false" customHeight="false" outlineLevel="0" collapsed="false">
      <c r="A441" s="0" t="s">
        <v>360</v>
      </c>
    </row>
    <row r="443" customFormat="false" ht="14.4" hidden="false" customHeight="false" outlineLevel="0" collapsed="false">
      <c r="A443" s="0" t="s">
        <v>361</v>
      </c>
    </row>
    <row r="445" customFormat="false" ht="14.4" hidden="false" customHeight="false" outlineLevel="0" collapsed="false">
      <c r="A445" s="0" t="s">
        <v>362</v>
      </c>
    </row>
    <row r="447" customFormat="false" ht="14.4" hidden="false" customHeight="false" outlineLevel="0" collapsed="false">
      <c r="A447" s="0" t="s">
        <v>363</v>
      </c>
    </row>
    <row r="449" customFormat="false" ht="14.4" hidden="false" customHeight="false" outlineLevel="0" collapsed="false">
      <c r="A449" s="0" t="s">
        <v>364</v>
      </c>
    </row>
    <row r="450" customFormat="false" ht="14.4" hidden="false" customHeight="false" outlineLevel="0" collapsed="false">
      <c r="A450" s="0" t="s">
        <v>365</v>
      </c>
    </row>
    <row r="451" customFormat="false" ht="14.4" hidden="false" customHeight="false" outlineLevel="0" collapsed="false">
      <c r="A451" s="0" t="s">
        <v>366</v>
      </c>
    </row>
    <row r="453" customFormat="false" ht="14.4" hidden="false" customHeight="false" outlineLevel="0" collapsed="false">
      <c r="A453" s="0" t="s">
        <v>367</v>
      </c>
    </row>
    <row r="454" customFormat="false" ht="14.4" hidden="false" customHeight="false" outlineLevel="0" collapsed="false">
      <c r="A454" s="0" t="s">
        <v>365</v>
      </c>
    </row>
    <row r="455" customFormat="false" ht="14.4" hidden="false" customHeight="false" outlineLevel="0" collapsed="false">
      <c r="A455" s="0" t="s">
        <v>368</v>
      </c>
    </row>
    <row r="457" customFormat="false" ht="14.4" hidden="false" customHeight="false" outlineLevel="0" collapsed="false">
      <c r="A457" s="0" t="s">
        <v>369</v>
      </c>
    </row>
    <row r="459" customFormat="false" ht="14.4" hidden="false" customHeight="false" outlineLevel="0" collapsed="false">
      <c r="A459" s="0" t="s">
        <v>370</v>
      </c>
    </row>
    <row r="461" customFormat="false" ht="14.4" hidden="false" customHeight="false" outlineLevel="0" collapsed="false">
      <c r="A461" s="0" t="s">
        <v>371</v>
      </c>
    </row>
    <row r="463" customFormat="false" ht="14.4" hidden="false" customHeight="false" outlineLevel="0" collapsed="false">
      <c r="A463" s="0" t="s">
        <v>372</v>
      </c>
    </row>
    <row r="465" customFormat="false" ht="14.4" hidden="false" customHeight="false" outlineLevel="0" collapsed="false">
      <c r="A465" s="0" t="s">
        <v>373</v>
      </c>
    </row>
    <row r="467" customFormat="false" ht="14.4" hidden="false" customHeight="false" outlineLevel="0" collapsed="false">
      <c r="A467" s="0" t="s">
        <v>374</v>
      </c>
    </row>
    <row r="469" customFormat="false" ht="14.4" hidden="false" customHeight="false" outlineLevel="0" collapsed="false">
      <c r="A469" s="0" t="s">
        <v>375</v>
      </c>
    </row>
    <row r="470" customFormat="false" ht="14.4" hidden="false" customHeight="false" outlineLevel="0" collapsed="false">
      <c r="B470" s="0" t="s">
        <v>376</v>
      </c>
      <c r="C470" s="0" t="s">
        <v>281</v>
      </c>
      <c r="D470" s="0" t="s">
        <v>281</v>
      </c>
      <c r="E470" s="0" t="s">
        <v>281</v>
      </c>
    </row>
    <row r="471" customFormat="false" ht="14.4" hidden="false" customHeight="false" outlineLevel="0" collapsed="false">
      <c r="A471" s="0" t="s">
        <v>377</v>
      </c>
      <c r="B471" s="0" t="n">
        <v>0</v>
      </c>
      <c r="C471" s="0" t="n">
        <v>0.27380512</v>
      </c>
      <c r="D471" s="0" t="n">
        <v>0.2098169</v>
      </c>
      <c r="E471" s="0" t="n">
        <v>0.49815137</v>
      </c>
    </row>
    <row r="472" customFormat="false" ht="14.4" hidden="false" customHeight="false" outlineLevel="0" collapsed="false">
      <c r="A472" s="0" t="s">
        <v>378</v>
      </c>
      <c r="B472" s="0" t="n">
        <v>0</v>
      </c>
      <c r="C472" s="0" t="n">
        <v>0.25820574</v>
      </c>
      <c r="D472" s="0" t="n">
        <v>0.21607269</v>
      </c>
      <c r="E472" s="0" t="n">
        <v>0.50462705</v>
      </c>
    </row>
    <row r="473" customFormat="false" ht="14.4" hidden="false" customHeight="false" outlineLevel="0" collapsed="false">
      <c r="A473" s="0" t="s">
        <v>379</v>
      </c>
      <c r="B473" s="0" t="n">
        <v>0</v>
      </c>
      <c r="C473" s="0" t="n">
        <v>0.25399116</v>
      </c>
      <c r="D473" s="0" t="n">
        <v>0.21846662</v>
      </c>
      <c r="E473" s="0" t="n">
        <v>0.50554343</v>
      </c>
    </row>
    <row r="474" customFormat="false" ht="14.4" hidden="false" customHeight="false" outlineLevel="0" collapsed="false">
      <c r="A474" s="0" t="s">
        <v>380</v>
      </c>
      <c r="B474" s="0" t="n">
        <v>0</v>
      </c>
      <c r="C474" s="0" t="n">
        <v>0.25560272</v>
      </c>
      <c r="D474" s="0" t="n">
        <v>0.21485244</v>
      </c>
      <c r="E474" s="0" t="n">
        <v>0.51028303</v>
      </c>
    </row>
    <row r="475" customFormat="false" ht="14.4" hidden="false" customHeight="false" outlineLevel="0" collapsed="false">
      <c r="A475" s="0" t="s">
        <v>381</v>
      </c>
      <c r="B475" s="0" t="n">
        <v>0</v>
      </c>
      <c r="C475" s="0" t="n">
        <v>0.24383735</v>
      </c>
      <c r="D475" s="0" t="n">
        <v>0.21936516</v>
      </c>
      <c r="E475" s="0" t="n">
        <v>0.51541045</v>
      </c>
    </row>
    <row r="476" customFormat="false" ht="14.4" hidden="false" customHeight="false" outlineLevel="0" collapsed="false">
      <c r="A476" s="0" t="s">
        <v>382</v>
      </c>
      <c r="B476" s="0" t="n">
        <v>0</v>
      </c>
      <c r="C476" s="0" t="n">
        <v>0.21700382</v>
      </c>
      <c r="D476" s="0" t="n">
        <v>0.22816322</v>
      </c>
      <c r="E476" s="0" t="n">
        <v>0.52887367</v>
      </c>
    </row>
    <row r="477" customFormat="false" ht="14.4" hidden="false" customHeight="false" outlineLevel="0" collapsed="false">
      <c r="A477" s="0" t="s">
        <v>383</v>
      </c>
      <c r="B477" s="0" t="n">
        <v>0</v>
      </c>
      <c r="C477" s="0" t="n">
        <v>0.19437411</v>
      </c>
      <c r="D477" s="0" t="n">
        <v>0.23629146</v>
      </c>
      <c r="E477" s="0" t="n">
        <v>0.53938888</v>
      </c>
    </row>
    <row r="478" customFormat="false" ht="14.4" hidden="false" customHeight="false" outlineLevel="0" collapsed="false">
      <c r="A478" s="0" t="s">
        <v>384</v>
      </c>
      <c r="B478" s="0" t="n">
        <v>0</v>
      </c>
      <c r="C478" s="0" t="n">
        <v>-0.06844019</v>
      </c>
      <c r="D478" s="0" t="n">
        <v>0.25035311</v>
      </c>
      <c r="E478" s="0" t="n">
        <v>0.89008018</v>
      </c>
    </row>
    <row r="479" customFormat="false" ht="14.4" hidden="false" customHeight="false" outlineLevel="0" collapsed="false">
      <c r="A479" s="0" t="s">
        <v>385</v>
      </c>
      <c r="B479" s="0" t="n">
        <v>0</v>
      </c>
      <c r="C479" s="0" t="n">
        <v>-0.07298648</v>
      </c>
      <c r="D479" s="0" t="n">
        <v>0.25271592</v>
      </c>
      <c r="E479" s="0" t="n">
        <v>0.89132859</v>
      </c>
    </row>
    <row r="480" customFormat="false" ht="14.4" hidden="false" customHeight="false" outlineLevel="0" collapsed="false">
      <c r="A480" s="0" t="s">
        <v>386</v>
      </c>
      <c r="B480" s="0" t="n">
        <v>0</v>
      </c>
      <c r="C480" s="0" t="n">
        <v>-0.07899372</v>
      </c>
      <c r="D480" s="0" t="n">
        <v>0.25544335</v>
      </c>
      <c r="E480" s="0" t="n">
        <v>0.89344543</v>
      </c>
    </row>
    <row r="481" customFormat="false" ht="14.4" hidden="false" customHeight="false" outlineLevel="0" collapsed="false">
      <c r="A481" s="0" t="s">
        <v>387</v>
      </c>
      <c r="B481" s="0" t="n">
        <v>0</v>
      </c>
      <c r="C481" s="0" t="n">
        <v>-0.08758308</v>
      </c>
      <c r="D481" s="0" t="n">
        <v>0.25825647</v>
      </c>
      <c r="E481" s="0" t="n">
        <v>0.89775868</v>
      </c>
    </row>
    <row r="482" customFormat="false" ht="14.4" hidden="false" customHeight="false" outlineLevel="0" collapsed="false">
      <c r="A482" s="0" t="s">
        <v>388</v>
      </c>
      <c r="B482" s="0" t="n">
        <v>0</v>
      </c>
      <c r="C482" s="0" t="n">
        <v>-0.09576238</v>
      </c>
      <c r="D482" s="0" t="n">
        <v>0.26115732</v>
      </c>
      <c r="E482" s="0" t="n">
        <v>0.90160315</v>
      </c>
    </row>
    <row r="483" customFormat="false" ht="14.4" hidden="false" customHeight="false" outlineLevel="0" collapsed="false">
      <c r="A483" s="0" t="s">
        <v>389</v>
      </c>
      <c r="B483" s="0" t="n">
        <v>0</v>
      </c>
      <c r="C483" s="0" t="n">
        <v>-0.10344574</v>
      </c>
      <c r="D483" s="0" t="n">
        <v>0.26406733</v>
      </c>
      <c r="E483" s="0" t="n">
        <v>0.90499543</v>
      </c>
    </row>
    <row r="484" customFormat="false" ht="14.4" hidden="false" customHeight="false" outlineLevel="0" collapsed="false">
      <c r="A484" s="0" t="s">
        <v>390</v>
      </c>
      <c r="B484" s="0" t="n">
        <v>0</v>
      </c>
      <c r="C484" s="0" t="n">
        <v>-0.11175828</v>
      </c>
      <c r="D484" s="0" t="n">
        <v>0.26721336</v>
      </c>
      <c r="E484" s="0" t="n">
        <v>0.90866819</v>
      </c>
    </row>
    <row r="485" customFormat="false" ht="14.4" hidden="false" customHeight="false" outlineLevel="0" collapsed="false">
      <c r="A485" s="0" t="s">
        <v>391</v>
      </c>
      <c r="B485" s="0" t="n">
        <v>0</v>
      </c>
      <c r="C485" s="0" t="n">
        <v>0.04528969</v>
      </c>
      <c r="D485" s="0" t="n">
        <v>0.16235639</v>
      </c>
      <c r="E485" s="0" t="n">
        <v>0.80161408</v>
      </c>
    </row>
    <row r="486" customFormat="false" ht="14.4" hidden="false" customHeight="false" outlineLevel="0" collapsed="false">
      <c r="A486" s="0" t="s">
        <v>392</v>
      </c>
      <c r="B486" s="0" t="n">
        <v>0</v>
      </c>
      <c r="C486" s="0" t="n">
        <v>0.03757445</v>
      </c>
      <c r="D486" s="0" t="n">
        <v>0.16592302</v>
      </c>
      <c r="E486" s="0" t="n">
        <v>0.80425735</v>
      </c>
    </row>
    <row r="487" customFormat="false" ht="14.4" hidden="false" customHeight="false" outlineLevel="0" collapsed="false">
      <c r="A487" s="0" t="s">
        <v>393</v>
      </c>
      <c r="B487" s="0" t="n">
        <v>0</v>
      </c>
      <c r="C487" s="0" t="n">
        <v>0.03729628</v>
      </c>
      <c r="D487" s="0" t="n">
        <v>0.16951348</v>
      </c>
      <c r="E487" s="0" t="n">
        <v>0.80025409</v>
      </c>
    </row>
    <row r="488" customFormat="false" ht="14.4" hidden="false" customHeight="false" outlineLevel="0" collapsed="false">
      <c r="A488" s="0" t="s">
        <v>394</v>
      </c>
      <c r="B488" s="0" t="n">
        <v>0</v>
      </c>
      <c r="C488" s="0" t="n">
        <v>0.03373846</v>
      </c>
      <c r="D488" s="0" t="n">
        <v>0.17123306</v>
      </c>
      <c r="E488" s="0" t="n">
        <v>0.80138438</v>
      </c>
    </row>
    <row r="489" customFormat="false" ht="14.4" hidden="false" customHeight="false" outlineLevel="0" collapsed="false">
      <c r="A489" s="0" t="s">
        <v>395</v>
      </c>
      <c r="B489" s="0" t="n">
        <v>0</v>
      </c>
      <c r="C489" s="0" t="n">
        <v>0.0159521</v>
      </c>
      <c r="D489" s="0" t="n">
        <v>0.17766602</v>
      </c>
      <c r="E489" s="0" t="n">
        <v>0.80959653</v>
      </c>
    </row>
    <row r="490" customFormat="false" ht="14.4" hidden="false" customHeight="false" outlineLevel="0" collapsed="false">
      <c r="A490" s="0" t="s">
        <v>396</v>
      </c>
      <c r="B490" s="0" t="n">
        <v>0</v>
      </c>
      <c r="C490" s="0" t="n">
        <v>0.01686018</v>
      </c>
      <c r="D490" s="0" t="n">
        <v>0.1748782</v>
      </c>
      <c r="E490" s="0" t="n">
        <v>0.81329767</v>
      </c>
    </row>
    <row r="491" customFormat="false" ht="14.4" hidden="false" customHeight="false" outlineLevel="0" collapsed="false">
      <c r="A491" s="0" t="s">
        <v>397</v>
      </c>
      <c r="B491" s="0" t="n">
        <v>0</v>
      </c>
      <c r="C491" s="0" t="n">
        <v>0.02231164</v>
      </c>
      <c r="D491" s="0" t="n">
        <v>0.16833087</v>
      </c>
      <c r="E491" s="0" t="n">
        <v>0.81820441</v>
      </c>
    </row>
    <row r="492" customFormat="false" ht="14.4" hidden="false" customHeight="false" outlineLevel="0" collapsed="false">
      <c r="A492" s="0" t="s">
        <v>398</v>
      </c>
      <c r="B492" s="0" t="n">
        <v>0</v>
      </c>
      <c r="C492" s="0" t="n">
        <v>0.17044154</v>
      </c>
      <c r="D492" s="0" t="n">
        <v>0.2194344</v>
      </c>
      <c r="E492" s="0" t="n">
        <v>0.68658641</v>
      </c>
    </row>
    <row r="493" customFormat="false" ht="14.4" hidden="false" customHeight="false" outlineLevel="0" collapsed="false">
      <c r="A493" s="0" t="s">
        <v>399</v>
      </c>
      <c r="B493" s="0" t="n">
        <v>0</v>
      </c>
      <c r="C493" s="0" t="n">
        <v>0.1599634</v>
      </c>
      <c r="D493" s="0" t="n">
        <v>0.22421286</v>
      </c>
      <c r="E493" s="0" t="n">
        <v>0.69025369</v>
      </c>
    </row>
    <row r="494" customFormat="false" ht="14.4" hidden="false" customHeight="false" outlineLevel="0" collapsed="false">
      <c r="A494" s="0" t="s">
        <v>400</v>
      </c>
      <c r="B494" s="0" t="n">
        <v>0</v>
      </c>
      <c r="C494" s="0" t="n">
        <v>0.14539749</v>
      </c>
      <c r="D494" s="0" t="n">
        <v>0.23024745</v>
      </c>
      <c r="E494" s="0" t="n">
        <v>0.69607157</v>
      </c>
    </row>
    <row r="495" customFormat="false" ht="14.4" hidden="false" customHeight="false" outlineLevel="0" collapsed="false">
      <c r="A495" s="0" t="s">
        <v>401</v>
      </c>
      <c r="B495" s="0" t="n">
        <v>0</v>
      </c>
      <c r="C495" s="0" t="n">
        <v>0.1355842</v>
      </c>
      <c r="D495" s="0" t="n">
        <v>0.23494675</v>
      </c>
      <c r="E495" s="0" t="n">
        <v>0.69924093</v>
      </c>
    </row>
    <row r="496" customFormat="false" ht="14.4" hidden="false" customHeight="false" outlineLevel="0" collapsed="false">
      <c r="A496" s="0" t="s">
        <v>402</v>
      </c>
      <c r="B496" s="0" t="n">
        <v>0</v>
      </c>
      <c r="C496" s="0" t="n">
        <v>0.12831278</v>
      </c>
      <c r="D496" s="0" t="n">
        <v>0.23867397</v>
      </c>
      <c r="E496" s="0" t="n">
        <v>0.7012991</v>
      </c>
    </row>
    <row r="497" customFormat="false" ht="14.4" hidden="false" customHeight="false" outlineLevel="0" collapsed="false">
      <c r="A497" s="0" t="s">
        <v>403</v>
      </c>
      <c r="B497" s="0" t="n">
        <v>0</v>
      </c>
      <c r="C497" s="0" t="n">
        <v>0.13677156</v>
      </c>
      <c r="D497" s="0" t="n">
        <v>0.23186372</v>
      </c>
      <c r="E497" s="0" t="n">
        <v>0.70442658</v>
      </c>
    </row>
    <row r="498" customFormat="false" ht="14.4" hidden="false" customHeight="false" outlineLevel="0" collapsed="false">
      <c r="A498" s="0" t="s">
        <v>404</v>
      </c>
      <c r="B498" s="0" t="n">
        <v>0</v>
      </c>
      <c r="C498" s="0" t="n">
        <v>0.12322522</v>
      </c>
      <c r="D498" s="0" t="n">
        <v>0.23776896</v>
      </c>
      <c r="E498" s="0" t="n">
        <v>0.70949027</v>
      </c>
    </row>
    <row r="499" customFormat="false" ht="14.4" hidden="false" customHeight="false" outlineLevel="0" collapsed="false">
      <c r="A499" s="0" t="s">
        <v>405</v>
      </c>
      <c r="B499" s="0" t="n">
        <v>0</v>
      </c>
      <c r="C499" s="0" t="n">
        <v>0.05160083</v>
      </c>
      <c r="D499" s="0" t="n">
        <v>0.2689935</v>
      </c>
      <c r="E499" s="0" t="n">
        <v>0.7482842</v>
      </c>
    </row>
    <row r="500" customFormat="false" ht="14.4" hidden="false" customHeight="false" outlineLevel="0" collapsed="false">
      <c r="A500" s="0" t="s">
        <v>406</v>
      </c>
      <c r="B500" s="0" t="n">
        <v>0</v>
      </c>
      <c r="C500" s="0" t="n">
        <v>0.04430645</v>
      </c>
      <c r="D500" s="0" t="n">
        <v>0.27223844</v>
      </c>
      <c r="E500" s="0" t="n">
        <v>0.7509338</v>
      </c>
    </row>
    <row r="501" customFormat="false" ht="14.4" hidden="false" customHeight="false" outlineLevel="0" collapsed="false">
      <c r="A501" s="0" t="s">
        <v>407</v>
      </c>
      <c r="B501" s="0" t="n">
        <v>0</v>
      </c>
      <c r="C501" s="0" t="n">
        <v>0.03597464</v>
      </c>
      <c r="D501" s="0" t="n">
        <v>0.27552635</v>
      </c>
      <c r="E501" s="0" t="n">
        <v>0.75445573</v>
      </c>
    </row>
    <row r="502" customFormat="false" ht="14.4" hidden="false" customHeight="false" outlineLevel="0" collapsed="false">
      <c r="A502" s="0" t="s">
        <v>408</v>
      </c>
      <c r="B502" s="0" t="n">
        <v>0</v>
      </c>
      <c r="C502" s="0" t="n">
        <v>0.02620662</v>
      </c>
      <c r="D502" s="0" t="n">
        <v>0.27958835</v>
      </c>
      <c r="E502" s="0" t="n">
        <v>0.75833931</v>
      </c>
    </row>
    <row r="503" customFormat="false" ht="14.4" hidden="false" customHeight="false" outlineLevel="0" collapsed="false">
      <c r="A503" s="0" t="s">
        <v>409</v>
      </c>
      <c r="B503" s="0" t="n">
        <v>0</v>
      </c>
      <c r="C503" s="0" t="n">
        <v>0.01534245</v>
      </c>
      <c r="D503" s="0" t="n">
        <v>0.28434873</v>
      </c>
      <c r="E503" s="0" t="n">
        <v>0.76237153</v>
      </c>
    </row>
    <row r="504" customFormat="false" ht="14.4" hidden="false" customHeight="false" outlineLevel="0" collapsed="false">
      <c r="A504" s="0" t="s">
        <v>410</v>
      </c>
      <c r="B504" s="0" t="n">
        <v>0</v>
      </c>
      <c r="C504" s="0" t="n">
        <v>0.00296673</v>
      </c>
      <c r="D504" s="0" t="n">
        <v>0.28938668</v>
      </c>
      <c r="E504" s="0" t="n">
        <v>0.76742029</v>
      </c>
    </row>
    <row r="505" customFormat="false" ht="14.4" hidden="false" customHeight="false" outlineLevel="0" collapsed="false">
      <c r="A505" s="0" t="s">
        <v>411</v>
      </c>
      <c r="B505" s="0" t="n">
        <v>0</v>
      </c>
      <c r="C505" s="0" t="n">
        <v>-0.00873715</v>
      </c>
      <c r="D505" s="0" t="n">
        <v>0.29410603</v>
      </c>
      <c r="E505" s="0" t="n">
        <v>0.77224835</v>
      </c>
    </row>
    <row r="506" customFormat="false" ht="14.4" hidden="false" customHeight="false" outlineLevel="0" collapsed="false">
      <c r="A506" s="0" t="s">
        <v>412</v>
      </c>
      <c r="B506" s="0" t="n">
        <v>0</v>
      </c>
      <c r="C506" s="0" t="n">
        <v>0.64370744</v>
      </c>
      <c r="D506" s="0" t="n">
        <v>0.27826008</v>
      </c>
      <c r="E506" s="0" t="n">
        <v>0.18057198</v>
      </c>
    </row>
    <row r="507" customFormat="false" ht="14.4" hidden="false" customHeight="false" outlineLevel="0" collapsed="false">
      <c r="A507" s="0" t="s">
        <v>413</v>
      </c>
      <c r="B507" s="0" t="n">
        <v>0</v>
      </c>
      <c r="C507" s="0" t="n">
        <v>0.62560232</v>
      </c>
      <c r="D507" s="0" t="n">
        <v>0.281407</v>
      </c>
      <c r="E507" s="0" t="n">
        <v>0.19295817</v>
      </c>
    </row>
    <row r="508" customFormat="false" ht="14.4" hidden="false" customHeight="false" outlineLevel="0" collapsed="false">
      <c r="A508" s="0" t="s">
        <v>414</v>
      </c>
      <c r="B508" s="0" t="n">
        <v>0</v>
      </c>
      <c r="C508" s="0" t="n">
        <v>0.61377601</v>
      </c>
      <c r="D508" s="0" t="n">
        <v>0.2855758</v>
      </c>
      <c r="E508" s="0" t="n">
        <v>0.19854699</v>
      </c>
    </row>
    <row r="509" customFormat="false" ht="14.4" hidden="false" customHeight="false" outlineLevel="0" collapsed="false">
      <c r="A509" s="0" t="s">
        <v>415</v>
      </c>
      <c r="B509" s="0" t="n">
        <v>0</v>
      </c>
      <c r="C509" s="0" t="n">
        <v>0.60892726</v>
      </c>
      <c r="D509" s="0" t="n">
        <v>0.28809553</v>
      </c>
      <c r="E509" s="0" t="n">
        <v>0.19987879</v>
      </c>
    </row>
    <row r="510" customFormat="false" ht="14.4" hidden="false" customHeight="false" outlineLevel="0" collapsed="false">
      <c r="A510" s="0" t="s">
        <v>416</v>
      </c>
      <c r="B510" s="0" t="n">
        <v>0</v>
      </c>
      <c r="C510" s="0" t="n">
        <v>0.59647741</v>
      </c>
      <c r="D510" s="0" t="n">
        <v>0.29180801</v>
      </c>
      <c r="E510" s="0" t="n">
        <v>0.20656275</v>
      </c>
    </row>
    <row r="511" customFormat="false" ht="14.4" hidden="false" customHeight="false" outlineLevel="0" collapsed="false">
      <c r="A511" s="0" t="s">
        <v>417</v>
      </c>
      <c r="B511" s="0" t="n">
        <v>0</v>
      </c>
      <c r="C511" s="0" t="n">
        <v>0.59021224</v>
      </c>
      <c r="D511" s="0" t="n">
        <v>0.29393276</v>
      </c>
      <c r="E511" s="0" t="n">
        <v>0.20962266</v>
      </c>
    </row>
    <row r="512" customFormat="false" ht="14.4" hidden="false" customHeight="false" outlineLevel="0" collapsed="false">
      <c r="A512" s="0" t="s">
        <v>418</v>
      </c>
      <c r="B512" s="0" t="n">
        <v>0</v>
      </c>
      <c r="C512" s="0" t="n">
        <v>0.57376105</v>
      </c>
      <c r="D512" s="0" t="n">
        <v>0.2986534</v>
      </c>
      <c r="E512" s="0" t="n">
        <v>0.21867387</v>
      </c>
    </row>
    <row r="513" customFormat="false" ht="14.4" hidden="false" customHeight="false" outlineLevel="0" collapsed="false">
      <c r="A513" s="0" t="s">
        <v>419</v>
      </c>
      <c r="B513" s="0" t="n">
        <v>0</v>
      </c>
      <c r="C513" s="0" t="n">
        <v>0.45812604</v>
      </c>
      <c r="D513" s="0" t="n">
        <v>0.39115885</v>
      </c>
      <c r="E513" s="0" t="n">
        <v>0.19853225</v>
      </c>
    </row>
    <row r="514" customFormat="false" ht="14.4" hidden="false" customHeight="false" outlineLevel="0" collapsed="false">
      <c r="A514" s="0" t="s">
        <v>420</v>
      </c>
      <c r="B514" s="0" t="n">
        <v>0</v>
      </c>
      <c r="C514" s="0" t="n">
        <v>0.45290716</v>
      </c>
      <c r="D514" s="0" t="n">
        <v>0.39295345</v>
      </c>
      <c r="E514" s="0" t="n">
        <v>0.20105192</v>
      </c>
    </row>
    <row r="515" customFormat="false" ht="14.4" hidden="false" customHeight="false" outlineLevel="0" collapsed="false">
      <c r="A515" s="0" t="s">
        <v>421</v>
      </c>
      <c r="B515" s="0" t="n">
        <v>0</v>
      </c>
      <c r="C515" s="0" t="n">
        <v>0.50066672</v>
      </c>
      <c r="D515" s="0" t="n">
        <v>0.35960165</v>
      </c>
      <c r="E515" s="0" t="n">
        <v>0.20628626</v>
      </c>
    </row>
    <row r="516" customFormat="false" ht="14.4" hidden="false" customHeight="false" outlineLevel="0" collapsed="false">
      <c r="A516" s="0" t="s">
        <v>422</v>
      </c>
      <c r="B516" s="0" t="n">
        <v>0</v>
      </c>
      <c r="C516" s="0" t="n">
        <v>0.48916035</v>
      </c>
      <c r="D516" s="0" t="n">
        <v>0.36336757</v>
      </c>
      <c r="E516" s="0" t="n">
        <v>0.21206734</v>
      </c>
    </row>
    <row r="517" customFormat="false" ht="14.4" hidden="false" customHeight="false" outlineLevel="0" collapsed="false">
      <c r="A517" s="0" t="s">
        <v>423</v>
      </c>
      <c r="B517" s="0" t="n">
        <v>0</v>
      </c>
      <c r="C517" s="0" t="n">
        <v>0.47866957</v>
      </c>
      <c r="D517" s="0" t="n">
        <v>0.3669082</v>
      </c>
      <c r="E517" s="0" t="n">
        <v>0.21721137</v>
      </c>
    </row>
    <row r="518" customFormat="false" ht="14.4" hidden="false" customHeight="false" outlineLevel="0" collapsed="false">
      <c r="A518" s="0" t="s">
        <v>424</v>
      </c>
      <c r="B518" s="0" t="n">
        <v>0</v>
      </c>
      <c r="C518" s="0" t="n">
        <v>0.46719575</v>
      </c>
      <c r="D518" s="0" t="n">
        <v>0.37056671</v>
      </c>
      <c r="E518" s="0" t="n">
        <v>0.22309064</v>
      </c>
    </row>
    <row r="519" customFormat="false" ht="14.4" hidden="false" customHeight="false" outlineLevel="0" collapsed="false">
      <c r="A519" s="0" t="s">
        <v>425</v>
      </c>
      <c r="B519" s="0" t="n">
        <v>0</v>
      </c>
      <c r="C519" s="0" t="n">
        <v>0.45478053</v>
      </c>
      <c r="D519" s="0" t="n">
        <v>0.3744832</v>
      </c>
      <c r="E519" s="0" t="n">
        <v>0.22950225</v>
      </c>
    </row>
    <row r="520" customFormat="false" ht="14.4" hidden="false" customHeight="false" outlineLevel="0" collapsed="false">
      <c r="A520" s="0" t="s">
        <v>426</v>
      </c>
      <c r="B520" s="0" t="n">
        <v>0</v>
      </c>
      <c r="C520" s="0" t="n">
        <v>-0.01086043</v>
      </c>
      <c r="D520" s="0" t="n">
        <v>0.26781179</v>
      </c>
      <c r="E520" s="0" t="n">
        <v>0.705455</v>
      </c>
    </row>
    <row r="521" customFormat="false" ht="14.4" hidden="false" customHeight="false" outlineLevel="0" collapsed="false">
      <c r="A521" s="0" t="s">
        <v>427</v>
      </c>
      <c r="B521" s="0" t="n">
        <v>0</v>
      </c>
      <c r="C521" s="0" t="n">
        <v>-0.0140368</v>
      </c>
      <c r="D521" s="0" t="n">
        <v>0.26940752</v>
      </c>
      <c r="E521" s="0" t="n">
        <v>0.70639247</v>
      </c>
    </row>
    <row r="522" customFormat="false" ht="14.4" hidden="false" customHeight="false" outlineLevel="0" collapsed="false">
      <c r="A522" s="0" t="s">
        <v>428</v>
      </c>
      <c r="B522" s="0" t="n">
        <v>0</v>
      </c>
      <c r="C522" s="0" t="n">
        <v>-0.01198139</v>
      </c>
      <c r="D522" s="0" t="n">
        <v>0.26925048</v>
      </c>
      <c r="E522" s="0" t="n">
        <v>0.70474925</v>
      </c>
    </row>
    <row r="523" customFormat="false" ht="14.4" hidden="false" customHeight="false" outlineLevel="0" collapsed="false">
      <c r="A523" s="0" t="s">
        <v>429</v>
      </c>
      <c r="B523" s="0" t="n">
        <v>0</v>
      </c>
      <c r="C523" s="0" t="n">
        <v>-0.01603599</v>
      </c>
      <c r="D523" s="0" t="n">
        <v>0.2720996</v>
      </c>
      <c r="E523" s="0" t="n">
        <v>0.70498436</v>
      </c>
    </row>
    <row r="524" customFormat="false" ht="14.4" hidden="false" customHeight="false" outlineLevel="0" collapsed="false">
      <c r="A524" s="0" t="s">
        <v>430</v>
      </c>
      <c r="B524" s="0" t="n">
        <v>0</v>
      </c>
      <c r="C524" s="0" t="n">
        <v>-0.02864908</v>
      </c>
      <c r="D524" s="0" t="n">
        <v>0.27701856</v>
      </c>
      <c r="E524" s="0" t="n">
        <v>0.71038522</v>
      </c>
    </row>
    <row r="525" customFormat="false" ht="14.4" hidden="false" customHeight="false" outlineLevel="0" collapsed="false">
      <c r="A525" s="0" t="s">
        <v>431</v>
      </c>
      <c r="B525" s="0" t="n">
        <v>0</v>
      </c>
      <c r="C525" s="0" t="n">
        <v>-0.04500954</v>
      </c>
      <c r="D525" s="0" t="n">
        <v>0.28289695</v>
      </c>
      <c r="E525" s="0" t="n">
        <v>0.71798501</v>
      </c>
    </row>
    <row r="526" customFormat="false" ht="14.4" hidden="false" customHeight="false" outlineLevel="0" collapsed="false">
      <c r="A526" s="0" t="s">
        <v>432</v>
      </c>
      <c r="B526" s="0" t="n">
        <v>0</v>
      </c>
      <c r="C526" s="0" t="n">
        <v>-0.05727199</v>
      </c>
      <c r="D526" s="0" t="n">
        <v>0.29067698</v>
      </c>
      <c r="E526" s="0" t="n">
        <v>0.71968656</v>
      </c>
    </row>
    <row r="527" customFormat="false" ht="14.4" hidden="false" customHeight="false" outlineLevel="0" collapsed="false">
      <c r="A527" s="0" t="s">
        <v>433</v>
      </c>
      <c r="B527" s="0" t="n">
        <v>0</v>
      </c>
      <c r="C527" s="0" t="n">
        <v>0.30474109</v>
      </c>
      <c r="D527" s="0" t="n">
        <v>0.33313415</v>
      </c>
      <c r="E527" s="0" t="n">
        <v>0.40198863</v>
      </c>
    </row>
    <row r="528" customFormat="false" ht="14.4" hidden="false" customHeight="false" outlineLevel="0" collapsed="false">
      <c r="A528" s="0" t="s">
        <v>434</v>
      </c>
      <c r="B528" s="0" t="n">
        <v>0</v>
      </c>
      <c r="C528" s="0" t="n">
        <v>0.29462048</v>
      </c>
      <c r="D528" s="0" t="n">
        <v>0.3367332</v>
      </c>
      <c r="E528" s="0" t="n">
        <v>0.40673406</v>
      </c>
    </row>
    <row r="529" customFormat="false" ht="14.4" hidden="false" customHeight="false" outlineLevel="0" collapsed="false">
      <c r="A529" s="0" t="s">
        <v>435</v>
      </c>
      <c r="B529" s="0" t="n">
        <v>0</v>
      </c>
      <c r="C529" s="0" t="n">
        <v>0.29263163</v>
      </c>
      <c r="D529" s="0" t="n">
        <v>0.33488163</v>
      </c>
      <c r="E529" s="0" t="n">
        <v>0.41199664</v>
      </c>
    </row>
    <row r="530" customFormat="false" ht="14.4" hidden="false" customHeight="false" outlineLevel="0" collapsed="false">
      <c r="A530" s="0" t="s">
        <v>436</v>
      </c>
      <c r="B530" s="0" t="n">
        <v>0</v>
      </c>
      <c r="C530" s="0" t="n">
        <v>0.28111946</v>
      </c>
      <c r="D530" s="0" t="n">
        <v>0.33887585</v>
      </c>
      <c r="E530" s="0" t="n">
        <v>0.41751259</v>
      </c>
    </row>
    <row r="531" customFormat="false" ht="14.4" hidden="false" customHeight="false" outlineLevel="0" collapsed="false">
      <c r="A531" s="0" t="s">
        <v>437</v>
      </c>
      <c r="B531" s="0" t="n">
        <v>0</v>
      </c>
      <c r="C531" s="0" t="n">
        <v>0.25905624</v>
      </c>
      <c r="D531" s="0" t="n">
        <v>0.3460736</v>
      </c>
      <c r="E531" s="0" t="n">
        <v>0.4286253</v>
      </c>
    </row>
    <row r="532" customFormat="false" ht="14.4" hidden="false" customHeight="false" outlineLevel="0" collapsed="false">
      <c r="A532" s="0" t="s">
        <v>438</v>
      </c>
      <c r="B532" s="0" t="n">
        <v>0</v>
      </c>
      <c r="C532" s="0" t="n">
        <v>0.24382346</v>
      </c>
      <c r="D532" s="0" t="n">
        <v>0.35148928</v>
      </c>
      <c r="E532" s="0" t="n">
        <v>0.43576937</v>
      </c>
    </row>
    <row r="533" customFormat="false" ht="14.4" hidden="false" customHeight="false" outlineLevel="0" collapsed="false">
      <c r="A533" s="0" t="s">
        <v>439</v>
      </c>
      <c r="B533" s="0" t="n">
        <v>0</v>
      </c>
      <c r="C533" s="0" t="n">
        <v>0.2328241</v>
      </c>
      <c r="D533" s="0" t="n">
        <v>0.35310043</v>
      </c>
      <c r="E533" s="0" t="n">
        <v>0.44465167</v>
      </c>
    </row>
    <row r="534" customFormat="false" ht="14.4" hidden="false" customHeight="false" outlineLevel="0" collapsed="false">
      <c r="A534" s="0" t="s">
        <v>440</v>
      </c>
      <c r="B534" s="0" t="n">
        <v>0</v>
      </c>
      <c r="C534" s="0" t="n">
        <v>0.34623371</v>
      </c>
      <c r="D534" s="0" t="n">
        <v>0.30793994</v>
      </c>
      <c r="E534" s="0" t="n">
        <v>0.40930538</v>
      </c>
    </row>
    <row r="535" customFormat="false" ht="14.4" hidden="false" customHeight="false" outlineLevel="0" collapsed="false">
      <c r="A535" s="0" t="s">
        <v>441</v>
      </c>
      <c r="B535" s="0" t="n">
        <v>0</v>
      </c>
      <c r="C535" s="0" t="n">
        <v>0.34346868</v>
      </c>
      <c r="D535" s="0" t="n">
        <v>0.30910625</v>
      </c>
      <c r="E535" s="0" t="n">
        <v>0.41038518</v>
      </c>
    </row>
    <row r="536" customFormat="false" ht="14.4" hidden="false" customHeight="false" outlineLevel="0" collapsed="false">
      <c r="A536" s="0" t="s">
        <v>442</v>
      </c>
      <c r="B536" s="0" t="n">
        <v>0</v>
      </c>
      <c r="C536" s="0" t="n">
        <v>0.34025469</v>
      </c>
      <c r="D536" s="0" t="n">
        <v>0.31036651</v>
      </c>
      <c r="E536" s="0" t="n">
        <v>0.41175331</v>
      </c>
    </row>
    <row r="537" customFormat="false" ht="14.4" hidden="false" customHeight="false" outlineLevel="0" collapsed="false">
      <c r="A537" s="0" t="s">
        <v>443</v>
      </c>
      <c r="B537" s="0" t="n">
        <v>0</v>
      </c>
      <c r="C537" s="0" t="n">
        <v>0.33854307</v>
      </c>
      <c r="D537" s="0" t="n">
        <v>0.31105261</v>
      </c>
      <c r="E537" s="0" t="n">
        <v>0.41246421</v>
      </c>
    </row>
    <row r="538" customFormat="false" ht="14.4" hidden="false" customHeight="false" outlineLevel="0" collapsed="false">
      <c r="A538" s="0" t="s">
        <v>444</v>
      </c>
      <c r="B538" s="0" t="n">
        <v>0</v>
      </c>
      <c r="C538" s="0" t="n">
        <v>0.33583704</v>
      </c>
      <c r="D538" s="0" t="n">
        <v>0.3126819</v>
      </c>
      <c r="E538" s="0" t="n">
        <v>0.41294337</v>
      </c>
    </row>
    <row r="539" customFormat="false" ht="14.4" hidden="false" customHeight="false" outlineLevel="0" collapsed="false">
      <c r="A539" s="0" t="s">
        <v>445</v>
      </c>
      <c r="B539" s="0" t="n">
        <v>0</v>
      </c>
      <c r="C539" s="0" t="n">
        <v>0.31811075</v>
      </c>
      <c r="D539" s="0" t="n">
        <v>0.31839892</v>
      </c>
      <c r="E539" s="0" t="n">
        <v>0.42194967</v>
      </c>
    </row>
    <row r="540" customFormat="false" ht="14.4" hidden="false" customHeight="false" outlineLevel="0" collapsed="false">
      <c r="A540" s="0" t="s">
        <v>446</v>
      </c>
      <c r="B540" s="0" t="n">
        <v>0</v>
      </c>
      <c r="C540" s="0" t="n">
        <v>0.30446966</v>
      </c>
      <c r="D540" s="0" t="n">
        <v>0.32307483</v>
      </c>
      <c r="E540" s="0" t="n">
        <v>0.42855311</v>
      </c>
    </row>
    <row r="541" customFormat="false" ht="14.4" hidden="false" customHeight="false" outlineLevel="0" collapsed="false">
      <c r="A541" s="0" t="s">
        <v>447</v>
      </c>
      <c r="B541" s="0" t="n">
        <v>0</v>
      </c>
      <c r="C541" s="0" t="n">
        <v>0.15022639</v>
      </c>
      <c r="D541" s="0" t="n">
        <v>0.35678231</v>
      </c>
      <c r="E541" s="0" t="n">
        <v>0.49565875</v>
      </c>
    </row>
    <row r="542" customFormat="false" ht="14.4" hidden="false" customHeight="false" outlineLevel="0" collapsed="false">
      <c r="A542" s="0" t="s">
        <v>448</v>
      </c>
      <c r="B542" s="0" t="n">
        <v>0</v>
      </c>
      <c r="C542" s="0" t="n">
        <v>0.13591504</v>
      </c>
      <c r="D542" s="0" t="n">
        <v>0.36154257</v>
      </c>
      <c r="E542" s="0" t="n">
        <v>0.50275879</v>
      </c>
    </row>
    <row r="543" customFormat="false" ht="14.4" hidden="false" customHeight="false" outlineLevel="0" collapsed="false">
      <c r="A543" s="0" t="s">
        <v>449</v>
      </c>
      <c r="B543" s="0" t="n">
        <v>0</v>
      </c>
      <c r="C543" s="0" t="n">
        <v>0.13492478</v>
      </c>
      <c r="D543" s="0" t="n">
        <v>0.36261277</v>
      </c>
      <c r="E543" s="0" t="n">
        <v>0.50253691</v>
      </c>
    </row>
    <row r="544" customFormat="false" ht="14.4" hidden="false" customHeight="false" outlineLevel="0" collapsed="false">
      <c r="A544" s="0" t="s">
        <v>450</v>
      </c>
      <c r="B544" s="0" t="n">
        <v>0</v>
      </c>
      <c r="C544" s="0" t="n">
        <v>0.1109372</v>
      </c>
      <c r="D544" s="0" t="n">
        <v>0.37030823</v>
      </c>
      <c r="E544" s="0" t="n">
        <v>0.51477289</v>
      </c>
    </row>
    <row r="545" customFormat="false" ht="14.4" hidden="false" customHeight="false" outlineLevel="0" collapsed="false">
      <c r="A545" s="0" t="s">
        <v>451</v>
      </c>
      <c r="B545" s="0" t="n">
        <v>0</v>
      </c>
      <c r="C545" s="0" t="n">
        <v>0.10764446</v>
      </c>
      <c r="D545" s="0" t="n">
        <v>0.37162749</v>
      </c>
      <c r="E545" s="0" t="n">
        <v>0.51641623</v>
      </c>
    </row>
    <row r="546" customFormat="false" ht="14.4" hidden="false" customHeight="false" outlineLevel="0" collapsed="false">
      <c r="A546" s="0" t="s">
        <v>452</v>
      </c>
      <c r="B546" s="0" t="n">
        <v>0</v>
      </c>
      <c r="C546" s="0" t="n">
        <v>0.08449018</v>
      </c>
      <c r="D546" s="0" t="n">
        <v>0.37934358</v>
      </c>
      <c r="E546" s="0" t="n">
        <v>0.52788621</v>
      </c>
    </row>
    <row r="547" customFormat="false" ht="14.4" hidden="false" customHeight="false" outlineLevel="0" collapsed="false">
      <c r="A547" s="0" t="s">
        <v>453</v>
      </c>
      <c r="B547" s="0" t="n">
        <v>0</v>
      </c>
      <c r="C547" s="0" t="n">
        <v>0.07781048</v>
      </c>
      <c r="D547" s="0" t="n">
        <v>0.38194776</v>
      </c>
      <c r="E547" s="0" t="n">
        <v>0.5307474</v>
      </c>
    </row>
    <row r="548" customFormat="false" ht="14.4" hidden="false" customHeight="false" outlineLevel="0" collapsed="false">
      <c r="A548" s="0" t="s">
        <v>454</v>
      </c>
      <c r="B548" s="0" t="n">
        <v>0</v>
      </c>
      <c r="C548" s="0" t="n">
        <v>0.46810762</v>
      </c>
      <c r="D548" s="0" t="n">
        <v>0.25082895</v>
      </c>
      <c r="E548" s="0" t="n">
        <v>0.30682008</v>
      </c>
    </row>
    <row r="549" customFormat="false" ht="14.4" hidden="false" customHeight="false" outlineLevel="0" collapsed="false">
      <c r="A549" s="0" t="s">
        <v>455</v>
      </c>
      <c r="B549" s="0" t="n">
        <v>0</v>
      </c>
      <c r="C549" s="0" t="n">
        <v>0.4651334</v>
      </c>
      <c r="D549" s="0" t="n">
        <v>0.25234027</v>
      </c>
      <c r="E549" s="0" t="n">
        <v>0.30767758</v>
      </c>
    </row>
    <row r="550" customFormat="false" ht="14.4" hidden="false" customHeight="false" outlineLevel="0" collapsed="false">
      <c r="A550" s="0" t="s">
        <v>456</v>
      </c>
      <c r="B550" s="0" t="n">
        <v>0</v>
      </c>
      <c r="C550" s="0" t="n">
        <v>0.46438701</v>
      </c>
      <c r="D550" s="0" t="n">
        <v>0.25339312</v>
      </c>
      <c r="E550" s="0" t="n">
        <v>0.30709531</v>
      </c>
    </row>
    <row r="551" customFormat="false" ht="14.4" hidden="false" customHeight="false" outlineLevel="0" collapsed="false">
      <c r="A551" s="0" t="s">
        <v>457</v>
      </c>
      <c r="B551" s="0" t="n">
        <v>0</v>
      </c>
      <c r="C551" s="0" t="n">
        <v>0.45928039</v>
      </c>
      <c r="D551" s="0" t="n">
        <v>0.25565905</v>
      </c>
      <c r="E551" s="0" t="n">
        <v>0.30895706</v>
      </c>
    </row>
    <row r="552" customFormat="false" ht="14.4" hidden="false" customHeight="false" outlineLevel="0" collapsed="false">
      <c r="A552" s="0" t="s">
        <v>458</v>
      </c>
      <c r="B552" s="0" t="n">
        <v>0</v>
      </c>
      <c r="C552" s="0" t="n">
        <v>0.45344448</v>
      </c>
      <c r="D552" s="0" t="n">
        <v>0.25773493</v>
      </c>
      <c r="E552" s="0" t="n">
        <v>0.31169282</v>
      </c>
    </row>
    <row r="553" customFormat="false" ht="14.4" hidden="false" customHeight="false" outlineLevel="0" collapsed="false">
      <c r="A553" s="0" t="s">
        <v>459</v>
      </c>
      <c r="B553" s="0" t="n">
        <v>0</v>
      </c>
      <c r="C553" s="0" t="n">
        <v>0.44740249</v>
      </c>
      <c r="D553" s="0" t="n">
        <v>0.25983423</v>
      </c>
      <c r="E553" s="0" t="n">
        <v>0.31458425</v>
      </c>
    </row>
    <row r="554" customFormat="false" ht="14.4" hidden="false" customHeight="false" outlineLevel="0" collapsed="false">
      <c r="A554" s="0" t="s">
        <v>460</v>
      </c>
      <c r="B554" s="0" t="n">
        <v>0</v>
      </c>
      <c r="C554" s="0" t="n">
        <v>0.44707128</v>
      </c>
      <c r="D554" s="0" t="n">
        <v>0.26015067</v>
      </c>
      <c r="E554" s="0" t="n">
        <v>0.31450435</v>
      </c>
    </row>
    <row r="555" customFormat="false" ht="14.4" hidden="false" customHeight="false" outlineLevel="0" collapsed="false">
      <c r="A555" s="0" t="s">
        <v>461</v>
      </c>
      <c r="B555" s="0" t="n">
        <v>0</v>
      </c>
      <c r="C555" s="0" t="n">
        <v>-0.08948006</v>
      </c>
      <c r="D555" s="0" t="n">
        <v>0.2768502</v>
      </c>
      <c r="E555" s="0" t="n">
        <v>0.80953132</v>
      </c>
    </row>
    <row r="556" customFormat="false" ht="14.4" hidden="false" customHeight="false" outlineLevel="0" collapsed="false">
      <c r="A556" s="0" t="s">
        <v>462</v>
      </c>
      <c r="B556" s="0" t="n">
        <v>0</v>
      </c>
      <c r="C556" s="0" t="n">
        <v>-0.09977188</v>
      </c>
      <c r="D556" s="0" t="n">
        <v>0.28020036</v>
      </c>
      <c r="E556" s="0" t="n">
        <v>0.81472378</v>
      </c>
    </row>
    <row r="557" customFormat="false" ht="14.4" hidden="false" customHeight="false" outlineLevel="0" collapsed="false">
      <c r="A557" s="0" t="s">
        <v>463</v>
      </c>
      <c r="B557" s="0" t="n">
        <v>0</v>
      </c>
      <c r="C557" s="0" t="n">
        <v>-0.1012082</v>
      </c>
      <c r="D557" s="0" t="n">
        <v>0.28017184</v>
      </c>
      <c r="E557" s="0" t="n">
        <v>0.81620192</v>
      </c>
    </row>
    <row r="558" customFormat="false" ht="14.4" hidden="false" customHeight="false" outlineLevel="0" collapsed="false">
      <c r="A558" s="0" t="s">
        <v>464</v>
      </c>
      <c r="B558" s="0" t="n">
        <v>0</v>
      </c>
      <c r="C558" s="0" t="n">
        <v>-0.10764528</v>
      </c>
      <c r="D558" s="0" t="n">
        <v>0.28261718</v>
      </c>
      <c r="E558" s="0" t="n">
        <v>0.81903524</v>
      </c>
    </row>
    <row r="559" customFormat="false" ht="14.4" hidden="false" customHeight="false" outlineLevel="0" collapsed="false">
      <c r="A559" s="0" t="s">
        <v>465</v>
      </c>
      <c r="B559" s="0" t="n">
        <v>0</v>
      </c>
      <c r="C559" s="0" t="n">
        <v>-0.11395654</v>
      </c>
      <c r="D559" s="0" t="n">
        <v>0.28459764</v>
      </c>
      <c r="E559" s="0" t="n">
        <v>0.82230699</v>
      </c>
    </row>
    <row r="560" customFormat="false" ht="14.4" hidden="false" customHeight="false" outlineLevel="0" collapsed="false">
      <c r="A560" s="0" t="s">
        <v>466</v>
      </c>
      <c r="B560" s="0" t="n">
        <v>0</v>
      </c>
      <c r="C560" s="0" t="n">
        <v>-0.11339963</v>
      </c>
      <c r="D560" s="0" t="n">
        <v>0.28852047</v>
      </c>
      <c r="E560" s="0" t="n">
        <v>0.81716709</v>
      </c>
    </row>
    <row r="561" customFormat="false" ht="14.4" hidden="false" customHeight="false" outlineLevel="0" collapsed="false">
      <c r="A561" s="0" t="s">
        <v>467</v>
      </c>
      <c r="B561" s="0" t="n">
        <v>0</v>
      </c>
      <c r="C561" s="0" t="n">
        <v>-0.12235918</v>
      </c>
      <c r="D561" s="0" t="n">
        <v>0.29164382</v>
      </c>
      <c r="E561" s="0" t="n">
        <v>0.82144248</v>
      </c>
    </row>
    <row r="562" customFormat="false" ht="14.4" hidden="false" customHeight="false" outlineLevel="0" collapsed="false">
      <c r="A562" s="0" t="s">
        <v>468</v>
      </c>
      <c r="B562" s="0" t="n">
        <v>0</v>
      </c>
      <c r="C562" s="0" t="n">
        <v>0.13609396</v>
      </c>
      <c r="D562" s="0" t="n">
        <v>0.24839807</v>
      </c>
      <c r="E562" s="0" t="n">
        <v>0.64064153</v>
      </c>
    </row>
    <row r="563" customFormat="false" ht="14.4" hidden="false" customHeight="false" outlineLevel="0" collapsed="false">
      <c r="A563" s="0" t="s">
        <v>469</v>
      </c>
      <c r="B563" s="0" t="n">
        <v>0</v>
      </c>
      <c r="C563" s="0" t="n">
        <v>0.13266497</v>
      </c>
      <c r="D563" s="0" t="n">
        <v>0.25005614</v>
      </c>
      <c r="E563" s="0" t="n">
        <v>0.64173</v>
      </c>
    </row>
    <row r="564" customFormat="false" ht="14.4" hidden="false" customHeight="false" outlineLevel="0" collapsed="false">
      <c r="A564" s="0" t="s">
        <v>470</v>
      </c>
      <c r="B564" s="0" t="n">
        <v>0</v>
      </c>
      <c r="C564" s="0" t="n">
        <v>0.12819667</v>
      </c>
      <c r="D564" s="0" t="n">
        <v>0.25216405</v>
      </c>
      <c r="E564" s="0" t="n">
        <v>0.64321078</v>
      </c>
    </row>
    <row r="565" customFormat="false" ht="14.4" hidden="false" customHeight="false" outlineLevel="0" collapsed="false">
      <c r="A565" s="0" t="s">
        <v>471</v>
      </c>
      <c r="B565" s="0" t="n">
        <v>0</v>
      </c>
      <c r="C565" s="0" t="n">
        <v>0.1297273</v>
      </c>
      <c r="D565" s="0" t="n">
        <v>0.25267788</v>
      </c>
      <c r="E565" s="0" t="n">
        <v>0.64124034</v>
      </c>
    </row>
    <row r="566" customFormat="false" ht="14.4" hidden="false" customHeight="false" outlineLevel="0" collapsed="false">
      <c r="A566" s="0" t="s">
        <v>472</v>
      </c>
      <c r="B566" s="0" t="n">
        <v>0</v>
      </c>
      <c r="C566" s="0" t="n">
        <v>0.12374912</v>
      </c>
      <c r="D566" s="0" t="n">
        <v>0.2554803</v>
      </c>
      <c r="E566" s="0" t="n">
        <v>0.64324253</v>
      </c>
    </row>
    <row r="567" customFormat="false" ht="14.4" hidden="false" customHeight="false" outlineLevel="0" collapsed="false">
      <c r="A567" s="0" t="s">
        <v>473</v>
      </c>
      <c r="B567" s="0" t="n">
        <v>0</v>
      </c>
      <c r="C567" s="0" t="n">
        <v>0.11789462</v>
      </c>
      <c r="D567" s="0" t="n">
        <v>0.25848705</v>
      </c>
      <c r="E567" s="0" t="n">
        <v>0.64489276</v>
      </c>
    </row>
    <row r="568" customFormat="false" ht="14.4" hidden="false" customHeight="false" outlineLevel="0" collapsed="false">
      <c r="A568" s="0" t="s">
        <v>474</v>
      </c>
      <c r="B568" s="0" t="n">
        <v>0</v>
      </c>
      <c r="C568" s="0" t="n">
        <v>0.11227228</v>
      </c>
      <c r="D568" s="0" t="n">
        <v>0.26148947</v>
      </c>
      <c r="E568" s="0" t="n">
        <v>0.64634151</v>
      </c>
    </row>
    <row r="569" customFormat="false" ht="14.4" hidden="false" customHeight="false" outlineLevel="0" collapsed="false">
      <c r="A569" s="0" t="s">
        <v>475</v>
      </c>
      <c r="B569" s="0" t="n">
        <v>0</v>
      </c>
      <c r="C569" s="0" t="n">
        <v>0.35597561</v>
      </c>
      <c r="D569" s="0" t="n">
        <v>0.34994705</v>
      </c>
      <c r="E569" s="0" t="n">
        <v>0.27743134</v>
      </c>
    </row>
    <row r="570" customFormat="false" ht="14.4" hidden="false" customHeight="false" outlineLevel="0" collapsed="false">
      <c r="A570" s="0" t="s">
        <v>476</v>
      </c>
      <c r="B570" s="0" t="n">
        <v>0</v>
      </c>
      <c r="C570" s="0" t="n">
        <v>0.3342482</v>
      </c>
      <c r="D570" s="0" t="n">
        <v>0.34913657</v>
      </c>
      <c r="E570" s="0" t="n">
        <v>0.29772629</v>
      </c>
    </row>
    <row r="571" customFormat="false" ht="14.4" hidden="false" customHeight="false" outlineLevel="0" collapsed="false">
      <c r="A571" s="0" t="s">
        <v>477</v>
      </c>
      <c r="B571" s="0" t="n">
        <v>0</v>
      </c>
      <c r="C571" s="0" t="n">
        <v>0.3233338</v>
      </c>
      <c r="D571" s="0" t="n">
        <v>0.34615763</v>
      </c>
      <c r="E571" s="0" t="n">
        <v>0.311724</v>
      </c>
    </row>
    <row r="572" customFormat="false" ht="14.4" hidden="false" customHeight="false" outlineLevel="0" collapsed="false">
      <c r="A572" s="0" t="s">
        <v>478</v>
      </c>
      <c r="B572" s="0" t="n">
        <v>0</v>
      </c>
      <c r="C572" s="0" t="n">
        <v>0.31736049</v>
      </c>
      <c r="D572" s="0" t="n">
        <v>0.34843216</v>
      </c>
      <c r="E572" s="0" t="n">
        <v>0.31434685</v>
      </c>
    </row>
    <row r="573" customFormat="false" ht="14.4" hidden="false" customHeight="false" outlineLevel="0" collapsed="false">
      <c r="A573" s="0" t="s">
        <v>479</v>
      </c>
      <c r="B573" s="0" t="n">
        <v>0</v>
      </c>
      <c r="C573" s="0" t="n">
        <v>0.32935521</v>
      </c>
      <c r="D573" s="0" t="n">
        <v>0.33878436</v>
      </c>
      <c r="E573" s="0" t="n">
        <v>0.31785993</v>
      </c>
    </row>
    <row r="574" customFormat="false" ht="14.4" hidden="false" customHeight="false" outlineLevel="0" collapsed="false">
      <c r="A574" s="0" t="s">
        <v>480</v>
      </c>
      <c r="B574" s="0" t="n">
        <v>0</v>
      </c>
      <c r="C574" s="0" t="n">
        <v>0.32214227</v>
      </c>
      <c r="D574" s="0" t="n">
        <v>0.34156164</v>
      </c>
      <c r="E574" s="0" t="n">
        <v>0.32099073</v>
      </c>
    </row>
    <row r="575" customFormat="false" ht="14.4" hidden="false" customHeight="false" outlineLevel="0" collapsed="false">
      <c r="A575" s="0" t="s">
        <v>481</v>
      </c>
      <c r="B575" s="0" t="n">
        <v>0</v>
      </c>
      <c r="C575" s="0" t="n">
        <v>0.31544955</v>
      </c>
      <c r="D575" s="0" t="n">
        <v>0.34396858</v>
      </c>
      <c r="E575" s="0" t="n">
        <v>0.32409701</v>
      </c>
    </row>
    <row r="576" customFormat="false" ht="14.4" hidden="false" customHeight="false" outlineLevel="0" collapsed="false">
      <c r="A576" s="0" t="s">
        <v>482</v>
      </c>
      <c r="B576" s="0" t="n">
        <v>0</v>
      </c>
      <c r="C576" s="0" t="n">
        <v>0.44329196</v>
      </c>
      <c r="D576" s="0" t="n">
        <v>0.31085245</v>
      </c>
      <c r="E576" s="0" t="n">
        <v>0.18234301</v>
      </c>
    </row>
    <row r="577" customFormat="false" ht="14.4" hidden="false" customHeight="false" outlineLevel="0" collapsed="false">
      <c r="A577" s="0" t="s">
        <v>483</v>
      </c>
      <c r="B577" s="0" t="n">
        <v>0</v>
      </c>
      <c r="C577" s="0" t="n">
        <v>0.44241606</v>
      </c>
      <c r="D577" s="0" t="n">
        <v>0.31153836</v>
      </c>
      <c r="E577" s="0" t="n">
        <v>0.18231041</v>
      </c>
    </row>
    <row r="578" customFormat="false" ht="14.4" hidden="false" customHeight="false" outlineLevel="0" collapsed="false">
      <c r="A578" s="0" t="s">
        <v>484</v>
      </c>
      <c r="B578" s="0" t="n">
        <v>0</v>
      </c>
      <c r="C578" s="0" t="n">
        <v>0.49791403</v>
      </c>
      <c r="D578" s="0" t="n">
        <v>0.29454469</v>
      </c>
      <c r="E578" s="0" t="n">
        <v>0.15814049</v>
      </c>
    </row>
    <row r="579" customFormat="false" ht="14.4" hidden="false" customHeight="false" outlineLevel="0" collapsed="false">
      <c r="A579" s="0" t="s">
        <v>485</v>
      </c>
      <c r="B579" s="0" t="n">
        <v>0</v>
      </c>
      <c r="C579" s="0" t="n">
        <v>0.49909714</v>
      </c>
      <c r="D579" s="0" t="n">
        <v>0.29655795</v>
      </c>
      <c r="E579" s="0" t="n">
        <v>0.1547041</v>
      </c>
    </row>
    <row r="580" customFormat="false" ht="14.4" hidden="false" customHeight="false" outlineLevel="0" collapsed="false">
      <c r="A580" s="0" t="s">
        <v>486</v>
      </c>
      <c r="B580" s="0" t="n">
        <v>0</v>
      </c>
      <c r="C580" s="0" t="n">
        <v>0.52000991</v>
      </c>
      <c r="D580" s="0" t="n">
        <v>0.28042134</v>
      </c>
      <c r="E580" s="0" t="n">
        <v>0.15903024</v>
      </c>
    </row>
    <row r="581" customFormat="false" ht="14.4" hidden="false" customHeight="false" outlineLevel="0" collapsed="false">
      <c r="A581" s="0" t="s">
        <v>487</v>
      </c>
      <c r="B581" s="0" t="n">
        <v>0</v>
      </c>
      <c r="C581" s="0" t="n">
        <v>0.51919098</v>
      </c>
      <c r="D581" s="0" t="n">
        <v>0.28294536</v>
      </c>
      <c r="E581" s="0" t="n">
        <v>0.1567708</v>
      </c>
    </row>
    <row r="582" customFormat="false" ht="14.4" hidden="false" customHeight="false" outlineLevel="0" collapsed="false">
      <c r="A582" s="0" t="s">
        <v>488</v>
      </c>
      <c r="B582" s="0" t="n">
        <v>0</v>
      </c>
      <c r="C582" s="0" t="n">
        <v>0.51417551</v>
      </c>
      <c r="D582" s="0" t="n">
        <v>0.28528784</v>
      </c>
      <c r="E582" s="0" t="n">
        <v>0.1584608</v>
      </c>
    </row>
    <row r="583" customFormat="false" ht="14.4" hidden="false" customHeight="false" outlineLevel="0" collapsed="false">
      <c r="A583" s="0" t="s">
        <v>489</v>
      </c>
      <c r="B583" s="0" t="n">
        <v>0</v>
      </c>
      <c r="C583" s="0" t="n">
        <v>0.48315837</v>
      </c>
      <c r="D583" s="0" t="n">
        <v>0.27016034</v>
      </c>
      <c r="E583" s="0" t="n">
        <v>0.18580406</v>
      </c>
    </row>
    <row r="584" customFormat="false" ht="14.4" hidden="false" customHeight="false" outlineLevel="0" collapsed="false">
      <c r="A584" s="0" t="s">
        <v>490</v>
      </c>
      <c r="B584" s="0" t="n">
        <v>0</v>
      </c>
      <c r="C584" s="0" t="n">
        <v>0.47465579</v>
      </c>
      <c r="D584" s="0" t="n">
        <v>0.27221139</v>
      </c>
      <c r="E584" s="0" t="n">
        <v>0.19094231</v>
      </c>
    </row>
    <row r="585" customFormat="false" ht="14.4" hidden="false" customHeight="false" outlineLevel="0" collapsed="false">
      <c r="A585" s="0" t="s">
        <v>491</v>
      </c>
      <c r="B585" s="0" t="n">
        <v>0</v>
      </c>
      <c r="C585" s="0" t="n">
        <v>0.50348215</v>
      </c>
      <c r="D585" s="0" t="n">
        <v>0.25211373</v>
      </c>
      <c r="E585" s="0" t="n">
        <v>0.19445133</v>
      </c>
    </row>
    <row r="586" customFormat="false" ht="14.4" hidden="false" customHeight="false" outlineLevel="0" collapsed="false">
      <c r="A586" s="0" t="s">
        <v>492</v>
      </c>
      <c r="B586" s="0" t="n">
        <v>0</v>
      </c>
      <c r="C586" s="0" t="n">
        <v>0.49750854</v>
      </c>
      <c r="D586" s="0" t="n">
        <v>0.25520146</v>
      </c>
      <c r="E586" s="0" t="n">
        <v>0.19611169</v>
      </c>
    </row>
    <row r="587" customFormat="false" ht="14.4" hidden="false" customHeight="false" outlineLevel="0" collapsed="false">
      <c r="A587" s="0" t="s">
        <v>493</v>
      </c>
      <c r="B587" s="0" t="n">
        <v>0</v>
      </c>
      <c r="C587" s="0" t="n">
        <v>0.49052495</v>
      </c>
      <c r="D587" s="0" t="n">
        <v>0.25825048</v>
      </c>
      <c r="E587" s="0" t="n">
        <v>0.19871666</v>
      </c>
    </row>
    <row r="588" customFormat="false" ht="14.4" hidden="false" customHeight="false" outlineLevel="0" collapsed="false">
      <c r="A588" s="0" t="s">
        <v>494</v>
      </c>
      <c r="B588" s="0" t="n">
        <v>0</v>
      </c>
      <c r="C588" s="0" t="n">
        <v>0.47934878</v>
      </c>
      <c r="D588" s="0" t="n">
        <v>0.26233756</v>
      </c>
      <c r="E588" s="0" t="n">
        <v>0.20382366</v>
      </c>
    </row>
    <row r="589" customFormat="false" ht="14.4" hidden="false" customHeight="false" outlineLevel="0" collapsed="false">
      <c r="A589" s="0" t="s">
        <v>495</v>
      </c>
      <c r="B589" s="0" t="n">
        <v>0</v>
      </c>
      <c r="C589" s="0" t="n">
        <v>0.46716019</v>
      </c>
      <c r="D589" s="0" t="n">
        <v>0.26677717</v>
      </c>
      <c r="E589" s="0" t="n">
        <v>0.20941427</v>
      </c>
    </row>
    <row r="590" customFormat="false" ht="14.4" hidden="false" customHeight="false" outlineLevel="0" collapsed="false">
      <c r="A590" s="0" t="s">
        <v>496</v>
      </c>
      <c r="B590" s="0" t="n">
        <v>0</v>
      </c>
      <c r="C590" s="0" t="n">
        <v>0.50789902</v>
      </c>
      <c r="D590" s="0" t="n">
        <v>0.27478708</v>
      </c>
      <c r="E590" s="0" t="n">
        <v>0.15706791</v>
      </c>
    </row>
    <row r="591" customFormat="false" ht="14.4" hidden="false" customHeight="false" outlineLevel="0" collapsed="false">
      <c r="A591" s="0" t="s">
        <v>497</v>
      </c>
      <c r="B591" s="0" t="n">
        <v>0</v>
      </c>
      <c r="C591" s="0" t="n">
        <v>0.49546128</v>
      </c>
      <c r="D591" s="0" t="n">
        <v>0.27589567</v>
      </c>
      <c r="E591" s="0" t="n">
        <v>0.16682387</v>
      </c>
    </row>
    <row r="592" customFormat="false" ht="14.4" hidden="false" customHeight="false" outlineLevel="0" collapsed="false">
      <c r="A592" s="0" t="s">
        <v>498</v>
      </c>
      <c r="B592" s="0" t="n">
        <v>0</v>
      </c>
      <c r="C592" s="0" t="n">
        <v>0.50046745</v>
      </c>
      <c r="D592" s="0" t="n">
        <v>0.27948147</v>
      </c>
      <c r="E592" s="0" t="n">
        <v>0.15812355</v>
      </c>
    </row>
    <row r="593" customFormat="false" ht="14.4" hidden="false" customHeight="false" outlineLevel="0" collapsed="false">
      <c r="A593" s="0" t="s">
        <v>499</v>
      </c>
      <c r="B593" s="0" t="n">
        <v>0</v>
      </c>
      <c r="C593" s="0" t="n">
        <v>0.49116934</v>
      </c>
      <c r="D593" s="0" t="n">
        <v>0.28273971</v>
      </c>
      <c r="E593" s="0" t="n">
        <v>0.16254054</v>
      </c>
    </row>
    <row r="594" customFormat="false" ht="14.4" hidden="false" customHeight="false" outlineLevel="0" collapsed="false">
      <c r="A594" s="0" t="s">
        <v>500</v>
      </c>
      <c r="B594" s="0" t="n">
        <v>0</v>
      </c>
      <c r="C594" s="0" t="n">
        <v>0.48483777</v>
      </c>
      <c r="D594" s="0" t="n">
        <v>0.28594247</v>
      </c>
      <c r="E594" s="0" t="n">
        <v>0.16438326</v>
      </c>
    </row>
    <row r="595" customFormat="false" ht="14.4" hidden="false" customHeight="false" outlineLevel="0" collapsed="false">
      <c r="A595" s="0" t="s">
        <v>501</v>
      </c>
      <c r="B595" s="0" t="n">
        <v>0</v>
      </c>
      <c r="C595" s="0" t="n">
        <v>0.48499054</v>
      </c>
      <c r="D595" s="0" t="n">
        <v>0.29082654</v>
      </c>
      <c r="E595" s="0" t="n">
        <v>0.15846498</v>
      </c>
    </row>
    <row r="596" customFormat="false" ht="14.4" hidden="false" customHeight="false" outlineLevel="0" collapsed="false">
      <c r="A596" s="0" t="s">
        <v>502</v>
      </c>
      <c r="B596" s="0" t="n">
        <v>0</v>
      </c>
      <c r="C596" s="0" t="n">
        <v>0.50634089</v>
      </c>
      <c r="D596" s="0" t="n">
        <v>0.29403354</v>
      </c>
      <c r="E596" s="0" t="n">
        <v>0.13566829</v>
      </c>
    </row>
    <row r="597" customFormat="false" ht="14.4" hidden="false" customHeight="false" outlineLevel="0" collapsed="false">
      <c r="A597" s="0" t="s">
        <v>503</v>
      </c>
      <c r="B597" s="0" t="n">
        <v>0</v>
      </c>
      <c r="C597" s="0" t="n">
        <v>0.6601664</v>
      </c>
      <c r="D597" s="0" t="n">
        <v>0.28924845</v>
      </c>
      <c r="E597" s="0" t="n">
        <v>-0.02212772</v>
      </c>
    </row>
    <row r="598" customFormat="false" ht="14.4" hidden="false" customHeight="false" outlineLevel="0" collapsed="false">
      <c r="A598" s="0" t="s">
        <v>504</v>
      </c>
      <c r="B598" s="0" t="n">
        <v>0</v>
      </c>
      <c r="C598" s="0" t="n">
        <v>0.66772657</v>
      </c>
      <c r="D598" s="0" t="n">
        <v>0.28676664</v>
      </c>
      <c r="E598" s="0" t="n">
        <v>-0.02591732</v>
      </c>
    </row>
    <row r="599" customFormat="false" ht="14.4" hidden="false" customHeight="false" outlineLevel="0" collapsed="false">
      <c r="A599" s="0" t="s">
        <v>505</v>
      </c>
      <c r="B599" s="0" t="n">
        <v>0</v>
      </c>
      <c r="C599" s="0" t="n">
        <v>0.66462576</v>
      </c>
      <c r="D599" s="0" t="n">
        <v>0.28969123</v>
      </c>
      <c r="E599" s="0" t="n">
        <v>-0.02662035</v>
      </c>
    </row>
    <row r="600" customFormat="false" ht="14.4" hidden="false" customHeight="false" outlineLevel="0" collapsed="false">
      <c r="A600" s="0" t="s">
        <v>506</v>
      </c>
      <c r="B600" s="0" t="n">
        <v>0</v>
      </c>
      <c r="C600" s="0" t="n">
        <v>0.63895326</v>
      </c>
      <c r="D600" s="0" t="n">
        <v>0.29812481</v>
      </c>
      <c r="E600" s="0" t="n">
        <v>-0.01375883</v>
      </c>
    </row>
    <row r="601" customFormat="false" ht="14.4" hidden="false" customHeight="false" outlineLevel="0" collapsed="false">
      <c r="A601" s="0" t="s">
        <v>507</v>
      </c>
      <c r="B601" s="0" t="n">
        <v>0</v>
      </c>
      <c r="C601" s="0" t="n">
        <v>0.63007866</v>
      </c>
      <c r="D601" s="0" t="n">
        <v>0.30175353</v>
      </c>
      <c r="E601" s="0" t="n">
        <v>-0.01015736</v>
      </c>
    </row>
    <row r="602" customFormat="false" ht="14.4" hidden="false" customHeight="false" outlineLevel="0" collapsed="false">
      <c r="A602" s="0" t="s">
        <v>508</v>
      </c>
      <c r="B602" s="0" t="n">
        <v>0</v>
      </c>
      <c r="C602" s="0" t="n">
        <v>0.62201502</v>
      </c>
      <c r="D602" s="0" t="n">
        <v>0.30507431</v>
      </c>
      <c r="E602" s="0" t="n">
        <v>-0.00691298</v>
      </c>
    </row>
    <row r="603" customFormat="false" ht="14.4" hidden="false" customHeight="false" outlineLevel="0" collapsed="false">
      <c r="A603" s="0" t="s">
        <v>509</v>
      </c>
      <c r="B603" s="0" t="n">
        <v>0</v>
      </c>
      <c r="C603" s="0" t="n">
        <v>0.61692018</v>
      </c>
      <c r="D603" s="0" t="n">
        <v>0.30735085</v>
      </c>
      <c r="E603" s="0" t="n">
        <v>-0.00507427</v>
      </c>
    </row>
    <row r="604" customFormat="false" ht="14.4" hidden="false" customHeight="false" outlineLevel="0" collapsed="false">
      <c r="A604" s="0" t="s">
        <v>510</v>
      </c>
      <c r="B604" s="0" t="n">
        <v>0</v>
      </c>
      <c r="C604" s="0" t="n">
        <v>0.43097455</v>
      </c>
      <c r="D604" s="0" t="n">
        <v>0.34249243</v>
      </c>
      <c r="E604" s="0" t="n">
        <v>0.0855962</v>
      </c>
    </row>
    <row r="605" customFormat="false" ht="14.4" hidden="false" customHeight="false" outlineLevel="0" collapsed="false">
      <c r="A605" s="0" t="s">
        <v>511</v>
      </c>
      <c r="B605" s="0" t="n">
        <v>0</v>
      </c>
      <c r="C605" s="0" t="n">
        <v>0.39204412</v>
      </c>
      <c r="D605" s="0" t="n">
        <v>0.3389962</v>
      </c>
      <c r="E605" s="0" t="n">
        <v>0.12437996</v>
      </c>
    </row>
    <row r="606" customFormat="false" ht="14.4" hidden="false" customHeight="false" outlineLevel="0" collapsed="false">
      <c r="A606" s="0" t="s">
        <v>512</v>
      </c>
      <c r="B606" s="0" t="n">
        <v>0</v>
      </c>
      <c r="C606" s="0" t="n">
        <v>0.40851014</v>
      </c>
      <c r="D606" s="0" t="n">
        <v>0.33423789</v>
      </c>
      <c r="E606" s="0" t="n">
        <v>0.11536016</v>
      </c>
    </row>
    <row r="607" customFormat="false" ht="14.4" hidden="false" customHeight="false" outlineLevel="0" collapsed="false">
      <c r="A607" s="0" t="s">
        <v>513</v>
      </c>
      <c r="B607" s="0" t="n">
        <v>0</v>
      </c>
      <c r="C607" s="0" t="n">
        <v>0.38673145</v>
      </c>
      <c r="D607" s="0" t="n">
        <v>0.34064641</v>
      </c>
      <c r="E607" s="0" t="n">
        <v>0.12715404</v>
      </c>
    </row>
    <row r="608" customFormat="false" ht="14.4" hidden="false" customHeight="false" outlineLevel="0" collapsed="false">
      <c r="A608" s="0" t="s">
        <v>514</v>
      </c>
      <c r="B608" s="0" t="n">
        <v>0</v>
      </c>
      <c r="C608" s="0" t="n">
        <v>0.38008268</v>
      </c>
      <c r="D608" s="0" t="n">
        <v>0.33822556</v>
      </c>
      <c r="E608" s="0" t="n">
        <v>0.13793254</v>
      </c>
    </row>
    <row r="609" customFormat="false" ht="14.4" hidden="false" customHeight="false" outlineLevel="0" collapsed="false">
      <c r="A609" s="0" t="s">
        <v>515</v>
      </c>
      <c r="B609" s="0" t="n">
        <v>0</v>
      </c>
      <c r="C609" s="0" t="n">
        <v>0.3726895</v>
      </c>
      <c r="D609" s="0" t="n">
        <v>0.34011342</v>
      </c>
      <c r="E609" s="0" t="n">
        <v>0.14227672</v>
      </c>
    </row>
    <row r="610" customFormat="false" ht="14.4" hidden="false" customHeight="false" outlineLevel="0" collapsed="false">
      <c r="A610" s="0" t="s">
        <v>516</v>
      </c>
      <c r="B610" s="0" t="n">
        <v>0</v>
      </c>
      <c r="C610" s="0" t="n">
        <v>0.37873751</v>
      </c>
      <c r="D610" s="0" t="n">
        <v>0.33960797</v>
      </c>
      <c r="E610" s="0" t="n">
        <v>0.13749295</v>
      </c>
    </row>
    <row r="611" customFormat="false" ht="14.4" hidden="false" customHeight="false" outlineLevel="0" collapsed="false">
      <c r="A611" s="0" t="s">
        <v>517</v>
      </c>
      <c r="B611" s="0" t="n">
        <v>0</v>
      </c>
      <c r="C611" s="0" t="n">
        <v>0.77966916</v>
      </c>
      <c r="D611" s="0" t="n">
        <v>0.21014705</v>
      </c>
      <c r="E611" s="0" t="n">
        <v>-0.04377661</v>
      </c>
    </row>
    <row r="612" customFormat="false" ht="14.4" hidden="false" customHeight="false" outlineLevel="0" collapsed="false">
      <c r="A612" s="0" t="s">
        <v>518</v>
      </c>
      <c r="B612" s="0" t="n">
        <v>0</v>
      </c>
      <c r="C612" s="0" t="n">
        <v>0.77131224</v>
      </c>
      <c r="D612" s="0" t="n">
        <v>0.21297495</v>
      </c>
      <c r="E612" s="0" t="n">
        <v>-0.03968771</v>
      </c>
    </row>
    <row r="613" customFormat="false" ht="14.4" hidden="false" customHeight="false" outlineLevel="0" collapsed="false">
      <c r="A613" s="0" t="s">
        <v>519</v>
      </c>
      <c r="B613" s="0" t="n">
        <v>0</v>
      </c>
      <c r="C613" s="0" t="n">
        <v>0.76726461</v>
      </c>
      <c r="D613" s="0" t="n">
        <v>0.21494584</v>
      </c>
      <c r="E613" s="0" t="n">
        <v>-0.03841906</v>
      </c>
    </row>
    <row r="614" customFormat="false" ht="14.4" hidden="false" customHeight="false" outlineLevel="0" collapsed="false">
      <c r="A614" s="0" t="s">
        <v>520</v>
      </c>
      <c r="B614" s="0" t="n">
        <v>0</v>
      </c>
      <c r="C614" s="0" t="n">
        <v>0.77008184</v>
      </c>
      <c r="D614" s="0" t="n">
        <v>0.21988054</v>
      </c>
      <c r="E614" s="0" t="n">
        <v>-0.04676842</v>
      </c>
    </row>
    <row r="615" customFormat="false" ht="14.4" hidden="false" customHeight="false" outlineLevel="0" collapsed="false">
      <c r="A615" s="0" t="s">
        <v>521</v>
      </c>
      <c r="B615" s="0" t="n">
        <v>0</v>
      </c>
      <c r="C615" s="0" t="n">
        <v>0.75906698</v>
      </c>
      <c r="D615" s="0" t="n">
        <v>0.22326652</v>
      </c>
      <c r="E615" s="0" t="n">
        <v>-0.04097491</v>
      </c>
    </row>
    <row r="616" customFormat="false" ht="14.4" hidden="false" customHeight="false" outlineLevel="0" collapsed="false">
      <c r="A616" s="0" t="s">
        <v>522</v>
      </c>
      <c r="B616" s="0" t="n">
        <v>0</v>
      </c>
      <c r="C616" s="0" t="n">
        <v>0.74963427</v>
      </c>
      <c r="D616" s="0" t="n">
        <v>0.2265568</v>
      </c>
      <c r="E616" s="0" t="n">
        <v>-0.03647608</v>
      </c>
    </row>
    <row r="617" customFormat="false" ht="14.4" hidden="false" customHeight="false" outlineLevel="0" collapsed="false">
      <c r="A617" s="0" t="s">
        <v>523</v>
      </c>
      <c r="B617" s="0" t="n">
        <v>0</v>
      </c>
      <c r="C617" s="0" t="n">
        <v>0.73929425</v>
      </c>
      <c r="D617" s="0" t="n">
        <v>0.2301854</v>
      </c>
      <c r="E617" s="0" t="n">
        <v>-0.03157037</v>
      </c>
    </row>
    <row r="618" customFormat="false" ht="14.4" hidden="false" customHeight="false" outlineLevel="0" collapsed="false">
      <c r="A618" s="0" t="s">
        <v>524</v>
      </c>
      <c r="B618" s="0" t="n">
        <v>0</v>
      </c>
      <c r="C618" s="0" t="n">
        <v>0.5804224</v>
      </c>
      <c r="D618" s="0" t="n">
        <v>0.31652141</v>
      </c>
      <c r="E618" s="0" t="n">
        <v>-0.01717158</v>
      </c>
    </row>
    <row r="619" customFormat="false" ht="14.4" hidden="false" customHeight="false" outlineLevel="0" collapsed="false">
      <c r="A619" s="0" t="s">
        <v>525</v>
      </c>
      <c r="B619" s="0" t="n">
        <v>0</v>
      </c>
      <c r="C619" s="0" t="n">
        <v>0.57687573</v>
      </c>
      <c r="D619" s="0" t="n">
        <v>0.31596619</v>
      </c>
      <c r="E619" s="0" t="n">
        <v>-0.01249468</v>
      </c>
    </row>
    <row r="620" customFormat="false" ht="14.4" hidden="false" customHeight="false" outlineLevel="0" collapsed="false">
      <c r="A620" s="0" t="s">
        <v>526</v>
      </c>
      <c r="B620" s="0" t="n">
        <v>0</v>
      </c>
      <c r="C620" s="0" t="n">
        <v>0.61333007</v>
      </c>
      <c r="D620" s="0" t="n">
        <v>0.28922335</v>
      </c>
      <c r="E620" s="0" t="n">
        <v>-0.0062056</v>
      </c>
    </row>
    <row r="621" customFormat="false" ht="14.4" hidden="false" customHeight="false" outlineLevel="0" collapsed="false">
      <c r="A621" s="0" t="s">
        <v>527</v>
      </c>
      <c r="B621" s="0" t="n">
        <v>0</v>
      </c>
      <c r="C621" s="0" t="n">
        <v>0.6175222</v>
      </c>
      <c r="D621" s="0" t="n">
        <v>0.28492134</v>
      </c>
      <c r="E621" s="0" t="n">
        <v>-0.00268475</v>
      </c>
    </row>
    <row r="622" customFormat="false" ht="14.4" hidden="false" customHeight="false" outlineLevel="0" collapsed="false">
      <c r="A622" s="0" t="s">
        <v>528</v>
      </c>
      <c r="B622" s="0" t="n">
        <v>0</v>
      </c>
      <c r="C622" s="0" t="n">
        <v>0.60406398</v>
      </c>
      <c r="D622" s="0" t="n">
        <v>0.291295</v>
      </c>
      <c r="E622" s="0" t="n">
        <v>0.00174596</v>
      </c>
    </row>
    <row r="623" customFormat="false" ht="14.4" hidden="false" customHeight="false" outlineLevel="0" collapsed="false">
      <c r="A623" s="0" t="s">
        <v>529</v>
      </c>
      <c r="B623" s="0" t="n">
        <v>0</v>
      </c>
      <c r="C623" s="0" t="n">
        <v>0.58738829</v>
      </c>
      <c r="D623" s="0" t="n">
        <v>0.29841742</v>
      </c>
      <c r="E623" s="0" t="n">
        <v>0.00815345</v>
      </c>
    </row>
    <row r="624" customFormat="false" ht="14.4" hidden="false" customHeight="false" outlineLevel="0" collapsed="false">
      <c r="A624" s="0" t="s">
        <v>530</v>
      </c>
      <c r="B624" s="0" t="n">
        <v>0</v>
      </c>
      <c r="C624" s="0" t="n">
        <v>0.57345015</v>
      </c>
      <c r="D624" s="0" t="n">
        <v>0.30122323</v>
      </c>
      <c r="E624" s="0" t="n">
        <v>0.01783634</v>
      </c>
    </row>
    <row r="625" customFormat="false" ht="14.4" hidden="false" customHeight="false" outlineLevel="0" collapsed="false">
      <c r="A625" s="0" t="s">
        <v>531</v>
      </c>
      <c r="B625" s="0" t="n">
        <v>0</v>
      </c>
      <c r="C625" s="0" t="n">
        <v>0.80642538</v>
      </c>
      <c r="D625" s="0" t="n">
        <v>0.27429624</v>
      </c>
      <c r="E625" s="0" t="n">
        <v>-0.15914311</v>
      </c>
    </row>
    <row r="626" customFormat="false" ht="14.4" hidden="false" customHeight="false" outlineLevel="0" collapsed="false">
      <c r="A626" s="0" t="s">
        <v>532</v>
      </c>
      <c r="B626" s="0" t="n">
        <v>0</v>
      </c>
      <c r="C626" s="0" t="n">
        <v>0.76428987</v>
      </c>
      <c r="D626" s="0" t="n">
        <v>0.29107599</v>
      </c>
      <c r="E626" s="0" t="n">
        <v>-0.14151219</v>
      </c>
    </row>
    <row r="627" customFormat="false" ht="14.4" hidden="false" customHeight="false" outlineLevel="0" collapsed="false">
      <c r="A627" s="0" t="s">
        <v>533</v>
      </c>
      <c r="B627" s="0" t="n">
        <v>0</v>
      </c>
      <c r="C627" s="0" t="n">
        <v>0.73180215</v>
      </c>
      <c r="D627" s="0" t="n">
        <v>0.30181549</v>
      </c>
      <c r="E627" s="0" t="n">
        <v>-0.12531576</v>
      </c>
    </row>
    <row r="628" customFormat="false" ht="14.4" hidden="false" customHeight="false" outlineLevel="0" collapsed="false">
      <c r="A628" s="0" t="s">
        <v>534</v>
      </c>
      <c r="B628" s="0" t="n">
        <v>0</v>
      </c>
      <c r="C628" s="0" t="n">
        <v>0.7854521</v>
      </c>
      <c r="D628" s="0" t="n">
        <v>0.27529877</v>
      </c>
      <c r="E628" s="0" t="n">
        <v>-0.13664602</v>
      </c>
    </row>
    <row r="629" customFormat="false" ht="14.4" hidden="false" customHeight="false" outlineLevel="0" collapsed="false">
      <c r="A629" s="0" t="s">
        <v>535</v>
      </c>
      <c r="B629" s="0" t="n">
        <v>0</v>
      </c>
      <c r="C629" s="0" t="n">
        <v>0.81818239</v>
      </c>
      <c r="D629" s="0" t="n">
        <v>0.26209995</v>
      </c>
      <c r="E629" s="0" t="n">
        <v>-0.14817956</v>
      </c>
    </row>
    <row r="630" customFormat="false" ht="14.4" hidden="false" customHeight="false" outlineLevel="0" collapsed="false">
      <c r="A630" s="0" t="s">
        <v>536</v>
      </c>
      <c r="B630" s="0" t="n">
        <v>0</v>
      </c>
      <c r="C630" s="0" t="n">
        <v>0.8059209</v>
      </c>
      <c r="D630" s="0" t="n">
        <v>0.26655157</v>
      </c>
      <c r="E630" s="0" t="n">
        <v>-0.1425383</v>
      </c>
    </row>
    <row r="631" customFormat="false" ht="14.4" hidden="false" customHeight="false" outlineLevel="0" collapsed="false">
      <c r="A631" s="0" t="s">
        <v>537</v>
      </c>
      <c r="B631" s="0" t="n">
        <v>0</v>
      </c>
      <c r="C631" s="0" t="n">
        <v>0.79364869</v>
      </c>
      <c r="D631" s="0" t="n">
        <v>0.27017471</v>
      </c>
      <c r="E631" s="0" t="n">
        <v>-0.13549031</v>
      </c>
    </row>
    <row r="632" customFormat="false" ht="14.4" hidden="false" customHeight="false" outlineLevel="0" collapsed="false">
      <c r="A632" s="0" t="s">
        <v>538</v>
      </c>
      <c r="B632" s="0" t="n">
        <v>0</v>
      </c>
      <c r="C632" s="0" t="n">
        <v>1.0561211</v>
      </c>
      <c r="D632" s="0" t="n">
        <v>0.23728363</v>
      </c>
      <c r="E632" s="0" t="n">
        <v>-0.32383404</v>
      </c>
    </row>
    <row r="633" customFormat="false" ht="14.4" hidden="false" customHeight="false" outlineLevel="0" collapsed="false">
      <c r="A633" s="0" t="s">
        <v>539</v>
      </c>
      <c r="B633" s="0" t="n">
        <v>0</v>
      </c>
      <c r="C633" s="0" t="n">
        <v>1.0549253</v>
      </c>
      <c r="D633" s="0" t="n">
        <v>0.23799389</v>
      </c>
      <c r="E633" s="0" t="n">
        <v>-0.32361078</v>
      </c>
    </row>
    <row r="634" customFormat="false" ht="14.4" hidden="false" customHeight="false" outlineLevel="0" collapsed="false">
      <c r="A634" s="0" t="s">
        <v>540</v>
      </c>
      <c r="B634" s="0" t="n">
        <v>0</v>
      </c>
      <c r="C634" s="0" t="n">
        <v>1.05747</v>
      </c>
      <c r="D634" s="0" t="n">
        <v>0.2387642</v>
      </c>
      <c r="E634" s="0" t="n">
        <v>-0.32678729</v>
      </c>
    </row>
    <row r="635" customFormat="false" ht="14.4" hidden="false" customHeight="false" outlineLevel="0" collapsed="false">
      <c r="A635" s="0" t="s">
        <v>541</v>
      </c>
      <c r="B635" s="0" t="n">
        <v>0</v>
      </c>
      <c r="C635" s="0" t="n">
        <v>1.0464926</v>
      </c>
      <c r="D635" s="0" t="n">
        <v>0.24216993</v>
      </c>
      <c r="E635" s="0" t="n">
        <v>-0.32105047</v>
      </c>
    </row>
    <row r="636" customFormat="false" ht="14.4" hidden="false" customHeight="false" outlineLevel="0" collapsed="false">
      <c r="A636" s="0" t="s">
        <v>542</v>
      </c>
      <c r="B636" s="0" t="n">
        <v>0</v>
      </c>
      <c r="C636" s="0" t="n">
        <v>1.0387752</v>
      </c>
      <c r="D636" s="0" t="n">
        <v>0.24504058</v>
      </c>
      <c r="E636" s="0" t="n">
        <v>-0.31758136</v>
      </c>
    </row>
    <row r="637" customFormat="false" ht="14.4" hidden="false" customHeight="false" outlineLevel="0" collapsed="false">
      <c r="A637" s="0" t="s">
        <v>543</v>
      </c>
      <c r="B637" s="0" t="n">
        <v>0</v>
      </c>
      <c r="C637" s="0" t="n">
        <v>1.0390956</v>
      </c>
      <c r="D637" s="0" t="n">
        <v>0.24543301</v>
      </c>
      <c r="E637" s="0" t="n">
        <v>-0.31833109</v>
      </c>
    </row>
    <row r="638" customFormat="false" ht="14.4" hidden="false" customHeight="false" outlineLevel="0" collapsed="false">
      <c r="A638" s="0" t="s">
        <v>544</v>
      </c>
      <c r="B638" s="0" t="n">
        <v>0</v>
      </c>
      <c r="C638" s="0" t="n">
        <v>1.0443868</v>
      </c>
      <c r="D638" s="0" t="n">
        <v>0.23941989</v>
      </c>
      <c r="E638" s="0" t="n">
        <v>-0.31430399</v>
      </c>
    </row>
    <row r="639" customFormat="false" ht="14.4" hidden="false" customHeight="false" outlineLevel="0" collapsed="false">
      <c r="A639" s="0" t="s">
        <v>545</v>
      </c>
      <c r="B639" s="0" t="n">
        <v>0</v>
      </c>
      <c r="C639" s="0" t="n">
        <v>0.54444835</v>
      </c>
      <c r="D639" s="0" t="n">
        <v>0.43061857</v>
      </c>
      <c r="E639" s="0" t="n">
        <v>-0.15408455</v>
      </c>
    </row>
    <row r="640" customFormat="false" ht="14.4" hidden="false" customHeight="false" outlineLevel="0" collapsed="false">
      <c r="A640" s="0" t="s">
        <v>546</v>
      </c>
      <c r="B640" s="0" t="n">
        <v>0</v>
      </c>
      <c r="C640" s="0" t="n">
        <v>0.56170683</v>
      </c>
      <c r="D640" s="0" t="n">
        <v>0.42716897</v>
      </c>
      <c r="E640" s="0" t="n">
        <v>-0.16535898</v>
      </c>
    </row>
    <row r="641" customFormat="false" ht="14.4" hidden="false" customHeight="false" outlineLevel="0" collapsed="false">
      <c r="A641" s="0" t="s">
        <v>547</v>
      </c>
      <c r="B641" s="0" t="n">
        <v>0</v>
      </c>
      <c r="C641" s="0" t="n">
        <v>0.56215918</v>
      </c>
      <c r="D641" s="0" t="n">
        <v>0.42798625</v>
      </c>
      <c r="E641" s="0" t="n">
        <v>-0.16672912</v>
      </c>
    </row>
    <row r="642" customFormat="false" ht="14.4" hidden="false" customHeight="false" outlineLevel="0" collapsed="false">
      <c r="A642" s="0" t="s">
        <v>548</v>
      </c>
      <c r="B642" s="0" t="n">
        <v>0</v>
      </c>
      <c r="C642" s="0" t="n">
        <v>0.56099849</v>
      </c>
      <c r="D642" s="0" t="n">
        <v>0.42905349</v>
      </c>
      <c r="E642" s="0" t="n">
        <v>-0.16695973</v>
      </c>
    </row>
    <row r="643" customFormat="false" ht="14.4" hidden="false" customHeight="false" outlineLevel="0" collapsed="false">
      <c r="A643" s="0" t="s">
        <v>549</v>
      </c>
      <c r="B643" s="0" t="n">
        <v>0</v>
      </c>
      <c r="C643" s="0" t="n">
        <v>0.55666739</v>
      </c>
      <c r="D643" s="0" t="n">
        <v>0.43144687</v>
      </c>
      <c r="E643" s="0" t="n">
        <v>-0.16593901</v>
      </c>
    </row>
    <row r="644" customFormat="false" ht="14.4" hidden="false" customHeight="false" outlineLevel="0" collapsed="false">
      <c r="A644" s="0" t="s">
        <v>550</v>
      </c>
      <c r="B644" s="0" t="n">
        <v>0</v>
      </c>
      <c r="C644" s="0" t="n">
        <v>0.54876899</v>
      </c>
      <c r="D644" s="0" t="n">
        <v>0.43429633</v>
      </c>
      <c r="E644" s="0" t="n">
        <v>-0.16228367</v>
      </c>
    </row>
    <row r="645" customFormat="false" ht="14.4" hidden="false" customHeight="false" outlineLevel="0" collapsed="false">
      <c r="A645" s="0" t="s">
        <v>551</v>
      </c>
      <c r="B645" s="0" t="n">
        <v>0</v>
      </c>
      <c r="C645" s="0" t="n">
        <v>0.54304061</v>
      </c>
      <c r="D645" s="0" t="n">
        <v>0.43668003</v>
      </c>
      <c r="E645" s="0" t="n">
        <v>-0.16000805</v>
      </c>
    </row>
    <row r="646" customFormat="false" ht="14.4" hidden="false" customHeight="false" outlineLevel="0" collapsed="false">
      <c r="A646" s="0" t="s">
        <v>552</v>
      </c>
      <c r="B646" s="0" t="n">
        <v>0</v>
      </c>
      <c r="C646" s="0" t="n">
        <v>0.9477961</v>
      </c>
      <c r="D646" s="0" t="n">
        <v>0.1904038</v>
      </c>
      <c r="E646" s="0" t="n">
        <v>-0.17374909</v>
      </c>
    </row>
    <row r="647" customFormat="false" ht="14.4" hidden="false" customHeight="false" outlineLevel="0" collapsed="false">
      <c r="A647" s="0" t="s">
        <v>553</v>
      </c>
      <c r="B647" s="0" t="n">
        <v>0</v>
      </c>
      <c r="C647" s="0" t="n">
        <v>0.9418508</v>
      </c>
      <c r="D647" s="0" t="n">
        <v>0.19048088</v>
      </c>
      <c r="E647" s="0" t="n">
        <v>-0.16808377</v>
      </c>
    </row>
    <row r="648" customFormat="false" ht="14.4" hidden="false" customHeight="false" outlineLevel="0" collapsed="false">
      <c r="A648" s="0" t="s">
        <v>554</v>
      </c>
      <c r="B648" s="0" t="n">
        <v>0</v>
      </c>
      <c r="C648" s="0" t="n">
        <v>0.93986097</v>
      </c>
      <c r="D648" s="0" t="n">
        <v>0.19100501</v>
      </c>
      <c r="E648" s="0" t="n">
        <v>-0.16665664</v>
      </c>
    </row>
    <row r="649" customFormat="false" ht="14.4" hidden="false" customHeight="false" outlineLevel="0" collapsed="false">
      <c r="A649" s="0" t="s">
        <v>555</v>
      </c>
      <c r="B649" s="0" t="n">
        <v>0</v>
      </c>
      <c r="C649" s="0" t="n">
        <v>0.94905863</v>
      </c>
      <c r="D649" s="0" t="n">
        <v>0.18466949</v>
      </c>
      <c r="E649" s="0" t="n">
        <v>-0.16536341</v>
      </c>
    </row>
    <row r="650" customFormat="false" ht="14.4" hidden="false" customHeight="false" outlineLevel="0" collapsed="false">
      <c r="A650" s="0" t="s">
        <v>556</v>
      </c>
      <c r="B650" s="0" t="n">
        <v>0</v>
      </c>
      <c r="C650" s="0" t="n">
        <v>0.95742011</v>
      </c>
      <c r="D650" s="0" t="n">
        <v>0.18143383</v>
      </c>
      <c r="E650" s="0" t="n">
        <v>-0.16758291</v>
      </c>
    </row>
    <row r="651" customFormat="false" ht="14.4" hidden="false" customHeight="false" outlineLevel="0" collapsed="false">
      <c r="A651" s="0" t="s">
        <v>557</v>
      </c>
      <c r="B651" s="0" t="n">
        <v>0</v>
      </c>
      <c r="C651" s="0" t="n">
        <v>0.93052373</v>
      </c>
      <c r="D651" s="0" t="n">
        <v>0.18760543</v>
      </c>
      <c r="E651" s="0" t="n">
        <v>-0.15095426</v>
      </c>
    </row>
    <row r="652" customFormat="false" ht="14.4" hidden="false" customHeight="false" outlineLevel="0" collapsed="false">
      <c r="A652" s="0" t="s">
        <v>558</v>
      </c>
      <c r="B652" s="0" t="n">
        <v>0</v>
      </c>
      <c r="C652" s="0" t="n">
        <v>0.96778213</v>
      </c>
      <c r="D652" s="0" t="n">
        <v>0.16726372</v>
      </c>
      <c r="E652" s="0" t="n">
        <v>-0.15495775</v>
      </c>
    </row>
    <row r="653" customFormat="false" ht="14.4" hidden="false" customHeight="false" outlineLevel="0" collapsed="false">
      <c r="A653" s="0" t="s">
        <v>559</v>
      </c>
      <c r="B653" s="0" t="n">
        <v>0</v>
      </c>
      <c r="C653" s="0" t="n">
        <v>0.65717011</v>
      </c>
      <c r="D653" s="0" t="n">
        <v>0.39937532</v>
      </c>
      <c r="E653" s="0" t="n">
        <v>-0.22197741</v>
      </c>
    </row>
    <row r="654" customFormat="false" ht="14.4" hidden="false" customHeight="false" outlineLevel="0" collapsed="false">
      <c r="A654" s="0" t="s">
        <v>560</v>
      </c>
      <c r="B654" s="0" t="n">
        <v>0</v>
      </c>
      <c r="C654" s="0" t="n">
        <v>0.65665181</v>
      </c>
      <c r="D654" s="0" t="n">
        <v>0.39952206</v>
      </c>
      <c r="E654" s="0" t="n">
        <v>-0.22168989</v>
      </c>
    </row>
    <row r="655" customFormat="false" ht="14.4" hidden="false" customHeight="false" outlineLevel="0" collapsed="false">
      <c r="A655" s="0" t="s">
        <v>561</v>
      </c>
      <c r="B655" s="0" t="n">
        <v>0</v>
      </c>
      <c r="C655" s="0" t="n">
        <v>0.67462562</v>
      </c>
      <c r="D655" s="0" t="n">
        <v>0.38946678</v>
      </c>
      <c r="E655" s="0" t="n">
        <v>-0.22371849</v>
      </c>
    </row>
    <row r="656" customFormat="false" ht="14.4" hidden="false" customHeight="false" outlineLevel="0" collapsed="false">
      <c r="A656" s="0" t="s">
        <v>562</v>
      </c>
      <c r="B656" s="0" t="n">
        <v>0</v>
      </c>
      <c r="C656" s="0" t="n">
        <v>0.69639347</v>
      </c>
      <c r="D656" s="0" t="n">
        <v>0.39189147</v>
      </c>
      <c r="E656" s="0" t="n">
        <v>-0.24596052</v>
      </c>
    </row>
    <row r="657" customFormat="false" ht="14.4" hidden="false" customHeight="false" outlineLevel="0" collapsed="false">
      <c r="A657" s="0" t="s">
        <v>563</v>
      </c>
      <c r="B657" s="0" t="n">
        <v>0</v>
      </c>
      <c r="C657" s="0" t="n">
        <v>0.69880569</v>
      </c>
      <c r="D657" s="0" t="n">
        <v>0.39005014</v>
      </c>
      <c r="E657" s="0" t="n">
        <v>-0.24546044</v>
      </c>
    </row>
    <row r="658" customFormat="false" ht="14.4" hidden="false" customHeight="false" outlineLevel="0" collapsed="false">
      <c r="A658" s="0" t="s">
        <v>564</v>
      </c>
      <c r="B658" s="0" t="n">
        <v>0</v>
      </c>
      <c r="C658" s="0" t="n">
        <v>0.6990043</v>
      </c>
      <c r="D658" s="0" t="n">
        <v>0.38996344</v>
      </c>
      <c r="E658" s="0" t="n">
        <v>-0.24553454</v>
      </c>
    </row>
    <row r="659" customFormat="false" ht="14.4" hidden="false" customHeight="false" outlineLevel="0" collapsed="false">
      <c r="A659" s="0" t="s">
        <v>565</v>
      </c>
      <c r="B659" s="0" t="n">
        <v>0</v>
      </c>
      <c r="C659" s="0" t="n">
        <v>0.69562185</v>
      </c>
      <c r="D659" s="0" t="n">
        <v>0.39098228</v>
      </c>
      <c r="E659" s="0" t="n">
        <v>-0.24373069</v>
      </c>
    </row>
    <row r="660" customFormat="false" ht="14.4" hidden="false" customHeight="false" outlineLevel="0" collapsed="false">
      <c r="A660" s="0" t="s">
        <v>566</v>
      </c>
      <c r="B660" s="0" t="n">
        <v>0</v>
      </c>
      <c r="C660" s="0" t="n">
        <v>0.8096029</v>
      </c>
      <c r="D660" s="0" t="n">
        <v>0.2277397</v>
      </c>
      <c r="E660" s="0" t="n">
        <v>-0.12117985</v>
      </c>
    </row>
    <row r="661" customFormat="false" ht="14.4" hidden="false" customHeight="false" outlineLevel="0" collapsed="false">
      <c r="A661" s="0" t="s">
        <v>567</v>
      </c>
      <c r="B661" s="0" t="n">
        <v>0</v>
      </c>
      <c r="C661" s="0" t="n">
        <v>0.80601728</v>
      </c>
      <c r="D661" s="0" t="n">
        <v>0.22899534</v>
      </c>
      <c r="E661" s="0" t="n">
        <v>-0.11947554</v>
      </c>
    </row>
    <row r="662" customFormat="false" ht="14.4" hidden="false" customHeight="false" outlineLevel="0" collapsed="false">
      <c r="A662" s="0" t="s">
        <v>568</v>
      </c>
      <c r="B662" s="0" t="n">
        <v>0</v>
      </c>
      <c r="C662" s="0" t="n">
        <v>0.8070083</v>
      </c>
      <c r="D662" s="0" t="n">
        <v>0.2291103</v>
      </c>
      <c r="E662" s="0" t="n">
        <v>-0.12049356</v>
      </c>
    </row>
    <row r="663" customFormat="false" ht="14.4" hidden="false" customHeight="false" outlineLevel="0" collapsed="false">
      <c r="A663" s="0" t="s">
        <v>569</v>
      </c>
      <c r="B663" s="0" t="n">
        <v>0</v>
      </c>
      <c r="C663" s="0" t="n">
        <v>0.81765045</v>
      </c>
      <c r="D663" s="0" t="n">
        <v>0.23113577</v>
      </c>
      <c r="E663" s="0" t="n">
        <v>-0.13236209</v>
      </c>
    </row>
    <row r="664" customFormat="false" ht="14.4" hidden="false" customHeight="false" outlineLevel="0" collapsed="false">
      <c r="A664" s="0" t="s">
        <v>570</v>
      </c>
      <c r="B664" s="0" t="n">
        <v>0</v>
      </c>
      <c r="C664" s="0" t="n">
        <v>0.81769048</v>
      </c>
      <c r="D664" s="0" t="n">
        <v>0.23200341</v>
      </c>
      <c r="E664" s="0" t="n">
        <v>-0.13342493</v>
      </c>
    </row>
    <row r="665" customFormat="false" ht="14.4" hidden="false" customHeight="false" outlineLevel="0" collapsed="false">
      <c r="A665" s="0" t="s">
        <v>571</v>
      </c>
      <c r="B665" s="0" t="n">
        <v>0</v>
      </c>
      <c r="C665" s="0" t="n">
        <v>0.81522447</v>
      </c>
      <c r="D665" s="0" t="n">
        <v>0.23304761</v>
      </c>
      <c r="E665" s="0" t="n">
        <v>-0.13246666</v>
      </c>
    </row>
    <row r="666" customFormat="false" ht="14.4" hidden="false" customHeight="false" outlineLevel="0" collapsed="false">
      <c r="A666" s="0" t="s">
        <v>572</v>
      </c>
      <c r="B666" s="0" t="n">
        <v>0</v>
      </c>
      <c r="C666" s="0" t="n">
        <v>0.81266576</v>
      </c>
      <c r="D666" s="0" t="n">
        <v>0.23395395</v>
      </c>
      <c r="E666" s="0" t="n">
        <v>-0.13126266</v>
      </c>
    </row>
    <row r="667" customFormat="false" ht="14.4" hidden="false" customHeight="false" outlineLevel="0" collapsed="false">
      <c r="A667" s="0" t="s">
        <v>573</v>
      </c>
      <c r="B667" s="0" t="n">
        <v>0</v>
      </c>
      <c r="C667" s="0" t="n">
        <v>0.78632425</v>
      </c>
      <c r="D667" s="0" t="n">
        <v>0.31469191</v>
      </c>
      <c r="E667" s="0" t="n">
        <v>-0.22086973</v>
      </c>
    </row>
    <row r="668" customFormat="false" ht="14.4" hidden="false" customHeight="false" outlineLevel="0" collapsed="false">
      <c r="A668" s="0" t="s">
        <v>574</v>
      </c>
      <c r="B668" s="0" t="n">
        <v>0</v>
      </c>
      <c r="C668" s="0" t="n">
        <v>0.77686776</v>
      </c>
      <c r="D668" s="0" t="n">
        <v>0.31525355</v>
      </c>
      <c r="E668" s="0" t="n">
        <v>-0.21311926</v>
      </c>
    </row>
    <row r="669" customFormat="false" ht="14.4" hidden="false" customHeight="false" outlineLevel="0" collapsed="false">
      <c r="A669" s="0" t="s">
        <v>575</v>
      </c>
      <c r="B669" s="0" t="n">
        <v>0</v>
      </c>
      <c r="C669" s="0" t="n">
        <v>0.77963912</v>
      </c>
      <c r="D669" s="0" t="n">
        <v>0.31684433</v>
      </c>
      <c r="E669" s="0" t="n">
        <v>-0.21746887</v>
      </c>
    </row>
    <row r="670" customFormat="false" ht="14.4" hidden="false" customHeight="false" outlineLevel="0" collapsed="false">
      <c r="A670" s="0" t="s">
        <v>576</v>
      </c>
      <c r="B670" s="0" t="n">
        <v>0</v>
      </c>
      <c r="C670" s="0" t="n">
        <v>0.7753761</v>
      </c>
      <c r="D670" s="0" t="n">
        <v>0.31848341</v>
      </c>
      <c r="E670" s="0" t="n">
        <v>-0.2156157</v>
      </c>
    </row>
    <row r="671" customFormat="false" ht="14.4" hidden="false" customHeight="false" outlineLevel="0" collapsed="false">
      <c r="A671" s="0" t="s">
        <v>577</v>
      </c>
      <c r="B671" s="0" t="n">
        <v>0</v>
      </c>
      <c r="C671" s="0" t="n">
        <v>0.76922383</v>
      </c>
      <c r="D671" s="0" t="n">
        <v>0.32048775</v>
      </c>
      <c r="E671" s="0" t="n">
        <v>-0.21251372</v>
      </c>
    </row>
    <row r="672" customFormat="false" ht="14.4" hidden="false" customHeight="false" outlineLevel="0" collapsed="false">
      <c r="A672" s="0" t="s">
        <v>578</v>
      </c>
      <c r="B672" s="0" t="n">
        <v>0</v>
      </c>
      <c r="C672" s="0" t="n">
        <v>0.76171974</v>
      </c>
      <c r="D672" s="0" t="n">
        <v>0.3232506</v>
      </c>
      <c r="E672" s="0" t="n">
        <v>-0.20910675</v>
      </c>
    </row>
    <row r="673" customFormat="false" ht="14.4" hidden="false" customHeight="false" outlineLevel="0" collapsed="false">
      <c r="A673" s="0" t="s">
        <v>579</v>
      </c>
      <c r="B673" s="0" t="n">
        <v>0</v>
      </c>
      <c r="C673" s="0" t="n">
        <v>0.75327775</v>
      </c>
      <c r="D673" s="0" t="n">
        <v>0.32552227</v>
      </c>
      <c r="E673" s="0" t="n">
        <v>-0.20428362</v>
      </c>
    </row>
    <row r="674" customFormat="false" ht="14.4" hidden="false" customHeight="false" outlineLevel="0" collapsed="false">
      <c r="A674" s="0" t="s">
        <v>580</v>
      </c>
      <c r="B674" s="0" t="n">
        <v>0</v>
      </c>
      <c r="C674" s="0" t="n">
        <v>0.90076696</v>
      </c>
      <c r="D674" s="0" t="n">
        <v>0.29426658</v>
      </c>
      <c r="E674" s="0" t="n">
        <v>-0.29139307</v>
      </c>
    </row>
    <row r="675" customFormat="false" ht="14.4" hidden="false" customHeight="false" outlineLevel="0" collapsed="false">
      <c r="A675" s="0" t="s">
        <v>581</v>
      </c>
      <c r="B675" s="0" t="n">
        <v>0</v>
      </c>
      <c r="C675" s="0" t="n">
        <v>0.92608343</v>
      </c>
      <c r="D675" s="0" t="n">
        <v>0.28436278</v>
      </c>
      <c r="E675" s="0" t="n">
        <v>-0.30219714</v>
      </c>
    </row>
    <row r="676" customFormat="false" ht="14.4" hidden="false" customHeight="false" outlineLevel="0" collapsed="false">
      <c r="A676" s="0" t="s">
        <v>582</v>
      </c>
      <c r="B676" s="0" t="n">
        <v>0</v>
      </c>
      <c r="C676" s="0" t="n">
        <v>0.91791976</v>
      </c>
      <c r="D676" s="0" t="n">
        <v>0.28450453</v>
      </c>
      <c r="E676" s="0" t="n">
        <v>-0.29510005</v>
      </c>
    </row>
    <row r="677" customFormat="false" ht="14.4" hidden="false" customHeight="false" outlineLevel="0" collapsed="false">
      <c r="A677" s="0" t="s">
        <v>583</v>
      </c>
      <c r="B677" s="0" t="n">
        <v>0</v>
      </c>
      <c r="C677" s="0" t="n">
        <v>0.92291996</v>
      </c>
      <c r="D677" s="0" t="n">
        <v>0.28508293</v>
      </c>
      <c r="E677" s="0" t="n">
        <v>-0.30023454</v>
      </c>
    </row>
    <row r="678" customFormat="false" ht="14.4" hidden="false" customHeight="false" outlineLevel="0" collapsed="false">
      <c r="A678" s="0" t="s">
        <v>584</v>
      </c>
      <c r="B678" s="0" t="n">
        <v>0</v>
      </c>
      <c r="C678" s="0" t="n">
        <v>0.92281991</v>
      </c>
      <c r="D678" s="0" t="n">
        <v>0.28613398</v>
      </c>
      <c r="E678" s="0" t="n">
        <v>-0.30138986</v>
      </c>
    </row>
    <row r="679" customFormat="false" ht="14.4" hidden="false" customHeight="false" outlineLevel="0" collapsed="false">
      <c r="A679" s="0" t="s">
        <v>585</v>
      </c>
      <c r="B679" s="0" t="n">
        <v>0</v>
      </c>
      <c r="C679" s="0" t="n">
        <v>0.93726396</v>
      </c>
      <c r="D679" s="0" t="n">
        <v>0.27553508</v>
      </c>
      <c r="E679" s="0" t="n">
        <v>-0.29923623</v>
      </c>
    </row>
    <row r="680" customFormat="false" ht="14.4" hidden="false" customHeight="false" outlineLevel="0" collapsed="false">
      <c r="A680" s="0" t="s">
        <v>586</v>
      </c>
      <c r="B680" s="0" t="n">
        <v>0</v>
      </c>
      <c r="C680" s="0" t="n">
        <v>0.93900995</v>
      </c>
      <c r="D680" s="0" t="n">
        <v>0.27699903</v>
      </c>
      <c r="E680" s="0" t="n">
        <v>-0.30252319</v>
      </c>
    </row>
    <row r="681" customFormat="false" ht="14.4" hidden="false" customHeight="false" outlineLevel="0" collapsed="false">
      <c r="A681" s="0" t="s">
        <v>587</v>
      </c>
      <c r="B681" s="0" t="n">
        <v>0</v>
      </c>
      <c r="C681" s="0" t="n">
        <v>0.71976922</v>
      </c>
      <c r="D681" s="0" t="n">
        <v>0.27053824</v>
      </c>
      <c r="E681" s="0" t="n">
        <v>-0.10501941</v>
      </c>
    </row>
    <row r="682" customFormat="false" ht="14.4" hidden="false" customHeight="false" outlineLevel="0" collapsed="false">
      <c r="A682" s="0" t="s">
        <v>588</v>
      </c>
      <c r="B682" s="0" t="n">
        <v>0</v>
      </c>
      <c r="C682" s="0" t="n">
        <v>0.71175764</v>
      </c>
      <c r="D682" s="0" t="n">
        <v>0.2724162</v>
      </c>
      <c r="E682" s="0" t="n">
        <v>-0.1001132</v>
      </c>
    </row>
    <row r="683" customFormat="false" ht="14.4" hidden="false" customHeight="false" outlineLevel="0" collapsed="false">
      <c r="A683" s="0" t="s">
        <v>589</v>
      </c>
      <c r="B683" s="0" t="n">
        <v>0</v>
      </c>
      <c r="C683" s="0" t="n">
        <v>0.70211345</v>
      </c>
      <c r="D683" s="0" t="n">
        <v>0.27668713</v>
      </c>
      <c r="E683" s="0" t="n">
        <v>-0.09658717</v>
      </c>
    </row>
    <row r="684" customFormat="false" ht="14.4" hidden="false" customHeight="false" outlineLevel="0" collapsed="false">
      <c r="A684" s="0" t="s">
        <v>590</v>
      </c>
      <c r="B684" s="0" t="n">
        <v>0</v>
      </c>
      <c r="C684" s="0" t="n">
        <v>0.69113248</v>
      </c>
      <c r="D684" s="0" t="n">
        <v>0.28103199</v>
      </c>
      <c r="E684" s="0" t="n">
        <v>-0.09195907</v>
      </c>
    </row>
    <row r="685" customFormat="false" ht="14.4" hidden="false" customHeight="false" outlineLevel="0" collapsed="false">
      <c r="A685" s="0" t="s">
        <v>591</v>
      </c>
      <c r="B685" s="0" t="n">
        <v>0</v>
      </c>
      <c r="C685" s="0" t="n">
        <v>0.67718951</v>
      </c>
      <c r="D685" s="0" t="n">
        <v>0.28640341</v>
      </c>
      <c r="E685" s="0" t="n">
        <v>-0.08591041</v>
      </c>
    </row>
    <row r="686" customFormat="false" ht="14.4" hidden="false" customHeight="false" outlineLevel="0" collapsed="false">
      <c r="A686" s="0" t="s">
        <v>592</v>
      </c>
      <c r="B686" s="0" t="n">
        <v>0</v>
      </c>
      <c r="C686" s="0" t="n">
        <v>0.6667829</v>
      </c>
      <c r="D686" s="0" t="n">
        <v>0.29236111</v>
      </c>
      <c r="E686" s="0" t="n">
        <v>-0.0837029</v>
      </c>
    </row>
    <row r="687" customFormat="false" ht="14.4" hidden="false" customHeight="false" outlineLevel="0" collapsed="false">
      <c r="A687" s="0" t="s">
        <v>593</v>
      </c>
      <c r="B687" s="0" t="n">
        <v>0</v>
      </c>
      <c r="C687" s="0" t="n">
        <v>0.65518257</v>
      </c>
      <c r="D687" s="0" t="n">
        <v>0.2972521</v>
      </c>
      <c r="E687" s="0" t="n">
        <v>-0.07917018</v>
      </c>
    </row>
    <row r="688" customFormat="false" ht="14.4" hidden="false" customHeight="false" outlineLevel="0" collapsed="false">
      <c r="A688" s="0" t="s">
        <v>594</v>
      </c>
      <c r="B688" s="0" t="n">
        <v>0</v>
      </c>
      <c r="C688" s="0" t="n">
        <v>0.24062203</v>
      </c>
      <c r="D688" s="0" t="n">
        <v>0.22508635</v>
      </c>
      <c r="E688" s="0" t="n">
        <v>0.50231643</v>
      </c>
    </row>
    <row r="689" customFormat="false" ht="14.4" hidden="false" customHeight="false" outlineLevel="0" collapsed="false">
      <c r="A689" s="0" t="s">
        <v>595</v>
      </c>
      <c r="B689" s="0" t="n">
        <v>0</v>
      </c>
      <c r="C689" s="0" t="n">
        <v>0.23860914</v>
      </c>
      <c r="D689" s="0" t="n">
        <v>0.22580241</v>
      </c>
      <c r="E689" s="0" t="n">
        <v>0.50325996</v>
      </c>
    </row>
    <row r="690" customFormat="false" ht="14.4" hidden="false" customHeight="false" outlineLevel="0" collapsed="false">
      <c r="A690" s="0" t="s">
        <v>596</v>
      </c>
      <c r="B690" s="0" t="n">
        <v>0</v>
      </c>
      <c r="C690" s="0" t="n">
        <v>0.23918288</v>
      </c>
      <c r="D690" s="0" t="n">
        <v>0.22587341</v>
      </c>
      <c r="E690" s="0" t="n">
        <v>0.50266533</v>
      </c>
    </row>
    <row r="691" customFormat="false" ht="14.4" hidden="false" customHeight="false" outlineLevel="0" collapsed="false">
      <c r="A691" s="0" t="s">
        <v>597</v>
      </c>
      <c r="B691" s="0" t="n">
        <v>0</v>
      </c>
      <c r="C691" s="0" t="n">
        <v>0.23724498</v>
      </c>
      <c r="D691" s="0" t="n">
        <v>0.22758242</v>
      </c>
      <c r="E691" s="0" t="n">
        <v>0.50236655</v>
      </c>
    </row>
    <row r="692" customFormat="false" ht="14.4" hidden="false" customHeight="false" outlineLevel="0" collapsed="false">
      <c r="A692" s="0" t="s">
        <v>598</v>
      </c>
      <c r="B692" s="0" t="n">
        <v>0</v>
      </c>
      <c r="C692" s="0" t="n">
        <v>0.23362799</v>
      </c>
      <c r="D692" s="0" t="n">
        <v>0.22904628</v>
      </c>
      <c r="E692" s="0" t="n">
        <v>0.50385226</v>
      </c>
    </row>
    <row r="693" customFormat="false" ht="14.4" hidden="false" customHeight="false" outlineLevel="0" collapsed="false">
      <c r="A693" s="0" t="s">
        <v>599</v>
      </c>
      <c r="B693" s="0" t="n">
        <v>0</v>
      </c>
      <c r="C693" s="0" t="n">
        <v>0.23500369</v>
      </c>
      <c r="D693" s="0" t="n">
        <v>0.22870452</v>
      </c>
      <c r="E693" s="0" t="n">
        <v>0.50303263</v>
      </c>
    </row>
    <row r="694" customFormat="false" ht="14.4" hidden="false" customHeight="false" outlineLevel="0" collapsed="false">
      <c r="A694" s="0" t="s">
        <v>600</v>
      </c>
      <c r="B694" s="0" t="n">
        <v>0</v>
      </c>
      <c r="C694" s="0" t="n">
        <v>0.23352537</v>
      </c>
      <c r="D694" s="0" t="n">
        <v>0.22973924</v>
      </c>
      <c r="E694" s="0" t="n">
        <v>0.50312317</v>
      </c>
    </row>
    <row r="695" customFormat="false" ht="14.4" hidden="false" customHeight="false" outlineLevel="0" collapsed="false">
      <c r="A695" s="0" t="s">
        <v>601</v>
      </c>
      <c r="B695" s="0" t="n">
        <v>0</v>
      </c>
      <c r="C695" s="0" t="n">
        <v>0.25666201</v>
      </c>
      <c r="D695" s="0" t="n">
        <v>0.32087667</v>
      </c>
      <c r="E695" s="0" t="n">
        <v>0.49645457</v>
      </c>
    </row>
    <row r="696" customFormat="false" ht="14.4" hidden="false" customHeight="false" outlineLevel="0" collapsed="false">
      <c r="A696" s="0" t="s">
        <v>602</v>
      </c>
      <c r="B696" s="0" t="n">
        <v>0</v>
      </c>
      <c r="C696" s="0" t="n">
        <v>0.25196515</v>
      </c>
      <c r="D696" s="0" t="n">
        <v>0.32327089</v>
      </c>
      <c r="E696" s="0" t="n">
        <v>0.49779978</v>
      </c>
    </row>
    <row r="697" customFormat="false" ht="14.4" hidden="false" customHeight="false" outlineLevel="0" collapsed="false">
      <c r="A697" s="0" t="s">
        <v>603</v>
      </c>
      <c r="B697" s="0" t="n">
        <v>0</v>
      </c>
      <c r="C697" s="0" t="n">
        <v>0.35638988</v>
      </c>
      <c r="D697" s="0" t="n">
        <v>0.25890368</v>
      </c>
      <c r="E697" s="0" t="n">
        <v>0.49576959</v>
      </c>
    </row>
    <row r="698" customFormat="false" ht="14.4" hidden="false" customHeight="false" outlineLevel="0" collapsed="false">
      <c r="A698" s="0" t="s">
        <v>604</v>
      </c>
      <c r="B698" s="0" t="n">
        <v>0</v>
      </c>
      <c r="C698" s="0" t="n">
        <v>0.37086429</v>
      </c>
      <c r="D698" s="0" t="n">
        <v>0.24957851</v>
      </c>
      <c r="E698" s="0" t="n">
        <v>0.49602858</v>
      </c>
    </row>
    <row r="699" customFormat="false" ht="14.4" hidden="false" customHeight="false" outlineLevel="0" collapsed="false">
      <c r="A699" s="0" t="s">
        <v>605</v>
      </c>
      <c r="B699" s="0" t="n">
        <v>0</v>
      </c>
      <c r="C699" s="0" t="n">
        <v>0.38308256</v>
      </c>
      <c r="D699" s="0" t="n">
        <v>0.23970633</v>
      </c>
      <c r="E699" s="0" t="n">
        <v>0.49997698</v>
      </c>
    </row>
    <row r="700" customFormat="false" ht="14.4" hidden="false" customHeight="false" outlineLevel="0" collapsed="false">
      <c r="A700" s="0" t="s">
        <v>606</v>
      </c>
      <c r="B700" s="0" t="n">
        <v>0</v>
      </c>
      <c r="C700" s="0" t="n">
        <v>0.37333121</v>
      </c>
      <c r="D700" s="0" t="n">
        <v>0.24195683</v>
      </c>
      <c r="E700" s="0" t="n">
        <v>0.5059904</v>
      </c>
    </row>
    <row r="701" customFormat="false" ht="14.4" hidden="false" customHeight="false" outlineLevel="0" collapsed="false">
      <c r="A701" s="0" t="s">
        <v>607</v>
      </c>
      <c r="B701" s="0" t="n">
        <v>0</v>
      </c>
      <c r="C701" s="0" t="n">
        <v>0.36738473</v>
      </c>
      <c r="D701" s="0" t="n">
        <v>0.24450941</v>
      </c>
      <c r="E701" s="0" t="n">
        <v>0.50826017</v>
      </c>
    </row>
    <row r="702" customFormat="false" ht="14.4" hidden="false" customHeight="false" outlineLevel="0" collapsed="false">
      <c r="A702" s="0" t="s">
        <v>608</v>
      </c>
      <c r="B702" s="0" t="n">
        <v>0</v>
      </c>
      <c r="C702" s="0" t="n">
        <v>0.13552096</v>
      </c>
      <c r="D702" s="0" t="n">
        <v>0.06284879</v>
      </c>
      <c r="E702" s="0" t="n">
        <v>0.9143788</v>
      </c>
    </row>
    <row r="703" customFormat="false" ht="14.4" hidden="false" customHeight="false" outlineLevel="0" collapsed="false">
      <c r="A703" s="0" t="s">
        <v>609</v>
      </c>
      <c r="B703" s="0" t="n">
        <v>0</v>
      </c>
      <c r="C703" s="0" t="n">
        <v>0.12131323</v>
      </c>
      <c r="D703" s="0" t="n">
        <v>0.06555742</v>
      </c>
      <c r="E703" s="0" t="n">
        <v>0.92381559</v>
      </c>
    </row>
    <row r="704" customFormat="false" ht="14.4" hidden="false" customHeight="false" outlineLevel="0" collapsed="false">
      <c r="A704" s="0" t="s">
        <v>610</v>
      </c>
      <c r="B704" s="0" t="n">
        <v>0</v>
      </c>
      <c r="C704" s="0" t="n">
        <v>0.10985578</v>
      </c>
      <c r="D704" s="0" t="n">
        <v>0.07194699</v>
      </c>
      <c r="E704" s="0" t="n">
        <v>0.92644695</v>
      </c>
    </row>
    <row r="705" customFormat="false" ht="14.4" hidden="false" customHeight="false" outlineLevel="0" collapsed="false">
      <c r="A705" s="0" t="s">
        <v>611</v>
      </c>
      <c r="B705" s="0" t="n">
        <v>0</v>
      </c>
      <c r="C705" s="0" t="n">
        <v>0.09992965</v>
      </c>
      <c r="D705" s="0" t="n">
        <v>0.07530159</v>
      </c>
      <c r="E705" s="0" t="n">
        <v>0.93130874</v>
      </c>
    </row>
    <row r="706" customFormat="false" ht="14.4" hidden="false" customHeight="false" outlineLevel="0" collapsed="false">
      <c r="A706" s="0" t="s">
        <v>612</v>
      </c>
      <c r="B706" s="0" t="n">
        <v>0</v>
      </c>
      <c r="C706" s="0" t="n">
        <v>0.08888014</v>
      </c>
      <c r="D706" s="0" t="n">
        <v>0.08057123</v>
      </c>
      <c r="E706" s="0" t="n">
        <v>0.93490297</v>
      </c>
    </row>
    <row r="707" customFormat="false" ht="14.4" hidden="false" customHeight="false" outlineLevel="0" collapsed="false">
      <c r="A707" s="0" t="s">
        <v>613</v>
      </c>
      <c r="B707" s="0" t="n">
        <v>0</v>
      </c>
      <c r="C707" s="0" t="n">
        <v>0.0890519</v>
      </c>
      <c r="D707" s="0" t="n">
        <v>0.08235524</v>
      </c>
      <c r="E707" s="0" t="n">
        <v>0.932638</v>
      </c>
    </row>
    <row r="708" customFormat="false" ht="14.4" hidden="false" customHeight="false" outlineLevel="0" collapsed="false">
      <c r="A708" s="0" t="s">
        <v>614</v>
      </c>
      <c r="B708" s="0" t="n">
        <v>0</v>
      </c>
      <c r="C708" s="0" t="n">
        <v>0.08670972</v>
      </c>
      <c r="D708" s="0" t="n">
        <v>0.08492024</v>
      </c>
      <c r="E708" s="0" t="n">
        <v>0.93168559</v>
      </c>
    </row>
    <row r="709" customFormat="false" ht="14.4" hidden="false" customHeight="false" outlineLevel="0" collapsed="false">
      <c r="A709" s="0" t="s">
        <v>615</v>
      </c>
      <c r="B709" s="0" t="n">
        <v>0</v>
      </c>
      <c r="C709" s="0" t="n">
        <v>0.27329634</v>
      </c>
      <c r="D709" s="0" t="n">
        <v>0.11314119</v>
      </c>
      <c r="E709" s="0" t="n">
        <v>0.67531689</v>
      </c>
    </row>
    <row r="710" customFormat="false" ht="14.4" hidden="false" customHeight="false" outlineLevel="0" collapsed="false">
      <c r="A710" s="0" t="s">
        <v>616</v>
      </c>
      <c r="B710" s="0" t="n">
        <v>0</v>
      </c>
      <c r="C710" s="0" t="n">
        <v>0.25692646</v>
      </c>
      <c r="D710" s="0" t="n">
        <v>0.11876638</v>
      </c>
      <c r="E710" s="0" t="n">
        <v>0.68322482</v>
      </c>
    </row>
    <row r="711" customFormat="false" ht="14.4" hidden="false" customHeight="false" outlineLevel="0" collapsed="false">
      <c r="A711" s="0" t="s">
        <v>617</v>
      </c>
      <c r="B711" s="0" t="n">
        <v>0</v>
      </c>
      <c r="C711" s="0" t="n">
        <v>0.24793247</v>
      </c>
      <c r="D711" s="0" t="n">
        <v>0.12240048</v>
      </c>
      <c r="E711" s="0" t="n">
        <v>0.68725335</v>
      </c>
    </row>
    <row r="712" customFormat="false" ht="14.4" hidden="false" customHeight="false" outlineLevel="0" collapsed="false">
      <c r="A712" s="0" t="s">
        <v>618</v>
      </c>
      <c r="B712" s="0" t="n">
        <v>0</v>
      </c>
      <c r="C712" s="0" t="n">
        <v>0.23367966</v>
      </c>
      <c r="D712" s="0" t="n">
        <v>0.12731291</v>
      </c>
      <c r="E712" s="0" t="n">
        <v>0.69412114</v>
      </c>
    </row>
    <row r="713" customFormat="false" ht="14.4" hidden="false" customHeight="false" outlineLevel="0" collapsed="false">
      <c r="A713" s="0" t="s">
        <v>619</v>
      </c>
      <c r="B713" s="0" t="n">
        <v>0</v>
      </c>
      <c r="C713" s="0" t="n">
        <v>0.22328825</v>
      </c>
      <c r="D713" s="0" t="n">
        <v>0.13145994</v>
      </c>
      <c r="E713" s="0" t="n">
        <v>0.6984588</v>
      </c>
    </row>
    <row r="714" customFormat="false" ht="14.4" hidden="false" customHeight="false" outlineLevel="0" collapsed="false">
      <c r="A714" s="0" t="s">
        <v>620</v>
      </c>
      <c r="B714" s="0" t="n">
        <v>0</v>
      </c>
      <c r="C714" s="0" t="n">
        <v>0.21320729</v>
      </c>
      <c r="D714" s="0" t="n">
        <v>0.1358157</v>
      </c>
      <c r="E714" s="0" t="n">
        <v>0.70227308</v>
      </c>
    </row>
    <row r="715" customFormat="false" ht="14.4" hidden="false" customHeight="false" outlineLevel="0" collapsed="false">
      <c r="A715" s="0" t="s">
        <v>621</v>
      </c>
      <c r="B715" s="0" t="n">
        <v>0</v>
      </c>
      <c r="C715" s="0" t="n">
        <v>0.16539503</v>
      </c>
      <c r="D715" s="0" t="n">
        <v>0.14910556</v>
      </c>
      <c r="E715" s="0" t="n">
        <v>0.71325213</v>
      </c>
    </row>
    <row r="716" customFormat="false" ht="14.4" hidden="false" customHeight="false" outlineLevel="0" collapsed="false">
      <c r="A716" s="0" t="s">
        <v>622</v>
      </c>
      <c r="B716" s="0" t="n">
        <v>0</v>
      </c>
      <c r="C716" s="0" t="n">
        <v>0.15654318</v>
      </c>
      <c r="D716" s="0" t="n">
        <v>0.15291709</v>
      </c>
      <c r="E716" s="0" t="n">
        <v>0.71661694</v>
      </c>
    </row>
    <row r="717" customFormat="false" ht="14.4" hidden="false" customHeight="false" outlineLevel="0" collapsed="false">
      <c r="A717" s="0" t="s">
        <v>623</v>
      </c>
      <c r="B717" s="0" t="n">
        <v>0</v>
      </c>
      <c r="C717" s="0" t="n">
        <v>0.13539138</v>
      </c>
      <c r="D717" s="0" t="n">
        <v>0.15589453</v>
      </c>
      <c r="E717" s="0" t="n">
        <v>0.73191507</v>
      </c>
    </row>
    <row r="718" customFormat="false" ht="14.4" hidden="false" customHeight="false" outlineLevel="0" collapsed="false">
      <c r="A718" s="0" t="s">
        <v>624</v>
      </c>
      <c r="B718" s="0" t="n">
        <v>0</v>
      </c>
      <c r="C718" s="0" t="n">
        <v>0.12419307</v>
      </c>
      <c r="D718" s="0" t="n">
        <v>0.15983349</v>
      </c>
      <c r="E718" s="0" t="n">
        <v>0.73721714</v>
      </c>
    </row>
    <row r="719" customFormat="false" ht="14.4" hidden="false" customHeight="false" outlineLevel="0" collapsed="false">
      <c r="A719" s="0" t="s">
        <v>625</v>
      </c>
      <c r="B719" s="0" t="n">
        <v>0</v>
      </c>
      <c r="C719" s="0" t="n">
        <v>0.1162205</v>
      </c>
      <c r="D719" s="0" t="n">
        <v>0.16368033</v>
      </c>
      <c r="E719" s="0" t="n">
        <v>0.73975765</v>
      </c>
    </row>
    <row r="720" customFormat="false" ht="14.4" hidden="false" customHeight="false" outlineLevel="0" collapsed="false">
      <c r="A720" s="0" t="s">
        <v>626</v>
      </c>
      <c r="B720" s="0" t="n">
        <v>0</v>
      </c>
      <c r="C720" s="0" t="n">
        <v>0.10806153</v>
      </c>
      <c r="D720" s="0" t="n">
        <v>0.16695537</v>
      </c>
      <c r="E720" s="0" t="n">
        <v>0.74314102</v>
      </c>
    </row>
    <row r="721" customFormat="false" ht="14.4" hidden="false" customHeight="false" outlineLevel="0" collapsed="false">
      <c r="A721" s="0" t="s">
        <v>627</v>
      </c>
      <c r="B721" s="0" t="n">
        <v>0</v>
      </c>
      <c r="C721" s="0" t="n">
        <v>0.10315421</v>
      </c>
      <c r="D721" s="0" t="n">
        <v>0.17059311</v>
      </c>
      <c r="E721" s="0" t="n">
        <v>0.7432013</v>
      </c>
    </row>
    <row r="722" customFormat="false" ht="14.4" hidden="false" customHeight="false" outlineLevel="0" collapsed="false">
      <c r="A722" s="0" t="s">
        <v>628</v>
      </c>
      <c r="B722" s="0" t="n">
        <v>0</v>
      </c>
      <c r="C722" s="0" t="n">
        <v>0.16297594</v>
      </c>
      <c r="D722" s="0" t="n">
        <v>0.12128306</v>
      </c>
      <c r="E722" s="0" t="n">
        <v>0.73568061</v>
      </c>
    </row>
    <row r="723" customFormat="false" ht="14.4" hidden="false" customHeight="false" outlineLevel="0" collapsed="false">
      <c r="A723" s="0" t="s">
        <v>629</v>
      </c>
      <c r="B723" s="0" t="n">
        <v>0</v>
      </c>
      <c r="C723" s="0" t="n">
        <v>0.15767848</v>
      </c>
      <c r="D723" s="0" t="n">
        <v>0.1233992</v>
      </c>
      <c r="E723" s="0" t="n">
        <v>0.73788952</v>
      </c>
    </row>
    <row r="724" customFormat="false" ht="14.4" hidden="false" customHeight="false" outlineLevel="0" collapsed="false">
      <c r="A724" s="0" t="s">
        <v>630</v>
      </c>
      <c r="B724" s="0" t="n">
        <v>0</v>
      </c>
      <c r="C724" s="0" t="n">
        <v>0.1503293</v>
      </c>
      <c r="D724" s="0" t="n">
        <v>0.12477247</v>
      </c>
      <c r="E724" s="0" t="n">
        <v>0.74280379</v>
      </c>
    </row>
    <row r="725" customFormat="false" ht="14.4" hidden="false" customHeight="false" outlineLevel="0" collapsed="false">
      <c r="A725" s="0" t="s">
        <v>631</v>
      </c>
      <c r="B725" s="0" t="n">
        <v>0</v>
      </c>
      <c r="C725" s="0" t="n">
        <v>0.15119852</v>
      </c>
      <c r="D725" s="0" t="n">
        <v>0.12691196</v>
      </c>
      <c r="E725" s="0" t="n">
        <v>0.73949728</v>
      </c>
    </row>
    <row r="726" customFormat="false" ht="14.4" hidden="false" customHeight="false" outlineLevel="0" collapsed="false">
      <c r="A726" s="0" t="s">
        <v>632</v>
      </c>
      <c r="B726" s="0" t="n">
        <v>0</v>
      </c>
      <c r="C726" s="0" t="n">
        <v>0.14761868</v>
      </c>
      <c r="D726" s="0" t="n">
        <v>0.12930835</v>
      </c>
      <c r="E726" s="0" t="n">
        <v>0.73984588</v>
      </c>
    </row>
    <row r="727" customFormat="false" ht="14.4" hidden="false" customHeight="false" outlineLevel="0" collapsed="false">
      <c r="A727" s="0" t="s">
        <v>633</v>
      </c>
      <c r="B727" s="0" t="n">
        <v>0</v>
      </c>
      <c r="C727" s="0" t="n">
        <v>0.14122201</v>
      </c>
      <c r="D727" s="0" t="n">
        <v>0.13158956</v>
      </c>
      <c r="E727" s="0" t="n">
        <v>0.74283757</v>
      </c>
    </row>
    <row r="728" customFormat="false" ht="14.4" hidden="false" customHeight="false" outlineLevel="0" collapsed="false">
      <c r="A728" s="0" t="s">
        <v>634</v>
      </c>
      <c r="B728" s="0" t="n">
        <v>0</v>
      </c>
      <c r="C728" s="0" t="n">
        <v>0.52812056</v>
      </c>
      <c r="D728" s="0" t="n">
        <v>0.01894626</v>
      </c>
      <c r="E728" s="0" t="n">
        <v>0.5481261</v>
      </c>
    </row>
    <row r="729" customFormat="false" ht="14.4" hidden="false" customHeight="false" outlineLevel="0" collapsed="false">
      <c r="A729" s="0" t="s">
        <v>635</v>
      </c>
      <c r="B729" s="0" t="n">
        <v>0</v>
      </c>
      <c r="C729" s="0" t="n">
        <v>0.51869467</v>
      </c>
      <c r="D729" s="0" t="n">
        <v>0.02198544</v>
      </c>
      <c r="E729" s="0" t="n">
        <v>0.55291615</v>
      </c>
    </row>
    <row r="730" customFormat="false" ht="14.4" hidden="false" customHeight="false" outlineLevel="0" collapsed="false">
      <c r="A730" s="0" t="s">
        <v>636</v>
      </c>
      <c r="B730" s="0" t="n">
        <v>0</v>
      </c>
      <c r="C730" s="0" t="n">
        <v>0.51039555</v>
      </c>
      <c r="D730" s="0" t="n">
        <v>0.02469667</v>
      </c>
      <c r="E730" s="0" t="n">
        <v>0.55709174</v>
      </c>
    </row>
    <row r="731" customFormat="false" ht="14.4" hidden="false" customHeight="false" outlineLevel="0" collapsed="false">
      <c r="A731" s="0" t="s">
        <v>637</v>
      </c>
      <c r="B731" s="0" t="n">
        <v>0</v>
      </c>
      <c r="C731" s="0" t="n">
        <v>0.5047248</v>
      </c>
      <c r="D731" s="0" t="n">
        <v>0.02659148</v>
      </c>
      <c r="E731" s="0" t="n">
        <v>0.55989488</v>
      </c>
    </row>
    <row r="732" customFormat="false" ht="14.4" hidden="false" customHeight="false" outlineLevel="0" collapsed="false">
      <c r="A732" s="0" t="s">
        <v>638</v>
      </c>
      <c r="B732" s="0" t="n">
        <v>0</v>
      </c>
      <c r="C732" s="0" t="n">
        <v>0.49746639</v>
      </c>
      <c r="D732" s="0" t="n">
        <v>0.02935557</v>
      </c>
      <c r="E732" s="0" t="n">
        <v>0.56308176</v>
      </c>
    </row>
    <row r="733" customFormat="false" ht="14.4" hidden="false" customHeight="false" outlineLevel="0" collapsed="false">
      <c r="A733" s="0" t="s">
        <v>639</v>
      </c>
      <c r="B733" s="0" t="n">
        <v>0</v>
      </c>
      <c r="C733" s="0" t="n">
        <v>0.49331205</v>
      </c>
      <c r="D733" s="0" t="n">
        <v>0.03102122</v>
      </c>
      <c r="E733" s="0" t="n">
        <v>0.56480675</v>
      </c>
    </row>
    <row r="734" customFormat="false" ht="14.4" hidden="false" customHeight="false" outlineLevel="0" collapsed="false">
      <c r="A734" s="0" t="s">
        <v>640</v>
      </c>
      <c r="B734" s="0" t="n">
        <v>0</v>
      </c>
      <c r="C734" s="0" t="n">
        <v>0.2604663</v>
      </c>
      <c r="D734" s="0" t="n">
        <v>0.14224876</v>
      </c>
      <c r="E734" s="0" t="n">
        <v>0.59152433</v>
      </c>
    </row>
    <row r="735" customFormat="false" ht="14.4" hidden="false" customHeight="false" outlineLevel="0" collapsed="false">
      <c r="A735" s="0" t="s">
        <v>641</v>
      </c>
      <c r="B735" s="0" t="n">
        <v>0</v>
      </c>
      <c r="C735" s="0" t="n">
        <v>0.25479889</v>
      </c>
      <c r="D735" s="0" t="n">
        <v>0.14490294</v>
      </c>
      <c r="E735" s="0" t="n">
        <v>0.59342548</v>
      </c>
    </row>
    <row r="736" customFormat="false" ht="14.4" hidden="false" customHeight="false" outlineLevel="0" collapsed="false">
      <c r="A736" s="0" t="s">
        <v>642</v>
      </c>
      <c r="B736" s="0" t="n">
        <v>0</v>
      </c>
      <c r="C736" s="0" t="n">
        <v>0.25192009</v>
      </c>
      <c r="D736" s="0" t="n">
        <v>0.14736474</v>
      </c>
      <c r="E736" s="0" t="n">
        <v>0.59307279</v>
      </c>
    </row>
    <row r="737" customFormat="false" ht="14.4" hidden="false" customHeight="false" outlineLevel="0" collapsed="false">
      <c r="A737" s="0" t="s">
        <v>643</v>
      </c>
      <c r="B737" s="0" t="n">
        <v>0</v>
      </c>
      <c r="C737" s="0" t="n">
        <v>0.24631779</v>
      </c>
      <c r="D737" s="0" t="n">
        <v>0.15049376</v>
      </c>
      <c r="E737" s="0" t="n">
        <v>0.59435382</v>
      </c>
    </row>
    <row r="738" customFormat="false" ht="14.4" hidden="false" customHeight="false" outlineLevel="0" collapsed="false">
      <c r="A738" s="0" t="s">
        <v>644</v>
      </c>
      <c r="B738" s="0" t="n">
        <v>0</v>
      </c>
      <c r="C738" s="0" t="n">
        <v>0.23464466</v>
      </c>
      <c r="D738" s="0" t="n">
        <v>0.15213036</v>
      </c>
      <c r="E738" s="0" t="n">
        <v>0.60280424</v>
      </c>
    </row>
    <row r="739" customFormat="false" ht="14.4" hidden="false" customHeight="false" outlineLevel="0" collapsed="false">
      <c r="A739" s="0" t="s">
        <v>645</v>
      </c>
      <c r="B739" s="0" t="n">
        <v>0</v>
      </c>
      <c r="C739" s="0" t="n">
        <v>0.22642606</v>
      </c>
      <c r="D739" s="0" t="n">
        <v>0.15460296</v>
      </c>
      <c r="E739" s="0" t="n">
        <v>0.60719069</v>
      </c>
    </row>
    <row r="740" customFormat="false" ht="14.4" hidden="false" customHeight="false" outlineLevel="0" collapsed="false">
      <c r="A740" s="0" t="s">
        <v>646</v>
      </c>
      <c r="B740" s="0" t="n">
        <v>0</v>
      </c>
      <c r="C740" s="0" t="n">
        <v>0.21946708</v>
      </c>
      <c r="D740" s="0" t="n">
        <v>0.15756493</v>
      </c>
      <c r="E740" s="0" t="n">
        <v>0.60987683</v>
      </c>
    </row>
    <row r="741" customFormat="false" ht="14.4" hidden="false" customHeight="false" outlineLevel="0" collapsed="false">
      <c r="A741" s="0" t="s">
        <v>647</v>
      </c>
      <c r="B741" s="0" t="n">
        <v>0</v>
      </c>
      <c r="C741" s="0" t="n">
        <v>0.38087972</v>
      </c>
      <c r="D741" s="0" t="n">
        <v>0.09007756</v>
      </c>
      <c r="E741" s="0" t="n">
        <v>0.55406413</v>
      </c>
    </row>
    <row r="742" customFormat="false" ht="14.4" hidden="false" customHeight="false" outlineLevel="0" collapsed="false">
      <c r="A742" s="0" t="s">
        <v>648</v>
      </c>
      <c r="B742" s="0" t="n">
        <v>0</v>
      </c>
      <c r="C742" s="0" t="n">
        <v>0.36302302</v>
      </c>
      <c r="D742" s="0" t="n">
        <v>0.097827</v>
      </c>
      <c r="E742" s="0" t="n">
        <v>0.56078027</v>
      </c>
    </row>
    <row r="743" customFormat="false" ht="14.4" hidden="false" customHeight="false" outlineLevel="0" collapsed="false">
      <c r="A743" s="0" t="s">
        <v>649</v>
      </c>
      <c r="B743" s="0" t="n">
        <v>0</v>
      </c>
      <c r="C743" s="0" t="n">
        <v>0.35807784</v>
      </c>
      <c r="D743" s="0" t="n">
        <v>0.10315593</v>
      </c>
      <c r="E743" s="0" t="n">
        <v>0.55973717</v>
      </c>
    </row>
    <row r="744" customFormat="false" ht="14.4" hidden="false" customHeight="false" outlineLevel="0" collapsed="false">
      <c r="A744" s="0" t="s">
        <v>650</v>
      </c>
      <c r="B744" s="0" t="n">
        <v>0</v>
      </c>
      <c r="C744" s="0" t="n">
        <v>0.34925217</v>
      </c>
      <c r="D744" s="0" t="n">
        <v>0.11093733</v>
      </c>
      <c r="E744" s="0" t="n">
        <v>0.55837867</v>
      </c>
    </row>
    <row r="745" customFormat="false" ht="14.4" hidden="false" customHeight="false" outlineLevel="0" collapsed="false">
      <c r="A745" s="0" t="s">
        <v>651</v>
      </c>
      <c r="B745" s="0" t="n">
        <v>0</v>
      </c>
      <c r="C745" s="0" t="n">
        <v>0.32734501</v>
      </c>
      <c r="D745" s="0" t="n">
        <v>0.11859039</v>
      </c>
      <c r="E745" s="0" t="n">
        <v>0.56881345</v>
      </c>
    </row>
    <row r="746" customFormat="false" ht="14.4" hidden="false" customHeight="false" outlineLevel="0" collapsed="false">
      <c r="A746" s="0" t="s">
        <v>652</v>
      </c>
      <c r="B746" s="0" t="n">
        <v>0</v>
      </c>
      <c r="C746" s="0" t="n">
        <v>0.3139182</v>
      </c>
      <c r="D746" s="0" t="n">
        <v>0.12554193</v>
      </c>
      <c r="E746" s="0" t="n">
        <v>0.57285323</v>
      </c>
    </row>
    <row r="747" customFormat="false" ht="14.4" hidden="false" customHeight="false" outlineLevel="0" collapsed="false">
      <c r="A747" s="0" t="s">
        <v>653</v>
      </c>
      <c r="B747" s="0" t="n">
        <v>0</v>
      </c>
      <c r="C747" s="0" t="n">
        <v>0.30377811</v>
      </c>
      <c r="D747" s="0" t="n">
        <v>0.15317661</v>
      </c>
      <c r="E747" s="0" t="n">
        <v>0.5211377</v>
      </c>
    </row>
    <row r="748" customFormat="false" ht="14.4" hidden="false" customHeight="false" outlineLevel="0" collapsed="false">
      <c r="A748" s="0" t="s">
        <v>654</v>
      </c>
      <c r="B748" s="0" t="n">
        <v>0</v>
      </c>
      <c r="C748" s="0" t="n">
        <v>0.30991756</v>
      </c>
      <c r="D748" s="0" t="n">
        <v>0.15615556</v>
      </c>
      <c r="E748" s="0" t="n">
        <v>0.51270323</v>
      </c>
    </row>
    <row r="749" customFormat="false" ht="14.4" hidden="false" customHeight="false" outlineLevel="0" collapsed="false">
      <c r="A749" s="0" t="s">
        <v>655</v>
      </c>
      <c r="B749" s="0" t="n">
        <v>0</v>
      </c>
      <c r="C749" s="0" t="n">
        <v>0.30756524</v>
      </c>
      <c r="D749" s="0" t="n">
        <v>0.15903861</v>
      </c>
      <c r="E749" s="0" t="n">
        <v>0.51138328</v>
      </c>
    </row>
    <row r="750" customFormat="false" ht="14.4" hidden="false" customHeight="false" outlineLevel="0" collapsed="false">
      <c r="A750" s="0" t="s">
        <v>656</v>
      </c>
      <c r="B750" s="0" t="n">
        <v>0</v>
      </c>
      <c r="C750" s="0" t="n">
        <v>0.2962959</v>
      </c>
      <c r="D750" s="0" t="n">
        <v>0.16115361</v>
      </c>
      <c r="E750" s="0" t="n">
        <v>0.51890798</v>
      </c>
    </row>
    <row r="751" customFormat="false" ht="14.4" hidden="false" customHeight="false" outlineLevel="0" collapsed="false">
      <c r="A751" s="0" t="s">
        <v>657</v>
      </c>
      <c r="B751" s="0" t="n">
        <v>0</v>
      </c>
      <c r="C751" s="0" t="n">
        <v>0.29020817</v>
      </c>
      <c r="D751" s="0" t="n">
        <v>0.16333644</v>
      </c>
      <c r="E751" s="0" t="n">
        <v>0.52174121</v>
      </c>
    </row>
    <row r="752" customFormat="false" ht="14.4" hidden="false" customHeight="false" outlineLevel="0" collapsed="false">
      <c r="A752" s="0" t="s">
        <v>658</v>
      </c>
      <c r="B752" s="0" t="n">
        <v>0</v>
      </c>
      <c r="C752" s="0" t="n">
        <v>0.28373652</v>
      </c>
      <c r="D752" s="0" t="n">
        <v>0.16563781</v>
      </c>
      <c r="E752" s="0" t="n">
        <v>0.52477576</v>
      </c>
    </row>
    <row r="753" customFormat="false" ht="14.4" hidden="false" customHeight="false" outlineLevel="0" collapsed="false">
      <c r="A753" s="0" t="s">
        <v>659</v>
      </c>
      <c r="B753" s="0" t="n">
        <v>0</v>
      </c>
      <c r="C753" s="0" t="n">
        <v>0.28359159</v>
      </c>
      <c r="D753" s="0" t="n">
        <v>0.16846718</v>
      </c>
      <c r="E753" s="0" t="n">
        <v>0.521555</v>
      </c>
    </row>
    <row r="754" customFormat="false" ht="14.4" hidden="false" customHeight="false" outlineLevel="0" collapsed="false">
      <c r="A754" s="0" t="s">
        <v>660</v>
      </c>
      <c r="B754" s="0" t="n">
        <v>0</v>
      </c>
      <c r="C754" s="0" t="n">
        <v>0.31826256</v>
      </c>
      <c r="D754" s="0" t="n">
        <v>0.16210987</v>
      </c>
      <c r="E754" s="0" t="n">
        <v>0.47895635</v>
      </c>
    </row>
    <row r="755" customFormat="false" ht="14.4" hidden="false" customHeight="false" outlineLevel="0" collapsed="false">
      <c r="A755" s="0" t="s">
        <v>661</v>
      </c>
      <c r="B755" s="0" t="n">
        <v>0</v>
      </c>
      <c r="C755" s="0" t="n">
        <v>0.30982212</v>
      </c>
      <c r="D755" s="0" t="n">
        <v>0.16528153</v>
      </c>
      <c r="E755" s="0" t="n">
        <v>0.48271259</v>
      </c>
    </row>
    <row r="756" customFormat="false" ht="14.4" hidden="false" customHeight="false" outlineLevel="0" collapsed="false">
      <c r="A756" s="0" t="s">
        <v>662</v>
      </c>
      <c r="B756" s="0" t="n">
        <v>0</v>
      </c>
      <c r="C756" s="0" t="n">
        <v>0.30275422</v>
      </c>
      <c r="D756" s="0" t="n">
        <v>0.16832707</v>
      </c>
      <c r="E756" s="0" t="n">
        <v>0.48539671</v>
      </c>
    </row>
    <row r="757" customFormat="false" ht="14.4" hidden="false" customHeight="false" outlineLevel="0" collapsed="false">
      <c r="A757" s="0" t="s">
        <v>663</v>
      </c>
      <c r="B757" s="0" t="n">
        <v>0</v>
      </c>
      <c r="C757" s="0" t="n">
        <v>0.29316843</v>
      </c>
      <c r="D757" s="0" t="n">
        <v>0.17148595</v>
      </c>
      <c r="E757" s="0" t="n">
        <v>0.49018733</v>
      </c>
    </row>
    <row r="758" customFormat="false" ht="14.4" hidden="false" customHeight="false" outlineLevel="0" collapsed="false">
      <c r="A758" s="0" t="s">
        <v>664</v>
      </c>
      <c r="B758" s="0" t="n">
        <v>0</v>
      </c>
      <c r="C758" s="0" t="n">
        <v>0.28395624</v>
      </c>
      <c r="D758" s="0" t="n">
        <v>0.17519003</v>
      </c>
      <c r="E758" s="0" t="n">
        <v>0.49400001</v>
      </c>
    </row>
    <row r="759" customFormat="false" ht="14.4" hidden="false" customHeight="false" outlineLevel="0" collapsed="false">
      <c r="A759" s="0" t="s">
        <v>665</v>
      </c>
      <c r="B759" s="0" t="n">
        <v>0</v>
      </c>
      <c r="C759" s="0" t="n">
        <v>0.27357457</v>
      </c>
      <c r="D759" s="0" t="n">
        <v>0.1801998</v>
      </c>
      <c r="E759" s="0" t="n">
        <v>0.4973076</v>
      </c>
    </row>
    <row r="760" customFormat="false" ht="14.4" hidden="false" customHeight="false" outlineLevel="0" collapsed="false">
      <c r="A760" s="0" t="s">
        <v>666</v>
      </c>
      <c r="B760" s="0" t="n">
        <v>0</v>
      </c>
      <c r="C760" s="0" t="n">
        <v>0.26173928</v>
      </c>
      <c r="D760" s="0" t="n">
        <v>0.18505091</v>
      </c>
      <c r="E760" s="0" t="n">
        <v>0.50209663</v>
      </c>
    </row>
    <row r="761" customFormat="false" ht="14.4" hidden="false" customHeight="false" outlineLevel="0" collapsed="false">
      <c r="A761" s="0" t="s">
        <v>667</v>
      </c>
      <c r="B761" s="0" t="n">
        <v>0</v>
      </c>
      <c r="C761" s="0" t="n">
        <v>0.45053664</v>
      </c>
      <c r="D761" s="0" t="n">
        <v>-0.00497208</v>
      </c>
      <c r="E761" s="0" t="n">
        <v>0.59115472</v>
      </c>
    </row>
    <row r="762" customFormat="false" ht="14.4" hidden="false" customHeight="false" outlineLevel="0" collapsed="false">
      <c r="A762" s="0" t="s">
        <v>668</v>
      </c>
      <c r="B762" s="0" t="n">
        <v>0</v>
      </c>
      <c r="C762" s="0" t="n">
        <v>0.44184631</v>
      </c>
      <c r="D762" s="0" t="n">
        <v>-0.00394752</v>
      </c>
      <c r="E762" s="0" t="n">
        <v>0.59767533</v>
      </c>
    </row>
    <row r="763" customFormat="false" ht="14.4" hidden="false" customHeight="false" outlineLevel="0" collapsed="false">
      <c r="A763" s="0" t="s">
        <v>669</v>
      </c>
      <c r="B763" s="0" t="n">
        <v>0</v>
      </c>
      <c r="C763" s="0" t="n">
        <v>0.4376888</v>
      </c>
      <c r="D763" s="0" t="n">
        <v>-0.00285476</v>
      </c>
      <c r="E763" s="0" t="n">
        <v>0.60008141</v>
      </c>
    </row>
    <row r="764" customFormat="false" ht="14.4" hidden="false" customHeight="false" outlineLevel="0" collapsed="false">
      <c r="A764" s="0" t="s">
        <v>670</v>
      </c>
      <c r="B764" s="0" t="n">
        <v>0</v>
      </c>
      <c r="C764" s="0" t="n">
        <v>0.43169566</v>
      </c>
      <c r="D764" s="0" t="n">
        <v>-0.00099319</v>
      </c>
      <c r="E764" s="0" t="n">
        <v>0.6032108</v>
      </c>
    </row>
    <row r="765" customFormat="false" ht="14.4" hidden="false" customHeight="false" outlineLevel="0" collapsed="false">
      <c r="A765" s="0" t="s">
        <v>671</v>
      </c>
      <c r="B765" s="0" t="n">
        <v>0</v>
      </c>
      <c r="C765" s="0" t="n">
        <v>0.41715953</v>
      </c>
      <c r="D765" s="0" t="n">
        <v>-0.00083401</v>
      </c>
      <c r="E765" s="0" t="n">
        <v>0.61595817</v>
      </c>
    </row>
    <row r="766" customFormat="false" ht="14.4" hidden="false" customHeight="false" outlineLevel="0" collapsed="false">
      <c r="A766" s="0" t="s">
        <v>672</v>
      </c>
      <c r="B766" s="0" t="n">
        <v>0</v>
      </c>
      <c r="C766" s="0" t="n">
        <v>0.41128461</v>
      </c>
      <c r="D766" s="0" t="n">
        <v>0.00119716</v>
      </c>
      <c r="E766" s="0" t="n">
        <v>0.61878157</v>
      </c>
    </row>
    <row r="767" customFormat="false" ht="14.4" hidden="false" customHeight="false" outlineLevel="0" collapsed="false">
      <c r="A767" s="0" t="s">
        <v>673</v>
      </c>
      <c r="B767" s="0" t="n">
        <v>0</v>
      </c>
      <c r="C767" s="0" t="n">
        <v>0.40698365</v>
      </c>
      <c r="D767" s="0" t="n">
        <v>0.00273944</v>
      </c>
      <c r="E767" s="0" t="n">
        <v>0.62078311</v>
      </c>
    </row>
    <row r="768" customFormat="false" ht="14.4" hidden="false" customHeight="false" outlineLevel="0" collapsed="false">
      <c r="A768" s="0" t="s">
        <v>674</v>
      </c>
      <c r="B768" s="0" t="n">
        <v>0</v>
      </c>
      <c r="C768" s="0" t="n">
        <v>0.53775798</v>
      </c>
      <c r="D768" s="0" t="n">
        <v>0.08512509</v>
      </c>
      <c r="E768" s="0" t="n">
        <v>0.3736816</v>
      </c>
    </row>
    <row r="769" customFormat="false" ht="14.4" hidden="false" customHeight="false" outlineLevel="0" collapsed="false">
      <c r="A769" s="0" t="s">
        <v>675</v>
      </c>
      <c r="B769" s="0" t="n">
        <v>0</v>
      </c>
      <c r="C769" s="0" t="n">
        <v>0.49640027</v>
      </c>
      <c r="D769" s="0" t="n">
        <v>0.08489651</v>
      </c>
      <c r="E769" s="0" t="n">
        <v>0.41075679</v>
      </c>
    </row>
    <row r="770" customFormat="false" ht="14.4" hidden="false" customHeight="false" outlineLevel="0" collapsed="false">
      <c r="A770" s="0" t="s">
        <v>676</v>
      </c>
      <c r="B770" s="0" t="n">
        <v>0</v>
      </c>
      <c r="C770" s="0" t="n">
        <v>0.479926</v>
      </c>
      <c r="D770" s="0" t="n">
        <v>0.08986229</v>
      </c>
      <c r="E770" s="0" t="n">
        <v>0.41953832</v>
      </c>
    </row>
    <row r="771" customFormat="false" ht="14.4" hidden="false" customHeight="false" outlineLevel="0" collapsed="false">
      <c r="A771" s="0" t="s">
        <v>677</v>
      </c>
      <c r="B771" s="0" t="n">
        <v>0</v>
      </c>
      <c r="C771" s="0" t="n">
        <v>0.48433584</v>
      </c>
      <c r="D771" s="0" t="n">
        <v>0.08864394</v>
      </c>
      <c r="E771" s="0" t="n">
        <v>0.4170564</v>
      </c>
    </row>
    <row r="772" customFormat="false" ht="14.4" hidden="false" customHeight="false" outlineLevel="0" collapsed="false">
      <c r="A772" s="0" t="s">
        <v>678</v>
      </c>
      <c r="B772" s="0" t="n">
        <v>0</v>
      </c>
      <c r="C772" s="0" t="n">
        <v>0.48344586</v>
      </c>
      <c r="D772" s="0" t="n">
        <v>0.09012474</v>
      </c>
      <c r="E772" s="0" t="n">
        <v>0.41609525</v>
      </c>
    </row>
    <row r="773" customFormat="false" ht="14.4" hidden="false" customHeight="false" outlineLevel="0" collapsed="false">
      <c r="A773" s="0" t="s">
        <v>679</v>
      </c>
      <c r="B773" s="0" t="n">
        <v>0</v>
      </c>
      <c r="C773" s="0" t="n">
        <v>0.47650073</v>
      </c>
      <c r="D773" s="0" t="n">
        <v>0.09001342</v>
      </c>
      <c r="E773" s="0" t="n">
        <v>0.42240757</v>
      </c>
    </row>
    <row r="774" customFormat="false" ht="14.4" hidden="false" customHeight="false" outlineLevel="0" collapsed="false">
      <c r="A774" s="0" t="s">
        <v>680</v>
      </c>
      <c r="B774" s="0" t="n">
        <v>0</v>
      </c>
      <c r="C774" s="0" t="n">
        <v>0.47752287</v>
      </c>
      <c r="D774" s="0" t="n">
        <v>0.09181464</v>
      </c>
      <c r="E774" s="0" t="n">
        <v>0.41936547</v>
      </c>
    </row>
    <row r="775" customFormat="false" ht="14.4" hidden="false" customHeight="false" outlineLevel="0" collapsed="false">
      <c r="A775" s="0" t="s">
        <v>681</v>
      </c>
      <c r="B775" s="0" t="n">
        <v>0</v>
      </c>
      <c r="C775" s="0" t="n">
        <v>0.50791088</v>
      </c>
      <c r="D775" s="0" t="n">
        <v>0.07614744</v>
      </c>
      <c r="E775" s="0" t="n">
        <v>0.41093696</v>
      </c>
    </row>
    <row r="776" customFormat="false" ht="14.4" hidden="false" customHeight="false" outlineLevel="0" collapsed="false">
      <c r="A776" s="0" t="s">
        <v>682</v>
      </c>
      <c r="B776" s="0" t="n">
        <v>0</v>
      </c>
      <c r="C776" s="0" t="n">
        <v>0.51410149</v>
      </c>
      <c r="D776" s="0" t="n">
        <v>0.07993022</v>
      </c>
      <c r="E776" s="0" t="n">
        <v>0.4009494</v>
      </c>
    </row>
    <row r="777" customFormat="false" ht="14.4" hidden="false" customHeight="false" outlineLevel="0" collapsed="false">
      <c r="A777" s="0" t="s">
        <v>683</v>
      </c>
      <c r="B777" s="0" t="n">
        <v>0</v>
      </c>
      <c r="C777" s="0" t="n">
        <v>0.5452895</v>
      </c>
      <c r="D777" s="0" t="n">
        <v>0.08856181</v>
      </c>
      <c r="E777" s="0" t="n">
        <v>0.36297584</v>
      </c>
    </row>
    <row r="778" customFormat="false" ht="14.4" hidden="false" customHeight="false" outlineLevel="0" collapsed="false">
      <c r="A778" s="0" t="s">
        <v>684</v>
      </c>
      <c r="B778" s="0" t="n">
        <v>0</v>
      </c>
      <c r="C778" s="0" t="n">
        <v>0.52966333</v>
      </c>
      <c r="D778" s="0" t="n">
        <v>0.09601597</v>
      </c>
      <c r="E778" s="0" t="n">
        <v>0.36805659</v>
      </c>
    </row>
    <row r="779" customFormat="false" ht="14.4" hidden="false" customHeight="false" outlineLevel="0" collapsed="false">
      <c r="A779" s="0" t="s">
        <v>685</v>
      </c>
      <c r="B779" s="0" t="n">
        <v>0</v>
      </c>
      <c r="C779" s="0" t="n">
        <v>0.5210067</v>
      </c>
      <c r="D779" s="0" t="n">
        <v>0.09945496</v>
      </c>
      <c r="E779" s="0" t="n">
        <v>0.37168872</v>
      </c>
    </row>
    <row r="780" customFormat="false" ht="14.4" hidden="false" customHeight="false" outlineLevel="0" collapsed="false">
      <c r="A780" s="0" t="s">
        <v>686</v>
      </c>
      <c r="B780" s="0" t="n">
        <v>0</v>
      </c>
      <c r="C780" s="0" t="n">
        <v>0.50916894</v>
      </c>
      <c r="D780" s="0" t="n">
        <v>0.10541451</v>
      </c>
      <c r="E780" s="0" t="n">
        <v>0.37516764</v>
      </c>
    </row>
    <row r="781" customFormat="false" ht="14.4" hidden="false" customHeight="false" outlineLevel="0" collapsed="false">
      <c r="A781" s="0" t="s">
        <v>687</v>
      </c>
      <c r="B781" s="0" t="n">
        <v>0</v>
      </c>
      <c r="C781" s="0" t="n">
        <v>0.49359016</v>
      </c>
      <c r="D781" s="0" t="n">
        <v>0.11201133</v>
      </c>
      <c r="E781" s="0" t="n">
        <v>0.38122124</v>
      </c>
    </row>
    <row r="782" customFormat="false" ht="14.4" hidden="false" customHeight="false" outlineLevel="0" collapsed="false">
      <c r="A782" s="0" t="s">
        <v>688</v>
      </c>
      <c r="B782" s="0" t="n">
        <v>0</v>
      </c>
      <c r="C782" s="0" t="n">
        <v>0.56771404</v>
      </c>
      <c r="D782" s="0" t="n">
        <v>0.09906484</v>
      </c>
      <c r="E782" s="0" t="n">
        <v>0.31509862</v>
      </c>
    </row>
    <row r="783" customFormat="false" ht="14.4" hidden="false" customHeight="false" outlineLevel="0" collapsed="false">
      <c r="A783" s="0" t="s">
        <v>689</v>
      </c>
      <c r="B783" s="0" t="n">
        <v>0</v>
      </c>
      <c r="C783" s="0" t="n">
        <v>0.55836539</v>
      </c>
      <c r="D783" s="0" t="n">
        <v>0.10308212</v>
      </c>
      <c r="E783" s="0" t="n">
        <v>0.31866193</v>
      </c>
    </row>
    <row r="784" customFormat="false" ht="14.4" hidden="false" customHeight="false" outlineLevel="0" collapsed="false">
      <c r="A784" s="0" t="s">
        <v>690</v>
      </c>
      <c r="B784" s="0" t="n">
        <v>0</v>
      </c>
      <c r="C784" s="0" t="n">
        <v>0.5505628</v>
      </c>
      <c r="D784" s="0" t="n">
        <v>0.10639387</v>
      </c>
      <c r="E784" s="0" t="n">
        <v>0.32184519</v>
      </c>
    </row>
    <row r="785" customFormat="false" ht="14.4" hidden="false" customHeight="false" outlineLevel="0" collapsed="false">
      <c r="A785" s="0" t="s">
        <v>691</v>
      </c>
      <c r="B785" s="0" t="n">
        <v>0</v>
      </c>
      <c r="C785" s="0" t="n">
        <v>0.54415534</v>
      </c>
      <c r="D785" s="0" t="n">
        <v>0.10889452</v>
      </c>
      <c r="E785" s="0" t="n">
        <v>0.32458669</v>
      </c>
    </row>
    <row r="786" customFormat="false" ht="14.4" hidden="false" customHeight="false" outlineLevel="0" collapsed="false">
      <c r="A786" s="0" t="s">
        <v>692</v>
      </c>
      <c r="B786" s="0" t="n">
        <v>0</v>
      </c>
      <c r="C786" s="0" t="n">
        <v>0.53909757</v>
      </c>
      <c r="D786" s="0" t="n">
        <v>0.11312622</v>
      </c>
      <c r="E786" s="0" t="n">
        <v>0.32407766</v>
      </c>
    </row>
    <row r="787" customFormat="false" ht="14.4" hidden="false" customHeight="false" outlineLevel="0" collapsed="false">
      <c r="A787" s="0" t="s">
        <v>693</v>
      </c>
      <c r="B787" s="0" t="n">
        <v>0</v>
      </c>
      <c r="C787" s="0" t="n">
        <v>0.52753527</v>
      </c>
      <c r="D787" s="0" t="n">
        <v>0.11678875</v>
      </c>
      <c r="E787" s="0" t="n">
        <v>0.33003092</v>
      </c>
    </row>
    <row r="788" customFormat="false" ht="14.4" hidden="false" customHeight="false" outlineLevel="0" collapsed="false">
      <c r="A788" s="0" t="s">
        <v>694</v>
      </c>
      <c r="B788" s="0" t="n">
        <v>0</v>
      </c>
      <c r="C788" s="0" t="n">
        <v>0.52015748</v>
      </c>
      <c r="D788" s="0" t="n">
        <v>0.12098272</v>
      </c>
      <c r="E788" s="0" t="n">
        <v>0.33163117</v>
      </c>
    </row>
    <row r="789" customFormat="false" ht="14.4" hidden="false" customHeight="false" outlineLevel="0" collapsed="false">
      <c r="A789" s="0" t="s">
        <v>695</v>
      </c>
      <c r="B789" s="0" t="n">
        <v>0</v>
      </c>
      <c r="C789" s="0" t="n">
        <v>0.35444977</v>
      </c>
      <c r="D789" s="0" t="n">
        <v>0.14474267</v>
      </c>
      <c r="E789" s="0" t="n">
        <v>0.43712666</v>
      </c>
    </row>
    <row r="790" customFormat="false" ht="14.4" hidden="false" customHeight="false" outlineLevel="0" collapsed="false">
      <c r="A790" s="0" t="s">
        <v>696</v>
      </c>
      <c r="B790" s="0" t="n">
        <v>0</v>
      </c>
      <c r="C790" s="0" t="n">
        <v>0.35251831</v>
      </c>
      <c r="D790" s="0" t="n">
        <v>0.14638661</v>
      </c>
      <c r="E790" s="0" t="n">
        <v>0.43689919</v>
      </c>
    </row>
    <row r="791" customFormat="false" ht="14.4" hidden="false" customHeight="false" outlineLevel="0" collapsed="false">
      <c r="A791" s="0" t="s">
        <v>697</v>
      </c>
      <c r="B791" s="0" t="n">
        <v>0</v>
      </c>
      <c r="C791" s="0" t="n">
        <v>0.34615623</v>
      </c>
      <c r="D791" s="0" t="n">
        <v>0.1496261</v>
      </c>
      <c r="E791" s="0" t="n">
        <v>0.43872557</v>
      </c>
    </row>
    <row r="792" customFormat="false" ht="14.4" hidden="false" customHeight="false" outlineLevel="0" collapsed="false">
      <c r="A792" s="0" t="s">
        <v>698</v>
      </c>
      <c r="B792" s="0" t="n">
        <v>0</v>
      </c>
      <c r="C792" s="0" t="n">
        <v>0.32034723</v>
      </c>
      <c r="D792" s="0" t="n">
        <v>0.15094102</v>
      </c>
      <c r="E792" s="0" t="n">
        <v>0.46013647</v>
      </c>
    </row>
    <row r="793" customFormat="false" ht="14.4" hidden="false" customHeight="false" outlineLevel="0" collapsed="false">
      <c r="A793" s="0" t="s">
        <v>699</v>
      </c>
      <c r="B793" s="0" t="n">
        <v>0</v>
      </c>
      <c r="C793" s="0" t="n">
        <v>0.30579493</v>
      </c>
      <c r="D793" s="0" t="n">
        <v>0.15690491</v>
      </c>
      <c r="E793" s="0" t="n">
        <v>0.46602593</v>
      </c>
    </row>
    <row r="794" customFormat="false" ht="14.4" hidden="false" customHeight="false" outlineLevel="0" collapsed="false">
      <c r="A794" s="0" t="s">
        <v>700</v>
      </c>
      <c r="B794" s="0" t="n">
        <v>0</v>
      </c>
      <c r="C794" s="0" t="n">
        <v>0.2955768</v>
      </c>
      <c r="D794" s="0" t="n">
        <v>0.16103136</v>
      </c>
      <c r="E794" s="0" t="n">
        <v>0.47023377</v>
      </c>
    </row>
    <row r="795" customFormat="false" ht="14.4" hidden="false" customHeight="false" outlineLevel="0" collapsed="false">
      <c r="A795" s="0" t="s">
        <v>701</v>
      </c>
      <c r="B795" s="0" t="n">
        <v>0</v>
      </c>
      <c r="C795" s="0" t="n">
        <v>0.2872769</v>
      </c>
      <c r="D795" s="0" t="n">
        <v>0.16478914</v>
      </c>
      <c r="E795" s="0" t="n">
        <v>0.47317102</v>
      </c>
    </row>
    <row r="796" customFormat="false" ht="14.4" hidden="false" customHeight="false" outlineLevel="0" collapsed="false">
      <c r="A796" s="0" t="s">
        <v>702</v>
      </c>
      <c r="B796" s="0" t="n">
        <v>0</v>
      </c>
      <c r="C796" s="0" t="n">
        <v>0.52234739</v>
      </c>
      <c r="D796" s="0" t="n">
        <v>0.07598624</v>
      </c>
      <c r="E796" s="0" t="n">
        <v>0.39621672</v>
      </c>
    </row>
    <row r="797" customFormat="false" ht="14.4" hidden="false" customHeight="false" outlineLevel="0" collapsed="false">
      <c r="A797" s="0" t="s">
        <v>703</v>
      </c>
      <c r="B797" s="0" t="n">
        <v>0</v>
      </c>
      <c r="C797" s="0" t="n">
        <v>0.5436252</v>
      </c>
      <c r="D797" s="0" t="n">
        <v>0.08183538</v>
      </c>
      <c r="E797" s="0" t="n">
        <v>0.37035653</v>
      </c>
    </row>
    <row r="798" customFormat="false" ht="14.4" hidden="false" customHeight="false" outlineLevel="0" collapsed="false">
      <c r="A798" s="0" t="s">
        <v>704</v>
      </c>
      <c r="B798" s="0" t="n">
        <v>0</v>
      </c>
      <c r="C798" s="0" t="n">
        <v>0.5450249</v>
      </c>
      <c r="D798" s="0" t="n">
        <v>0.08386352</v>
      </c>
      <c r="E798" s="0" t="n">
        <v>0.36670978</v>
      </c>
    </row>
    <row r="799" customFormat="false" ht="14.4" hidden="false" customHeight="false" outlineLevel="0" collapsed="false">
      <c r="A799" s="0" t="s">
        <v>705</v>
      </c>
      <c r="B799" s="0" t="n">
        <v>0</v>
      </c>
      <c r="C799" s="0" t="n">
        <v>0.54419463</v>
      </c>
      <c r="D799" s="0" t="n">
        <v>0.0872125</v>
      </c>
      <c r="E799" s="0" t="n">
        <v>0.36348373</v>
      </c>
    </row>
    <row r="800" customFormat="false" ht="14.4" hidden="false" customHeight="false" outlineLevel="0" collapsed="false">
      <c r="A800" s="0" t="s">
        <v>706</v>
      </c>
      <c r="B800" s="0" t="n">
        <v>0</v>
      </c>
      <c r="C800" s="0" t="n">
        <v>0.54076375</v>
      </c>
      <c r="D800" s="0" t="n">
        <v>0.08969271</v>
      </c>
      <c r="E800" s="0" t="n">
        <v>0.36360053</v>
      </c>
    </row>
    <row r="801" customFormat="false" ht="14.4" hidden="false" customHeight="false" outlineLevel="0" collapsed="false">
      <c r="A801" s="0" t="s">
        <v>707</v>
      </c>
      <c r="B801" s="0" t="n">
        <v>0</v>
      </c>
      <c r="C801" s="0" t="n">
        <v>0.52996053</v>
      </c>
      <c r="D801" s="0" t="n">
        <v>0.09364935</v>
      </c>
      <c r="E801" s="0" t="n">
        <v>0.36853008</v>
      </c>
    </row>
    <row r="802" customFormat="false" ht="14.4" hidden="false" customHeight="false" outlineLevel="0" collapsed="false">
      <c r="A802" s="0" t="s">
        <v>708</v>
      </c>
      <c r="B802" s="0" t="n">
        <v>0</v>
      </c>
      <c r="C802" s="0" t="n">
        <v>0.48512057</v>
      </c>
      <c r="D802" s="0" t="n">
        <v>0.09036827</v>
      </c>
      <c r="E802" s="0" t="n">
        <v>0.41231807</v>
      </c>
    </row>
    <row r="803" customFormat="false" ht="14.4" hidden="false" customHeight="false" outlineLevel="0" collapsed="false">
      <c r="A803" s="0" t="s">
        <v>709</v>
      </c>
      <c r="B803" s="0" t="n">
        <v>0</v>
      </c>
      <c r="C803" s="0" t="n">
        <v>0.51145163</v>
      </c>
      <c r="D803" s="0" t="n">
        <v>0.0745572</v>
      </c>
      <c r="E803" s="0" t="n">
        <v>0.394827</v>
      </c>
    </row>
    <row r="804" customFormat="false" ht="14.4" hidden="false" customHeight="false" outlineLevel="0" collapsed="false">
      <c r="A804" s="0" t="s">
        <v>710</v>
      </c>
      <c r="B804" s="0" t="n">
        <v>0</v>
      </c>
      <c r="C804" s="0" t="n">
        <v>0.5048978</v>
      </c>
      <c r="D804" s="0" t="n">
        <v>0.07859138</v>
      </c>
      <c r="E804" s="0" t="n">
        <v>0.39588318</v>
      </c>
    </row>
    <row r="805" customFormat="false" ht="14.4" hidden="false" customHeight="false" outlineLevel="0" collapsed="false">
      <c r="A805" s="0" t="s">
        <v>711</v>
      </c>
      <c r="B805" s="0" t="n">
        <v>0</v>
      </c>
      <c r="C805" s="0" t="n">
        <v>0.49406638</v>
      </c>
      <c r="D805" s="0" t="n">
        <v>0.08089274</v>
      </c>
      <c r="E805" s="0" t="n">
        <v>0.40308455</v>
      </c>
    </row>
    <row r="806" customFormat="false" ht="14.4" hidden="false" customHeight="false" outlineLevel="0" collapsed="false">
      <c r="A806" s="0" t="s">
        <v>712</v>
      </c>
      <c r="B806" s="0" t="n">
        <v>0</v>
      </c>
      <c r="C806" s="0" t="n">
        <v>0.48655848</v>
      </c>
      <c r="D806" s="0" t="n">
        <v>0.08426663</v>
      </c>
      <c r="E806" s="0" t="n">
        <v>0.40577149</v>
      </c>
    </row>
    <row r="807" customFormat="false" ht="14.4" hidden="false" customHeight="false" outlineLevel="0" collapsed="false">
      <c r="A807" s="0" t="s">
        <v>713</v>
      </c>
      <c r="B807" s="0" t="n">
        <v>0</v>
      </c>
      <c r="C807" s="0" t="n">
        <v>0.47946765</v>
      </c>
      <c r="D807" s="0" t="n">
        <v>0.08893169</v>
      </c>
      <c r="E807" s="0" t="n">
        <v>0.40655863</v>
      </c>
    </row>
    <row r="808" customFormat="false" ht="14.4" hidden="false" customHeight="false" outlineLevel="0" collapsed="false">
      <c r="A808" s="0" t="s">
        <v>714</v>
      </c>
      <c r="B808" s="0" t="n">
        <v>0</v>
      </c>
      <c r="C808" s="0" t="n">
        <v>0.46996443</v>
      </c>
      <c r="D808" s="0" t="n">
        <v>0.09178198</v>
      </c>
      <c r="E808" s="0" t="n">
        <v>0.41164112</v>
      </c>
    </row>
    <row r="809" customFormat="false" ht="14.4" hidden="false" customHeight="false" outlineLevel="0" collapsed="false">
      <c r="A809" s="0" t="s">
        <v>715</v>
      </c>
      <c r="B809" s="0" t="n">
        <v>0</v>
      </c>
      <c r="C809" s="0" t="n">
        <v>0.46028761</v>
      </c>
      <c r="D809" s="0" t="n">
        <v>0.09590005</v>
      </c>
      <c r="E809" s="0" t="n">
        <v>0.41537715</v>
      </c>
    </row>
    <row r="810" customFormat="false" ht="14.4" hidden="false" customHeight="false" outlineLevel="0" collapsed="false">
      <c r="A810" s="0" t="s">
        <v>716</v>
      </c>
      <c r="B810" s="0" t="n">
        <v>0</v>
      </c>
      <c r="C810" s="0" t="n">
        <v>0.61457475</v>
      </c>
      <c r="D810" s="0" t="n">
        <v>0.12510044</v>
      </c>
      <c r="E810" s="0" t="n">
        <v>0.23717847</v>
      </c>
    </row>
    <row r="811" customFormat="false" ht="14.4" hidden="false" customHeight="false" outlineLevel="0" collapsed="false">
      <c r="A811" s="0" t="s">
        <v>717</v>
      </c>
      <c r="B811" s="0" t="n">
        <v>0</v>
      </c>
      <c r="C811" s="0" t="n">
        <v>0.6154406</v>
      </c>
      <c r="D811" s="0" t="n">
        <v>0.12395466</v>
      </c>
      <c r="E811" s="0" t="n">
        <v>0.23776446</v>
      </c>
    </row>
    <row r="812" customFormat="false" ht="14.4" hidden="false" customHeight="false" outlineLevel="0" collapsed="false">
      <c r="A812" s="0" t="s">
        <v>718</v>
      </c>
      <c r="B812" s="0" t="n">
        <v>0</v>
      </c>
      <c r="C812" s="0" t="n">
        <v>0.61402664</v>
      </c>
      <c r="D812" s="0" t="n">
        <v>0.12538713</v>
      </c>
      <c r="E812" s="0" t="n">
        <v>0.23732683</v>
      </c>
    </row>
    <row r="813" customFormat="false" ht="14.4" hidden="false" customHeight="false" outlineLevel="0" collapsed="false">
      <c r="A813" s="0" t="s">
        <v>719</v>
      </c>
      <c r="B813" s="0" t="n">
        <v>0</v>
      </c>
      <c r="C813" s="0" t="n">
        <v>0.60449709</v>
      </c>
      <c r="D813" s="0" t="n">
        <v>0.12834717</v>
      </c>
      <c r="E813" s="0" t="n">
        <v>0.24230281</v>
      </c>
    </row>
    <row r="814" customFormat="false" ht="14.4" hidden="false" customHeight="false" outlineLevel="0" collapsed="false">
      <c r="A814" s="0" t="s">
        <v>720</v>
      </c>
      <c r="B814" s="0" t="n">
        <v>0</v>
      </c>
      <c r="C814" s="0" t="n">
        <v>0.58996215</v>
      </c>
      <c r="D814" s="0" t="n">
        <v>0.13286198</v>
      </c>
      <c r="E814" s="0" t="n">
        <v>0.24989243</v>
      </c>
    </row>
    <row r="815" customFormat="false" ht="14.4" hidden="false" customHeight="false" outlineLevel="0" collapsed="false">
      <c r="A815" s="0" t="s">
        <v>721</v>
      </c>
      <c r="B815" s="0" t="n">
        <v>0</v>
      </c>
      <c r="C815" s="0" t="n">
        <v>0.58055296</v>
      </c>
      <c r="D815" s="0" t="n">
        <v>0.13734477</v>
      </c>
      <c r="E815" s="0" t="n">
        <v>0.2529585</v>
      </c>
    </row>
    <row r="816" customFormat="false" ht="14.4" hidden="false" customHeight="false" outlineLevel="0" collapsed="false">
      <c r="A816" s="0" t="s">
        <v>722</v>
      </c>
      <c r="B816" s="0" t="n">
        <v>0</v>
      </c>
      <c r="C816" s="0" t="n">
        <v>0.56139918</v>
      </c>
      <c r="D816" s="0" t="n">
        <v>0.14335163</v>
      </c>
      <c r="E816" s="0" t="n">
        <v>0.26289199</v>
      </c>
    </row>
    <row r="817" customFormat="false" ht="14.4" hidden="false" customHeight="false" outlineLevel="0" collapsed="false">
      <c r="A817" s="0" t="s">
        <v>723</v>
      </c>
      <c r="B817" s="0" t="n">
        <v>0</v>
      </c>
      <c r="C817" s="0" t="n">
        <v>0.37841978</v>
      </c>
      <c r="D817" s="0" t="n">
        <v>0.18235223</v>
      </c>
      <c r="E817" s="0" t="n">
        <v>0.36062381</v>
      </c>
    </row>
    <row r="818" customFormat="false" ht="14.4" hidden="false" customHeight="false" outlineLevel="0" collapsed="false">
      <c r="A818" s="0" t="s">
        <v>724</v>
      </c>
      <c r="B818" s="0" t="n">
        <v>0</v>
      </c>
      <c r="C818" s="0" t="n">
        <v>0.3684878</v>
      </c>
      <c r="D818" s="0" t="n">
        <v>0.18258997</v>
      </c>
      <c r="E818" s="0" t="n">
        <v>0.3691809</v>
      </c>
    </row>
    <row r="819" customFormat="false" ht="14.4" hidden="false" customHeight="false" outlineLevel="0" collapsed="false">
      <c r="A819" s="0" t="s">
        <v>725</v>
      </c>
      <c r="B819" s="0" t="n">
        <v>0</v>
      </c>
      <c r="C819" s="0" t="n">
        <v>0.36280603</v>
      </c>
      <c r="D819" s="0" t="n">
        <v>0.18315573</v>
      </c>
      <c r="E819" s="0" t="n">
        <v>0.37356734</v>
      </c>
    </row>
    <row r="820" customFormat="false" ht="14.4" hidden="false" customHeight="false" outlineLevel="0" collapsed="false">
      <c r="A820" s="0" t="s">
        <v>726</v>
      </c>
      <c r="B820" s="0" t="n">
        <v>0</v>
      </c>
      <c r="C820" s="0" t="n">
        <v>0.35661422</v>
      </c>
      <c r="D820" s="0" t="n">
        <v>0.18437372</v>
      </c>
      <c r="E820" s="0" t="n">
        <v>0.37763548</v>
      </c>
    </row>
    <row r="821" customFormat="false" ht="14.4" hidden="false" customHeight="false" outlineLevel="0" collapsed="false">
      <c r="A821" s="0" t="s">
        <v>727</v>
      </c>
      <c r="B821" s="0" t="n">
        <v>0</v>
      </c>
      <c r="C821" s="0" t="n">
        <v>0.36377293</v>
      </c>
      <c r="D821" s="0" t="n">
        <v>0.18641588</v>
      </c>
      <c r="E821" s="0" t="n">
        <v>0.36884714</v>
      </c>
    </row>
    <row r="822" customFormat="false" ht="14.4" hidden="false" customHeight="false" outlineLevel="0" collapsed="false">
      <c r="A822" s="0" t="s">
        <v>728</v>
      </c>
      <c r="B822" s="0" t="n">
        <v>0</v>
      </c>
      <c r="C822" s="0" t="n">
        <v>0.36279124</v>
      </c>
      <c r="D822" s="0" t="n">
        <v>0.18740054</v>
      </c>
      <c r="E822" s="0" t="n">
        <v>0.368555</v>
      </c>
    </row>
    <row r="823" customFormat="false" ht="14.4" hidden="false" customHeight="false" outlineLevel="0" collapsed="false">
      <c r="A823" s="0" t="s">
        <v>729</v>
      </c>
      <c r="B823" s="0" t="n">
        <v>0</v>
      </c>
      <c r="C823" s="0" t="n">
        <v>0.3554368</v>
      </c>
      <c r="D823" s="0" t="n">
        <v>0.18684248</v>
      </c>
      <c r="E823" s="0" t="n">
        <v>0.37576048</v>
      </c>
    </row>
    <row r="824" customFormat="false" ht="14.4" hidden="false" customHeight="false" outlineLevel="0" collapsed="false">
      <c r="A824" s="0" t="s">
        <v>730</v>
      </c>
      <c r="B824" s="0" t="n">
        <v>0</v>
      </c>
      <c r="C824" s="0" t="n">
        <v>0.39708051</v>
      </c>
      <c r="D824" s="0" t="n">
        <v>0.14577719</v>
      </c>
      <c r="E824" s="0" t="n">
        <v>0.39030101</v>
      </c>
    </row>
    <row r="825" customFormat="false" ht="14.4" hidden="false" customHeight="false" outlineLevel="0" collapsed="false">
      <c r="A825" s="0" t="s">
        <v>731</v>
      </c>
      <c r="B825" s="0" t="n">
        <v>0</v>
      </c>
      <c r="C825" s="0" t="n">
        <v>0.39715563</v>
      </c>
      <c r="D825" s="0" t="n">
        <v>0.1468249</v>
      </c>
      <c r="E825" s="0" t="n">
        <v>0.38899377</v>
      </c>
    </row>
    <row r="826" customFormat="false" ht="14.4" hidden="false" customHeight="false" outlineLevel="0" collapsed="false">
      <c r="A826" s="0" t="s">
        <v>732</v>
      </c>
      <c r="B826" s="0" t="n">
        <v>0</v>
      </c>
      <c r="C826" s="0" t="n">
        <v>0.39612349</v>
      </c>
      <c r="D826" s="0" t="n">
        <v>0.14820666</v>
      </c>
      <c r="E826" s="0" t="n">
        <v>0.38827638</v>
      </c>
    </row>
    <row r="827" customFormat="false" ht="14.4" hidden="false" customHeight="false" outlineLevel="0" collapsed="false">
      <c r="A827" s="0" t="s">
        <v>733</v>
      </c>
      <c r="B827" s="0" t="n">
        <v>0</v>
      </c>
      <c r="C827" s="0" t="n">
        <v>0.3982389</v>
      </c>
      <c r="D827" s="0" t="n">
        <v>0.14941217</v>
      </c>
      <c r="E827" s="0" t="n">
        <v>0.38496664</v>
      </c>
    </row>
    <row r="828" customFormat="false" ht="14.4" hidden="false" customHeight="false" outlineLevel="0" collapsed="false">
      <c r="A828" s="0" t="s">
        <v>734</v>
      </c>
      <c r="B828" s="0" t="n">
        <v>0</v>
      </c>
      <c r="C828" s="0" t="n">
        <v>0.39760062</v>
      </c>
      <c r="D828" s="0" t="n">
        <v>0.1501864</v>
      </c>
      <c r="E828" s="0" t="n">
        <v>0.38461803</v>
      </c>
    </row>
    <row r="829" customFormat="false" ht="14.4" hidden="false" customHeight="false" outlineLevel="0" collapsed="false">
      <c r="A829" s="0" t="s">
        <v>735</v>
      </c>
      <c r="B829" s="0" t="n">
        <v>0</v>
      </c>
      <c r="C829" s="0" t="n">
        <v>0.39651402</v>
      </c>
      <c r="D829" s="0" t="n">
        <v>0.15052391</v>
      </c>
      <c r="E829" s="0" t="n">
        <v>0.38518541</v>
      </c>
    </row>
    <row r="830" customFormat="false" ht="14.4" hidden="false" customHeight="false" outlineLevel="0" collapsed="false">
      <c r="A830" s="0" t="s">
        <v>736</v>
      </c>
      <c r="B830" s="0" t="n">
        <v>0</v>
      </c>
      <c r="C830" s="0" t="n">
        <v>0.39640739</v>
      </c>
      <c r="D830" s="0" t="n">
        <v>0.15101569</v>
      </c>
      <c r="E830" s="0" t="n">
        <v>0.38469808</v>
      </c>
    </row>
    <row r="831" customFormat="false" ht="14.4" hidden="false" customHeight="false" outlineLevel="0" collapsed="false">
      <c r="A831" s="0" t="s">
        <v>737</v>
      </c>
      <c r="B831" s="0" t="n">
        <v>0</v>
      </c>
      <c r="C831" s="0" t="n">
        <v>0.54292091</v>
      </c>
      <c r="D831" s="0" t="n">
        <v>0.1106253</v>
      </c>
      <c r="E831" s="0" t="n">
        <v>0.30258213</v>
      </c>
    </row>
    <row r="832" customFormat="false" ht="14.4" hidden="false" customHeight="false" outlineLevel="0" collapsed="false">
      <c r="A832" s="0" t="s">
        <v>738</v>
      </c>
      <c r="B832" s="0" t="n">
        <v>0</v>
      </c>
      <c r="C832" s="0" t="n">
        <v>0.53219404</v>
      </c>
      <c r="D832" s="0" t="n">
        <v>0.11428231</v>
      </c>
      <c r="E832" s="0" t="n">
        <v>0.30779847</v>
      </c>
    </row>
    <row r="833" customFormat="false" ht="14.4" hidden="false" customHeight="false" outlineLevel="0" collapsed="false">
      <c r="A833" s="0" t="s">
        <v>739</v>
      </c>
      <c r="B833" s="0" t="n">
        <v>0</v>
      </c>
      <c r="C833" s="0" t="n">
        <v>0.52755357</v>
      </c>
      <c r="D833" s="0" t="n">
        <v>0.11615567</v>
      </c>
      <c r="E833" s="0" t="n">
        <v>0.30971016</v>
      </c>
    </row>
    <row r="834" customFormat="false" ht="14.4" hidden="false" customHeight="false" outlineLevel="0" collapsed="false">
      <c r="A834" s="0" t="s">
        <v>740</v>
      </c>
      <c r="B834" s="0" t="n">
        <v>0</v>
      </c>
      <c r="C834" s="0" t="n">
        <v>0.52335618</v>
      </c>
      <c r="D834" s="0" t="n">
        <v>0.11810441</v>
      </c>
      <c r="E834" s="0" t="n">
        <v>0.31113831</v>
      </c>
    </row>
    <row r="835" customFormat="false" ht="14.4" hidden="false" customHeight="false" outlineLevel="0" collapsed="false">
      <c r="A835" s="0" t="s">
        <v>741</v>
      </c>
      <c r="B835" s="0" t="n">
        <v>0</v>
      </c>
      <c r="C835" s="0" t="n">
        <v>0.51992018</v>
      </c>
      <c r="D835" s="0" t="n">
        <v>0.12034479</v>
      </c>
      <c r="E835" s="0" t="n">
        <v>0.31154361</v>
      </c>
    </row>
    <row r="836" customFormat="false" ht="14.4" hidden="false" customHeight="false" outlineLevel="0" collapsed="false">
      <c r="A836" s="0" t="s">
        <v>742</v>
      </c>
      <c r="B836" s="0" t="n">
        <v>0</v>
      </c>
      <c r="C836" s="0" t="n">
        <v>0.51516794</v>
      </c>
      <c r="D836" s="0" t="n">
        <v>0.12298212</v>
      </c>
      <c r="E836" s="0" t="n">
        <v>0.31265029</v>
      </c>
    </row>
    <row r="837" customFormat="false" ht="14.4" hidden="false" customHeight="false" outlineLevel="0" collapsed="false">
      <c r="A837" s="0" t="s">
        <v>743</v>
      </c>
      <c r="B837" s="0" t="n">
        <v>0</v>
      </c>
      <c r="C837" s="0" t="n">
        <v>0.51113817</v>
      </c>
      <c r="D837" s="0" t="n">
        <v>0.12517533</v>
      </c>
      <c r="E837" s="0" t="n">
        <v>0.31363984</v>
      </c>
    </row>
    <row r="838" customFormat="false" ht="14.4" hidden="false" customHeight="false" outlineLevel="0" collapsed="false">
      <c r="A838" s="0" t="s">
        <v>744</v>
      </c>
      <c r="B838" s="0" t="n">
        <v>0</v>
      </c>
      <c r="C838" s="0" t="n">
        <v>0.55003036</v>
      </c>
      <c r="D838" s="0" t="n">
        <v>0.08521309</v>
      </c>
      <c r="E838" s="0" t="n">
        <v>0.33084191</v>
      </c>
    </row>
    <row r="839" customFormat="false" ht="14.4" hidden="false" customHeight="false" outlineLevel="0" collapsed="false">
      <c r="A839" s="0" t="s">
        <v>745</v>
      </c>
      <c r="B839" s="0" t="n">
        <v>0</v>
      </c>
      <c r="C839" s="0" t="n">
        <v>0.55119695</v>
      </c>
      <c r="D839" s="0" t="n">
        <v>0.08642051</v>
      </c>
      <c r="E839" s="0" t="n">
        <v>0.32837427</v>
      </c>
    </row>
    <row r="840" customFormat="false" ht="14.4" hidden="false" customHeight="false" outlineLevel="0" collapsed="false">
      <c r="A840" s="0" t="s">
        <v>746</v>
      </c>
      <c r="B840" s="0" t="n">
        <v>0</v>
      </c>
      <c r="C840" s="0" t="n">
        <v>0.5476261</v>
      </c>
      <c r="D840" s="0" t="n">
        <v>0.08728957</v>
      </c>
      <c r="E840" s="0" t="n">
        <v>0.3305231</v>
      </c>
    </row>
    <row r="841" customFormat="false" ht="14.4" hidden="false" customHeight="false" outlineLevel="0" collapsed="false">
      <c r="A841" s="0" t="s">
        <v>747</v>
      </c>
      <c r="B841" s="0" t="n">
        <v>0</v>
      </c>
      <c r="C841" s="0" t="n">
        <v>0.54475992</v>
      </c>
      <c r="D841" s="0" t="n">
        <v>0.08793926</v>
      </c>
      <c r="E841" s="0" t="n">
        <v>0.33230456</v>
      </c>
    </row>
    <row r="842" customFormat="false" ht="14.4" hidden="false" customHeight="false" outlineLevel="0" collapsed="false">
      <c r="A842" s="0" t="s">
        <v>748</v>
      </c>
      <c r="B842" s="0" t="n">
        <v>0</v>
      </c>
      <c r="C842" s="0" t="n">
        <v>0.54140955</v>
      </c>
      <c r="D842" s="0" t="n">
        <v>0.08885945</v>
      </c>
      <c r="E842" s="0" t="n">
        <v>0.33419665</v>
      </c>
    </row>
    <row r="843" customFormat="false" ht="14.4" hidden="false" customHeight="false" outlineLevel="0" collapsed="false">
      <c r="A843" s="0" t="s">
        <v>749</v>
      </c>
      <c r="B843" s="0" t="n">
        <v>0</v>
      </c>
      <c r="C843" s="0" t="n">
        <v>0.53769637</v>
      </c>
      <c r="D843" s="0" t="n">
        <v>0.08989217</v>
      </c>
      <c r="E843" s="0" t="n">
        <v>0.33627839</v>
      </c>
    </row>
    <row r="844" customFormat="false" ht="14.4" hidden="false" customHeight="false" outlineLevel="0" collapsed="false">
      <c r="A844" s="0" t="s">
        <v>750</v>
      </c>
      <c r="B844" s="0" t="n">
        <v>0</v>
      </c>
      <c r="C844" s="0" t="n">
        <v>0.54064087</v>
      </c>
      <c r="D844" s="0" t="n">
        <v>0.09312592</v>
      </c>
      <c r="E844" s="0" t="n">
        <v>0.32982957</v>
      </c>
    </row>
    <row r="845" customFormat="false" ht="14.4" hidden="false" customHeight="false" outlineLevel="0" collapsed="false">
      <c r="A845" s="0" t="s">
        <v>751</v>
      </c>
      <c r="B845" s="0" t="n">
        <v>0</v>
      </c>
      <c r="C845" s="0" t="n">
        <v>0.44422589</v>
      </c>
      <c r="D845" s="0" t="n">
        <v>0.09293914</v>
      </c>
      <c r="E845" s="0" t="n">
        <v>0.40775504</v>
      </c>
    </row>
    <row r="846" customFormat="false" ht="14.4" hidden="false" customHeight="false" outlineLevel="0" collapsed="false">
      <c r="A846" s="0" t="s">
        <v>752</v>
      </c>
      <c r="B846" s="0" t="n">
        <v>0</v>
      </c>
      <c r="C846" s="0" t="n">
        <v>0.37880749</v>
      </c>
      <c r="D846" s="0" t="n">
        <v>0.08598823</v>
      </c>
      <c r="E846" s="0" t="n">
        <v>0.47420072</v>
      </c>
    </row>
    <row r="847" customFormat="false" ht="14.4" hidden="false" customHeight="false" outlineLevel="0" collapsed="false">
      <c r="A847" s="0" t="s">
        <v>753</v>
      </c>
      <c r="B847" s="0" t="n">
        <v>0</v>
      </c>
      <c r="C847" s="0" t="n">
        <v>0.36736215</v>
      </c>
      <c r="D847" s="0" t="n">
        <v>0.08511293</v>
      </c>
      <c r="E847" s="0" t="n">
        <v>0.48576876</v>
      </c>
    </row>
    <row r="848" customFormat="false" ht="14.4" hidden="false" customHeight="false" outlineLevel="0" collapsed="false">
      <c r="A848" s="0" t="s">
        <v>754</v>
      </c>
      <c r="B848" s="0" t="n">
        <v>0</v>
      </c>
      <c r="C848" s="0" t="n">
        <v>0.36429637</v>
      </c>
      <c r="D848" s="0" t="n">
        <v>0.08698906</v>
      </c>
      <c r="E848" s="0" t="n">
        <v>0.48627586</v>
      </c>
    </row>
    <row r="849" customFormat="false" ht="14.4" hidden="false" customHeight="false" outlineLevel="0" collapsed="false">
      <c r="A849" s="0" t="s">
        <v>755</v>
      </c>
      <c r="B849" s="0" t="n">
        <v>0</v>
      </c>
      <c r="C849" s="0" t="n">
        <v>0.35632505</v>
      </c>
      <c r="D849" s="0" t="n">
        <v>0.08900408</v>
      </c>
      <c r="E849" s="0" t="n">
        <v>0.49098399</v>
      </c>
    </row>
    <row r="850" customFormat="false" ht="14.4" hidden="false" customHeight="false" outlineLevel="0" collapsed="false">
      <c r="A850" s="0" t="s">
        <v>756</v>
      </c>
      <c r="B850" s="0" t="n">
        <v>0</v>
      </c>
      <c r="C850" s="0" t="n">
        <v>0.35312953</v>
      </c>
      <c r="D850" s="0" t="n">
        <v>0.09114568</v>
      </c>
      <c r="E850" s="0" t="n">
        <v>0.49129223</v>
      </c>
    </row>
    <row r="851" customFormat="false" ht="14.4" hidden="false" customHeight="false" outlineLevel="0" collapsed="false">
      <c r="A851" s="0" t="s">
        <v>757</v>
      </c>
      <c r="B851" s="0" t="n">
        <v>0</v>
      </c>
      <c r="C851" s="0" t="n">
        <v>0.35069414</v>
      </c>
      <c r="D851" s="0" t="n">
        <v>0.09281316</v>
      </c>
      <c r="E851" s="0" t="n">
        <v>0.49148535</v>
      </c>
    </row>
    <row r="852" customFormat="false" ht="14.4" hidden="false" customHeight="false" outlineLevel="0" collapsed="false">
      <c r="A852" s="0" t="s">
        <v>758</v>
      </c>
      <c r="B852" s="0" t="n">
        <v>0</v>
      </c>
      <c r="C852" s="0" t="n">
        <v>0.58326188</v>
      </c>
      <c r="D852" s="0" t="n">
        <v>0.05544276</v>
      </c>
      <c r="E852" s="0" t="n">
        <v>0.3350967</v>
      </c>
    </row>
    <row r="853" customFormat="false" ht="14.4" hidden="false" customHeight="false" outlineLevel="0" collapsed="false">
      <c r="A853" s="0" t="s">
        <v>759</v>
      </c>
      <c r="B853" s="0" t="n">
        <v>0</v>
      </c>
      <c r="C853" s="0" t="n">
        <v>0.58852754</v>
      </c>
      <c r="D853" s="0" t="n">
        <v>0.0567302</v>
      </c>
      <c r="E853" s="0" t="n">
        <v>0.32888652</v>
      </c>
    </row>
    <row r="854" customFormat="false" ht="14.4" hidden="false" customHeight="false" outlineLevel="0" collapsed="false">
      <c r="A854" s="0" t="s">
        <v>760</v>
      </c>
      <c r="B854" s="0" t="n">
        <v>0</v>
      </c>
      <c r="C854" s="0" t="n">
        <v>0.58615096</v>
      </c>
      <c r="D854" s="0" t="n">
        <v>0.05804421</v>
      </c>
      <c r="E854" s="0" t="n">
        <v>0.32944578</v>
      </c>
    </row>
    <row r="855" customFormat="false" ht="14.4" hidden="false" customHeight="false" outlineLevel="0" collapsed="false">
      <c r="A855" s="0" t="s">
        <v>761</v>
      </c>
      <c r="B855" s="0" t="n">
        <v>0</v>
      </c>
      <c r="C855" s="0" t="n">
        <v>0.57910221</v>
      </c>
      <c r="D855" s="0" t="n">
        <v>0.05835167</v>
      </c>
      <c r="E855" s="0" t="n">
        <v>0.33535452</v>
      </c>
    </row>
    <row r="856" customFormat="false" ht="14.4" hidden="false" customHeight="false" outlineLevel="0" collapsed="false">
      <c r="A856" s="0" t="s">
        <v>762</v>
      </c>
      <c r="B856" s="0" t="n">
        <v>0</v>
      </c>
      <c r="C856" s="0" t="n">
        <v>0.57544762</v>
      </c>
      <c r="D856" s="0" t="n">
        <v>0.05875474</v>
      </c>
      <c r="E856" s="0" t="n">
        <v>0.33812957</v>
      </c>
    </row>
    <row r="857" customFormat="false" ht="14.4" hidden="false" customHeight="false" outlineLevel="0" collapsed="false">
      <c r="A857" s="0" t="s">
        <v>763</v>
      </c>
      <c r="B857" s="0" t="n">
        <v>0</v>
      </c>
      <c r="C857" s="0" t="n">
        <v>0.5689836</v>
      </c>
      <c r="D857" s="0" t="n">
        <v>0.05928422</v>
      </c>
      <c r="E857" s="0" t="n">
        <v>0.3432551</v>
      </c>
    </row>
    <row r="858" customFormat="false" ht="14.4" hidden="false" customHeight="false" outlineLevel="0" collapsed="false">
      <c r="A858" s="0" t="s">
        <v>764</v>
      </c>
      <c r="B858" s="0" t="n">
        <v>0</v>
      </c>
      <c r="C858" s="0" t="n">
        <v>0.56456106</v>
      </c>
      <c r="D858" s="0" t="n">
        <v>0.06095513</v>
      </c>
      <c r="E858" s="0" t="n">
        <v>0.34521253</v>
      </c>
    </row>
    <row r="859" customFormat="false" ht="14.4" hidden="false" customHeight="false" outlineLevel="0" collapsed="false">
      <c r="A859" s="0" t="s">
        <v>765</v>
      </c>
      <c r="B859" s="0" t="n">
        <v>0</v>
      </c>
      <c r="C859" s="0" t="n">
        <v>0.38176797</v>
      </c>
      <c r="D859" s="0" t="n">
        <v>0.1204481</v>
      </c>
      <c r="E859" s="0" t="n">
        <v>0.41897155</v>
      </c>
    </row>
    <row r="860" customFormat="false" ht="14.4" hidden="false" customHeight="false" outlineLevel="0" collapsed="false">
      <c r="A860" s="0" t="s">
        <v>766</v>
      </c>
      <c r="B860" s="0" t="n">
        <v>0</v>
      </c>
      <c r="C860" s="0" t="n">
        <v>0.38113417</v>
      </c>
      <c r="D860" s="0" t="n">
        <v>0.12209169</v>
      </c>
      <c r="E860" s="0" t="n">
        <v>0.41758971</v>
      </c>
    </row>
    <row r="861" customFormat="false" ht="14.4" hidden="false" customHeight="false" outlineLevel="0" collapsed="false">
      <c r="A861" s="0" t="s">
        <v>767</v>
      </c>
      <c r="B861" s="0" t="n">
        <v>0</v>
      </c>
      <c r="C861" s="0" t="n">
        <v>0.37368991</v>
      </c>
      <c r="D861" s="0" t="n">
        <v>0.12522265</v>
      </c>
      <c r="E861" s="0" t="n">
        <v>0.42050762</v>
      </c>
    </row>
    <row r="862" customFormat="false" ht="14.4" hidden="false" customHeight="false" outlineLevel="0" collapsed="false">
      <c r="A862" s="0" t="s">
        <v>768</v>
      </c>
      <c r="B862" s="0" t="n">
        <v>0</v>
      </c>
      <c r="C862" s="0" t="n">
        <v>0.36892973</v>
      </c>
      <c r="D862" s="0" t="n">
        <v>0.12670125</v>
      </c>
      <c r="E862" s="0" t="n">
        <v>0.42299321</v>
      </c>
    </row>
    <row r="863" customFormat="false" ht="14.4" hidden="false" customHeight="false" outlineLevel="0" collapsed="false">
      <c r="A863" s="0" t="s">
        <v>769</v>
      </c>
      <c r="B863" s="0" t="n">
        <v>0</v>
      </c>
      <c r="C863" s="0" t="n">
        <v>0.36273578</v>
      </c>
      <c r="D863" s="0" t="n">
        <v>0.12842107</v>
      </c>
      <c r="E863" s="0" t="n">
        <v>0.42646913</v>
      </c>
    </row>
    <row r="864" customFormat="false" ht="14.4" hidden="false" customHeight="false" outlineLevel="0" collapsed="false">
      <c r="A864" s="0" t="s">
        <v>770</v>
      </c>
      <c r="B864" s="0" t="n">
        <v>0</v>
      </c>
      <c r="C864" s="0" t="n">
        <v>0.35751281</v>
      </c>
      <c r="D864" s="0" t="n">
        <v>0.13024754</v>
      </c>
      <c r="E864" s="0" t="n">
        <v>0.4289547</v>
      </c>
    </row>
    <row r="865" customFormat="false" ht="14.4" hidden="false" customHeight="false" outlineLevel="0" collapsed="false">
      <c r="A865" s="0" t="s">
        <v>771</v>
      </c>
      <c r="B865" s="0" t="n">
        <v>0</v>
      </c>
      <c r="C865" s="0" t="n">
        <v>0.34374226</v>
      </c>
      <c r="D865" s="0" t="n">
        <v>0.1359436</v>
      </c>
      <c r="E865" s="0" t="n">
        <v>0.43446557</v>
      </c>
    </row>
    <row r="866" customFormat="false" ht="14.4" hidden="false" customHeight="false" outlineLevel="0" collapsed="false">
      <c r="A866" s="0" t="s">
        <v>772</v>
      </c>
      <c r="B866" s="0" t="n">
        <v>0</v>
      </c>
      <c r="C866" s="0" t="n">
        <v>0.53413585</v>
      </c>
      <c r="D866" s="0" t="n">
        <v>0.11795623</v>
      </c>
      <c r="E866" s="0" t="n">
        <v>0.28715901</v>
      </c>
    </row>
    <row r="867" customFormat="false" ht="14.4" hidden="false" customHeight="false" outlineLevel="0" collapsed="false">
      <c r="A867" s="0" t="s">
        <v>773</v>
      </c>
      <c r="B867" s="0" t="n">
        <v>0</v>
      </c>
      <c r="C867" s="0" t="n">
        <v>0.52170744</v>
      </c>
      <c r="D867" s="0" t="n">
        <v>0.12209356</v>
      </c>
      <c r="E867" s="0" t="n">
        <v>0.29332091</v>
      </c>
    </row>
    <row r="868" customFormat="false" ht="14.4" hidden="false" customHeight="false" outlineLevel="0" collapsed="false">
      <c r="A868" s="0" t="s">
        <v>774</v>
      </c>
      <c r="B868" s="0" t="n">
        <v>0</v>
      </c>
      <c r="C868" s="0" t="n">
        <v>0.50785225</v>
      </c>
      <c r="D868" s="0" t="n">
        <v>0.12804423</v>
      </c>
      <c r="E868" s="0" t="n">
        <v>0.29860567</v>
      </c>
    </row>
    <row r="869" customFormat="false" ht="14.4" hidden="false" customHeight="false" outlineLevel="0" collapsed="false">
      <c r="A869" s="0" t="s">
        <v>775</v>
      </c>
      <c r="B869" s="0" t="n">
        <v>0</v>
      </c>
      <c r="C869" s="0" t="n">
        <v>0.50248259</v>
      </c>
      <c r="D869" s="0" t="n">
        <v>0.12984831</v>
      </c>
      <c r="E869" s="0" t="n">
        <v>0.30124829</v>
      </c>
    </row>
    <row r="870" customFormat="false" ht="14.4" hidden="false" customHeight="false" outlineLevel="0" collapsed="false">
      <c r="A870" s="0" t="s">
        <v>776</v>
      </c>
      <c r="B870" s="0" t="n">
        <v>0</v>
      </c>
      <c r="C870" s="0" t="n">
        <v>0.49853539</v>
      </c>
      <c r="D870" s="0" t="n">
        <v>0.13242753</v>
      </c>
      <c r="E870" s="0" t="n">
        <v>0.30170735</v>
      </c>
    </row>
    <row r="871" customFormat="false" ht="14.4" hidden="false" customHeight="false" outlineLevel="0" collapsed="false">
      <c r="A871" s="0" t="s">
        <v>777</v>
      </c>
      <c r="B871" s="0" t="n">
        <v>0</v>
      </c>
      <c r="C871" s="0" t="n">
        <v>0.49184723</v>
      </c>
      <c r="D871" s="0" t="n">
        <v>0.13450499</v>
      </c>
      <c r="E871" s="0" t="n">
        <v>0.30519966</v>
      </c>
    </row>
    <row r="872" customFormat="false" ht="14.4" hidden="false" customHeight="false" outlineLevel="0" collapsed="false">
      <c r="A872" s="0" t="s">
        <v>778</v>
      </c>
      <c r="B872" s="0" t="n">
        <v>0</v>
      </c>
      <c r="C872" s="0" t="n">
        <v>0.48627019</v>
      </c>
      <c r="D872" s="0" t="n">
        <v>0.13623732</v>
      </c>
      <c r="E872" s="0" t="n">
        <v>0.30811179</v>
      </c>
    </row>
    <row r="873" customFormat="false" ht="14.4" hidden="false" customHeight="false" outlineLevel="0" collapsed="false">
      <c r="A873" s="0" t="s">
        <v>779</v>
      </c>
      <c r="B873" s="0" t="n">
        <v>0</v>
      </c>
      <c r="C873" s="0" t="n">
        <v>0.49281188</v>
      </c>
      <c r="D873" s="0" t="n">
        <v>0.12358277</v>
      </c>
      <c r="E873" s="0" t="n">
        <v>0.3143991</v>
      </c>
    </row>
    <row r="874" customFormat="false" ht="14.4" hidden="false" customHeight="false" outlineLevel="0" collapsed="false">
      <c r="A874" s="0" t="s">
        <v>780</v>
      </c>
      <c r="B874" s="0" t="n">
        <v>0</v>
      </c>
      <c r="C874" s="0" t="n">
        <v>0.49202856</v>
      </c>
      <c r="D874" s="0" t="n">
        <v>0.12413781</v>
      </c>
      <c r="E874" s="0" t="n">
        <v>0.31443906</v>
      </c>
    </row>
    <row r="875" customFormat="false" ht="14.4" hidden="false" customHeight="false" outlineLevel="0" collapsed="false">
      <c r="A875" s="0" t="s">
        <v>781</v>
      </c>
      <c r="B875" s="0" t="n">
        <v>0</v>
      </c>
      <c r="C875" s="0" t="n">
        <v>0.48522798</v>
      </c>
      <c r="D875" s="0" t="n">
        <v>0.12656104</v>
      </c>
      <c r="E875" s="0" t="n">
        <v>0.31762205</v>
      </c>
    </row>
    <row r="876" customFormat="false" ht="14.4" hidden="false" customHeight="false" outlineLevel="0" collapsed="false">
      <c r="A876" s="0" t="s">
        <v>782</v>
      </c>
      <c r="B876" s="0" t="n">
        <v>0</v>
      </c>
      <c r="C876" s="0" t="n">
        <v>0.48335129</v>
      </c>
      <c r="D876" s="0" t="n">
        <v>0.12760866</v>
      </c>
      <c r="E876" s="0" t="n">
        <v>0.31805184</v>
      </c>
    </row>
    <row r="877" customFormat="false" ht="14.4" hidden="false" customHeight="false" outlineLevel="0" collapsed="false">
      <c r="A877" s="0" t="s">
        <v>783</v>
      </c>
      <c r="B877" s="0" t="n">
        <v>0</v>
      </c>
      <c r="C877" s="0" t="n">
        <v>0.48577889</v>
      </c>
      <c r="D877" s="0" t="n">
        <v>0.12685461</v>
      </c>
      <c r="E877" s="0" t="n">
        <v>0.31678424</v>
      </c>
    </row>
    <row r="878" customFormat="false" ht="14.4" hidden="false" customHeight="false" outlineLevel="0" collapsed="false">
      <c r="A878" s="0" t="s">
        <v>784</v>
      </c>
      <c r="B878" s="0" t="n">
        <v>0</v>
      </c>
      <c r="C878" s="0" t="n">
        <v>0.48301556</v>
      </c>
      <c r="D878" s="0" t="n">
        <v>0.12755823</v>
      </c>
      <c r="E878" s="0" t="n">
        <v>0.31841031</v>
      </c>
    </row>
    <row r="879" customFormat="false" ht="14.4" hidden="false" customHeight="false" outlineLevel="0" collapsed="false">
      <c r="A879" s="0" t="s">
        <v>785</v>
      </c>
      <c r="B879" s="0" t="n">
        <v>0</v>
      </c>
      <c r="C879" s="0" t="n">
        <v>0.47980126</v>
      </c>
      <c r="D879" s="0" t="n">
        <v>0.12809136</v>
      </c>
      <c r="E879" s="0" t="n">
        <v>0.32063957</v>
      </c>
    </row>
    <row r="880" customFormat="false" ht="14.4" hidden="false" customHeight="false" outlineLevel="0" collapsed="false">
      <c r="A880" s="0" t="s">
        <v>786</v>
      </c>
      <c r="B880" s="0" t="n">
        <v>0</v>
      </c>
      <c r="C880" s="0" t="n">
        <v>0.63380803</v>
      </c>
      <c r="D880" s="0" t="n">
        <v>0.10444739</v>
      </c>
      <c r="E880" s="0" t="n">
        <v>0.2135992</v>
      </c>
    </row>
    <row r="881" customFormat="false" ht="14.4" hidden="false" customHeight="false" outlineLevel="0" collapsed="false">
      <c r="A881" s="0" t="s">
        <v>787</v>
      </c>
      <c r="B881" s="0" t="n">
        <v>0</v>
      </c>
      <c r="C881" s="0" t="n">
        <v>0.6079063</v>
      </c>
      <c r="D881" s="0" t="n">
        <v>0.11231776</v>
      </c>
      <c r="E881" s="0" t="n">
        <v>0.22915653</v>
      </c>
    </row>
    <row r="882" customFormat="false" ht="14.4" hidden="false" customHeight="false" outlineLevel="0" collapsed="false">
      <c r="A882" s="0" t="s">
        <v>788</v>
      </c>
      <c r="B882" s="0" t="n">
        <v>0</v>
      </c>
      <c r="C882" s="0" t="n">
        <v>0.58621453</v>
      </c>
      <c r="D882" s="0" t="n">
        <v>0.11453515</v>
      </c>
      <c r="E882" s="0" t="n">
        <v>0.24841525</v>
      </c>
    </row>
    <row r="883" customFormat="false" ht="14.4" hidden="false" customHeight="false" outlineLevel="0" collapsed="false">
      <c r="A883" s="0" t="s">
        <v>789</v>
      </c>
      <c r="B883" s="0" t="n">
        <v>0</v>
      </c>
      <c r="C883" s="0" t="n">
        <v>0.56584002</v>
      </c>
      <c r="D883" s="0" t="n">
        <v>0.12258651</v>
      </c>
      <c r="E883" s="0" t="n">
        <v>0.25701456</v>
      </c>
    </row>
    <row r="884" customFormat="false" ht="14.4" hidden="false" customHeight="false" outlineLevel="0" collapsed="false">
      <c r="A884" s="0" t="s">
        <v>790</v>
      </c>
      <c r="B884" s="0" t="n">
        <v>0</v>
      </c>
      <c r="C884" s="0" t="n">
        <v>0.5517179</v>
      </c>
      <c r="D884" s="0" t="n">
        <v>0.12833288</v>
      </c>
      <c r="E884" s="0" t="n">
        <v>0.26277874</v>
      </c>
    </row>
    <row r="885" customFormat="false" ht="14.4" hidden="false" customHeight="false" outlineLevel="0" collapsed="false">
      <c r="A885" s="0" t="s">
        <v>791</v>
      </c>
      <c r="B885" s="0" t="n">
        <v>0</v>
      </c>
      <c r="C885" s="0" t="n">
        <v>0.5442351</v>
      </c>
      <c r="D885" s="0" t="n">
        <v>0.12856423</v>
      </c>
      <c r="E885" s="0" t="n">
        <v>0.27069975</v>
      </c>
    </row>
    <row r="886" customFormat="false" ht="14.4" hidden="false" customHeight="false" outlineLevel="0" collapsed="false">
      <c r="A886" s="0" t="s">
        <v>792</v>
      </c>
      <c r="B886" s="0" t="n">
        <v>0</v>
      </c>
      <c r="C886" s="0" t="n">
        <v>0.5240187</v>
      </c>
      <c r="D886" s="0" t="n">
        <v>0.13620359</v>
      </c>
      <c r="E886" s="0" t="n">
        <v>0.27964615</v>
      </c>
    </row>
    <row r="887" customFormat="false" ht="14.4" hidden="false" customHeight="false" outlineLevel="0" collapsed="false">
      <c r="A887" s="0" t="s">
        <v>793</v>
      </c>
      <c r="B887" s="0" t="n">
        <v>0</v>
      </c>
      <c r="C887" s="0" t="n">
        <v>0.57327602</v>
      </c>
      <c r="D887" s="0" t="n">
        <v>0.17571762</v>
      </c>
      <c r="E887" s="0" t="n">
        <v>0.16348686</v>
      </c>
    </row>
    <row r="888" customFormat="false" ht="14.4" hidden="false" customHeight="false" outlineLevel="0" collapsed="false">
      <c r="A888" s="0" t="s">
        <v>794</v>
      </c>
      <c r="B888" s="0" t="n">
        <v>0</v>
      </c>
      <c r="C888" s="0" t="n">
        <v>0.57358835</v>
      </c>
      <c r="D888" s="0" t="n">
        <v>0.17618193</v>
      </c>
      <c r="E888" s="0" t="n">
        <v>0.16265922</v>
      </c>
    </row>
    <row r="889" customFormat="false" ht="14.4" hidden="false" customHeight="false" outlineLevel="0" collapsed="false">
      <c r="A889" s="0" t="s">
        <v>795</v>
      </c>
      <c r="B889" s="0" t="n">
        <v>0</v>
      </c>
      <c r="C889" s="0" t="n">
        <v>0.56824652</v>
      </c>
      <c r="D889" s="0" t="n">
        <v>0.17739236</v>
      </c>
      <c r="E889" s="0" t="n">
        <v>0.16597991</v>
      </c>
    </row>
    <row r="890" customFormat="false" ht="14.4" hidden="false" customHeight="false" outlineLevel="0" collapsed="false">
      <c r="A890" s="0" t="s">
        <v>796</v>
      </c>
      <c r="B890" s="0" t="n">
        <v>0</v>
      </c>
      <c r="C890" s="0" t="n">
        <v>0.56409316</v>
      </c>
      <c r="D890" s="0" t="n">
        <v>0.17732536</v>
      </c>
      <c r="E890" s="0" t="n">
        <v>0.16975534</v>
      </c>
    </row>
    <row r="891" customFormat="false" ht="14.4" hidden="false" customHeight="false" outlineLevel="0" collapsed="false">
      <c r="A891" s="0" t="s">
        <v>797</v>
      </c>
      <c r="B891" s="0" t="n">
        <v>0</v>
      </c>
      <c r="C891" s="0" t="n">
        <v>0.565845</v>
      </c>
      <c r="D891" s="0" t="n">
        <v>0.17869908</v>
      </c>
      <c r="E891" s="0" t="n">
        <v>0.16656999</v>
      </c>
    </row>
    <row r="892" customFormat="false" ht="14.4" hidden="false" customHeight="false" outlineLevel="0" collapsed="false">
      <c r="A892" s="0" t="s">
        <v>798</v>
      </c>
      <c r="B892" s="0" t="n">
        <v>0</v>
      </c>
      <c r="C892" s="0" t="n">
        <v>0.56246116</v>
      </c>
      <c r="D892" s="0" t="n">
        <v>0.17941403</v>
      </c>
      <c r="E892" s="0" t="n">
        <v>0.16873486</v>
      </c>
    </row>
    <row r="893" customFormat="false" ht="14.4" hidden="false" customHeight="false" outlineLevel="0" collapsed="false">
      <c r="A893" s="0" t="s">
        <v>799</v>
      </c>
      <c r="B893" s="0" t="n">
        <v>0</v>
      </c>
      <c r="C893" s="0" t="n">
        <v>0.5560327</v>
      </c>
      <c r="D893" s="0" t="n">
        <v>0.18163502</v>
      </c>
      <c r="E893" s="0" t="n">
        <v>0.17182613</v>
      </c>
    </row>
    <row r="894" customFormat="false" ht="14.4" hidden="false" customHeight="false" outlineLevel="0" collapsed="false">
      <c r="A894" s="0" t="s">
        <v>800</v>
      </c>
      <c r="B894" s="0" t="n">
        <v>0</v>
      </c>
      <c r="C894" s="0" t="n">
        <v>0.47096466</v>
      </c>
      <c r="D894" s="0" t="n">
        <v>0.08914053</v>
      </c>
      <c r="E894" s="0" t="n">
        <v>0.3693946</v>
      </c>
    </row>
    <row r="895" customFormat="false" ht="14.4" hidden="false" customHeight="false" outlineLevel="0" collapsed="false">
      <c r="A895" s="0" t="s">
        <v>801</v>
      </c>
      <c r="B895" s="0" t="n">
        <v>0</v>
      </c>
      <c r="C895" s="0" t="n">
        <v>0.46063994</v>
      </c>
      <c r="D895" s="0" t="n">
        <v>0.08806392</v>
      </c>
      <c r="E895" s="0" t="n">
        <v>0.37985728</v>
      </c>
    </row>
    <row r="896" customFormat="false" ht="14.4" hidden="false" customHeight="false" outlineLevel="0" collapsed="false">
      <c r="A896" s="0" t="s">
        <v>802</v>
      </c>
      <c r="B896" s="0" t="n">
        <v>0</v>
      </c>
      <c r="C896" s="0" t="n">
        <v>0.46333085</v>
      </c>
      <c r="D896" s="0" t="n">
        <v>0.09200537</v>
      </c>
      <c r="E896" s="0" t="n">
        <v>0.37279626</v>
      </c>
    </row>
    <row r="897" customFormat="false" ht="14.4" hidden="false" customHeight="false" outlineLevel="0" collapsed="false">
      <c r="A897" s="0" t="s">
        <v>803</v>
      </c>
      <c r="B897" s="0" t="n">
        <v>0</v>
      </c>
      <c r="C897" s="0" t="n">
        <v>0.45334167</v>
      </c>
      <c r="D897" s="0" t="n">
        <v>0.09362089</v>
      </c>
      <c r="E897" s="0" t="n">
        <v>0.37977308</v>
      </c>
    </row>
    <row r="898" customFormat="false" ht="14.4" hidden="false" customHeight="false" outlineLevel="0" collapsed="false">
      <c r="A898" s="0" t="s">
        <v>804</v>
      </c>
      <c r="B898" s="0" t="n">
        <v>0</v>
      </c>
      <c r="C898" s="0" t="n">
        <v>0.4391632</v>
      </c>
      <c r="D898" s="0" t="n">
        <v>0.09473497</v>
      </c>
      <c r="E898" s="0" t="n">
        <v>0.39107165</v>
      </c>
    </row>
    <row r="899" customFormat="false" ht="14.4" hidden="false" customHeight="false" outlineLevel="0" collapsed="false">
      <c r="A899" s="0" t="s">
        <v>805</v>
      </c>
      <c r="B899" s="0" t="n">
        <v>0</v>
      </c>
      <c r="C899" s="0" t="n">
        <v>0.42771273</v>
      </c>
      <c r="D899" s="0" t="n">
        <v>0.09854813</v>
      </c>
      <c r="E899" s="0" t="n">
        <v>0.39674705</v>
      </c>
    </row>
    <row r="900" customFormat="false" ht="14.4" hidden="false" customHeight="false" outlineLevel="0" collapsed="false">
      <c r="A900" s="0" t="s">
        <v>806</v>
      </c>
      <c r="B900" s="0" t="n">
        <v>0</v>
      </c>
      <c r="C900" s="0" t="n">
        <v>0.41935686</v>
      </c>
      <c r="D900" s="0" t="n">
        <v>0.10267039</v>
      </c>
      <c r="E900" s="0" t="n">
        <v>0.3993026</v>
      </c>
    </row>
    <row r="901" customFormat="false" ht="14.4" hidden="false" customHeight="false" outlineLevel="0" collapsed="false">
      <c r="A901" s="0" t="s">
        <v>807</v>
      </c>
      <c r="B901" s="0" t="n">
        <v>0</v>
      </c>
      <c r="C901" s="0" t="n">
        <v>0.44417381</v>
      </c>
      <c r="D901" s="0" t="n">
        <v>0.06894459</v>
      </c>
      <c r="E901" s="0" t="n">
        <v>0.41702117</v>
      </c>
    </row>
    <row r="902" customFormat="false" ht="14.4" hidden="false" customHeight="false" outlineLevel="0" collapsed="false">
      <c r="A902" s="0" t="s">
        <v>808</v>
      </c>
      <c r="B902" s="0" t="n">
        <v>0</v>
      </c>
      <c r="C902" s="0" t="n">
        <v>0.44555163</v>
      </c>
      <c r="D902" s="0" t="n">
        <v>0.06819847</v>
      </c>
      <c r="E902" s="0" t="n">
        <v>0.41667838</v>
      </c>
    </row>
    <row r="903" customFormat="false" ht="14.4" hidden="false" customHeight="false" outlineLevel="0" collapsed="false">
      <c r="A903" s="0" t="s">
        <v>809</v>
      </c>
      <c r="B903" s="0" t="n">
        <v>0</v>
      </c>
      <c r="C903" s="0" t="n">
        <v>0.43660672</v>
      </c>
      <c r="D903" s="0" t="n">
        <v>0.07129506</v>
      </c>
      <c r="E903" s="0" t="n">
        <v>0.42097243</v>
      </c>
    </row>
    <row r="904" customFormat="false" ht="14.4" hidden="false" customHeight="false" outlineLevel="0" collapsed="false">
      <c r="A904" s="0" t="s">
        <v>810</v>
      </c>
      <c r="B904" s="0" t="n">
        <v>0</v>
      </c>
      <c r="C904" s="0" t="n">
        <v>0.42552157</v>
      </c>
      <c r="D904" s="0" t="n">
        <v>0.07313863</v>
      </c>
      <c r="E904" s="0" t="n">
        <v>0.42865457</v>
      </c>
    </row>
    <row r="905" customFormat="false" ht="14.4" hidden="false" customHeight="false" outlineLevel="0" collapsed="false">
      <c r="A905" s="0" t="s">
        <v>811</v>
      </c>
      <c r="B905" s="0" t="n">
        <v>0</v>
      </c>
      <c r="C905" s="0" t="n">
        <v>0.42156789</v>
      </c>
      <c r="D905" s="0" t="n">
        <v>0.07404412</v>
      </c>
      <c r="E905" s="0" t="n">
        <v>0.43110095</v>
      </c>
    </row>
    <row r="906" customFormat="false" ht="14.4" hidden="false" customHeight="false" outlineLevel="0" collapsed="false">
      <c r="A906" s="0" t="s">
        <v>812</v>
      </c>
      <c r="B906" s="0" t="n">
        <v>0</v>
      </c>
      <c r="C906" s="0" t="n">
        <v>0.40497526</v>
      </c>
      <c r="D906" s="0" t="n">
        <v>0.07254793</v>
      </c>
      <c r="E906" s="0" t="n">
        <v>0.44763824</v>
      </c>
    </row>
    <row r="907" customFormat="false" ht="14.4" hidden="false" customHeight="false" outlineLevel="0" collapsed="false">
      <c r="A907" s="0" t="s">
        <v>813</v>
      </c>
      <c r="B907" s="0" t="n">
        <v>0</v>
      </c>
      <c r="C907" s="0" t="n">
        <v>0.40228983</v>
      </c>
      <c r="D907" s="0" t="n">
        <v>0.07269543</v>
      </c>
      <c r="E907" s="0" t="n">
        <v>0.44985339</v>
      </c>
    </row>
    <row r="908" customFormat="false" ht="14.4" hidden="false" customHeight="false" outlineLevel="0" collapsed="false">
      <c r="A908" s="0" t="s">
        <v>814</v>
      </c>
      <c r="B908" s="0" t="n">
        <v>0</v>
      </c>
      <c r="C908" s="0" t="n">
        <v>0.59803882</v>
      </c>
      <c r="D908" s="0" t="n">
        <v>0.1068926</v>
      </c>
      <c r="E908" s="0" t="n">
        <v>0.22439129</v>
      </c>
    </row>
    <row r="909" customFormat="false" ht="14.4" hidden="false" customHeight="false" outlineLevel="0" collapsed="false">
      <c r="A909" s="0" t="s">
        <v>815</v>
      </c>
      <c r="B909" s="0" t="n">
        <v>0</v>
      </c>
      <c r="C909" s="0" t="n">
        <v>0.59514786</v>
      </c>
      <c r="D909" s="0" t="n">
        <v>0.10834757</v>
      </c>
      <c r="E909" s="0" t="n">
        <v>0.22524142</v>
      </c>
    </row>
    <row r="910" customFormat="false" ht="14.4" hidden="false" customHeight="false" outlineLevel="0" collapsed="false">
      <c r="A910" s="0" t="s">
        <v>816</v>
      </c>
      <c r="B910" s="0" t="n">
        <v>0</v>
      </c>
      <c r="C910" s="0" t="n">
        <v>0.57935434</v>
      </c>
      <c r="D910" s="0" t="n">
        <v>0.10599079</v>
      </c>
      <c r="E910" s="0" t="n">
        <v>0.24208645</v>
      </c>
    </row>
    <row r="911" customFormat="false" ht="14.4" hidden="false" customHeight="false" outlineLevel="0" collapsed="false">
      <c r="A911" s="0" t="s">
        <v>817</v>
      </c>
      <c r="B911" s="0" t="n">
        <v>0</v>
      </c>
      <c r="C911" s="0" t="n">
        <v>0.57190095</v>
      </c>
      <c r="D911" s="0" t="n">
        <v>0.1049023</v>
      </c>
      <c r="E911" s="0" t="n">
        <v>0.25000796</v>
      </c>
    </row>
    <row r="912" customFormat="false" ht="14.4" hidden="false" customHeight="false" outlineLevel="0" collapsed="false">
      <c r="A912" s="0" t="s">
        <v>818</v>
      </c>
      <c r="B912" s="0" t="n">
        <v>0</v>
      </c>
      <c r="C912" s="0" t="n">
        <v>0.57382943</v>
      </c>
      <c r="D912" s="0" t="n">
        <v>0.10551614</v>
      </c>
      <c r="E912" s="0" t="n">
        <v>0.24756505</v>
      </c>
    </row>
    <row r="913" customFormat="false" ht="14.4" hidden="false" customHeight="false" outlineLevel="0" collapsed="false">
      <c r="A913" s="0" t="s">
        <v>819</v>
      </c>
      <c r="B913" s="0" t="n">
        <v>0</v>
      </c>
      <c r="C913" s="0" t="n">
        <v>0.57179179</v>
      </c>
      <c r="D913" s="0" t="n">
        <v>0.10634996</v>
      </c>
      <c r="E913" s="0" t="n">
        <v>0.24839119</v>
      </c>
    </row>
    <row r="914" customFormat="false" ht="14.4" hidden="false" customHeight="false" outlineLevel="0" collapsed="false">
      <c r="A914" s="0" t="s">
        <v>820</v>
      </c>
      <c r="B914" s="0" t="n">
        <v>0</v>
      </c>
      <c r="C914" s="0" t="n">
        <v>0.57065907</v>
      </c>
      <c r="D914" s="0" t="n">
        <v>0.10690231</v>
      </c>
      <c r="E914" s="0" t="n">
        <v>0.24874527</v>
      </c>
    </row>
    <row r="915" customFormat="false" ht="14.4" hidden="false" customHeight="false" outlineLevel="0" collapsed="false">
      <c r="A915" s="0" t="s">
        <v>821</v>
      </c>
      <c r="B915" s="0" t="n">
        <v>0</v>
      </c>
      <c r="C915" s="0" t="n">
        <v>0.48904248</v>
      </c>
      <c r="D915" s="0" t="n">
        <v>0.15841184</v>
      </c>
      <c r="E915" s="0" t="n">
        <v>0.24320805</v>
      </c>
    </row>
    <row r="916" customFormat="false" ht="14.4" hidden="false" customHeight="false" outlineLevel="0" collapsed="false">
      <c r="A916" s="0" t="s">
        <v>822</v>
      </c>
      <c r="B916" s="0" t="n">
        <v>0</v>
      </c>
      <c r="C916" s="0" t="n">
        <v>0.47700334</v>
      </c>
      <c r="D916" s="0" t="n">
        <v>0.1621514</v>
      </c>
      <c r="E916" s="0" t="n">
        <v>0.24949445</v>
      </c>
    </row>
    <row r="917" customFormat="false" ht="14.4" hidden="false" customHeight="false" outlineLevel="0" collapsed="false">
      <c r="A917" s="0" t="s">
        <v>823</v>
      </c>
      <c r="B917" s="0" t="n">
        <v>0</v>
      </c>
      <c r="C917" s="0" t="n">
        <v>0.47280622</v>
      </c>
      <c r="D917" s="0" t="n">
        <v>0.1636782</v>
      </c>
      <c r="E917" s="0" t="n">
        <v>0.25142189</v>
      </c>
    </row>
    <row r="918" customFormat="false" ht="14.4" hidden="false" customHeight="false" outlineLevel="0" collapsed="false">
      <c r="A918" s="0" t="s">
        <v>824</v>
      </c>
      <c r="B918" s="0" t="n">
        <v>0</v>
      </c>
      <c r="C918" s="0" t="n">
        <v>0.46986729</v>
      </c>
      <c r="D918" s="0" t="n">
        <v>0.16481381</v>
      </c>
      <c r="E918" s="0" t="n">
        <v>0.25269281</v>
      </c>
    </row>
    <row r="919" customFormat="false" ht="14.4" hidden="false" customHeight="false" outlineLevel="0" collapsed="false">
      <c r="A919" s="0" t="s">
        <v>825</v>
      </c>
      <c r="B919" s="0" t="n">
        <v>0</v>
      </c>
      <c r="C919" s="0" t="n">
        <v>0.48213148</v>
      </c>
      <c r="D919" s="0" t="n">
        <v>0.15740672</v>
      </c>
      <c r="E919" s="0" t="n">
        <v>0.25264097</v>
      </c>
    </row>
    <row r="920" customFormat="false" ht="14.4" hidden="false" customHeight="false" outlineLevel="0" collapsed="false">
      <c r="A920" s="0" t="s">
        <v>826</v>
      </c>
      <c r="B920" s="0" t="n">
        <v>0</v>
      </c>
      <c r="C920" s="0" t="n">
        <v>0.47847083</v>
      </c>
      <c r="D920" s="0" t="n">
        <v>0.16029313</v>
      </c>
      <c r="E920" s="0" t="n">
        <v>0.25248135</v>
      </c>
    </row>
    <row r="921" customFormat="false" ht="14.4" hidden="false" customHeight="false" outlineLevel="0" collapsed="false">
      <c r="A921" s="0" t="s">
        <v>827</v>
      </c>
      <c r="B921" s="0" t="n">
        <v>0</v>
      </c>
      <c r="C921" s="0" t="n">
        <v>0.47651963</v>
      </c>
      <c r="D921" s="0" t="n">
        <v>0.16326186</v>
      </c>
      <c r="E921" s="0" t="n">
        <v>0.25070301</v>
      </c>
    </row>
    <row r="922" customFormat="false" ht="14.4" hidden="false" customHeight="false" outlineLevel="0" collapsed="false">
      <c r="A922" s="0" t="s">
        <v>828</v>
      </c>
      <c r="B922" s="0" t="n">
        <v>0</v>
      </c>
      <c r="C922" s="0" t="n">
        <v>0.5349781</v>
      </c>
      <c r="D922" s="0" t="n">
        <v>0.10901722</v>
      </c>
      <c r="E922" s="0" t="n">
        <v>0.26964493</v>
      </c>
    </row>
    <row r="923" customFormat="false" ht="14.4" hidden="false" customHeight="false" outlineLevel="0" collapsed="false">
      <c r="A923" s="0" t="s">
        <v>829</v>
      </c>
      <c r="B923" s="0" t="n">
        <v>0</v>
      </c>
      <c r="C923" s="0" t="n">
        <v>0.53000027</v>
      </c>
      <c r="D923" s="0" t="n">
        <v>0.11308578</v>
      </c>
      <c r="E923" s="0" t="n">
        <v>0.26925791</v>
      </c>
    </row>
    <row r="924" customFormat="false" ht="14.4" hidden="false" customHeight="false" outlineLevel="0" collapsed="false">
      <c r="A924" s="0" t="s">
        <v>830</v>
      </c>
      <c r="B924" s="0" t="n">
        <v>0</v>
      </c>
      <c r="C924" s="0" t="n">
        <v>0.51283097</v>
      </c>
      <c r="D924" s="0" t="n">
        <v>0.11512886</v>
      </c>
      <c r="E924" s="0" t="n">
        <v>0.28211818</v>
      </c>
    </row>
    <row r="925" customFormat="false" ht="14.4" hidden="false" customHeight="false" outlineLevel="0" collapsed="false">
      <c r="A925" s="0" t="s">
        <v>831</v>
      </c>
      <c r="B925" s="0" t="n">
        <v>0</v>
      </c>
      <c r="C925" s="0" t="n">
        <v>0.51764047</v>
      </c>
      <c r="D925" s="0" t="n">
        <v>0.11816567</v>
      </c>
      <c r="E925" s="0" t="n">
        <v>0.27424283</v>
      </c>
    </row>
    <row r="926" customFormat="false" ht="14.4" hidden="false" customHeight="false" outlineLevel="0" collapsed="false">
      <c r="A926" s="0" t="s">
        <v>832</v>
      </c>
      <c r="B926" s="0" t="n">
        <v>0</v>
      </c>
      <c r="C926" s="0" t="n">
        <v>0.51804974</v>
      </c>
      <c r="D926" s="0" t="n">
        <v>0.12144306</v>
      </c>
      <c r="E926" s="0" t="n">
        <v>0.26999847</v>
      </c>
    </row>
    <row r="927" customFormat="false" ht="14.4" hidden="false" customHeight="false" outlineLevel="0" collapsed="false">
      <c r="A927" s="0" t="s">
        <v>833</v>
      </c>
      <c r="B927" s="0" t="n">
        <v>0</v>
      </c>
      <c r="C927" s="0" t="n">
        <v>0.51144817</v>
      </c>
      <c r="D927" s="0" t="n">
        <v>0.12349362</v>
      </c>
      <c r="E927" s="0" t="n">
        <v>0.27344556</v>
      </c>
    </row>
    <row r="928" customFormat="false" ht="14.4" hidden="false" customHeight="false" outlineLevel="0" collapsed="false">
      <c r="A928" s="0" t="s">
        <v>834</v>
      </c>
      <c r="B928" s="0" t="n">
        <v>0</v>
      </c>
      <c r="C928" s="0" t="n">
        <v>0.50410076</v>
      </c>
      <c r="D928" s="0" t="n">
        <v>0.12553597</v>
      </c>
      <c r="E928" s="0" t="n">
        <v>0.27756612</v>
      </c>
    </row>
    <row r="929" customFormat="false" ht="14.4" hidden="false" customHeight="false" outlineLevel="0" collapsed="false">
      <c r="A929" s="0" t="s">
        <v>835</v>
      </c>
      <c r="B929" s="0" t="n">
        <v>0</v>
      </c>
      <c r="C929" s="0" t="n">
        <v>0.91605923</v>
      </c>
      <c r="D929" s="0" t="n">
        <v>0.10427176</v>
      </c>
      <c r="E929" s="0" t="n">
        <v>-0.05416636</v>
      </c>
    </row>
    <row r="930" customFormat="false" ht="14.4" hidden="false" customHeight="false" outlineLevel="0" collapsed="false">
      <c r="A930" s="0" t="s">
        <v>836</v>
      </c>
      <c r="B930" s="0" t="n">
        <v>0</v>
      </c>
      <c r="C930" s="0" t="n">
        <v>1.1689337</v>
      </c>
      <c r="D930" s="0" t="n">
        <v>-0.04777844</v>
      </c>
      <c r="E930" s="0" t="n">
        <v>-0.0653489</v>
      </c>
    </row>
    <row r="931" customFormat="false" ht="14.4" hidden="false" customHeight="false" outlineLevel="0" collapsed="false">
      <c r="A931" s="0" t="s">
        <v>837</v>
      </c>
      <c r="B931" s="0" t="n">
        <v>0</v>
      </c>
      <c r="C931" s="0" t="n">
        <v>1.1509119</v>
      </c>
      <c r="D931" s="0" t="n">
        <v>-0.03989842</v>
      </c>
      <c r="E931" s="0" t="n">
        <v>-0.05864046</v>
      </c>
    </row>
    <row r="932" customFormat="false" ht="14.4" hidden="false" customHeight="false" outlineLevel="0" collapsed="false">
      <c r="A932" s="0" t="s">
        <v>838</v>
      </c>
      <c r="B932" s="0" t="n">
        <v>0</v>
      </c>
      <c r="C932" s="0" t="n">
        <v>1.1496046</v>
      </c>
      <c r="D932" s="0" t="n">
        <v>-0.03949235</v>
      </c>
      <c r="E932" s="0" t="n">
        <v>-0.05795784</v>
      </c>
    </row>
    <row r="933" customFormat="false" ht="14.4" hidden="false" customHeight="false" outlineLevel="0" collapsed="false">
      <c r="A933" s="0" t="s">
        <v>839</v>
      </c>
      <c r="B933" s="0" t="n">
        <v>0</v>
      </c>
      <c r="C933" s="0" t="n">
        <v>1.1396946</v>
      </c>
      <c r="D933" s="0" t="n">
        <v>-0.03425035</v>
      </c>
      <c r="E933" s="0" t="n">
        <v>-0.05534496</v>
      </c>
    </row>
    <row r="934" customFormat="false" ht="14.4" hidden="false" customHeight="false" outlineLevel="0" collapsed="false">
      <c r="A934" s="0" t="s">
        <v>840</v>
      </c>
      <c r="B934" s="0" t="n">
        <v>0</v>
      </c>
      <c r="C934" s="0" t="n">
        <v>1.1419966</v>
      </c>
      <c r="D934" s="0" t="n">
        <v>-0.03082744</v>
      </c>
      <c r="E934" s="0" t="n">
        <v>-0.06144593</v>
      </c>
    </row>
    <row r="935" customFormat="false" ht="14.4" hidden="false" customHeight="false" outlineLevel="0" collapsed="false">
      <c r="A935" s="0" t="s">
        <v>841</v>
      </c>
      <c r="B935" s="0" t="n">
        <v>0</v>
      </c>
      <c r="C935" s="0" t="n">
        <v>1.1438889</v>
      </c>
      <c r="D935" s="0" t="n">
        <v>-0.02915578</v>
      </c>
      <c r="E935" s="0" t="n">
        <v>-0.065109</v>
      </c>
    </row>
    <row r="936" customFormat="false" ht="14.4" hidden="false" customHeight="false" outlineLevel="0" collapsed="false">
      <c r="A936" s="0" t="s">
        <v>842</v>
      </c>
      <c r="B936" s="0" t="n">
        <v>0</v>
      </c>
      <c r="C936" s="0" t="n">
        <v>0.514384</v>
      </c>
      <c r="D936" s="0" t="n">
        <v>0.05014335</v>
      </c>
      <c r="E936" s="0" t="n">
        <v>0.36176913</v>
      </c>
    </row>
    <row r="937" customFormat="false" ht="14.4" hidden="false" customHeight="false" outlineLevel="0" collapsed="false">
      <c r="A937" s="0" t="s">
        <v>843</v>
      </c>
      <c r="B937" s="0" t="n">
        <v>0</v>
      </c>
      <c r="C937" s="0" t="n">
        <v>0.50746366</v>
      </c>
      <c r="D937" s="0" t="n">
        <v>0.05229293</v>
      </c>
      <c r="E937" s="0" t="n">
        <v>0.36538268</v>
      </c>
    </row>
    <row r="938" customFormat="false" ht="14.4" hidden="false" customHeight="false" outlineLevel="0" collapsed="false">
      <c r="A938" s="0" t="s">
        <v>844</v>
      </c>
      <c r="B938" s="0" t="n">
        <v>0</v>
      </c>
      <c r="C938" s="0" t="n">
        <v>0.48259553</v>
      </c>
      <c r="D938" s="0" t="n">
        <v>0.05094959</v>
      </c>
      <c r="E938" s="0" t="n">
        <v>0.38910344</v>
      </c>
    </row>
    <row r="939" customFormat="false" ht="14.4" hidden="false" customHeight="false" outlineLevel="0" collapsed="false">
      <c r="A939" s="0" t="s">
        <v>845</v>
      </c>
      <c r="B939" s="0" t="n">
        <v>0</v>
      </c>
      <c r="C939" s="0" t="n">
        <v>0.47760212</v>
      </c>
      <c r="D939" s="0" t="n">
        <v>0.05339567</v>
      </c>
      <c r="E939" s="0" t="n">
        <v>0.39065115</v>
      </c>
    </row>
    <row r="940" customFormat="false" ht="14.4" hidden="false" customHeight="false" outlineLevel="0" collapsed="false">
      <c r="A940" s="0" t="s">
        <v>846</v>
      </c>
      <c r="B940" s="0" t="n">
        <v>0</v>
      </c>
      <c r="C940" s="0" t="n">
        <v>0.47191031</v>
      </c>
      <c r="D940" s="0" t="n">
        <v>0.05605184</v>
      </c>
      <c r="E940" s="0" t="n">
        <v>0.39257167</v>
      </c>
    </row>
    <row r="941" customFormat="false" ht="14.4" hidden="false" customHeight="false" outlineLevel="0" collapsed="false">
      <c r="A941" s="0" t="s">
        <v>847</v>
      </c>
      <c r="B941" s="0" t="n">
        <v>0</v>
      </c>
      <c r="C941" s="0" t="n">
        <v>0.46146351</v>
      </c>
      <c r="D941" s="0" t="n">
        <v>0.0592968</v>
      </c>
      <c r="E941" s="0" t="n">
        <v>0.3980266</v>
      </c>
    </row>
    <row r="942" customFormat="false" ht="14.4" hidden="false" customHeight="false" outlineLevel="0" collapsed="false">
      <c r="A942" s="0" t="s">
        <v>848</v>
      </c>
      <c r="B942" s="0" t="n">
        <v>0</v>
      </c>
      <c r="C942" s="0" t="n">
        <v>0.45253075</v>
      </c>
      <c r="D942" s="0" t="n">
        <v>0.0629528</v>
      </c>
      <c r="E942" s="0" t="n">
        <v>0.40164754</v>
      </c>
    </row>
    <row r="943" customFormat="false" ht="14.4" hidden="false" customHeight="false" outlineLevel="0" collapsed="false">
      <c r="A943" s="0" t="s">
        <v>849</v>
      </c>
      <c r="B943" s="0" t="n">
        <v>0</v>
      </c>
      <c r="C943" s="0" t="n">
        <v>0.01724429</v>
      </c>
      <c r="D943" s="0" t="n">
        <v>0.18564045</v>
      </c>
      <c r="E943" s="0" t="n">
        <v>0.87056334</v>
      </c>
    </row>
    <row r="945" customFormat="false" ht="14.4" hidden="false" customHeight="false" outlineLevel="0" collapsed="false">
      <c r="A945" s="0" t="s">
        <v>78</v>
      </c>
    </row>
    <row r="946" customFormat="false" ht="14.4" hidden="false" customHeight="false" outlineLevel="0" collapsed="false">
      <c r="A946" s="0" t="s">
        <v>850</v>
      </c>
    </row>
    <row r="948" customFormat="false" ht="14.4" hidden="false" customHeight="false" outlineLevel="0" collapsed="false">
      <c r="A948" s="0" t="s">
        <v>851</v>
      </c>
    </row>
    <row r="950" customFormat="false" ht="14.4" hidden="false" customHeight="false" outlineLevel="0" collapsed="false">
      <c r="A950" s="0" t="s">
        <v>852</v>
      </c>
    </row>
    <row r="952" customFormat="false" ht="14.4" hidden="false" customHeight="false" outlineLevel="0" collapsed="false">
      <c r="A952" s="0" t="s">
        <v>853</v>
      </c>
    </row>
    <row r="953" customFormat="false" ht="14.4" hidden="false" customHeight="false" outlineLevel="0" collapsed="false">
      <c r="A953" s="0" t="s">
        <v>854</v>
      </c>
    </row>
    <row r="954" customFormat="false" ht="14.4" hidden="false" customHeight="false" outlineLevel="0" collapsed="false">
      <c r="A954" s="0" t="s">
        <v>855</v>
      </c>
    </row>
    <row r="955" customFormat="false" ht="14.4" hidden="false" customHeight="false" outlineLevel="0" collapsed="false">
      <c r="A955" s="0" t="s">
        <v>856</v>
      </c>
    </row>
    <row r="956" customFormat="false" ht="14.4" hidden="false" customHeight="false" outlineLevel="0" collapsed="false">
      <c r="A956" s="0" t="s">
        <v>857</v>
      </c>
    </row>
    <row r="957" customFormat="false" ht="14.4" hidden="false" customHeight="false" outlineLevel="0" collapsed="false">
      <c r="A957" s="0" t="s">
        <v>858</v>
      </c>
    </row>
    <row r="958" customFormat="false" ht="14.4" hidden="false" customHeight="false" outlineLevel="0" collapsed="false">
      <c r="A958" s="0" t="s">
        <v>859</v>
      </c>
    </row>
    <row r="959" customFormat="false" ht="14.4" hidden="false" customHeight="false" outlineLevel="0" collapsed="false">
      <c r="A959" s="0" t="s">
        <v>860</v>
      </c>
    </row>
    <row r="960" customFormat="false" ht="14.4" hidden="false" customHeight="false" outlineLevel="0" collapsed="false">
      <c r="A960" s="0" t="s">
        <v>861</v>
      </c>
    </row>
    <row r="961" customFormat="false" ht="14.4" hidden="false" customHeight="false" outlineLevel="0" collapsed="false">
      <c r="A961" s="0" t="s">
        <v>862</v>
      </c>
    </row>
    <row r="962" customFormat="false" ht="14.4" hidden="false" customHeight="false" outlineLevel="0" collapsed="false">
      <c r="A962" s="0" t="s">
        <v>863</v>
      </c>
    </row>
    <row r="963" customFormat="false" ht="14.4" hidden="false" customHeight="false" outlineLevel="0" collapsed="false">
      <c r="A963" s="0" t="s">
        <v>864</v>
      </c>
    </row>
    <row r="964" customFormat="false" ht="14.4" hidden="false" customHeight="false" outlineLevel="0" collapsed="false">
      <c r="A964" s="0" t="s">
        <v>865</v>
      </c>
    </row>
    <row r="965" customFormat="false" ht="14.4" hidden="false" customHeight="false" outlineLevel="0" collapsed="false">
      <c r="A965" s="0" t="s">
        <v>866</v>
      </c>
    </row>
    <row r="966" customFormat="false" ht="14.4" hidden="false" customHeight="false" outlineLevel="0" collapsed="false">
      <c r="A966" s="0" t="s">
        <v>867</v>
      </c>
    </row>
    <row r="967" customFormat="false" ht="14.4" hidden="false" customHeight="false" outlineLevel="0" collapsed="false">
      <c r="A967" s="0" t="s">
        <v>868</v>
      </c>
    </row>
    <row r="968" customFormat="false" ht="14.4" hidden="false" customHeight="false" outlineLevel="0" collapsed="false">
      <c r="A968" s="0" t="s">
        <v>869</v>
      </c>
    </row>
    <row r="969" customFormat="false" ht="14.4" hidden="false" customHeight="false" outlineLevel="0" collapsed="false">
      <c r="A969" s="0" t="s">
        <v>870</v>
      </c>
    </row>
    <row r="970" customFormat="false" ht="14.4" hidden="false" customHeight="false" outlineLevel="0" collapsed="false">
      <c r="A970" s="0" t="s">
        <v>871</v>
      </c>
    </row>
    <row r="971" customFormat="false" ht="14.4" hidden="false" customHeight="false" outlineLevel="0" collapsed="false">
      <c r="A971" s="0" t="s">
        <v>872</v>
      </c>
    </row>
    <row r="972" customFormat="false" ht="14.4" hidden="false" customHeight="false" outlineLevel="0" collapsed="false">
      <c r="A972" s="0" t="s">
        <v>873</v>
      </c>
    </row>
    <row r="973" customFormat="false" ht="14.4" hidden="false" customHeight="false" outlineLevel="0" collapsed="false">
      <c r="A973" s="0" t="s">
        <v>874</v>
      </c>
    </row>
    <row r="974" customFormat="false" ht="14.4" hidden="false" customHeight="false" outlineLevel="0" collapsed="false">
      <c r="A974" s="0" t="s">
        <v>875</v>
      </c>
    </row>
    <row r="976" customFormat="false" ht="14.4" hidden="false" customHeight="false" outlineLevel="0" collapsed="false">
      <c r="A976" s="0" t="s">
        <v>876</v>
      </c>
    </row>
    <row r="977" customFormat="false" ht="14.4" hidden="false" customHeight="false" outlineLevel="0" collapsed="false">
      <c r="A977" s="0" t="s">
        <v>877</v>
      </c>
    </row>
    <row r="979" customFormat="false" ht="14.4" hidden="false" customHeight="false" outlineLevel="0" collapsed="false">
      <c r="A979" s="0" t="s">
        <v>878</v>
      </c>
    </row>
    <row r="980" customFormat="false" ht="14.4" hidden="false" customHeight="false" outlineLevel="0" collapsed="false">
      <c r="A980" s="0" t="s">
        <v>879</v>
      </c>
    </row>
    <row r="981" customFormat="false" ht="14.4" hidden="false" customHeight="false" outlineLevel="0" collapsed="false">
      <c r="A981" s="0" t="s">
        <v>261</v>
      </c>
    </row>
    <row r="983" customFormat="false" ht="14.4" hidden="false" customHeight="false" outlineLevel="0" collapsed="false">
      <c r="A983" s="0" t="s">
        <v>880</v>
      </c>
    </row>
    <row r="984" customFormat="false" ht="14.4" hidden="false" customHeight="false" outlineLevel="0" collapsed="false">
      <c r="A984" s="0" t="s">
        <v>881</v>
      </c>
    </row>
    <row r="986" customFormat="false" ht="14.4" hidden="false" customHeight="false" outlineLevel="0" collapsed="false">
      <c r="A986" s="0" t="s">
        <v>165</v>
      </c>
    </row>
    <row r="987" customFormat="false" ht="14.4" hidden="false" customHeight="false" outlineLevel="0" collapsed="false">
      <c r="A987" s="0" t="s">
        <v>882</v>
      </c>
    </row>
    <row r="988" customFormat="false" ht="14.4" hidden="false" customHeight="false" outlineLevel="0" collapsed="false">
      <c r="A988" s="0" t="s">
        <v>167</v>
      </c>
    </row>
    <row r="989" customFormat="false" ht="14.4" hidden="false" customHeight="false" outlineLevel="0" collapsed="false">
      <c r="A989" s="0" t="s">
        <v>883</v>
      </c>
    </row>
    <row r="990" customFormat="false" ht="14.4" hidden="false" customHeight="false" outlineLevel="0" collapsed="false">
      <c r="A990" s="0" t="s">
        <v>884</v>
      </c>
    </row>
    <row r="991" customFormat="false" ht="14.4" hidden="false" customHeight="false" outlineLevel="0" collapsed="false">
      <c r="A991" s="0" t="s">
        <v>885</v>
      </c>
    </row>
    <row r="992" customFormat="false" ht="14.4" hidden="false" customHeight="false" outlineLevel="0" collapsed="false">
      <c r="A992" s="0" t="s">
        <v>886</v>
      </c>
    </row>
    <row r="993" customFormat="false" ht="14.4" hidden="false" customHeight="false" outlineLevel="0" collapsed="false">
      <c r="A993" s="0" t="s">
        <v>887</v>
      </c>
    </row>
    <row r="994" customFormat="false" ht="14.4" hidden="false" customHeight="false" outlineLevel="0" collapsed="false">
      <c r="A994" s="0" t="s">
        <v>888</v>
      </c>
    </row>
    <row r="995" customFormat="false" ht="14.4" hidden="false" customHeight="false" outlineLevel="0" collapsed="false">
      <c r="A995" s="0" t="s">
        <v>889</v>
      </c>
    </row>
    <row r="996" customFormat="false" ht="14.4" hidden="false" customHeight="false" outlineLevel="0" collapsed="false">
      <c r="A996" s="0" t="s">
        <v>890</v>
      </c>
    </row>
    <row r="997" customFormat="false" ht="14.4" hidden="false" customHeight="false" outlineLevel="0" collapsed="false">
      <c r="A997" s="0" t="s">
        <v>167</v>
      </c>
    </row>
    <row r="998" customFormat="false" ht="14.4" hidden="false" customHeight="false" outlineLevel="0" collapsed="false">
      <c r="A998" s="0" t="s">
        <v>891</v>
      </c>
    </row>
    <row r="999" customFormat="false" ht="14.4" hidden="false" customHeight="false" outlineLevel="0" collapsed="false">
      <c r="A999" s="0" t="s">
        <v>892</v>
      </c>
    </row>
    <row r="1000" customFormat="false" ht="14.4" hidden="false" customHeight="false" outlineLevel="0" collapsed="false">
      <c r="A1000" s="0" t="s">
        <v>893</v>
      </c>
    </row>
    <row r="1001" customFormat="false" ht="14.4" hidden="false" customHeight="false" outlineLevel="0" collapsed="false">
      <c r="A1001" s="0" t="s">
        <v>167</v>
      </c>
    </row>
    <row r="1002" customFormat="false" ht="14.4" hidden="false" customHeight="false" outlineLevel="0" collapsed="false">
      <c r="A1002" s="0" t="s">
        <v>894</v>
      </c>
    </row>
    <row r="1003" customFormat="false" ht="14.4" hidden="false" customHeight="false" outlineLevel="0" collapsed="false">
      <c r="A1003" s="0" t="s">
        <v>895</v>
      </c>
    </row>
    <row r="1004" customFormat="false" ht="14.4" hidden="false" customHeight="false" outlineLevel="0" collapsed="false">
      <c r="A1004" s="0" t="s">
        <v>896</v>
      </c>
    </row>
    <row r="1005" customFormat="false" ht="14.4" hidden="false" customHeight="false" outlineLevel="0" collapsed="false">
      <c r="A1005" s="0" t="s">
        <v>897</v>
      </c>
    </row>
    <row r="1006" customFormat="false" ht="14.4" hidden="false" customHeight="false" outlineLevel="0" collapsed="false">
      <c r="A1006" s="0" t="s">
        <v>165</v>
      </c>
    </row>
    <row r="1008" customFormat="false" ht="14.4" hidden="false" customHeight="false" outlineLevel="0" collapsed="false">
      <c r="A1008" s="0" t="s">
        <v>898</v>
      </c>
    </row>
    <row r="1010" customFormat="false" ht="14.4" hidden="false" customHeight="false" outlineLevel="0" collapsed="false">
      <c r="A1010" s="0" t="s">
        <v>899</v>
      </c>
    </row>
    <row r="1012" customFormat="false" ht="14.4" hidden="false" customHeight="false" outlineLevel="0" collapsed="false">
      <c r="A1012" s="0" t="s">
        <v>900</v>
      </c>
    </row>
    <row r="1014" customFormat="false" ht="14.4" hidden="false" customHeight="false" outlineLevel="0" collapsed="false">
      <c r="A1014" s="0" t="s">
        <v>901</v>
      </c>
    </row>
    <row r="1016" customFormat="false" ht="14.4" hidden="false" customHeight="false" outlineLevel="0" collapsed="false">
      <c r="A1016" s="0" t="s">
        <v>902</v>
      </c>
    </row>
    <row r="1018" customFormat="false" ht="14.4" hidden="false" customHeight="false" outlineLevel="0" collapsed="false">
      <c r="A1018" s="0" t="s">
        <v>903</v>
      </c>
    </row>
    <row r="1020" customFormat="false" ht="14.4" hidden="false" customHeight="false" outlineLevel="0" collapsed="false">
      <c r="A1020" s="0" t="s">
        <v>904</v>
      </c>
    </row>
    <row r="1021" customFormat="false" ht="14.4" hidden="false" customHeight="false" outlineLevel="0" collapsed="false">
      <c r="A1021" s="0" t="s">
        <v>905</v>
      </c>
    </row>
    <row r="1022" customFormat="false" ht="14.4" hidden="false" customHeight="false" outlineLevel="0" collapsed="false">
      <c r="A1022" s="0" t="s">
        <v>906</v>
      </c>
    </row>
    <row r="1023" customFormat="false" ht="14.4" hidden="false" customHeight="false" outlineLevel="0" collapsed="false">
      <c r="A1023" s="0" t="s">
        <v>907</v>
      </c>
    </row>
    <row r="1024" customFormat="false" ht="14.4" hidden="false" customHeight="false" outlineLevel="0" collapsed="false">
      <c r="A1024" s="0" t="s">
        <v>908</v>
      </c>
    </row>
    <row r="1025" customFormat="false" ht="14.4" hidden="false" customHeight="false" outlineLevel="0" collapsed="false">
      <c r="A1025" s="0" t="s">
        <v>909</v>
      </c>
    </row>
    <row r="1026" customFormat="false" ht="14.4" hidden="false" customHeight="false" outlineLevel="0" collapsed="false">
      <c r="A1026" s="0" t="s">
        <v>910</v>
      </c>
    </row>
    <row r="1027" customFormat="false" ht="14.4" hidden="false" customHeight="false" outlineLevel="0" collapsed="false">
      <c r="A1027" s="0" t="s">
        <v>911</v>
      </c>
    </row>
    <row r="1028" customFormat="false" ht="14.4" hidden="false" customHeight="false" outlineLevel="0" collapsed="false">
      <c r="A1028" s="0" t="s">
        <v>906</v>
      </c>
    </row>
    <row r="1029" customFormat="false" ht="14.4" hidden="false" customHeight="false" outlineLevel="0" collapsed="false">
      <c r="A1029" s="0" t="s">
        <v>912</v>
      </c>
    </row>
    <row r="1030" customFormat="false" ht="14.4" hidden="false" customHeight="false" outlineLevel="0" collapsed="false">
      <c r="A1030" s="0" t="s">
        <v>913</v>
      </c>
    </row>
    <row r="1031" customFormat="false" ht="14.4" hidden="false" customHeight="false" outlineLevel="0" collapsed="false">
      <c r="A1031" s="0" t="s">
        <v>914</v>
      </c>
    </row>
    <row r="1032" customFormat="false" ht="14.4" hidden="false" customHeight="false" outlineLevel="0" collapsed="false">
      <c r="A1032" s="0" t="s">
        <v>915</v>
      </c>
    </row>
    <row r="1033" customFormat="false" ht="14.4" hidden="false" customHeight="false" outlineLevel="0" collapsed="false">
      <c r="A1033" s="0" t="s">
        <v>916</v>
      </c>
    </row>
    <row r="1034" customFormat="false" ht="14.4" hidden="false" customHeight="false" outlineLevel="0" collapsed="false">
      <c r="A1034" s="0" t="s">
        <v>906</v>
      </c>
    </row>
    <row r="1035" customFormat="false" ht="14.4" hidden="false" customHeight="false" outlineLevel="0" collapsed="false">
      <c r="A1035" s="0" t="s">
        <v>917</v>
      </c>
    </row>
    <row r="1036" customFormat="false" ht="14.4" hidden="false" customHeight="false" outlineLevel="0" collapsed="false">
      <c r="A1036" s="0" t="s">
        <v>918</v>
      </c>
    </row>
    <row r="1037" customFormat="false" ht="14.4" hidden="false" customHeight="false" outlineLevel="0" collapsed="false">
      <c r="A1037" s="0" t="s">
        <v>919</v>
      </c>
    </row>
    <row r="1038" customFormat="false" ht="14.4" hidden="false" customHeight="false" outlineLevel="0" collapsed="false">
      <c r="A1038" s="0" t="s">
        <v>920</v>
      </c>
    </row>
    <row r="1039" customFormat="false" ht="14.4" hidden="false" customHeight="false" outlineLevel="0" collapsed="false">
      <c r="A1039" s="0" t="s">
        <v>921</v>
      </c>
    </row>
    <row r="1040" customFormat="false" ht="14.4" hidden="false" customHeight="false" outlineLevel="0" collapsed="false">
      <c r="A1040" s="0" t="s">
        <v>906</v>
      </c>
    </row>
    <row r="1041" customFormat="false" ht="14.4" hidden="false" customHeight="false" outlineLevel="0" collapsed="false">
      <c r="A1041" s="0" t="s">
        <v>922</v>
      </c>
    </row>
    <row r="1042" customFormat="false" ht="14.4" hidden="false" customHeight="false" outlineLevel="0" collapsed="false">
      <c r="A1042" s="0" t="s">
        <v>923</v>
      </c>
    </row>
    <row r="1043" customFormat="false" ht="14.4" hidden="false" customHeight="false" outlineLevel="0" collapsed="false">
      <c r="A1043" s="0" t="s">
        <v>924</v>
      </c>
    </row>
    <row r="1044" customFormat="false" ht="14.4" hidden="false" customHeight="false" outlineLevel="0" collapsed="false">
      <c r="A1044" s="0" t="s">
        <v>925</v>
      </c>
    </row>
    <row r="1045" customFormat="false" ht="14.4" hidden="false" customHeight="false" outlineLevel="0" collapsed="false">
      <c r="A1045" s="0" t="s">
        <v>926</v>
      </c>
    </row>
    <row r="1046" customFormat="false" ht="14.4" hidden="false" customHeight="false" outlineLevel="0" collapsed="false">
      <c r="A1046" s="0" t="s">
        <v>906</v>
      </c>
    </row>
    <row r="1047" customFormat="false" ht="14.4" hidden="false" customHeight="false" outlineLevel="0" collapsed="false">
      <c r="A1047" s="0" t="s">
        <v>927</v>
      </c>
    </row>
    <row r="1048" customFormat="false" ht="14.4" hidden="false" customHeight="false" outlineLevel="0" collapsed="false">
      <c r="A1048" s="0" t="s">
        <v>928</v>
      </c>
    </row>
    <row r="1049" customFormat="false" ht="14.4" hidden="false" customHeight="false" outlineLevel="0" collapsed="false">
      <c r="A1049" s="0" t="s">
        <v>929</v>
      </c>
    </row>
    <row r="1050" customFormat="false" ht="14.4" hidden="false" customHeight="false" outlineLevel="0" collapsed="false">
      <c r="A1050" s="0" t="s">
        <v>930</v>
      </c>
    </row>
    <row r="1051" customFormat="false" ht="14.4" hidden="false" customHeight="false" outlineLevel="0" collapsed="false">
      <c r="A1051" s="0" t="s">
        <v>931</v>
      </c>
    </row>
    <row r="1052" customFormat="false" ht="14.4" hidden="false" customHeight="false" outlineLevel="0" collapsed="false">
      <c r="A1052" s="0" t="s">
        <v>906</v>
      </c>
    </row>
    <row r="1053" customFormat="false" ht="14.4" hidden="false" customHeight="false" outlineLevel="0" collapsed="false">
      <c r="A1053" s="0" t="s">
        <v>932</v>
      </c>
    </row>
    <row r="1054" customFormat="false" ht="14.4" hidden="false" customHeight="false" outlineLevel="0" collapsed="false">
      <c r="A1054" s="0" t="s">
        <v>933</v>
      </c>
    </row>
    <row r="1055" customFormat="false" ht="14.4" hidden="false" customHeight="false" outlineLevel="0" collapsed="false">
      <c r="A1055" s="0" t="s">
        <v>934</v>
      </c>
    </row>
    <row r="1056" customFormat="false" ht="14.4" hidden="false" customHeight="false" outlineLevel="0" collapsed="false">
      <c r="A1056" s="0" t="s">
        <v>935</v>
      </c>
    </row>
    <row r="1057" customFormat="false" ht="14.4" hidden="false" customHeight="false" outlineLevel="0" collapsed="false">
      <c r="A1057" s="0" t="s">
        <v>936</v>
      </c>
    </row>
    <row r="1058" customFormat="false" ht="14.4" hidden="false" customHeight="false" outlineLevel="0" collapsed="false">
      <c r="A1058" s="0" t="s">
        <v>906</v>
      </c>
    </row>
    <row r="1059" customFormat="false" ht="14.4" hidden="false" customHeight="false" outlineLevel="0" collapsed="false">
      <c r="A1059" s="0" t="s">
        <v>937</v>
      </c>
    </row>
    <row r="1060" customFormat="false" ht="14.4" hidden="false" customHeight="false" outlineLevel="0" collapsed="false">
      <c r="A1060" s="0" t="s">
        <v>938</v>
      </c>
    </row>
    <row r="1061" customFormat="false" ht="14.4" hidden="false" customHeight="false" outlineLevel="0" collapsed="false">
      <c r="A1061" s="0" t="s">
        <v>939</v>
      </c>
    </row>
    <row r="1062" customFormat="false" ht="14.4" hidden="false" customHeight="false" outlineLevel="0" collapsed="false">
      <c r="A1062" s="0" t="s">
        <v>940</v>
      </c>
    </row>
    <row r="1063" customFormat="false" ht="14.4" hidden="false" customHeight="false" outlineLevel="0" collapsed="false">
      <c r="A1063" s="0" t="s">
        <v>941</v>
      </c>
    </row>
    <row r="1064" customFormat="false" ht="14.4" hidden="false" customHeight="false" outlineLevel="0" collapsed="false">
      <c r="A1064" s="0" t="s">
        <v>906</v>
      </c>
    </row>
    <row r="1065" customFormat="false" ht="14.4" hidden="false" customHeight="false" outlineLevel="0" collapsed="false">
      <c r="A1065" s="0" t="s">
        <v>942</v>
      </c>
    </row>
    <row r="1066" customFormat="false" ht="14.4" hidden="false" customHeight="false" outlineLevel="0" collapsed="false">
      <c r="A1066" s="0" t="s">
        <v>943</v>
      </c>
    </row>
    <row r="1067" customFormat="false" ht="14.4" hidden="false" customHeight="false" outlineLevel="0" collapsed="false">
      <c r="A1067" s="0" t="s">
        <v>944</v>
      </c>
    </row>
    <row r="1068" customFormat="false" ht="14.4" hidden="false" customHeight="false" outlineLevel="0" collapsed="false">
      <c r="A1068" s="0" t="s">
        <v>945</v>
      </c>
    </row>
    <row r="1069" customFormat="false" ht="14.4" hidden="false" customHeight="false" outlineLevel="0" collapsed="false">
      <c r="A1069" s="0" t="s">
        <v>946</v>
      </c>
    </row>
    <row r="1070" customFormat="false" ht="14.4" hidden="false" customHeight="false" outlineLevel="0" collapsed="false">
      <c r="A1070" s="0" t="s">
        <v>906</v>
      </c>
    </row>
    <row r="1071" customFormat="false" ht="14.4" hidden="false" customHeight="false" outlineLevel="0" collapsed="false">
      <c r="A1071" s="0" t="s">
        <v>947</v>
      </c>
    </row>
    <row r="1072" customFormat="false" ht="14.4" hidden="false" customHeight="false" outlineLevel="0" collapsed="false">
      <c r="A1072" s="0" t="s">
        <v>948</v>
      </c>
    </row>
    <row r="1073" customFormat="false" ht="14.4" hidden="false" customHeight="false" outlineLevel="0" collapsed="false">
      <c r="A1073" s="0" t="s">
        <v>949</v>
      </c>
    </row>
    <row r="1074" customFormat="false" ht="14.4" hidden="false" customHeight="false" outlineLevel="0" collapsed="false">
      <c r="A1074" s="0" t="s">
        <v>950</v>
      </c>
    </row>
    <row r="1075" customFormat="false" ht="14.4" hidden="false" customHeight="false" outlineLevel="0" collapsed="false">
      <c r="A1075" s="0" t="s">
        <v>951</v>
      </c>
    </row>
    <row r="1076" customFormat="false" ht="14.4" hidden="false" customHeight="false" outlineLevel="0" collapsed="false">
      <c r="A1076" s="0" t="s">
        <v>906</v>
      </c>
    </row>
    <row r="1077" customFormat="false" ht="14.4" hidden="false" customHeight="false" outlineLevel="0" collapsed="false">
      <c r="A1077" s="0" t="s">
        <v>952</v>
      </c>
    </row>
    <row r="1078" customFormat="false" ht="14.4" hidden="false" customHeight="false" outlineLevel="0" collapsed="false">
      <c r="A1078" s="0" t="s">
        <v>953</v>
      </c>
    </row>
    <row r="1079" customFormat="false" ht="14.4" hidden="false" customHeight="false" outlineLevel="0" collapsed="false">
      <c r="A1079" s="0" t="s">
        <v>954</v>
      </c>
    </row>
    <row r="1080" customFormat="false" ht="14.4" hidden="false" customHeight="false" outlineLevel="0" collapsed="false">
      <c r="A1080" s="0" t="s">
        <v>955</v>
      </c>
    </row>
    <row r="1081" customFormat="false" ht="14.4" hidden="false" customHeight="false" outlineLevel="0" collapsed="false">
      <c r="A1081" s="0" t="s">
        <v>956</v>
      </c>
    </row>
    <row r="1082" customFormat="false" ht="14.4" hidden="false" customHeight="false" outlineLevel="0" collapsed="false">
      <c r="A1082" s="0" t="s">
        <v>906</v>
      </c>
    </row>
    <row r="1083" customFormat="false" ht="14.4" hidden="false" customHeight="false" outlineLevel="0" collapsed="false">
      <c r="A1083" s="0" t="s">
        <v>957</v>
      </c>
    </row>
    <row r="1084" customFormat="false" ht="14.4" hidden="false" customHeight="false" outlineLevel="0" collapsed="false">
      <c r="A1084" s="0" t="s">
        <v>958</v>
      </c>
    </row>
    <row r="1085" customFormat="false" ht="14.4" hidden="false" customHeight="false" outlineLevel="0" collapsed="false">
      <c r="A1085" s="0" t="s">
        <v>959</v>
      </c>
    </row>
    <row r="1086" customFormat="false" ht="14.4" hidden="false" customHeight="false" outlineLevel="0" collapsed="false">
      <c r="A1086" s="0" t="s">
        <v>960</v>
      </c>
    </row>
    <row r="1087" customFormat="false" ht="14.4" hidden="false" customHeight="false" outlineLevel="0" collapsed="false">
      <c r="A1087" s="0" t="s">
        <v>961</v>
      </c>
    </row>
    <row r="1088" customFormat="false" ht="14.4" hidden="false" customHeight="false" outlineLevel="0" collapsed="false">
      <c r="A1088" s="0" t="s">
        <v>906</v>
      </c>
    </row>
    <row r="1089" customFormat="false" ht="14.4" hidden="false" customHeight="false" outlineLevel="0" collapsed="false">
      <c r="A1089" s="0" t="s">
        <v>962</v>
      </c>
    </row>
    <row r="1090" customFormat="false" ht="14.4" hidden="false" customHeight="false" outlineLevel="0" collapsed="false">
      <c r="A1090" s="0" t="s">
        <v>963</v>
      </c>
    </row>
    <row r="1091" customFormat="false" ht="14.4" hidden="false" customHeight="false" outlineLevel="0" collapsed="false">
      <c r="A1091" s="0" t="s">
        <v>964</v>
      </c>
    </row>
    <row r="1092" customFormat="false" ht="14.4" hidden="false" customHeight="false" outlineLevel="0" collapsed="false">
      <c r="A1092" s="0" t="s">
        <v>965</v>
      </c>
    </row>
    <row r="1093" customFormat="false" ht="14.4" hidden="false" customHeight="false" outlineLevel="0" collapsed="false">
      <c r="A1093" s="0" t="s">
        <v>966</v>
      </c>
    </row>
    <row r="1094" customFormat="false" ht="14.4" hidden="false" customHeight="false" outlineLevel="0" collapsed="false">
      <c r="A1094" s="0" t="s">
        <v>906</v>
      </c>
    </row>
    <row r="1095" customFormat="false" ht="14.4" hidden="false" customHeight="false" outlineLevel="0" collapsed="false">
      <c r="A1095" s="0" t="s">
        <v>967</v>
      </c>
    </row>
    <row r="1096" customFormat="false" ht="14.4" hidden="false" customHeight="false" outlineLevel="0" collapsed="false">
      <c r="A1096" s="0" t="s">
        <v>968</v>
      </c>
    </row>
    <row r="1097" customFormat="false" ht="14.4" hidden="false" customHeight="false" outlineLevel="0" collapsed="false">
      <c r="A1097" s="0" t="s">
        <v>969</v>
      </c>
    </row>
    <row r="1098" customFormat="false" ht="14.4" hidden="false" customHeight="false" outlineLevel="0" collapsed="false">
      <c r="A1098" s="0" t="s">
        <v>970</v>
      </c>
    </row>
    <row r="1099" customFormat="false" ht="14.4" hidden="false" customHeight="false" outlineLevel="0" collapsed="false">
      <c r="A1099" s="0" t="s">
        <v>971</v>
      </c>
    </row>
    <row r="1100" customFormat="false" ht="14.4" hidden="false" customHeight="false" outlineLevel="0" collapsed="false">
      <c r="A1100" s="0" t="s">
        <v>906</v>
      </c>
    </row>
    <row r="1101" customFormat="false" ht="14.4" hidden="false" customHeight="false" outlineLevel="0" collapsed="false">
      <c r="A1101" s="0" t="s">
        <v>972</v>
      </c>
    </row>
    <row r="1102" customFormat="false" ht="14.4" hidden="false" customHeight="false" outlineLevel="0" collapsed="false">
      <c r="A1102" s="0" t="s">
        <v>973</v>
      </c>
    </row>
    <row r="1103" customFormat="false" ht="14.4" hidden="false" customHeight="false" outlineLevel="0" collapsed="false">
      <c r="A1103" s="0" t="s">
        <v>974</v>
      </c>
    </row>
    <row r="1104" customFormat="false" ht="14.4" hidden="false" customHeight="false" outlineLevel="0" collapsed="false">
      <c r="A1104" s="0" t="s">
        <v>975</v>
      </c>
    </row>
    <row r="1105" customFormat="false" ht="14.4" hidden="false" customHeight="false" outlineLevel="0" collapsed="false">
      <c r="A1105" s="0" t="s">
        <v>976</v>
      </c>
    </row>
    <row r="1106" customFormat="false" ht="14.4" hidden="false" customHeight="false" outlineLevel="0" collapsed="false">
      <c r="A1106" s="0" t="s">
        <v>906</v>
      </c>
    </row>
    <row r="1107" customFormat="false" ht="14.4" hidden="false" customHeight="false" outlineLevel="0" collapsed="false">
      <c r="A1107" s="0" t="s">
        <v>977</v>
      </c>
    </row>
    <row r="1108" customFormat="false" ht="14.4" hidden="false" customHeight="false" outlineLevel="0" collapsed="false">
      <c r="A1108" s="0" t="s">
        <v>978</v>
      </c>
    </row>
    <row r="1109" customFormat="false" ht="14.4" hidden="false" customHeight="false" outlineLevel="0" collapsed="false">
      <c r="A1109" s="0" t="s">
        <v>979</v>
      </c>
    </row>
    <row r="1110" customFormat="false" ht="14.4" hidden="false" customHeight="false" outlineLevel="0" collapsed="false">
      <c r="A1110" s="0" t="s">
        <v>980</v>
      </c>
    </row>
    <row r="1111" customFormat="false" ht="14.4" hidden="false" customHeight="false" outlineLevel="0" collapsed="false">
      <c r="A1111" s="0" t="s">
        <v>981</v>
      </c>
    </row>
    <row r="1112" customFormat="false" ht="14.4" hidden="false" customHeight="false" outlineLevel="0" collapsed="false">
      <c r="A1112" s="0" t="s">
        <v>906</v>
      </c>
    </row>
    <row r="1113" customFormat="false" ht="14.4" hidden="false" customHeight="false" outlineLevel="0" collapsed="false">
      <c r="A1113" s="0" t="s">
        <v>982</v>
      </c>
    </row>
    <row r="1114" customFormat="false" ht="14.4" hidden="false" customHeight="false" outlineLevel="0" collapsed="false">
      <c r="A1114" s="0" t="s">
        <v>983</v>
      </c>
    </row>
    <row r="1115" customFormat="false" ht="14.4" hidden="false" customHeight="false" outlineLevel="0" collapsed="false">
      <c r="A1115" s="0" t="s">
        <v>984</v>
      </c>
    </row>
    <row r="1116" customFormat="false" ht="14.4" hidden="false" customHeight="false" outlineLevel="0" collapsed="false">
      <c r="A1116" s="0" t="s">
        <v>985</v>
      </c>
    </row>
    <row r="1117" customFormat="false" ht="14.4" hidden="false" customHeight="false" outlineLevel="0" collapsed="false">
      <c r="A1117" s="0" t="s">
        <v>986</v>
      </c>
    </row>
    <row r="1118" customFormat="false" ht="14.4" hidden="false" customHeight="false" outlineLevel="0" collapsed="false">
      <c r="A1118" s="0" t="s">
        <v>906</v>
      </c>
    </row>
    <row r="1119" customFormat="false" ht="14.4" hidden="false" customHeight="false" outlineLevel="0" collapsed="false">
      <c r="A1119" s="0" t="s">
        <v>987</v>
      </c>
    </row>
    <row r="1120" customFormat="false" ht="14.4" hidden="false" customHeight="false" outlineLevel="0" collapsed="false">
      <c r="A1120" s="0" t="s">
        <v>988</v>
      </c>
    </row>
    <row r="1121" customFormat="false" ht="14.4" hidden="false" customHeight="false" outlineLevel="0" collapsed="false">
      <c r="A1121" s="0" t="s">
        <v>989</v>
      </c>
    </row>
    <row r="1122" customFormat="false" ht="14.4" hidden="false" customHeight="false" outlineLevel="0" collapsed="false">
      <c r="A1122" s="0" t="s">
        <v>990</v>
      </c>
    </row>
    <row r="1123" customFormat="false" ht="14.4" hidden="false" customHeight="false" outlineLevel="0" collapsed="false">
      <c r="A1123" s="0" t="s">
        <v>991</v>
      </c>
    </row>
    <row r="1124" customFormat="false" ht="14.4" hidden="false" customHeight="false" outlineLevel="0" collapsed="false">
      <c r="A1124" s="0" t="s">
        <v>906</v>
      </c>
    </row>
    <row r="1125" customFormat="false" ht="14.4" hidden="false" customHeight="false" outlineLevel="0" collapsed="false">
      <c r="A1125" s="0" t="s">
        <v>992</v>
      </c>
    </row>
    <row r="1126" customFormat="false" ht="14.4" hidden="false" customHeight="false" outlineLevel="0" collapsed="false">
      <c r="A1126" s="0" t="s">
        <v>993</v>
      </c>
    </row>
    <row r="1127" customFormat="false" ht="14.4" hidden="false" customHeight="false" outlineLevel="0" collapsed="false">
      <c r="A1127" s="0" t="s">
        <v>994</v>
      </c>
    </row>
    <row r="1128" customFormat="false" ht="14.4" hidden="false" customHeight="false" outlineLevel="0" collapsed="false">
      <c r="A1128" s="0" t="s">
        <v>995</v>
      </c>
    </row>
    <row r="1129" customFormat="false" ht="14.4" hidden="false" customHeight="false" outlineLevel="0" collapsed="false">
      <c r="A1129" s="0" t="s">
        <v>996</v>
      </c>
    </row>
    <row r="1130" customFormat="false" ht="14.4" hidden="false" customHeight="false" outlineLevel="0" collapsed="false">
      <c r="A1130" s="0" t="s">
        <v>906</v>
      </c>
    </row>
    <row r="1131" customFormat="false" ht="14.4" hidden="false" customHeight="false" outlineLevel="0" collapsed="false">
      <c r="A1131" s="0" t="s">
        <v>997</v>
      </c>
    </row>
    <row r="1132" customFormat="false" ht="14.4" hidden="false" customHeight="false" outlineLevel="0" collapsed="false">
      <c r="A1132" s="0" t="s">
        <v>998</v>
      </c>
    </row>
    <row r="1133" customFormat="false" ht="14.4" hidden="false" customHeight="false" outlineLevel="0" collapsed="false">
      <c r="A1133" s="0" t="s">
        <v>999</v>
      </c>
    </row>
    <row r="1134" customFormat="false" ht="14.4" hidden="false" customHeight="false" outlineLevel="0" collapsed="false">
      <c r="A1134" s="0" t="s">
        <v>1000</v>
      </c>
    </row>
    <row r="1135" customFormat="false" ht="14.4" hidden="false" customHeight="false" outlineLevel="0" collapsed="false">
      <c r="A1135" s="0" t="s">
        <v>1001</v>
      </c>
    </row>
    <row r="1136" customFormat="false" ht="14.4" hidden="false" customHeight="false" outlineLevel="0" collapsed="false">
      <c r="A1136" s="0" t="s">
        <v>906</v>
      </c>
    </row>
    <row r="1137" customFormat="false" ht="14.4" hidden="false" customHeight="false" outlineLevel="0" collapsed="false">
      <c r="A1137" s="0" t="s">
        <v>1002</v>
      </c>
    </row>
    <row r="1138" customFormat="false" ht="14.4" hidden="false" customHeight="false" outlineLevel="0" collapsed="false">
      <c r="A1138" s="0" t="s">
        <v>1003</v>
      </c>
    </row>
    <row r="1139" customFormat="false" ht="14.4" hidden="false" customHeight="false" outlineLevel="0" collapsed="false">
      <c r="A1139" s="0" t="s">
        <v>1004</v>
      </c>
    </row>
    <row r="1140" customFormat="false" ht="14.4" hidden="false" customHeight="false" outlineLevel="0" collapsed="false">
      <c r="A1140" s="0" t="s">
        <v>1005</v>
      </c>
    </row>
    <row r="1141" customFormat="false" ht="14.4" hidden="false" customHeight="false" outlineLevel="0" collapsed="false">
      <c r="A1141" s="0" t="s">
        <v>1006</v>
      </c>
    </row>
    <row r="1142" customFormat="false" ht="14.4" hidden="false" customHeight="false" outlineLevel="0" collapsed="false">
      <c r="A1142" s="0" t="s">
        <v>906</v>
      </c>
    </row>
    <row r="1143" customFormat="false" ht="14.4" hidden="false" customHeight="false" outlineLevel="0" collapsed="false">
      <c r="A1143" s="0" t="s">
        <v>1007</v>
      </c>
    </row>
    <row r="1144" customFormat="false" ht="14.4" hidden="false" customHeight="false" outlineLevel="0" collapsed="false">
      <c r="A1144" s="0" t="s">
        <v>1008</v>
      </c>
    </row>
    <row r="1145" customFormat="false" ht="14.4" hidden="false" customHeight="false" outlineLevel="0" collapsed="false">
      <c r="A1145" s="0" t="s">
        <v>1009</v>
      </c>
    </row>
    <row r="1146" customFormat="false" ht="14.4" hidden="false" customHeight="false" outlineLevel="0" collapsed="false">
      <c r="A1146" s="0" t="s">
        <v>1010</v>
      </c>
    </row>
    <row r="1147" customFormat="false" ht="14.4" hidden="false" customHeight="false" outlineLevel="0" collapsed="false">
      <c r="A1147" s="0" t="s">
        <v>1011</v>
      </c>
    </row>
    <row r="1148" customFormat="false" ht="14.4" hidden="false" customHeight="false" outlineLevel="0" collapsed="false">
      <c r="A1148" s="0" t="s">
        <v>906</v>
      </c>
    </row>
    <row r="1149" customFormat="false" ht="14.4" hidden="false" customHeight="false" outlineLevel="0" collapsed="false">
      <c r="A1149" s="0" t="s">
        <v>1012</v>
      </c>
    </row>
    <row r="1150" customFormat="false" ht="14.4" hidden="false" customHeight="false" outlineLevel="0" collapsed="false">
      <c r="A1150" s="0" t="s">
        <v>1013</v>
      </c>
    </row>
    <row r="1151" customFormat="false" ht="14.4" hidden="false" customHeight="false" outlineLevel="0" collapsed="false">
      <c r="A1151" s="0" t="s">
        <v>1014</v>
      </c>
    </row>
    <row r="1152" customFormat="false" ht="14.4" hidden="false" customHeight="false" outlineLevel="0" collapsed="false">
      <c r="A1152" s="0" t="s">
        <v>1015</v>
      </c>
    </row>
    <row r="1153" customFormat="false" ht="14.4" hidden="false" customHeight="false" outlineLevel="0" collapsed="false">
      <c r="A1153" s="0" t="s">
        <v>1016</v>
      </c>
    </row>
    <row r="1154" customFormat="false" ht="14.4" hidden="false" customHeight="false" outlineLevel="0" collapsed="false">
      <c r="A1154" s="0" t="s">
        <v>906</v>
      </c>
    </row>
    <row r="1155" customFormat="false" ht="14.4" hidden="false" customHeight="false" outlineLevel="0" collapsed="false">
      <c r="A1155" s="0" t="s">
        <v>1017</v>
      </c>
    </row>
    <row r="1156" customFormat="false" ht="14.4" hidden="false" customHeight="false" outlineLevel="0" collapsed="false">
      <c r="A1156" s="0" t="s">
        <v>1018</v>
      </c>
    </row>
    <row r="1157" customFormat="false" ht="14.4" hidden="false" customHeight="false" outlineLevel="0" collapsed="false">
      <c r="A1157" s="0" t="s">
        <v>1019</v>
      </c>
    </row>
    <row r="1158" customFormat="false" ht="14.4" hidden="false" customHeight="false" outlineLevel="0" collapsed="false">
      <c r="A1158" s="0" t="s">
        <v>1020</v>
      </c>
    </row>
    <row r="1159" customFormat="false" ht="14.4" hidden="false" customHeight="false" outlineLevel="0" collapsed="false">
      <c r="A1159" s="0" t="s">
        <v>1021</v>
      </c>
    </row>
    <row r="1160" customFormat="false" ht="14.4" hidden="false" customHeight="false" outlineLevel="0" collapsed="false">
      <c r="A1160" s="0" t="s">
        <v>906</v>
      </c>
    </row>
    <row r="1161" customFormat="false" ht="14.4" hidden="false" customHeight="false" outlineLevel="0" collapsed="false">
      <c r="A1161" s="0" t="s">
        <v>1022</v>
      </c>
    </row>
    <row r="1162" customFormat="false" ht="14.4" hidden="false" customHeight="false" outlineLevel="0" collapsed="false">
      <c r="A1162" s="0" t="s">
        <v>1023</v>
      </c>
    </row>
    <row r="1163" customFormat="false" ht="14.4" hidden="false" customHeight="false" outlineLevel="0" collapsed="false">
      <c r="A1163" s="0" t="s">
        <v>1024</v>
      </c>
    </row>
    <row r="1164" customFormat="false" ht="14.4" hidden="false" customHeight="false" outlineLevel="0" collapsed="false">
      <c r="A1164" s="0" t="s">
        <v>1025</v>
      </c>
    </row>
    <row r="1165" customFormat="false" ht="14.4" hidden="false" customHeight="false" outlineLevel="0" collapsed="false">
      <c r="A1165" s="0" t="s">
        <v>1026</v>
      </c>
    </row>
    <row r="1166" customFormat="false" ht="14.4" hidden="false" customHeight="false" outlineLevel="0" collapsed="false">
      <c r="A1166" s="0" t="s">
        <v>906</v>
      </c>
    </row>
    <row r="1167" customFormat="false" ht="14.4" hidden="false" customHeight="false" outlineLevel="0" collapsed="false">
      <c r="A1167" s="0" t="s">
        <v>1027</v>
      </c>
    </row>
    <row r="1168" customFormat="false" ht="14.4" hidden="false" customHeight="false" outlineLevel="0" collapsed="false">
      <c r="A1168" s="0" t="s">
        <v>1028</v>
      </c>
    </row>
    <row r="1169" customFormat="false" ht="14.4" hidden="false" customHeight="false" outlineLevel="0" collapsed="false">
      <c r="A1169" s="0" t="s">
        <v>1029</v>
      </c>
    </row>
    <row r="1170" customFormat="false" ht="14.4" hidden="false" customHeight="false" outlineLevel="0" collapsed="false">
      <c r="A1170" s="0" t="s">
        <v>1030</v>
      </c>
    </row>
    <row r="1171" customFormat="false" ht="14.4" hidden="false" customHeight="false" outlineLevel="0" collapsed="false">
      <c r="A1171" s="0" t="s">
        <v>1031</v>
      </c>
    </row>
    <row r="1172" customFormat="false" ht="14.4" hidden="false" customHeight="false" outlineLevel="0" collapsed="false">
      <c r="A1172" s="0" t="s">
        <v>906</v>
      </c>
    </row>
    <row r="1173" customFormat="false" ht="14.4" hidden="false" customHeight="false" outlineLevel="0" collapsed="false">
      <c r="A1173" s="0" t="s">
        <v>1032</v>
      </c>
    </row>
    <row r="1174" customFormat="false" ht="14.4" hidden="false" customHeight="false" outlineLevel="0" collapsed="false">
      <c r="A1174" s="0" t="s">
        <v>1033</v>
      </c>
    </row>
    <row r="1175" customFormat="false" ht="14.4" hidden="false" customHeight="false" outlineLevel="0" collapsed="false">
      <c r="A1175" s="0" t="s">
        <v>1034</v>
      </c>
    </row>
    <row r="1176" customFormat="false" ht="14.4" hidden="false" customHeight="false" outlineLevel="0" collapsed="false">
      <c r="A1176" s="0" t="s">
        <v>1035</v>
      </c>
    </row>
    <row r="1177" customFormat="false" ht="14.4" hidden="false" customHeight="false" outlineLevel="0" collapsed="false">
      <c r="A1177" s="0" t="s">
        <v>1036</v>
      </c>
    </row>
    <row r="1178" customFormat="false" ht="14.4" hidden="false" customHeight="false" outlineLevel="0" collapsed="false">
      <c r="A1178" s="0" t="s">
        <v>906</v>
      </c>
    </row>
    <row r="1179" customFormat="false" ht="14.4" hidden="false" customHeight="false" outlineLevel="0" collapsed="false">
      <c r="A1179" s="0" t="s">
        <v>1037</v>
      </c>
    </row>
    <row r="1180" customFormat="false" ht="14.4" hidden="false" customHeight="false" outlineLevel="0" collapsed="false">
      <c r="A1180" s="0" t="s">
        <v>1038</v>
      </c>
    </row>
    <row r="1181" customFormat="false" ht="14.4" hidden="false" customHeight="false" outlineLevel="0" collapsed="false">
      <c r="A1181" s="0" t="s">
        <v>1039</v>
      </c>
    </row>
    <row r="1182" customFormat="false" ht="14.4" hidden="false" customHeight="false" outlineLevel="0" collapsed="false">
      <c r="A1182" s="0" t="s">
        <v>1040</v>
      </c>
    </row>
    <row r="1183" customFormat="false" ht="14.4" hidden="false" customHeight="false" outlineLevel="0" collapsed="false">
      <c r="A1183" s="0" t="s">
        <v>1041</v>
      </c>
    </row>
    <row r="1184" customFormat="false" ht="14.4" hidden="false" customHeight="false" outlineLevel="0" collapsed="false">
      <c r="A1184" s="0" t="s">
        <v>906</v>
      </c>
    </row>
    <row r="1185" customFormat="false" ht="14.4" hidden="false" customHeight="false" outlineLevel="0" collapsed="false">
      <c r="A1185" s="0" t="s">
        <v>1042</v>
      </c>
    </row>
    <row r="1186" customFormat="false" ht="14.4" hidden="false" customHeight="false" outlineLevel="0" collapsed="false">
      <c r="A1186" s="0" t="s">
        <v>1043</v>
      </c>
    </row>
    <row r="1187" customFormat="false" ht="14.4" hidden="false" customHeight="false" outlineLevel="0" collapsed="false">
      <c r="A1187" s="0" t="s">
        <v>1044</v>
      </c>
    </row>
    <row r="1188" customFormat="false" ht="14.4" hidden="false" customHeight="false" outlineLevel="0" collapsed="false">
      <c r="A1188" s="0" t="s">
        <v>1045</v>
      </c>
    </row>
    <row r="1189" customFormat="false" ht="14.4" hidden="false" customHeight="false" outlineLevel="0" collapsed="false">
      <c r="A1189" s="0" t="s">
        <v>1046</v>
      </c>
    </row>
    <row r="1190" customFormat="false" ht="14.4" hidden="false" customHeight="false" outlineLevel="0" collapsed="false">
      <c r="A1190" s="0" t="s">
        <v>906</v>
      </c>
    </row>
    <row r="1191" customFormat="false" ht="14.4" hidden="false" customHeight="false" outlineLevel="0" collapsed="false">
      <c r="A1191" s="0" t="s">
        <v>1047</v>
      </c>
    </row>
    <row r="1192" customFormat="false" ht="14.4" hidden="false" customHeight="false" outlineLevel="0" collapsed="false">
      <c r="A1192" s="0" t="s">
        <v>1048</v>
      </c>
    </row>
    <row r="1193" customFormat="false" ht="14.4" hidden="false" customHeight="false" outlineLevel="0" collapsed="false">
      <c r="A1193" s="0" t="s">
        <v>1049</v>
      </c>
    </row>
    <row r="1194" customFormat="false" ht="14.4" hidden="false" customHeight="false" outlineLevel="0" collapsed="false">
      <c r="A1194" s="0" t="s">
        <v>1050</v>
      </c>
    </row>
    <row r="1195" customFormat="false" ht="14.4" hidden="false" customHeight="false" outlineLevel="0" collapsed="false">
      <c r="A1195" s="0" t="s">
        <v>1051</v>
      </c>
    </row>
    <row r="1196" customFormat="false" ht="14.4" hidden="false" customHeight="false" outlineLevel="0" collapsed="false">
      <c r="A1196" s="0" t="s">
        <v>906</v>
      </c>
    </row>
    <row r="1197" customFormat="false" ht="14.4" hidden="false" customHeight="false" outlineLevel="0" collapsed="false">
      <c r="A1197" s="0" t="s">
        <v>1052</v>
      </c>
    </row>
    <row r="1198" customFormat="false" ht="14.4" hidden="false" customHeight="false" outlineLevel="0" collapsed="false">
      <c r="A1198" s="0" t="s">
        <v>1053</v>
      </c>
    </row>
    <row r="1199" customFormat="false" ht="14.4" hidden="false" customHeight="false" outlineLevel="0" collapsed="false">
      <c r="A1199" s="0" t="s">
        <v>1054</v>
      </c>
    </row>
    <row r="1200" customFormat="false" ht="14.4" hidden="false" customHeight="false" outlineLevel="0" collapsed="false">
      <c r="A1200" s="0" t="s">
        <v>1055</v>
      </c>
    </row>
    <row r="1201" customFormat="false" ht="14.4" hidden="false" customHeight="false" outlineLevel="0" collapsed="false">
      <c r="A1201" s="0" t="s">
        <v>1056</v>
      </c>
    </row>
    <row r="1202" customFormat="false" ht="14.4" hidden="false" customHeight="false" outlineLevel="0" collapsed="false">
      <c r="A1202" s="0" t="s">
        <v>906</v>
      </c>
    </row>
    <row r="1203" customFormat="false" ht="14.4" hidden="false" customHeight="false" outlineLevel="0" collapsed="false">
      <c r="A1203" s="0" t="s">
        <v>1057</v>
      </c>
    </row>
    <row r="1204" customFormat="false" ht="14.4" hidden="false" customHeight="false" outlineLevel="0" collapsed="false">
      <c r="A1204" s="0" t="s">
        <v>1058</v>
      </c>
    </row>
    <row r="1205" customFormat="false" ht="14.4" hidden="false" customHeight="false" outlineLevel="0" collapsed="false">
      <c r="A1205" s="0" t="s">
        <v>1059</v>
      </c>
    </row>
    <row r="1206" customFormat="false" ht="14.4" hidden="false" customHeight="false" outlineLevel="0" collapsed="false">
      <c r="A1206" s="0" t="s">
        <v>1060</v>
      </c>
    </row>
    <row r="1207" customFormat="false" ht="14.4" hidden="false" customHeight="false" outlineLevel="0" collapsed="false">
      <c r="A1207" s="0" t="s">
        <v>1061</v>
      </c>
    </row>
    <row r="1208" customFormat="false" ht="14.4" hidden="false" customHeight="false" outlineLevel="0" collapsed="false">
      <c r="A1208" s="0" t="s">
        <v>906</v>
      </c>
    </row>
    <row r="1209" customFormat="false" ht="14.4" hidden="false" customHeight="false" outlineLevel="0" collapsed="false">
      <c r="A1209" s="0" t="s">
        <v>1062</v>
      </c>
    </row>
    <row r="1210" customFormat="false" ht="14.4" hidden="false" customHeight="false" outlineLevel="0" collapsed="false">
      <c r="A1210" s="0" t="s">
        <v>1063</v>
      </c>
    </row>
    <row r="1211" customFormat="false" ht="14.4" hidden="false" customHeight="false" outlineLevel="0" collapsed="false">
      <c r="A1211" s="0" t="s">
        <v>1064</v>
      </c>
    </row>
    <row r="1212" customFormat="false" ht="14.4" hidden="false" customHeight="false" outlineLevel="0" collapsed="false">
      <c r="A1212" s="0" t="s">
        <v>1065</v>
      </c>
    </row>
    <row r="1213" customFormat="false" ht="14.4" hidden="false" customHeight="false" outlineLevel="0" collapsed="false">
      <c r="A1213" s="0" t="s">
        <v>1066</v>
      </c>
    </row>
    <row r="1214" customFormat="false" ht="14.4" hidden="false" customHeight="false" outlineLevel="0" collapsed="false">
      <c r="A1214" s="0" t="s">
        <v>906</v>
      </c>
    </row>
    <row r="1215" customFormat="false" ht="14.4" hidden="false" customHeight="false" outlineLevel="0" collapsed="false">
      <c r="A1215" s="0" t="s">
        <v>1067</v>
      </c>
    </row>
    <row r="1216" customFormat="false" ht="14.4" hidden="false" customHeight="false" outlineLevel="0" collapsed="false">
      <c r="A1216" s="0" t="s">
        <v>1068</v>
      </c>
    </row>
    <row r="1217" customFormat="false" ht="14.4" hidden="false" customHeight="false" outlineLevel="0" collapsed="false">
      <c r="A1217" s="0" t="s">
        <v>1069</v>
      </c>
    </row>
    <row r="1218" customFormat="false" ht="14.4" hidden="false" customHeight="false" outlineLevel="0" collapsed="false">
      <c r="A1218" s="0" t="s">
        <v>1070</v>
      </c>
    </row>
    <row r="1219" customFormat="false" ht="14.4" hidden="false" customHeight="false" outlineLevel="0" collapsed="false">
      <c r="A1219" s="0" t="s">
        <v>1071</v>
      </c>
    </row>
    <row r="1220" customFormat="false" ht="14.4" hidden="false" customHeight="false" outlineLevel="0" collapsed="false">
      <c r="A1220" s="0" t="s">
        <v>906</v>
      </c>
    </row>
    <row r="1221" customFormat="false" ht="14.4" hidden="false" customHeight="false" outlineLevel="0" collapsed="false">
      <c r="A1221" s="0" t="s">
        <v>1072</v>
      </c>
    </row>
    <row r="1222" customFormat="false" ht="14.4" hidden="false" customHeight="false" outlineLevel="0" collapsed="false">
      <c r="A1222" s="0" t="s">
        <v>1073</v>
      </c>
    </row>
    <row r="1223" customFormat="false" ht="14.4" hidden="false" customHeight="false" outlineLevel="0" collapsed="false">
      <c r="A1223" s="0" t="s">
        <v>1074</v>
      </c>
    </row>
    <row r="1224" customFormat="false" ht="14.4" hidden="false" customHeight="false" outlineLevel="0" collapsed="false">
      <c r="A1224" s="0" t="s">
        <v>1075</v>
      </c>
    </row>
    <row r="1225" customFormat="false" ht="14.4" hidden="false" customHeight="false" outlineLevel="0" collapsed="false">
      <c r="A1225" s="0" t="s">
        <v>1076</v>
      </c>
    </row>
    <row r="1226" customFormat="false" ht="14.4" hidden="false" customHeight="false" outlineLevel="0" collapsed="false">
      <c r="A1226" s="0" t="s">
        <v>906</v>
      </c>
    </row>
    <row r="1227" customFormat="false" ht="14.4" hidden="false" customHeight="false" outlineLevel="0" collapsed="false">
      <c r="A1227" s="0" t="s">
        <v>1077</v>
      </c>
    </row>
    <row r="1228" customFormat="false" ht="14.4" hidden="false" customHeight="false" outlineLevel="0" collapsed="false">
      <c r="A1228" s="0" t="s">
        <v>1078</v>
      </c>
    </row>
    <row r="1229" customFormat="false" ht="14.4" hidden="false" customHeight="false" outlineLevel="0" collapsed="false">
      <c r="A1229" s="0" t="s">
        <v>1079</v>
      </c>
    </row>
    <row r="1230" customFormat="false" ht="14.4" hidden="false" customHeight="false" outlineLevel="0" collapsed="false">
      <c r="A1230" s="0" t="s">
        <v>1080</v>
      </c>
    </row>
    <row r="1231" customFormat="false" ht="14.4" hidden="false" customHeight="false" outlineLevel="0" collapsed="false">
      <c r="A1231" s="0" t="s">
        <v>1081</v>
      </c>
    </row>
    <row r="1232" customFormat="false" ht="14.4" hidden="false" customHeight="false" outlineLevel="0" collapsed="false">
      <c r="A1232" s="0" t="s">
        <v>906</v>
      </c>
    </row>
    <row r="1233" customFormat="false" ht="14.4" hidden="false" customHeight="false" outlineLevel="0" collapsed="false">
      <c r="A1233" s="0" t="s">
        <v>1082</v>
      </c>
    </row>
    <row r="1234" customFormat="false" ht="14.4" hidden="false" customHeight="false" outlineLevel="0" collapsed="false">
      <c r="A1234" s="0" t="s">
        <v>1083</v>
      </c>
    </row>
    <row r="1235" customFormat="false" ht="14.4" hidden="false" customHeight="false" outlineLevel="0" collapsed="false">
      <c r="A1235" s="0" t="s">
        <v>1084</v>
      </c>
    </row>
    <row r="1236" customFormat="false" ht="14.4" hidden="false" customHeight="false" outlineLevel="0" collapsed="false">
      <c r="A1236" s="0" t="s">
        <v>1085</v>
      </c>
    </row>
    <row r="1237" customFormat="false" ht="14.4" hidden="false" customHeight="false" outlineLevel="0" collapsed="false">
      <c r="A1237" s="0" t="s">
        <v>1086</v>
      </c>
    </row>
    <row r="1238" customFormat="false" ht="14.4" hidden="false" customHeight="false" outlineLevel="0" collapsed="false">
      <c r="A1238" s="0" t="s">
        <v>906</v>
      </c>
    </row>
    <row r="1239" customFormat="false" ht="14.4" hidden="false" customHeight="false" outlineLevel="0" collapsed="false">
      <c r="A1239" s="0" t="s">
        <v>1087</v>
      </c>
    </row>
    <row r="1240" customFormat="false" ht="14.4" hidden="false" customHeight="false" outlineLevel="0" collapsed="false">
      <c r="A1240" s="0" t="s">
        <v>1088</v>
      </c>
    </row>
    <row r="1241" customFormat="false" ht="14.4" hidden="false" customHeight="false" outlineLevel="0" collapsed="false">
      <c r="A1241" s="0" t="s">
        <v>1089</v>
      </c>
    </row>
    <row r="1242" customFormat="false" ht="14.4" hidden="false" customHeight="false" outlineLevel="0" collapsed="false">
      <c r="A1242" s="0" t="s">
        <v>1090</v>
      </c>
    </row>
    <row r="1243" customFormat="false" ht="14.4" hidden="false" customHeight="false" outlineLevel="0" collapsed="false">
      <c r="A1243" s="0" t="s">
        <v>1091</v>
      </c>
    </row>
    <row r="1244" customFormat="false" ht="14.4" hidden="false" customHeight="false" outlineLevel="0" collapsed="false">
      <c r="A1244" s="0" t="s">
        <v>906</v>
      </c>
    </row>
    <row r="1245" customFormat="false" ht="14.4" hidden="false" customHeight="false" outlineLevel="0" collapsed="false">
      <c r="A1245" s="0" t="s">
        <v>1092</v>
      </c>
    </row>
    <row r="1246" customFormat="false" ht="14.4" hidden="false" customHeight="false" outlineLevel="0" collapsed="false">
      <c r="A1246" s="0" t="s">
        <v>1093</v>
      </c>
    </row>
    <row r="1247" customFormat="false" ht="14.4" hidden="false" customHeight="false" outlineLevel="0" collapsed="false">
      <c r="A1247" s="0" t="s">
        <v>1094</v>
      </c>
    </row>
    <row r="1248" customFormat="false" ht="14.4" hidden="false" customHeight="false" outlineLevel="0" collapsed="false">
      <c r="A1248" s="0" t="s">
        <v>1095</v>
      </c>
    </row>
    <row r="1249" customFormat="false" ht="14.4" hidden="false" customHeight="false" outlineLevel="0" collapsed="false">
      <c r="A1249" s="0" t="s">
        <v>1096</v>
      </c>
    </row>
    <row r="1250" customFormat="false" ht="14.4" hidden="false" customHeight="false" outlineLevel="0" collapsed="false">
      <c r="A1250" s="0" t="s">
        <v>906</v>
      </c>
    </row>
    <row r="1251" customFormat="false" ht="14.4" hidden="false" customHeight="false" outlineLevel="0" collapsed="false">
      <c r="A1251" s="0" t="s">
        <v>1097</v>
      </c>
    </row>
    <row r="1252" customFormat="false" ht="14.4" hidden="false" customHeight="false" outlineLevel="0" collapsed="false">
      <c r="A1252" s="0" t="s">
        <v>1098</v>
      </c>
    </row>
    <row r="1253" customFormat="false" ht="14.4" hidden="false" customHeight="false" outlineLevel="0" collapsed="false">
      <c r="A1253" s="0" t="s">
        <v>1099</v>
      </c>
    </row>
    <row r="1254" customFormat="false" ht="14.4" hidden="false" customHeight="false" outlineLevel="0" collapsed="false">
      <c r="A1254" s="0" t="s">
        <v>1100</v>
      </c>
    </row>
    <row r="1255" customFormat="false" ht="14.4" hidden="false" customHeight="false" outlineLevel="0" collapsed="false">
      <c r="A1255" s="0" t="s">
        <v>1101</v>
      </c>
    </row>
    <row r="1256" customFormat="false" ht="14.4" hidden="false" customHeight="false" outlineLevel="0" collapsed="false">
      <c r="A1256" s="0" t="s">
        <v>906</v>
      </c>
    </row>
    <row r="1257" customFormat="false" ht="14.4" hidden="false" customHeight="false" outlineLevel="0" collapsed="false">
      <c r="A1257" s="0" t="s">
        <v>1102</v>
      </c>
    </row>
    <row r="1258" customFormat="false" ht="14.4" hidden="false" customHeight="false" outlineLevel="0" collapsed="false">
      <c r="A1258" s="0" t="s">
        <v>1103</v>
      </c>
    </row>
    <row r="1259" customFormat="false" ht="14.4" hidden="false" customHeight="false" outlineLevel="0" collapsed="false">
      <c r="A1259" s="0" t="s">
        <v>1104</v>
      </c>
    </row>
    <row r="1260" customFormat="false" ht="14.4" hidden="false" customHeight="false" outlineLevel="0" collapsed="false">
      <c r="A1260" s="0" t="s">
        <v>1105</v>
      </c>
    </row>
    <row r="1261" customFormat="false" ht="14.4" hidden="false" customHeight="false" outlineLevel="0" collapsed="false">
      <c r="A1261" s="0" t="s">
        <v>1106</v>
      </c>
    </row>
    <row r="1262" customFormat="false" ht="14.4" hidden="false" customHeight="false" outlineLevel="0" collapsed="false">
      <c r="A1262" s="0" t="s">
        <v>906</v>
      </c>
    </row>
    <row r="1263" customFormat="false" ht="14.4" hidden="false" customHeight="false" outlineLevel="0" collapsed="false">
      <c r="A1263" s="0" t="s">
        <v>1107</v>
      </c>
    </row>
    <row r="1264" customFormat="false" ht="14.4" hidden="false" customHeight="false" outlineLevel="0" collapsed="false">
      <c r="A1264" s="0" t="s">
        <v>1108</v>
      </c>
    </row>
    <row r="1265" customFormat="false" ht="14.4" hidden="false" customHeight="false" outlineLevel="0" collapsed="false">
      <c r="A1265" s="0" t="s">
        <v>1109</v>
      </c>
    </row>
    <row r="1266" customFormat="false" ht="14.4" hidden="false" customHeight="false" outlineLevel="0" collapsed="false">
      <c r="A1266" s="0" t="s">
        <v>1110</v>
      </c>
    </row>
    <row r="1267" customFormat="false" ht="14.4" hidden="false" customHeight="false" outlineLevel="0" collapsed="false">
      <c r="A1267" s="0" t="s">
        <v>1111</v>
      </c>
    </row>
    <row r="1268" customFormat="false" ht="14.4" hidden="false" customHeight="false" outlineLevel="0" collapsed="false">
      <c r="A1268" s="0" t="s">
        <v>906</v>
      </c>
    </row>
    <row r="1269" customFormat="false" ht="14.4" hidden="false" customHeight="false" outlineLevel="0" collapsed="false">
      <c r="A1269" s="0" t="s">
        <v>1112</v>
      </c>
    </row>
    <row r="1270" customFormat="false" ht="14.4" hidden="false" customHeight="false" outlineLevel="0" collapsed="false">
      <c r="A1270" s="0" t="s">
        <v>1113</v>
      </c>
    </row>
    <row r="1271" customFormat="false" ht="14.4" hidden="false" customHeight="false" outlineLevel="0" collapsed="false">
      <c r="A1271" s="0" t="s">
        <v>1114</v>
      </c>
    </row>
    <row r="1272" customFormat="false" ht="14.4" hidden="false" customHeight="false" outlineLevel="0" collapsed="false">
      <c r="A1272" s="0" t="s">
        <v>1115</v>
      </c>
    </row>
    <row r="1273" customFormat="false" ht="14.4" hidden="false" customHeight="false" outlineLevel="0" collapsed="false">
      <c r="A1273" s="0" t="s">
        <v>1116</v>
      </c>
    </row>
    <row r="1274" customFormat="false" ht="14.4" hidden="false" customHeight="false" outlineLevel="0" collapsed="false">
      <c r="A1274" s="0" t="s">
        <v>906</v>
      </c>
    </row>
    <row r="1275" customFormat="false" ht="14.4" hidden="false" customHeight="false" outlineLevel="0" collapsed="false">
      <c r="A1275" s="0" t="s">
        <v>1117</v>
      </c>
    </row>
    <row r="1276" customFormat="false" ht="14.4" hidden="false" customHeight="false" outlineLevel="0" collapsed="false">
      <c r="A1276" s="0" t="s">
        <v>1118</v>
      </c>
    </row>
    <row r="1277" customFormat="false" ht="14.4" hidden="false" customHeight="false" outlineLevel="0" collapsed="false">
      <c r="A1277" s="0" t="s">
        <v>1119</v>
      </c>
    </row>
    <row r="1278" customFormat="false" ht="14.4" hidden="false" customHeight="false" outlineLevel="0" collapsed="false">
      <c r="A1278" s="0" t="s">
        <v>1120</v>
      </c>
    </row>
    <row r="1279" customFormat="false" ht="14.4" hidden="false" customHeight="false" outlineLevel="0" collapsed="false">
      <c r="A1279" s="0" t="s">
        <v>1121</v>
      </c>
    </row>
    <row r="1280" customFormat="false" ht="14.4" hidden="false" customHeight="false" outlineLevel="0" collapsed="false">
      <c r="A1280" s="0" t="s">
        <v>906</v>
      </c>
    </row>
    <row r="1281" customFormat="false" ht="14.4" hidden="false" customHeight="false" outlineLevel="0" collapsed="false">
      <c r="A1281" s="0" t="s">
        <v>1122</v>
      </c>
    </row>
    <row r="1282" customFormat="false" ht="14.4" hidden="false" customHeight="false" outlineLevel="0" collapsed="false">
      <c r="A1282" s="0" t="s">
        <v>1123</v>
      </c>
    </row>
    <row r="1283" customFormat="false" ht="14.4" hidden="false" customHeight="false" outlineLevel="0" collapsed="false">
      <c r="A1283" s="0" t="s">
        <v>1124</v>
      </c>
    </row>
    <row r="1284" customFormat="false" ht="14.4" hidden="false" customHeight="false" outlineLevel="0" collapsed="false">
      <c r="A1284" s="0" t="s">
        <v>1125</v>
      </c>
    </row>
    <row r="1285" customFormat="false" ht="14.4" hidden="false" customHeight="false" outlineLevel="0" collapsed="false">
      <c r="A1285" s="0" t="s">
        <v>1126</v>
      </c>
    </row>
    <row r="1286" customFormat="false" ht="14.4" hidden="false" customHeight="false" outlineLevel="0" collapsed="false">
      <c r="A1286" s="0" t="s">
        <v>906</v>
      </c>
    </row>
    <row r="1287" customFormat="false" ht="14.4" hidden="false" customHeight="false" outlineLevel="0" collapsed="false">
      <c r="A1287" s="0" t="s">
        <v>1127</v>
      </c>
    </row>
    <row r="1288" customFormat="false" ht="14.4" hidden="false" customHeight="false" outlineLevel="0" collapsed="false">
      <c r="A1288" s="0" t="s">
        <v>1128</v>
      </c>
    </row>
    <row r="1289" customFormat="false" ht="14.4" hidden="false" customHeight="false" outlineLevel="0" collapsed="false">
      <c r="A1289" s="0" t="s">
        <v>1129</v>
      </c>
    </row>
    <row r="1290" customFormat="false" ht="14.4" hidden="false" customHeight="false" outlineLevel="0" collapsed="false">
      <c r="A1290" s="0" t="s">
        <v>1130</v>
      </c>
    </row>
    <row r="1291" customFormat="false" ht="14.4" hidden="false" customHeight="false" outlineLevel="0" collapsed="false">
      <c r="A1291" s="0" t="s">
        <v>1131</v>
      </c>
    </row>
    <row r="1292" customFormat="false" ht="14.4" hidden="false" customHeight="false" outlineLevel="0" collapsed="false">
      <c r="A1292" s="0" t="s">
        <v>906</v>
      </c>
    </row>
    <row r="1293" customFormat="false" ht="14.4" hidden="false" customHeight="false" outlineLevel="0" collapsed="false">
      <c r="A1293" s="0" t="s">
        <v>1132</v>
      </c>
    </row>
    <row r="1294" customFormat="false" ht="14.4" hidden="false" customHeight="false" outlineLevel="0" collapsed="false">
      <c r="A1294" s="0" t="s">
        <v>1133</v>
      </c>
    </row>
    <row r="1295" customFormat="false" ht="14.4" hidden="false" customHeight="false" outlineLevel="0" collapsed="false">
      <c r="A1295" s="0" t="s">
        <v>1134</v>
      </c>
    </row>
    <row r="1296" customFormat="false" ht="14.4" hidden="false" customHeight="false" outlineLevel="0" collapsed="false">
      <c r="A1296" s="0" t="s">
        <v>1135</v>
      </c>
    </row>
    <row r="1297" customFormat="false" ht="14.4" hidden="false" customHeight="false" outlineLevel="0" collapsed="false">
      <c r="A1297" s="0" t="s">
        <v>1136</v>
      </c>
    </row>
    <row r="1298" customFormat="false" ht="14.4" hidden="false" customHeight="false" outlineLevel="0" collapsed="false">
      <c r="A1298" s="0" t="s">
        <v>906</v>
      </c>
    </row>
    <row r="1299" customFormat="false" ht="14.4" hidden="false" customHeight="false" outlineLevel="0" collapsed="false">
      <c r="A1299" s="0" t="s">
        <v>1137</v>
      </c>
    </row>
    <row r="1300" customFormat="false" ht="14.4" hidden="false" customHeight="false" outlineLevel="0" collapsed="false">
      <c r="A1300" s="0" t="s">
        <v>1138</v>
      </c>
    </row>
    <row r="1301" customFormat="false" ht="14.4" hidden="false" customHeight="false" outlineLevel="0" collapsed="false">
      <c r="A1301" s="0" t="s">
        <v>1139</v>
      </c>
    </row>
    <row r="1302" customFormat="false" ht="14.4" hidden="false" customHeight="false" outlineLevel="0" collapsed="false">
      <c r="A1302" s="0" t="s">
        <v>1140</v>
      </c>
    </row>
    <row r="1303" customFormat="false" ht="14.4" hidden="false" customHeight="false" outlineLevel="0" collapsed="false">
      <c r="A1303" s="0" t="s">
        <v>1141</v>
      </c>
    </row>
    <row r="1304" customFormat="false" ht="14.4" hidden="false" customHeight="false" outlineLevel="0" collapsed="false">
      <c r="A1304" s="0" t="s">
        <v>906</v>
      </c>
    </row>
    <row r="1305" customFormat="false" ht="14.4" hidden="false" customHeight="false" outlineLevel="0" collapsed="false">
      <c r="A1305" s="0" t="s">
        <v>1142</v>
      </c>
    </row>
    <row r="1306" customFormat="false" ht="14.4" hidden="false" customHeight="false" outlineLevel="0" collapsed="false">
      <c r="A1306" s="0" t="s">
        <v>1143</v>
      </c>
    </row>
    <row r="1307" customFormat="false" ht="14.4" hidden="false" customHeight="false" outlineLevel="0" collapsed="false">
      <c r="A1307" s="0" t="s">
        <v>1144</v>
      </c>
    </row>
    <row r="1308" customFormat="false" ht="14.4" hidden="false" customHeight="false" outlineLevel="0" collapsed="false">
      <c r="A1308" s="0" t="s">
        <v>1145</v>
      </c>
    </row>
    <row r="1309" customFormat="false" ht="14.4" hidden="false" customHeight="false" outlineLevel="0" collapsed="false">
      <c r="A1309" s="0" t="s">
        <v>1146</v>
      </c>
    </row>
    <row r="1310" customFormat="false" ht="14.4" hidden="false" customHeight="false" outlineLevel="0" collapsed="false">
      <c r="A1310" s="0" t="s">
        <v>906</v>
      </c>
    </row>
    <row r="1311" customFormat="false" ht="14.4" hidden="false" customHeight="false" outlineLevel="0" collapsed="false">
      <c r="A1311" s="0" t="s">
        <v>1147</v>
      </c>
    </row>
    <row r="1312" customFormat="false" ht="14.4" hidden="false" customHeight="false" outlineLevel="0" collapsed="false">
      <c r="A1312" s="0" t="s">
        <v>1148</v>
      </c>
    </row>
    <row r="1313" customFormat="false" ht="14.4" hidden="false" customHeight="false" outlineLevel="0" collapsed="false">
      <c r="A1313" s="0" t="s">
        <v>1149</v>
      </c>
    </row>
    <row r="1314" customFormat="false" ht="14.4" hidden="false" customHeight="false" outlineLevel="0" collapsed="false">
      <c r="A1314" s="0" t="s">
        <v>1150</v>
      </c>
    </row>
    <row r="1315" customFormat="false" ht="14.4" hidden="false" customHeight="false" outlineLevel="0" collapsed="false">
      <c r="A1315" s="0" t="s">
        <v>1151</v>
      </c>
    </row>
    <row r="1316" customFormat="false" ht="14.4" hidden="false" customHeight="false" outlineLevel="0" collapsed="false">
      <c r="A1316" s="0" t="s">
        <v>906</v>
      </c>
    </row>
    <row r="1317" customFormat="false" ht="14.4" hidden="false" customHeight="false" outlineLevel="0" collapsed="false">
      <c r="A1317" s="0" t="s">
        <v>1152</v>
      </c>
    </row>
    <row r="1318" customFormat="false" ht="14.4" hidden="false" customHeight="false" outlineLevel="0" collapsed="false">
      <c r="A1318" s="0" t="s">
        <v>1153</v>
      </c>
    </row>
    <row r="1319" customFormat="false" ht="14.4" hidden="false" customHeight="false" outlineLevel="0" collapsed="false">
      <c r="A1319" s="0" t="s">
        <v>1154</v>
      </c>
    </row>
    <row r="1320" customFormat="false" ht="14.4" hidden="false" customHeight="false" outlineLevel="0" collapsed="false">
      <c r="A1320" s="0" t="s">
        <v>1155</v>
      </c>
    </row>
    <row r="1321" customFormat="false" ht="14.4" hidden="false" customHeight="false" outlineLevel="0" collapsed="false">
      <c r="A1321" s="0" t="s">
        <v>1156</v>
      </c>
    </row>
    <row r="1322" customFormat="false" ht="14.4" hidden="false" customHeight="false" outlineLevel="0" collapsed="false">
      <c r="A1322" s="0" t="s">
        <v>906</v>
      </c>
    </row>
    <row r="1323" customFormat="false" ht="14.4" hidden="false" customHeight="false" outlineLevel="0" collapsed="false">
      <c r="A1323" s="0" t="s">
        <v>1157</v>
      </c>
    </row>
    <row r="1324" customFormat="false" ht="14.4" hidden="false" customHeight="false" outlineLevel="0" collapsed="false">
      <c r="A1324" s="0" t="s">
        <v>1158</v>
      </c>
    </row>
    <row r="1325" customFormat="false" ht="14.4" hidden="false" customHeight="false" outlineLevel="0" collapsed="false">
      <c r="A1325" s="0" t="s">
        <v>1159</v>
      </c>
    </row>
    <row r="1326" customFormat="false" ht="14.4" hidden="false" customHeight="false" outlineLevel="0" collapsed="false">
      <c r="A1326" s="0" t="s">
        <v>1160</v>
      </c>
    </row>
    <row r="1327" customFormat="false" ht="14.4" hidden="false" customHeight="false" outlineLevel="0" collapsed="false">
      <c r="A1327" s="0" t="s">
        <v>1161</v>
      </c>
    </row>
    <row r="1328" customFormat="false" ht="14.4" hidden="false" customHeight="false" outlineLevel="0" collapsed="false">
      <c r="A1328" s="0" t="s">
        <v>906</v>
      </c>
    </row>
    <row r="1329" customFormat="false" ht="14.4" hidden="false" customHeight="false" outlineLevel="0" collapsed="false">
      <c r="A1329" s="0" t="s">
        <v>1162</v>
      </c>
    </row>
    <row r="1330" customFormat="false" ht="14.4" hidden="false" customHeight="false" outlineLevel="0" collapsed="false">
      <c r="A1330" s="0" t="s">
        <v>1163</v>
      </c>
    </row>
    <row r="1331" customFormat="false" ht="14.4" hidden="false" customHeight="false" outlineLevel="0" collapsed="false">
      <c r="A1331" s="0" t="s">
        <v>1164</v>
      </c>
    </row>
    <row r="1332" customFormat="false" ht="14.4" hidden="false" customHeight="false" outlineLevel="0" collapsed="false">
      <c r="A1332" s="0" t="s">
        <v>1165</v>
      </c>
    </row>
    <row r="1333" customFormat="false" ht="14.4" hidden="false" customHeight="false" outlineLevel="0" collapsed="false">
      <c r="A1333" s="0" t="s">
        <v>1166</v>
      </c>
    </row>
    <row r="1334" customFormat="false" ht="14.4" hidden="false" customHeight="false" outlineLevel="0" collapsed="false">
      <c r="A1334" s="0" t="s">
        <v>906</v>
      </c>
    </row>
    <row r="1335" customFormat="false" ht="14.4" hidden="false" customHeight="false" outlineLevel="0" collapsed="false">
      <c r="A1335" s="0" t="s">
        <v>1167</v>
      </c>
    </row>
    <row r="1336" customFormat="false" ht="14.4" hidden="false" customHeight="false" outlineLevel="0" collapsed="false">
      <c r="A1336" s="0" t="s">
        <v>1168</v>
      </c>
    </row>
    <row r="1337" customFormat="false" ht="14.4" hidden="false" customHeight="false" outlineLevel="0" collapsed="false">
      <c r="A1337" s="0" t="s">
        <v>1169</v>
      </c>
    </row>
    <row r="1338" customFormat="false" ht="14.4" hidden="false" customHeight="false" outlineLevel="0" collapsed="false">
      <c r="A1338" s="0" t="s">
        <v>1170</v>
      </c>
    </row>
    <row r="1339" customFormat="false" ht="14.4" hidden="false" customHeight="false" outlineLevel="0" collapsed="false">
      <c r="A1339" s="0" t="s">
        <v>1171</v>
      </c>
    </row>
    <row r="1340" customFormat="false" ht="14.4" hidden="false" customHeight="false" outlineLevel="0" collapsed="false">
      <c r="A1340" s="0" t="s">
        <v>906</v>
      </c>
    </row>
    <row r="1341" customFormat="false" ht="14.4" hidden="false" customHeight="false" outlineLevel="0" collapsed="false">
      <c r="A1341" s="0" t="s">
        <v>1172</v>
      </c>
    </row>
    <row r="1342" customFormat="false" ht="14.4" hidden="false" customHeight="false" outlineLevel="0" collapsed="false">
      <c r="A1342" s="0" t="s">
        <v>1173</v>
      </c>
    </row>
    <row r="1343" customFormat="false" ht="14.4" hidden="false" customHeight="false" outlineLevel="0" collapsed="false">
      <c r="A1343" s="0" t="s">
        <v>1174</v>
      </c>
    </row>
    <row r="1344" customFormat="false" ht="14.4" hidden="false" customHeight="false" outlineLevel="0" collapsed="false">
      <c r="A1344" s="0" t="s">
        <v>1175</v>
      </c>
    </row>
    <row r="1345" customFormat="false" ht="14.4" hidden="false" customHeight="false" outlineLevel="0" collapsed="false">
      <c r="A1345" s="0" t="s">
        <v>1176</v>
      </c>
    </row>
    <row r="1346" customFormat="false" ht="14.4" hidden="false" customHeight="false" outlineLevel="0" collapsed="false">
      <c r="A1346" s="0" t="s">
        <v>906</v>
      </c>
    </row>
    <row r="1347" customFormat="false" ht="14.4" hidden="false" customHeight="false" outlineLevel="0" collapsed="false">
      <c r="A1347" s="0" t="s">
        <v>1177</v>
      </c>
    </row>
    <row r="1348" customFormat="false" ht="14.4" hidden="false" customHeight="false" outlineLevel="0" collapsed="false">
      <c r="A1348" s="0" t="s">
        <v>1178</v>
      </c>
    </row>
    <row r="1349" customFormat="false" ht="14.4" hidden="false" customHeight="false" outlineLevel="0" collapsed="false">
      <c r="A1349" s="0" t="s">
        <v>1179</v>
      </c>
    </row>
    <row r="1350" customFormat="false" ht="14.4" hidden="false" customHeight="false" outlineLevel="0" collapsed="false">
      <c r="A1350" s="0" t="s">
        <v>1180</v>
      </c>
    </row>
    <row r="1351" customFormat="false" ht="14.4" hidden="false" customHeight="false" outlineLevel="0" collapsed="false">
      <c r="A1351" s="0" t="s">
        <v>1181</v>
      </c>
    </row>
    <row r="1352" customFormat="false" ht="14.4" hidden="false" customHeight="false" outlineLevel="0" collapsed="false">
      <c r="A1352" s="0" t="s">
        <v>906</v>
      </c>
    </row>
    <row r="1353" customFormat="false" ht="14.4" hidden="false" customHeight="false" outlineLevel="0" collapsed="false">
      <c r="A1353" s="0" t="s">
        <v>1182</v>
      </c>
    </row>
    <row r="1354" customFormat="false" ht="14.4" hidden="false" customHeight="false" outlineLevel="0" collapsed="false">
      <c r="A1354" s="0" t="s">
        <v>1183</v>
      </c>
    </row>
    <row r="1355" customFormat="false" ht="14.4" hidden="false" customHeight="false" outlineLevel="0" collapsed="false">
      <c r="A1355" s="0" t="s">
        <v>1184</v>
      </c>
    </row>
    <row r="1356" customFormat="false" ht="14.4" hidden="false" customHeight="false" outlineLevel="0" collapsed="false">
      <c r="A1356" s="0" t="s">
        <v>1185</v>
      </c>
    </row>
    <row r="1357" customFormat="false" ht="14.4" hidden="false" customHeight="false" outlineLevel="0" collapsed="false">
      <c r="A1357" s="0" t="s">
        <v>1186</v>
      </c>
    </row>
    <row r="1358" customFormat="false" ht="14.4" hidden="false" customHeight="false" outlineLevel="0" collapsed="false">
      <c r="A1358" s="0" t="s">
        <v>906</v>
      </c>
    </row>
    <row r="1359" customFormat="false" ht="14.4" hidden="false" customHeight="false" outlineLevel="0" collapsed="false">
      <c r="A1359" s="0" t="s">
        <v>1187</v>
      </c>
    </row>
    <row r="1360" customFormat="false" ht="14.4" hidden="false" customHeight="false" outlineLevel="0" collapsed="false">
      <c r="A1360" s="0" t="s">
        <v>1188</v>
      </c>
    </row>
    <row r="1361" customFormat="false" ht="14.4" hidden="false" customHeight="false" outlineLevel="0" collapsed="false">
      <c r="A1361" s="0" t="s">
        <v>1189</v>
      </c>
    </row>
    <row r="1362" customFormat="false" ht="14.4" hidden="false" customHeight="false" outlineLevel="0" collapsed="false">
      <c r="A1362" s="0" t="s">
        <v>1190</v>
      </c>
    </row>
    <row r="1363" customFormat="false" ht="14.4" hidden="false" customHeight="false" outlineLevel="0" collapsed="false">
      <c r="A1363" s="0" t="s">
        <v>1191</v>
      </c>
    </row>
    <row r="1364" customFormat="false" ht="14.4" hidden="false" customHeight="false" outlineLevel="0" collapsed="false">
      <c r="A1364" s="0" t="s">
        <v>906</v>
      </c>
    </row>
    <row r="1365" customFormat="false" ht="14.4" hidden="false" customHeight="false" outlineLevel="0" collapsed="false">
      <c r="A1365" s="0" t="s">
        <v>1192</v>
      </c>
    </row>
    <row r="1366" customFormat="false" ht="14.4" hidden="false" customHeight="false" outlineLevel="0" collapsed="false">
      <c r="A1366" s="0" t="s">
        <v>1193</v>
      </c>
    </row>
    <row r="1367" customFormat="false" ht="14.4" hidden="false" customHeight="false" outlineLevel="0" collapsed="false">
      <c r="A1367" s="0" t="s">
        <v>1194</v>
      </c>
    </row>
    <row r="1368" customFormat="false" ht="14.4" hidden="false" customHeight="false" outlineLevel="0" collapsed="false">
      <c r="A1368" s="0" t="s">
        <v>1195</v>
      </c>
    </row>
    <row r="1369" customFormat="false" ht="14.4" hidden="false" customHeight="false" outlineLevel="0" collapsed="false">
      <c r="A1369" s="0" t="s">
        <v>1196</v>
      </c>
    </row>
    <row r="1370" customFormat="false" ht="14.4" hidden="false" customHeight="false" outlineLevel="0" collapsed="false">
      <c r="A1370" s="0" t="s">
        <v>906</v>
      </c>
    </row>
    <row r="1371" customFormat="false" ht="14.4" hidden="false" customHeight="false" outlineLevel="0" collapsed="false">
      <c r="A1371" s="0" t="s">
        <v>1197</v>
      </c>
    </row>
    <row r="1372" customFormat="false" ht="14.4" hidden="false" customHeight="false" outlineLevel="0" collapsed="false">
      <c r="A1372" s="0" t="s">
        <v>1198</v>
      </c>
    </row>
    <row r="1373" customFormat="false" ht="14.4" hidden="false" customHeight="false" outlineLevel="0" collapsed="false">
      <c r="A1373" s="0" t="s">
        <v>1199</v>
      </c>
    </row>
    <row r="1374" customFormat="false" ht="14.4" hidden="false" customHeight="false" outlineLevel="0" collapsed="false">
      <c r="A1374" s="0" t="s">
        <v>1200</v>
      </c>
    </row>
    <row r="1375" customFormat="false" ht="14.4" hidden="false" customHeight="false" outlineLevel="0" collapsed="false">
      <c r="A1375" s="0" t="s">
        <v>1201</v>
      </c>
    </row>
    <row r="1376" customFormat="false" ht="14.4" hidden="false" customHeight="false" outlineLevel="0" collapsed="false">
      <c r="A1376" s="0" t="s">
        <v>906</v>
      </c>
    </row>
    <row r="1377" customFormat="false" ht="14.4" hidden="false" customHeight="false" outlineLevel="0" collapsed="false">
      <c r="A1377" s="0" t="s">
        <v>1202</v>
      </c>
    </row>
    <row r="1378" customFormat="false" ht="14.4" hidden="false" customHeight="false" outlineLevel="0" collapsed="false">
      <c r="A1378" s="0" t="s">
        <v>1203</v>
      </c>
    </row>
    <row r="1379" customFormat="false" ht="14.4" hidden="false" customHeight="false" outlineLevel="0" collapsed="false">
      <c r="A1379" s="0" t="s">
        <v>1204</v>
      </c>
    </row>
    <row r="1380" customFormat="false" ht="14.4" hidden="false" customHeight="false" outlineLevel="0" collapsed="false">
      <c r="A1380" s="0" t="s">
        <v>1205</v>
      </c>
    </row>
    <row r="1381" customFormat="false" ht="14.4" hidden="false" customHeight="false" outlineLevel="0" collapsed="false">
      <c r="A1381" s="0" t="s">
        <v>1206</v>
      </c>
    </row>
    <row r="1382" customFormat="false" ht="14.4" hidden="false" customHeight="false" outlineLevel="0" collapsed="false">
      <c r="A1382" s="0" t="s">
        <v>906</v>
      </c>
    </row>
    <row r="1383" customFormat="false" ht="14.4" hidden="false" customHeight="false" outlineLevel="0" collapsed="false">
      <c r="A1383" s="0" t="s">
        <v>1207</v>
      </c>
    </row>
    <row r="1384" customFormat="false" ht="14.4" hidden="false" customHeight="false" outlineLevel="0" collapsed="false">
      <c r="A1384" s="0" t="s">
        <v>1208</v>
      </c>
    </row>
    <row r="1385" customFormat="false" ht="14.4" hidden="false" customHeight="false" outlineLevel="0" collapsed="false">
      <c r="A1385" s="0" t="s">
        <v>1209</v>
      </c>
    </row>
    <row r="1386" customFormat="false" ht="14.4" hidden="false" customHeight="false" outlineLevel="0" collapsed="false">
      <c r="A1386" s="0" t="s">
        <v>1210</v>
      </c>
    </row>
    <row r="1387" customFormat="false" ht="14.4" hidden="false" customHeight="false" outlineLevel="0" collapsed="false">
      <c r="A1387" s="0" t="s">
        <v>1211</v>
      </c>
    </row>
    <row r="1388" customFormat="false" ht="14.4" hidden="false" customHeight="false" outlineLevel="0" collapsed="false">
      <c r="A1388" s="0" t="s">
        <v>906</v>
      </c>
    </row>
    <row r="1389" customFormat="false" ht="14.4" hidden="false" customHeight="false" outlineLevel="0" collapsed="false">
      <c r="A1389" s="0" t="s">
        <v>1212</v>
      </c>
    </row>
    <row r="1390" customFormat="false" ht="14.4" hidden="false" customHeight="false" outlineLevel="0" collapsed="false">
      <c r="A1390" s="0" t="s">
        <v>1213</v>
      </c>
    </row>
    <row r="1391" customFormat="false" ht="14.4" hidden="false" customHeight="false" outlineLevel="0" collapsed="false">
      <c r="A1391" s="0" t="s">
        <v>1214</v>
      </c>
    </row>
    <row r="1392" customFormat="false" ht="14.4" hidden="false" customHeight="false" outlineLevel="0" collapsed="false">
      <c r="A1392" s="0" t="s">
        <v>1215</v>
      </c>
    </row>
    <row r="1393" customFormat="false" ht="14.4" hidden="false" customHeight="false" outlineLevel="0" collapsed="false">
      <c r="A1393" s="0" t="s">
        <v>1216</v>
      </c>
    </row>
    <row r="1394" customFormat="false" ht="14.4" hidden="false" customHeight="false" outlineLevel="0" collapsed="false">
      <c r="A1394" s="0" t="s">
        <v>906</v>
      </c>
    </row>
    <row r="1395" customFormat="false" ht="14.4" hidden="false" customHeight="false" outlineLevel="0" collapsed="false">
      <c r="A1395" s="0" t="s">
        <v>1217</v>
      </c>
    </row>
    <row r="1396" customFormat="false" ht="14.4" hidden="false" customHeight="false" outlineLevel="0" collapsed="false">
      <c r="A1396" s="0" t="s">
        <v>1218</v>
      </c>
    </row>
    <row r="1397" customFormat="false" ht="14.4" hidden="false" customHeight="false" outlineLevel="0" collapsed="false">
      <c r="A1397" s="0" t="s">
        <v>1219</v>
      </c>
    </row>
    <row r="1398" customFormat="false" ht="14.4" hidden="false" customHeight="false" outlineLevel="0" collapsed="false">
      <c r="A1398" s="0" t="s">
        <v>1220</v>
      </c>
    </row>
    <row r="1399" customFormat="false" ht="14.4" hidden="false" customHeight="false" outlineLevel="0" collapsed="false">
      <c r="A1399" s="0" t="s">
        <v>1221</v>
      </c>
    </row>
    <row r="1400" customFormat="false" ht="14.4" hidden="false" customHeight="false" outlineLevel="0" collapsed="false">
      <c r="A1400" s="0" t="s">
        <v>906</v>
      </c>
    </row>
    <row r="1401" customFormat="false" ht="14.4" hidden="false" customHeight="false" outlineLevel="0" collapsed="false">
      <c r="A1401" s="0" t="s">
        <v>1222</v>
      </c>
    </row>
    <row r="1402" customFormat="false" ht="14.4" hidden="false" customHeight="false" outlineLevel="0" collapsed="false">
      <c r="A1402" s="0" t="s">
        <v>1223</v>
      </c>
    </row>
    <row r="1403" customFormat="false" ht="14.4" hidden="false" customHeight="false" outlineLevel="0" collapsed="false">
      <c r="A1403" s="0" t="s">
        <v>1224</v>
      </c>
    </row>
    <row r="1404" customFormat="false" ht="14.4" hidden="false" customHeight="false" outlineLevel="0" collapsed="false">
      <c r="A1404" s="0" t="s">
        <v>1225</v>
      </c>
    </row>
    <row r="1405" customFormat="false" ht="14.4" hidden="false" customHeight="false" outlineLevel="0" collapsed="false">
      <c r="A1405" s="0" t="s">
        <v>1226</v>
      </c>
    </row>
    <row r="1406" customFormat="false" ht="14.4" hidden="false" customHeight="false" outlineLevel="0" collapsed="false">
      <c r="A1406" s="0" t="s">
        <v>906</v>
      </c>
    </row>
    <row r="1407" customFormat="false" ht="14.4" hidden="false" customHeight="false" outlineLevel="0" collapsed="false">
      <c r="A1407" s="0" t="s">
        <v>1227</v>
      </c>
    </row>
    <row r="1408" customFormat="false" ht="14.4" hidden="false" customHeight="false" outlineLevel="0" collapsed="false">
      <c r="A1408" s="0" t="s">
        <v>1228</v>
      </c>
    </row>
    <row r="1409" customFormat="false" ht="14.4" hidden="false" customHeight="false" outlineLevel="0" collapsed="false">
      <c r="A1409" s="0" t="s">
        <v>1229</v>
      </c>
    </row>
    <row r="1410" customFormat="false" ht="14.4" hidden="false" customHeight="false" outlineLevel="0" collapsed="false">
      <c r="A1410" s="0" t="s">
        <v>1230</v>
      </c>
    </row>
    <row r="1411" customFormat="false" ht="14.4" hidden="false" customHeight="false" outlineLevel="0" collapsed="false">
      <c r="A1411" s="0" t="s">
        <v>1231</v>
      </c>
    </row>
    <row r="1412" customFormat="false" ht="14.4" hidden="false" customHeight="false" outlineLevel="0" collapsed="false">
      <c r="A1412" s="0" t="s">
        <v>906</v>
      </c>
    </row>
    <row r="1413" customFormat="false" ht="14.4" hidden="false" customHeight="false" outlineLevel="0" collapsed="false">
      <c r="A1413" s="0" t="s">
        <v>1232</v>
      </c>
    </row>
    <row r="1414" customFormat="false" ht="14.4" hidden="false" customHeight="false" outlineLevel="0" collapsed="false">
      <c r="A1414" s="0" t="s">
        <v>1233</v>
      </c>
    </row>
    <row r="1415" customFormat="false" ht="14.4" hidden="false" customHeight="false" outlineLevel="0" collapsed="false">
      <c r="A1415" s="0" t="s">
        <v>1234</v>
      </c>
    </row>
    <row r="1416" customFormat="false" ht="14.4" hidden="false" customHeight="false" outlineLevel="0" collapsed="false">
      <c r="A1416" s="0" t="s">
        <v>1235</v>
      </c>
    </row>
    <row r="1417" customFormat="false" ht="14.4" hidden="false" customHeight="false" outlineLevel="0" collapsed="false">
      <c r="A1417" s="0" t="s">
        <v>1236</v>
      </c>
    </row>
    <row r="1418" customFormat="false" ht="14.4" hidden="false" customHeight="false" outlineLevel="0" collapsed="false">
      <c r="A1418" s="0" t="s">
        <v>906</v>
      </c>
    </row>
    <row r="1419" customFormat="false" ht="14.4" hidden="false" customHeight="false" outlineLevel="0" collapsed="false">
      <c r="A1419" s="0" t="s">
        <v>1237</v>
      </c>
    </row>
    <row r="1420" customFormat="false" ht="14.4" hidden="false" customHeight="false" outlineLevel="0" collapsed="false">
      <c r="A1420" s="0" t="s">
        <v>1238</v>
      </c>
    </row>
    <row r="1421" customFormat="false" ht="14.4" hidden="false" customHeight="false" outlineLevel="0" collapsed="false">
      <c r="A1421" s="0" t="s">
        <v>1239</v>
      </c>
    </row>
    <row r="1422" customFormat="false" ht="14.4" hidden="false" customHeight="false" outlineLevel="0" collapsed="false">
      <c r="A1422" s="0" t="s">
        <v>1240</v>
      </c>
    </row>
    <row r="1423" customFormat="false" ht="14.4" hidden="false" customHeight="false" outlineLevel="0" collapsed="false">
      <c r="A1423" s="0" t="s">
        <v>1241</v>
      </c>
    </row>
    <row r="1424" customFormat="false" ht="14.4" hidden="false" customHeight="false" outlineLevel="0" collapsed="false">
      <c r="A1424" s="0" t="s">
        <v>906</v>
      </c>
    </row>
    <row r="1425" customFormat="false" ht="14.4" hidden="false" customHeight="false" outlineLevel="0" collapsed="false">
      <c r="A1425" s="0" t="s">
        <v>1242</v>
      </c>
    </row>
    <row r="1426" customFormat="false" ht="14.4" hidden="false" customHeight="false" outlineLevel="0" collapsed="false">
      <c r="A1426" s="0" t="s">
        <v>1243</v>
      </c>
    </row>
    <row r="1427" customFormat="false" ht="14.4" hidden="false" customHeight="false" outlineLevel="0" collapsed="false">
      <c r="A1427" s="0" t="s">
        <v>1244</v>
      </c>
    </row>
    <row r="1428" customFormat="false" ht="14.4" hidden="false" customHeight="false" outlineLevel="0" collapsed="false">
      <c r="A1428" s="0" t="s">
        <v>1245</v>
      </c>
    </row>
    <row r="1429" customFormat="false" ht="14.4" hidden="false" customHeight="false" outlineLevel="0" collapsed="false">
      <c r="A1429" s="0" t="s">
        <v>1246</v>
      </c>
    </row>
    <row r="1430" customFormat="false" ht="14.4" hidden="false" customHeight="false" outlineLevel="0" collapsed="false">
      <c r="A1430" s="0" t="s">
        <v>906</v>
      </c>
    </row>
    <row r="1431" customFormat="false" ht="14.4" hidden="false" customHeight="false" outlineLevel="0" collapsed="false">
      <c r="A1431" s="0" t="s">
        <v>1247</v>
      </c>
    </row>
    <row r="1432" customFormat="false" ht="14.4" hidden="false" customHeight="false" outlineLevel="0" collapsed="false">
      <c r="A1432" s="0" t="s">
        <v>1248</v>
      </c>
    </row>
    <row r="1433" customFormat="false" ht="14.4" hidden="false" customHeight="false" outlineLevel="0" collapsed="false">
      <c r="A1433" s="0" t="s">
        <v>1249</v>
      </c>
    </row>
    <row r="1434" customFormat="false" ht="14.4" hidden="false" customHeight="false" outlineLevel="0" collapsed="false">
      <c r="A1434" s="0" t="s">
        <v>1250</v>
      </c>
    </row>
    <row r="1435" customFormat="false" ht="14.4" hidden="false" customHeight="false" outlineLevel="0" collapsed="false">
      <c r="A1435" s="0" t="s">
        <v>1251</v>
      </c>
    </row>
    <row r="1436" customFormat="false" ht="14.4" hidden="false" customHeight="false" outlineLevel="0" collapsed="false">
      <c r="A1436" s="0" t="s">
        <v>906</v>
      </c>
    </row>
    <row r="1437" customFormat="false" ht="14.4" hidden="false" customHeight="false" outlineLevel="0" collapsed="false">
      <c r="A1437" s="0" t="s">
        <v>1252</v>
      </c>
    </row>
    <row r="1438" customFormat="false" ht="14.4" hidden="false" customHeight="false" outlineLevel="0" collapsed="false">
      <c r="A1438" s="0" t="s">
        <v>1253</v>
      </c>
    </row>
    <row r="1439" customFormat="false" ht="14.4" hidden="false" customHeight="false" outlineLevel="0" collapsed="false">
      <c r="A1439" s="0" t="s">
        <v>1254</v>
      </c>
    </row>
    <row r="1440" customFormat="false" ht="14.4" hidden="false" customHeight="false" outlineLevel="0" collapsed="false">
      <c r="A1440" s="0" t="s">
        <v>1255</v>
      </c>
    </row>
    <row r="1441" customFormat="false" ht="14.4" hidden="false" customHeight="false" outlineLevel="0" collapsed="false">
      <c r="A1441" s="0" t="s">
        <v>1256</v>
      </c>
    </row>
    <row r="1442" customFormat="false" ht="14.4" hidden="false" customHeight="false" outlineLevel="0" collapsed="false">
      <c r="A1442" s="0" t="s">
        <v>906</v>
      </c>
    </row>
    <row r="1443" customFormat="false" ht="14.4" hidden="false" customHeight="false" outlineLevel="0" collapsed="false">
      <c r="A1443" s="0" t="s">
        <v>1257</v>
      </c>
    </row>
    <row r="1444" customFormat="false" ht="14.4" hidden="false" customHeight="false" outlineLevel="0" collapsed="false">
      <c r="A1444" s="0" t="s">
        <v>1258</v>
      </c>
    </row>
    <row r="1445" customFormat="false" ht="14.4" hidden="false" customHeight="false" outlineLevel="0" collapsed="false">
      <c r="A1445" s="0" t="s">
        <v>1259</v>
      </c>
    </row>
    <row r="1446" customFormat="false" ht="14.4" hidden="false" customHeight="false" outlineLevel="0" collapsed="false">
      <c r="A1446" s="0" t="s">
        <v>1260</v>
      </c>
    </row>
    <row r="1447" customFormat="false" ht="14.4" hidden="false" customHeight="false" outlineLevel="0" collapsed="false">
      <c r="A1447" s="0" t="s">
        <v>1261</v>
      </c>
    </row>
    <row r="1448" customFormat="false" ht="14.4" hidden="false" customHeight="false" outlineLevel="0" collapsed="false">
      <c r="A1448" s="0" t="s">
        <v>906</v>
      </c>
    </row>
    <row r="1449" customFormat="false" ht="14.4" hidden="false" customHeight="false" outlineLevel="0" collapsed="false">
      <c r="A1449" s="0" t="s">
        <v>1262</v>
      </c>
    </row>
    <row r="1450" customFormat="false" ht="14.4" hidden="false" customHeight="false" outlineLevel="0" collapsed="false">
      <c r="A1450" s="0" t="s">
        <v>1263</v>
      </c>
    </row>
    <row r="1451" customFormat="false" ht="14.4" hidden="false" customHeight="false" outlineLevel="0" collapsed="false">
      <c r="A1451" s="0" t="s">
        <v>1264</v>
      </c>
    </row>
    <row r="1452" customFormat="false" ht="14.4" hidden="false" customHeight="false" outlineLevel="0" collapsed="false">
      <c r="A1452" s="0" t="s">
        <v>1265</v>
      </c>
    </row>
    <row r="1453" customFormat="false" ht="14.4" hidden="false" customHeight="false" outlineLevel="0" collapsed="false">
      <c r="A1453" s="0" t="s">
        <v>1266</v>
      </c>
    </row>
    <row r="1454" customFormat="false" ht="14.4" hidden="false" customHeight="false" outlineLevel="0" collapsed="false">
      <c r="A1454" s="0" t="s">
        <v>906</v>
      </c>
    </row>
    <row r="1455" customFormat="false" ht="14.4" hidden="false" customHeight="false" outlineLevel="0" collapsed="false">
      <c r="A1455" s="0" t="s">
        <v>1267</v>
      </c>
    </row>
    <row r="1456" customFormat="false" ht="14.4" hidden="false" customHeight="false" outlineLevel="0" collapsed="false">
      <c r="A1456" s="0" t="s">
        <v>1268</v>
      </c>
    </row>
    <row r="1457" customFormat="false" ht="14.4" hidden="false" customHeight="false" outlineLevel="0" collapsed="false">
      <c r="A1457" s="0" t="s">
        <v>1269</v>
      </c>
    </row>
    <row r="1458" customFormat="false" ht="14.4" hidden="false" customHeight="false" outlineLevel="0" collapsed="false">
      <c r="A1458" s="0" t="s">
        <v>1270</v>
      </c>
    </row>
    <row r="1459" customFormat="false" ht="14.4" hidden="false" customHeight="false" outlineLevel="0" collapsed="false">
      <c r="A1459" s="0" t="s">
        <v>1271</v>
      </c>
    </row>
    <row r="1460" customFormat="false" ht="14.4" hidden="false" customHeight="false" outlineLevel="0" collapsed="false">
      <c r="A1460" s="0" t="s">
        <v>906</v>
      </c>
    </row>
    <row r="1461" customFormat="false" ht="14.4" hidden="false" customHeight="false" outlineLevel="0" collapsed="false">
      <c r="A1461" s="0" t="s">
        <v>1272</v>
      </c>
    </row>
    <row r="1462" customFormat="false" ht="14.4" hidden="false" customHeight="false" outlineLevel="0" collapsed="false">
      <c r="A1462" s="0" t="s">
        <v>1273</v>
      </c>
    </row>
    <row r="1463" customFormat="false" ht="14.4" hidden="false" customHeight="false" outlineLevel="0" collapsed="false">
      <c r="A1463" s="0" t="s">
        <v>1274</v>
      </c>
    </row>
    <row r="1464" customFormat="false" ht="14.4" hidden="false" customHeight="false" outlineLevel="0" collapsed="false">
      <c r="A1464" s="0" t="s">
        <v>1275</v>
      </c>
    </row>
    <row r="1465" customFormat="false" ht="14.4" hidden="false" customHeight="false" outlineLevel="0" collapsed="false">
      <c r="A1465" s="0" t="s">
        <v>1276</v>
      </c>
    </row>
    <row r="1466" customFormat="false" ht="14.4" hidden="false" customHeight="false" outlineLevel="0" collapsed="false">
      <c r="A1466" s="0" t="s">
        <v>906</v>
      </c>
    </row>
    <row r="1467" customFormat="false" ht="14.4" hidden="false" customHeight="false" outlineLevel="0" collapsed="false">
      <c r="A1467" s="0" t="s">
        <v>1277</v>
      </c>
    </row>
    <row r="1468" customFormat="false" ht="14.4" hidden="false" customHeight="false" outlineLevel="0" collapsed="false">
      <c r="A1468" s="0" t="s">
        <v>1278</v>
      </c>
    </row>
    <row r="1469" customFormat="false" ht="14.4" hidden="false" customHeight="false" outlineLevel="0" collapsed="false">
      <c r="A1469" s="0" t="s">
        <v>1279</v>
      </c>
    </row>
    <row r="1470" customFormat="false" ht="14.4" hidden="false" customHeight="false" outlineLevel="0" collapsed="false">
      <c r="A1470" s="0" t="s">
        <v>1280</v>
      </c>
    </row>
    <row r="1471" customFormat="false" ht="14.4" hidden="false" customHeight="false" outlineLevel="0" collapsed="false">
      <c r="A1471" s="0" t="s">
        <v>1281</v>
      </c>
    </row>
    <row r="1472" customFormat="false" ht="14.4" hidden="false" customHeight="false" outlineLevel="0" collapsed="false">
      <c r="A1472" s="0" t="s">
        <v>906</v>
      </c>
    </row>
    <row r="1473" customFormat="false" ht="14.4" hidden="false" customHeight="false" outlineLevel="0" collapsed="false">
      <c r="A1473" s="0" t="s">
        <v>1282</v>
      </c>
    </row>
    <row r="1474" customFormat="false" ht="14.4" hidden="false" customHeight="false" outlineLevel="0" collapsed="false">
      <c r="A1474" s="0" t="s">
        <v>1283</v>
      </c>
    </row>
    <row r="1475" customFormat="false" ht="14.4" hidden="false" customHeight="false" outlineLevel="0" collapsed="false">
      <c r="A1475" s="0" t="s">
        <v>1284</v>
      </c>
    </row>
    <row r="1476" customFormat="false" ht="14.4" hidden="false" customHeight="false" outlineLevel="0" collapsed="false">
      <c r="A1476" s="0" t="s">
        <v>1285</v>
      </c>
    </row>
    <row r="1477" customFormat="false" ht="14.4" hidden="false" customHeight="false" outlineLevel="0" collapsed="false">
      <c r="A1477" s="0" t="s">
        <v>1286</v>
      </c>
    </row>
    <row r="1478" customFormat="false" ht="14.4" hidden="false" customHeight="false" outlineLevel="0" collapsed="false">
      <c r="A1478" s="0" t="s">
        <v>906</v>
      </c>
    </row>
    <row r="1479" customFormat="false" ht="14.4" hidden="false" customHeight="false" outlineLevel="0" collapsed="false">
      <c r="A1479" s="0" t="s">
        <v>1287</v>
      </c>
    </row>
    <row r="1480" customFormat="false" ht="14.4" hidden="false" customHeight="false" outlineLevel="0" collapsed="false">
      <c r="A1480" s="0" t="s">
        <v>1288</v>
      </c>
    </row>
    <row r="1481" customFormat="false" ht="14.4" hidden="false" customHeight="false" outlineLevel="0" collapsed="false">
      <c r="A1481" s="0" t="s">
        <v>1289</v>
      </c>
    </row>
    <row r="1482" customFormat="false" ht="14.4" hidden="false" customHeight="false" outlineLevel="0" collapsed="false">
      <c r="A1482" s="0" t="s">
        <v>1290</v>
      </c>
    </row>
    <row r="1483" customFormat="false" ht="14.4" hidden="false" customHeight="false" outlineLevel="0" collapsed="false">
      <c r="A1483" s="0" t="s">
        <v>1291</v>
      </c>
    </row>
    <row r="1484" customFormat="false" ht="14.4" hidden="false" customHeight="false" outlineLevel="0" collapsed="false">
      <c r="A1484" s="0" t="s">
        <v>906</v>
      </c>
    </row>
    <row r="1485" customFormat="false" ht="14.4" hidden="false" customHeight="false" outlineLevel="0" collapsed="false">
      <c r="A1485" s="0" t="s">
        <v>1292</v>
      </c>
    </row>
    <row r="1486" customFormat="false" ht="14.4" hidden="false" customHeight="false" outlineLevel="0" collapsed="false">
      <c r="A1486" s="0" t="s">
        <v>1293</v>
      </c>
    </row>
    <row r="1487" customFormat="false" ht="14.4" hidden="false" customHeight="false" outlineLevel="0" collapsed="false">
      <c r="A1487" s="0" t="s">
        <v>1294</v>
      </c>
    </row>
    <row r="1488" customFormat="false" ht="14.4" hidden="false" customHeight="false" outlineLevel="0" collapsed="false">
      <c r="A1488" s="0" t="s">
        <v>1295</v>
      </c>
    </row>
    <row r="1489" customFormat="false" ht="14.4" hidden="false" customHeight="false" outlineLevel="0" collapsed="false">
      <c r="A1489" s="0" t="s">
        <v>1296</v>
      </c>
    </row>
    <row r="1490" customFormat="false" ht="14.4" hidden="false" customHeight="false" outlineLevel="0" collapsed="false">
      <c r="A1490" s="0" t="s">
        <v>906</v>
      </c>
    </row>
    <row r="1491" customFormat="false" ht="14.4" hidden="false" customHeight="false" outlineLevel="0" collapsed="false">
      <c r="A1491" s="0" t="s">
        <v>1297</v>
      </c>
    </row>
    <row r="1492" customFormat="false" ht="14.4" hidden="false" customHeight="false" outlineLevel="0" collapsed="false">
      <c r="A1492" s="0" t="s">
        <v>1298</v>
      </c>
    </row>
    <row r="1493" customFormat="false" ht="14.4" hidden="false" customHeight="false" outlineLevel="0" collapsed="false">
      <c r="A1493" s="0" t="s">
        <v>1299</v>
      </c>
    </row>
    <row r="1494" customFormat="false" ht="14.4" hidden="false" customHeight="false" outlineLevel="0" collapsed="false">
      <c r="A1494" s="0" t="s">
        <v>1300</v>
      </c>
    </row>
    <row r="1495" customFormat="false" ht="14.4" hidden="false" customHeight="false" outlineLevel="0" collapsed="false">
      <c r="A1495" s="0" t="s">
        <v>1301</v>
      </c>
    </row>
    <row r="1496" customFormat="false" ht="14.4" hidden="false" customHeight="false" outlineLevel="0" collapsed="false">
      <c r="A1496" s="0" t="s">
        <v>906</v>
      </c>
    </row>
    <row r="1497" customFormat="false" ht="14.4" hidden="false" customHeight="false" outlineLevel="0" collapsed="false">
      <c r="A1497" s="0" t="s">
        <v>1302</v>
      </c>
    </row>
    <row r="1498" customFormat="false" ht="14.4" hidden="false" customHeight="false" outlineLevel="0" collapsed="false">
      <c r="A1498" s="0" t="s">
        <v>1303</v>
      </c>
    </row>
    <row r="1499" customFormat="false" ht="14.4" hidden="false" customHeight="false" outlineLevel="0" collapsed="false">
      <c r="A1499" s="0" t="s">
        <v>1304</v>
      </c>
    </row>
    <row r="1500" customFormat="false" ht="14.4" hidden="false" customHeight="false" outlineLevel="0" collapsed="false">
      <c r="A1500" s="0" t="s">
        <v>1305</v>
      </c>
    </row>
    <row r="1501" customFormat="false" ht="14.4" hidden="false" customHeight="false" outlineLevel="0" collapsed="false">
      <c r="A1501" s="0" t="s">
        <v>1306</v>
      </c>
    </row>
    <row r="1502" customFormat="false" ht="14.4" hidden="false" customHeight="false" outlineLevel="0" collapsed="false">
      <c r="A1502" s="0" t="s">
        <v>906</v>
      </c>
    </row>
    <row r="1503" customFormat="false" ht="14.4" hidden="false" customHeight="false" outlineLevel="0" collapsed="false">
      <c r="A1503" s="0" t="s">
        <v>1307</v>
      </c>
    </row>
    <row r="1504" customFormat="false" ht="14.4" hidden="false" customHeight="false" outlineLevel="0" collapsed="false">
      <c r="A1504" s="0" t="s">
        <v>1308</v>
      </c>
    </row>
    <row r="1505" customFormat="false" ht="14.4" hidden="false" customHeight="false" outlineLevel="0" collapsed="false">
      <c r="A1505" s="0" t="s">
        <v>1309</v>
      </c>
    </row>
    <row r="1506" customFormat="false" ht="14.4" hidden="false" customHeight="false" outlineLevel="0" collapsed="false">
      <c r="A1506" s="0" t="s">
        <v>1310</v>
      </c>
    </row>
    <row r="1507" customFormat="false" ht="14.4" hidden="false" customHeight="false" outlineLevel="0" collapsed="false">
      <c r="A1507" s="0" t="s">
        <v>1311</v>
      </c>
    </row>
    <row r="1508" customFormat="false" ht="14.4" hidden="false" customHeight="false" outlineLevel="0" collapsed="false">
      <c r="A1508" s="0" t="s">
        <v>906</v>
      </c>
    </row>
    <row r="1509" customFormat="false" ht="14.4" hidden="false" customHeight="false" outlineLevel="0" collapsed="false">
      <c r="A1509" s="0" t="s">
        <v>1312</v>
      </c>
    </row>
    <row r="1510" customFormat="false" ht="14.4" hidden="false" customHeight="false" outlineLevel="0" collapsed="false">
      <c r="A1510" s="0" t="s">
        <v>1313</v>
      </c>
    </row>
    <row r="1511" customFormat="false" ht="14.4" hidden="false" customHeight="false" outlineLevel="0" collapsed="false">
      <c r="A1511" s="0" t="s">
        <v>1314</v>
      </c>
    </row>
    <row r="1512" customFormat="false" ht="14.4" hidden="false" customHeight="false" outlineLevel="0" collapsed="false">
      <c r="A1512" s="0" t="s">
        <v>1315</v>
      </c>
    </row>
    <row r="1513" customFormat="false" ht="14.4" hidden="false" customHeight="false" outlineLevel="0" collapsed="false">
      <c r="A1513" s="0" t="s">
        <v>1316</v>
      </c>
    </row>
    <row r="1514" customFormat="false" ht="14.4" hidden="false" customHeight="false" outlineLevel="0" collapsed="false">
      <c r="A1514" s="0" t="s">
        <v>906</v>
      </c>
    </row>
    <row r="1515" customFormat="false" ht="14.4" hidden="false" customHeight="false" outlineLevel="0" collapsed="false">
      <c r="A1515" s="0" t="s">
        <v>1317</v>
      </c>
    </row>
    <row r="1516" customFormat="false" ht="14.4" hidden="false" customHeight="false" outlineLevel="0" collapsed="false">
      <c r="A1516" s="0" t="s">
        <v>1318</v>
      </c>
    </row>
    <row r="1517" customFormat="false" ht="14.4" hidden="false" customHeight="false" outlineLevel="0" collapsed="false">
      <c r="A1517" s="0" t="s">
        <v>1319</v>
      </c>
    </row>
    <row r="1518" customFormat="false" ht="14.4" hidden="false" customHeight="false" outlineLevel="0" collapsed="false">
      <c r="A1518" s="0" t="s">
        <v>1320</v>
      </c>
    </row>
    <row r="1519" customFormat="false" ht="14.4" hidden="false" customHeight="false" outlineLevel="0" collapsed="false">
      <c r="A1519" s="0" t="s">
        <v>1321</v>
      </c>
    </row>
    <row r="1520" customFormat="false" ht="14.4" hidden="false" customHeight="false" outlineLevel="0" collapsed="false">
      <c r="A1520" s="0" t="s">
        <v>906</v>
      </c>
    </row>
    <row r="1521" customFormat="false" ht="14.4" hidden="false" customHeight="false" outlineLevel="0" collapsed="false">
      <c r="A1521" s="0" t="s">
        <v>1322</v>
      </c>
    </row>
    <row r="1522" customFormat="false" ht="14.4" hidden="false" customHeight="false" outlineLevel="0" collapsed="false">
      <c r="A1522" s="0" t="s">
        <v>1323</v>
      </c>
    </row>
    <row r="1523" customFormat="false" ht="14.4" hidden="false" customHeight="false" outlineLevel="0" collapsed="false">
      <c r="A1523" s="0" t="s">
        <v>1324</v>
      </c>
    </row>
    <row r="1524" customFormat="false" ht="14.4" hidden="false" customHeight="false" outlineLevel="0" collapsed="false">
      <c r="A1524" s="0" t="s">
        <v>1325</v>
      </c>
    </row>
    <row r="1525" customFormat="false" ht="14.4" hidden="false" customHeight="false" outlineLevel="0" collapsed="false">
      <c r="A1525" s="0" t="s">
        <v>1326</v>
      </c>
    </row>
    <row r="1526" customFormat="false" ht="14.4" hidden="false" customHeight="false" outlineLevel="0" collapsed="false">
      <c r="A1526" s="0" t="s">
        <v>906</v>
      </c>
    </row>
    <row r="1527" customFormat="false" ht="14.4" hidden="false" customHeight="false" outlineLevel="0" collapsed="false">
      <c r="A1527" s="0" t="s">
        <v>1327</v>
      </c>
    </row>
    <row r="1528" customFormat="false" ht="14.4" hidden="false" customHeight="false" outlineLevel="0" collapsed="false">
      <c r="A1528" s="0" t="s">
        <v>1328</v>
      </c>
    </row>
    <row r="1529" customFormat="false" ht="14.4" hidden="false" customHeight="false" outlineLevel="0" collapsed="false">
      <c r="A1529" s="0" t="s">
        <v>1329</v>
      </c>
    </row>
    <row r="1530" customFormat="false" ht="14.4" hidden="false" customHeight="false" outlineLevel="0" collapsed="false">
      <c r="A1530" s="0" t="s">
        <v>1330</v>
      </c>
    </row>
    <row r="1531" customFormat="false" ht="14.4" hidden="false" customHeight="false" outlineLevel="0" collapsed="false">
      <c r="A1531" s="0" t="s">
        <v>1331</v>
      </c>
    </row>
    <row r="1532" customFormat="false" ht="14.4" hidden="false" customHeight="false" outlineLevel="0" collapsed="false">
      <c r="A1532" s="0" t="s">
        <v>906</v>
      </c>
    </row>
    <row r="1533" customFormat="false" ht="14.4" hidden="false" customHeight="false" outlineLevel="0" collapsed="false">
      <c r="A1533" s="0" t="s">
        <v>1332</v>
      </c>
    </row>
    <row r="1534" customFormat="false" ht="14.4" hidden="false" customHeight="false" outlineLevel="0" collapsed="false">
      <c r="A1534" s="0" t="s">
        <v>1333</v>
      </c>
    </row>
    <row r="1535" customFormat="false" ht="14.4" hidden="false" customHeight="false" outlineLevel="0" collapsed="false">
      <c r="A1535" s="0" t="s">
        <v>1334</v>
      </c>
    </row>
    <row r="1536" customFormat="false" ht="14.4" hidden="false" customHeight="false" outlineLevel="0" collapsed="false">
      <c r="A1536" s="0" t="s">
        <v>1335</v>
      </c>
    </row>
    <row r="1537" customFormat="false" ht="14.4" hidden="false" customHeight="false" outlineLevel="0" collapsed="false">
      <c r="A1537" s="0" t="s">
        <v>1336</v>
      </c>
    </row>
    <row r="1538" customFormat="false" ht="14.4" hidden="false" customHeight="false" outlineLevel="0" collapsed="false">
      <c r="A1538" s="0" t="s">
        <v>906</v>
      </c>
    </row>
    <row r="1539" customFormat="false" ht="14.4" hidden="false" customHeight="false" outlineLevel="0" collapsed="false">
      <c r="A1539" s="0" t="s">
        <v>1337</v>
      </c>
    </row>
    <row r="1540" customFormat="false" ht="14.4" hidden="false" customHeight="false" outlineLevel="0" collapsed="false">
      <c r="A1540" s="0" t="s">
        <v>1338</v>
      </c>
    </row>
    <row r="1541" customFormat="false" ht="14.4" hidden="false" customHeight="false" outlineLevel="0" collapsed="false">
      <c r="A1541" s="0" t="s">
        <v>1339</v>
      </c>
    </row>
    <row r="1542" customFormat="false" ht="14.4" hidden="false" customHeight="false" outlineLevel="0" collapsed="false">
      <c r="A1542" s="0" t="s">
        <v>1340</v>
      </c>
    </row>
    <row r="1543" customFormat="false" ht="14.4" hidden="false" customHeight="false" outlineLevel="0" collapsed="false">
      <c r="A1543" s="0" t="s">
        <v>1341</v>
      </c>
    </row>
    <row r="1544" customFormat="false" ht="14.4" hidden="false" customHeight="false" outlineLevel="0" collapsed="false">
      <c r="A1544" s="0" t="s">
        <v>906</v>
      </c>
    </row>
    <row r="1545" customFormat="false" ht="14.4" hidden="false" customHeight="false" outlineLevel="0" collapsed="false">
      <c r="A1545" s="0" t="s">
        <v>1342</v>
      </c>
    </row>
    <row r="1546" customFormat="false" ht="14.4" hidden="false" customHeight="false" outlineLevel="0" collapsed="false">
      <c r="A1546" s="0" t="s">
        <v>1343</v>
      </c>
    </row>
    <row r="1547" customFormat="false" ht="14.4" hidden="false" customHeight="false" outlineLevel="0" collapsed="false">
      <c r="A1547" s="0" t="s">
        <v>1344</v>
      </c>
    </row>
    <row r="1548" customFormat="false" ht="14.4" hidden="false" customHeight="false" outlineLevel="0" collapsed="false">
      <c r="A1548" s="0" t="s">
        <v>1345</v>
      </c>
    </row>
    <row r="1549" customFormat="false" ht="14.4" hidden="false" customHeight="false" outlineLevel="0" collapsed="false">
      <c r="A1549" s="0" t="s">
        <v>1346</v>
      </c>
    </row>
    <row r="1550" customFormat="false" ht="14.4" hidden="false" customHeight="false" outlineLevel="0" collapsed="false">
      <c r="A1550" s="0" t="s">
        <v>906</v>
      </c>
    </row>
    <row r="1551" customFormat="false" ht="14.4" hidden="false" customHeight="false" outlineLevel="0" collapsed="false">
      <c r="A1551" s="0" t="s">
        <v>1347</v>
      </c>
    </row>
    <row r="1552" customFormat="false" ht="14.4" hidden="false" customHeight="false" outlineLevel="0" collapsed="false">
      <c r="A1552" s="0" t="s">
        <v>1348</v>
      </c>
    </row>
    <row r="1553" customFormat="false" ht="14.4" hidden="false" customHeight="false" outlineLevel="0" collapsed="false">
      <c r="A1553" s="0" t="s">
        <v>1349</v>
      </c>
    </row>
    <row r="1554" customFormat="false" ht="14.4" hidden="false" customHeight="false" outlineLevel="0" collapsed="false">
      <c r="A1554" s="0" t="s">
        <v>1350</v>
      </c>
    </row>
    <row r="1555" customFormat="false" ht="14.4" hidden="false" customHeight="false" outlineLevel="0" collapsed="false">
      <c r="A1555" s="0" t="s">
        <v>1351</v>
      </c>
    </row>
    <row r="1556" customFormat="false" ht="14.4" hidden="false" customHeight="false" outlineLevel="0" collapsed="false">
      <c r="A1556" s="0" t="s">
        <v>906</v>
      </c>
    </row>
    <row r="1557" customFormat="false" ht="14.4" hidden="false" customHeight="false" outlineLevel="0" collapsed="false">
      <c r="A1557" s="0" t="s">
        <v>1352</v>
      </c>
    </row>
    <row r="1558" customFormat="false" ht="14.4" hidden="false" customHeight="false" outlineLevel="0" collapsed="false">
      <c r="A1558" s="0" t="s">
        <v>1353</v>
      </c>
    </row>
    <row r="1559" customFormat="false" ht="14.4" hidden="false" customHeight="false" outlineLevel="0" collapsed="false">
      <c r="A1559" s="0" t="s">
        <v>1354</v>
      </c>
    </row>
    <row r="1560" customFormat="false" ht="14.4" hidden="false" customHeight="false" outlineLevel="0" collapsed="false">
      <c r="A1560" s="0" t="s">
        <v>1355</v>
      </c>
    </row>
    <row r="1561" customFormat="false" ht="14.4" hidden="false" customHeight="false" outlineLevel="0" collapsed="false">
      <c r="A1561" s="0" t="s">
        <v>1356</v>
      </c>
    </row>
    <row r="1562" customFormat="false" ht="14.4" hidden="false" customHeight="false" outlineLevel="0" collapsed="false">
      <c r="A1562" s="0" t="s">
        <v>906</v>
      </c>
    </row>
    <row r="1563" customFormat="false" ht="14.4" hidden="false" customHeight="false" outlineLevel="0" collapsed="false">
      <c r="A1563" s="0" t="s">
        <v>1357</v>
      </c>
    </row>
    <row r="1564" customFormat="false" ht="14.4" hidden="false" customHeight="false" outlineLevel="0" collapsed="false">
      <c r="A1564" s="0" t="s">
        <v>1358</v>
      </c>
    </row>
    <row r="1565" customFormat="false" ht="14.4" hidden="false" customHeight="false" outlineLevel="0" collapsed="false">
      <c r="A1565" s="0" t="s">
        <v>1359</v>
      </c>
    </row>
    <row r="1566" customFormat="false" ht="14.4" hidden="false" customHeight="false" outlineLevel="0" collapsed="false">
      <c r="A1566" s="0" t="s">
        <v>1360</v>
      </c>
    </row>
    <row r="1567" customFormat="false" ht="14.4" hidden="false" customHeight="false" outlineLevel="0" collapsed="false">
      <c r="A1567" s="0" t="s">
        <v>1361</v>
      </c>
    </row>
    <row r="1568" customFormat="false" ht="14.4" hidden="false" customHeight="false" outlineLevel="0" collapsed="false">
      <c r="A1568" s="0" t="s">
        <v>906</v>
      </c>
    </row>
    <row r="1569" customFormat="false" ht="14.4" hidden="false" customHeight="false" outlineLevel="0" collapsed="false">
      <c r="A1569" s="0" t="s">
        <v>1362</v>
      </c>
    </row>
    <row r="1570" customFormat="false" ht="14.4" hidden="false" customHeight="false" outlineLevel="0" collapsed="false">
      <c r="A1570" s="0" t="s">
        <v>1363</v>
      </c>
    </row>
    <row r="1571" customFormat="false" ht="14.4" hidden="false" customHeight="false" outlineLevel="0" collapsed="false">
      <c r="A1571" s="0" t="s">
        <v>1364</v>
      </c>
    </row>
    <row r="1572" customFormat="false" ht="14.4" hidden="false" customHeight="false" outlineLevel="0" collapsed="false">
      <c r="A1572" s="0" t="s">
        <v>1365</v>
      </c>
    </row>
    <row r="1573" customFormat="false" ht="14.4" hidden="false" customHeight="false" outlineLevel="0" collapsed="false">
      <c r="A1573" s="0" t="s">
        <v>1366</v>
      </c>
    </row>
    <row r="1574" customFormat="false" ht="14.4" hidden="false" customHeight="false" outlineLevel="0" collapsed="false">
      <c r="A1574" s="0" t="s">
        <v>906</v>
      </c>
    </row>
    <row r="1575" customFormat="false" ht="14.4" hidden="false" customHeight="false" outlineLevel="0" collapsed="false">
      <c r="A1575" s="0" t="s">
        <v>1367</v>
      </c>
    </row>
    <row r="1576" customFormat="false" ht="14.4" hidden="false" customHeight="false" outlineLevel="0" collapsed="false">
      <c r="A1576" s="0" t="s">
        <v>1368</v>
      </c>
    </row>
    <row r="1577" customFormat="false" ht="14.4" hidden="false" customHeight="false" outlineLevel="0" collapsed="false">
      <c r="A1577" s="0" t="s">
        <v>1369</v>
      </c>
    </row>
    <row r="1578" customFormat="false" ht="14.4" hidden="false" customHeight="false" outlineLevel="0" collapsed="false">
      <c r="A1578" s="0" t="s">
        <v>1370</v>
      </c>
    </row>
    <row r="1579" customFormat="false" ht="14.4" hidden="false" customHeight="false" outlineLevel="0" collapsed="false">
      <c r="A1579" s="0" t="s">
        <v>1371</v>
      </c>
    </row>
    <row r="1580" customFormat="false" ht="14.4" hidden="false" customHeight="false" outlineLevel="0" collapsed="false">
      <c r="A1580" s="0" t="s">
        <v>906</v>
      </c>
    </row>
    <row r="1581" customFormat="false" ht="14.4" hidden="false" customHeight="false" outlineLevel="0" collapsed="false">
      <c r="A1581" s="0" t="s">
        <v>1372</v>
      </c>
    </row>
    <row r="1582" customFormat="false" ht="14.4" hidden="false" customHeight="false" outlineLevel="0" collapsed="false">
      <c r="A1582" s="0" t="s">
        <v>1373</v>
      </c>
    </row>
    <row r="1583" customFormat="false" ht="14.4" hidden="false" customHeight="false" outlineLevel="0" collapsed="false">
      <c r="A1583" s="0" t="s">
        <v>1374</v>
      </c>
    </row>
    <row r="1584" customFormat="false" ht="14.4" hidden="false" customHeight="false" outlineLevel="0" collapsed="false">
      <c r="A1584" s="0" t="s">
        <v>1375</v>
      </c>
    </row>
    <row r="1585" customFormat="false" ht="14.4" hidden="false" customHeight="false" outlineLevel="0" collapsed="false">
      <c r="A1585" s="0" t="s">
        <v>1376</v>
      </c>
    </row>
    <row r="1586" customFormat="false" ht="14.4" hidden="false" customHeight="false" outlineLevel="0" collapsed="false">
      <c r="A1586" s="0" t="s">
        <v>906</v>
      </c>
    </row>
    <row r="1587" customFormat="false" ht="14.4" hidden="false" customHeight="false" outlineLevel="0" collapsed="false">
      <c r="A1587" s="0" t="s">
        <v>1377</v>
      </c>
    </row>
    <row r="1588" customFormat="false" ht="14.4" hidden="false" customHeight="false" outlineLevel="0" collapsed="false">
      <c r="A1588" s="0" t="s">
        <v>1378</v>
      </c>
    </row>
    <row r="1589" customFormat="false" ht="14.4" hidden="false" customHeight="false" outlineLevel="0" collapsed="false">
      <c r="A1589" s="0" t="s">
        <v>1379</v>
      </c>
    </row>
    <row r="1590" customFormat="false" ht="14.4" hidden="false" customHeight="false" outlineLevel="0" collapsed="false">
      <c r="A1590" s="0" t="s">
        <v>904</v>
      </c>
    </row>
    <row r="1592" customFormat="false" ht="14.4" hidden="false" customHeight="false" outlineLevel="0" collapsed="false">
      <c r="A1592" s="0" t="s">
        <v>1380</v>
      </c>
    </row>
    <row r="1594" customFormat="false" ht="14.4" hidden="false" customHeight="false" outlineLevel="0" collapsed="false">
      <c r="A1594" s="0" t="s">
        <v>59</v>
      </c>
    </row>
    <row r="1595" customFormat="false" ht="14.4" hidden="false" customHeight="false" outlineLevel="0" collapsed="false">
      <c r="A1595" s="0" t="s">
        <v>60</v>
      </c>
    </row>
    <row r="1596" customFormat="false" ht="14.4" hidden="false" customHeight="false" outlineLevel="0" collapsed="false">
      <c r="A1596" s="0" t="s">
        <v>1381</v>
      </c>
    </row>
    <row r="1597" customFormat="false" ht="14.4" hidden="false" customHeight="false" outlineLevel="0" collapsed="false">
      <c r="A1597" s="0" t="s">
        <v>1382</v>
      </c>
    </row>
    <row r="1598" customFormat="false" ht="14.4" hidden="false" customHeight="false" outlineLevel="0" collapsed="false">
      <c r="A1598" s="0" t="s">
        <v>1383</v>
      </c>
    </row>
    <row r="1599" customFormat="false" ht="14.4" hidden="false" customHeight="false" outlineLevel="0" collapsed="false">
      <c r="A1599" s="0" t="s">
        <v>1384</v>
      </c>
    </row>
    <row r="1600" customFormat="false" ht="14.4" hidden="false" customHeight="false" outlineLevel="0" collapsed="false">
      <c r="A1600" s="0" t="s">
        <v>1385</v>
      </c>
    </row>
    <row r="1602" customFormat="false" ht="14.4" hidden="false" customHeight="false" outlineLevel="0" collapsed="false">
      <c r="A1602" s="0" t="s">
        <v>78</v>
      </c>
    </row>
    <row r="1603" customFormat="false" ht="14.4" hidden="false" customHeight="false" outlineLevel="0" collapsed="false">
      <c r="A1603" s="0" t="s">
        <v>1386</v>
      </c>
    </row>
    <row r="1605" customFormat="false" ht="14.4" hidden="false" customHeight="false" outlineLevel="0" collapsed="false">
      <c r="A1605" s="0" t="s">
        <v>78</v>
      </c>
    </row>
    <row r="1606" customFormat="false" ht="14.4" hidden="false" customHeight="false" outlineLevel="0" collapsed="false">
      <c r="A1606" s="0" t="s">
        <v>1387</v>
      </c>
    </row>
    <row r="1608" customFormat="false" ht="14.4" hidden="false" customHeight="false" outlineLevel="0" collapsed="false">
      <c r="A1608" s="0" t="s">
        <v>78</v>
      </c>
    </row>
    <row r="1609" customFormat="false" ht="14.4" hidden="false" customHeight="false" outlineLevel="0" collapsed="false">
      <c r="A1609" s="0" t="s">
        <v>1388</v>
      </c>
    </row>
    <row r="1611" customFormat="false" ht="14.4" hidden="false" customHeight="false" outlineLevel="0" collapsed="false">
      <c r="A1611" s="0" t="s">
        <v>851</v>
      </c>
    </row>
    <row r="1613" customFormat="false" ht="14.4" hidden="false" customHeight="false" outlineLevel="0" collapsed="false">
      <c r="A1613" s="0" t="s">
        <v>1389</v>
      </c>
    </row>
    <row r="1615" customFormat="false" ht="14.4" hidden="false" customHeight="false" outlineLevel="0" collapsed="false">
      <c r="A1615" s="0" t="s">
        <v>1390</v>
      </c>
    </row>
    <row r="1616" customFormat="false" ht="14.4" hidden="false" customHeight="false" outlineLevel="0" collapsed="false">
      <c r="A1616" s="0" t="s">
        <v>1391</v>
      </c>
    </row>
    <row r="1617" customFormat="false" ht="14.4" hidden="false" customHeight="false" outlineLevel="0" collapsed="false">
      <c r="A1617" s="0" t="s">
        <v>1392</v>
      </c>
    </row>
    <row r="1618" customFormat="false" ht="14.4" hidden="false" customHeight="false" outlineLevel="0" collapsed="false">
      <c r="A1618" s="0" t="s">
        <v>1393</v>
      </c>
    </row>
    <row r="1619" customFormat="false" ht="14.4" hidden="false" customHeight="false" outlineLevel="0" collapsed="false">
      <c r="A1619" s="0" t="s">
        <v>1394</v>
      </c>
    </row>
    <row r="1620" customFormat="false" ht="14.4" hidden="false" customHeight="false" outlineLevel="0" collapsed="false">
      <c r="A1620" s="0" t="s">
        <v>1395</v>
      </c>
    </row>
    <row r="1621" customFormat="false" ht="14.4" hidden="false" customHeight="false" outlineLevel="0" collapsed="false">
      <c r="A1621" s="0" t="s">
        <v>1396</v>
      </c>
    </row>
    <row r="1622" customFormat="false" ht="14.4" hidden="false" customHeight="false" outlineLevel="0" collapsed="false">
      <c r="A1622" s="0" t="s">
        <v>1397</v>
      </c>
    </row>
    <row r="1623" customFormat="false" ht="14.4" hidden="false" customHeight="false" outlineLevel="0" collapsed="false">
      <c r="A1623" s="0" t="s">
        <v>1398</v>
      </c>
    </row>
    <row r="1624" customFormat="false" ht="14.4" hidden="false" customHeight="false" outlineLevel="0" collapsed="false">
      <c r="A1624" s="0" t="s">
        <v>1399</v>
      </c>
    </row>
    <row r="1625" customFormat="false" ht="14.4" hidden="false" customHeight="false" outlineLevel="0" collapsed="false">
      <c r="A1625" s="0" t="s">
        <v>1400</v>
      </c>
    </row>
    <row r="1626" customFormat="false" ht="14.4" hidden="false" customHeight="false" outlineLevel="0" collapsed="false">
      <c r="A1626" s="0" t="s">
        <v>1401</v>
      </c>
    </row>
    <row r="1627" customFormat="false" ht="14.4" hidden="false" customHeight="false" outlineLevel="0" collapsed="false">
      <c r="A1627" s="0" t="s">
        <v>1402</v>
      </c>
    </row>
    <row r="1628" customFormat="false" ht="14.4" hidden="false" customHeight="false" outlineLevel="0" collapsed="false">
      <c r="A1628" s="0" t="s">
        <v>1403</v>
      </c>
    </row>
    <row r="1629" customFormat="false" ht="14.4" hidden="false" customHeight="false" outlineLevel="0" collapsed="false">
      <c r="A1629" s="0" t="s">
        <v>1404</v>
      </c>
    </row>
    <row r="1630" customFormat="false" ht="14.4" hidden="false" customHeight="false" outlineLevel="0" collapsed="false">
      <c r="A1630" s="0" t="s">
        <v>1405</v>
      </c>
    </row>
    <row r="1631" customFormat="false" ht="14.4" hidden="false" customHeight="false" outlineLevel="0" collapsed="false">
      <c r="A1631" s="0" t="s">
        <v>1406</v>
      </c>
    </row>
    <row r="1632" customFormat="false" ht="14.4" hidden="false" customHeight="false" outlineLevel="0" collapsed="false">
      <c r="A1632" s="0" t="s">
        <v>1407</v>
      </c>
    </row>
    <row r="1633" customFormat="false" ht="14.4" hidden="false" customHeight="false" outlineLevel="0" collapsed="false">
      <c r="A1633" s="0" t="s">
        <v>1408</v>
      </c>
    </row>
    <row r="1634" customFormat="false" ht="14.4" hidden="false" customHeight="false" outlineLevel="0" collapsed="false">
      <c r="A1634" s="0" t="s">
        <v>1409</v>
      </c>
    </row>
    <row r="1635" customFormat="false" ht="14.4" hidden="false" customHeight="false" outlineLevel="0" collapsed="false">
      <c r="A1635" s="0" t="s">
        <v>1410</v>
      </c>
    </row>
    <row r="1636" customFormat="false" ht="14.4" hidden="false" customHeight="false" outlineLevel="0" collapsed="false">
      <c r="A1636" s="0" t="s">
        <v>1411</v>
      </c>
    </row>
    <row r="1637" customFormat="false" ht="14.4" hidden="false" customHeight="false" outlineLevel="0" collapsed="false">
      <c r="A1637" s="0" t="s">
        <v>1412</v>
      </c>
    </row>
    <row r="1638" customFormat="false" ht="14.4" hidden="false" customHeight="false" outlineLevel="0" collapsed="false">
      <c r="A1638" s="0" t="s">
        <v>1413</v>
      </c>
    </row>
    <row r="1639" customFormat="false" ht="14.4" hidden="false" customHeight="false" outlineLevel="0" collapsed="false">
      <c r="A1639" s="0" t="s">
        <v>1414</v>
      </c>
    </row>
    <row r="1640" customFormat="false" ht="14.4" hidden="false" customHeight="false" outlineLevel="0" collapsed="false">
      <c r="A1640" s="0" t="s">
        <v>1415</v>
      </c>
    </row>
    <row r="1641" customFormat="false" ht="14.4" hidden="false" customHeight="false" outlineLevel="0" collapsed="false">
      <c r="A1641" s="0" t="s">
        <v>1416</v>
      </c>
    </row>
    <row r="1642" customFormat="false" ht="14.4" hidden="false" customHeight="false" outlineLevel="0" collapsed="false">
      <c r="A1642" s="0" t="s">
        <v>1417</v>
      </c>
    </row>
    <row r="1643" customFormat="false" ht="14.4" hidden="false" customHeight="false" outlineLevel="0" collapsed="false">
      <c r="A1643" s="0" t="s">
        <v>1418</v>
      </c>
    </row>
    <row r="1644" customFormat="false" ht="14.4" hidden="false" customHeight="false" outlineLevel="0" collapsed="false">
      <c r="A1644" s="0" t="s">
        <v>1419</v>
      </c>
    </row>
    <row r="1645" customFormat="false" ht="14.4" hidden="false" customHeight="false" outlineLevel="0" collapsed="false">
      <c r="A1645" s="0" t="s">
        <v>1420</v>
      </c>
    </row>
    <row r="1646" customFormat="false" ht="14.4" hidden="false" customHeight="false" outlineLevel="0" collapsed="false">
      <c r="A1646" s="0" t="s">
        <v>1421</v>
      </c>
    </row>
    <row r="1647" customFormat="false" ht="14.4" hidden="false" customHeight="false" outlineLevel="0" collapsed="false">
      <c r="A1647" s="0" t="s">
        <v>1422</v>
      </c>
    </row>
    <row r="1648" customFormat="false" ht="14.4" hidden="false" customHeight="false" outlineLevel="0" collapsed="false">
      <c r="A1648" s="0" t="s">
        <v>1423</v>
      </c>
    </row>
    <row r="1649" customFormat="false" ht="14.4" hidden="false" customHeight="false" outlineLevel="0" collapsed="false">
      <c r="A1649" s="0" t="s">
        <v>1424</v>
      </c>
    </row>
    <row r="1650" customFormat="false" ht="14.4" hidden="false" customHeight="false" outlineLevel="0" collapsed="false">
      <c r="A1650" s="0" t="s">
        <v>1425</v>
      </c>
    </row>
    <row r="1651" customFormat="false" ht="14.4" hidden="false" customHeight="false" outlineLevel="0" collapsed="false">
      <c r="A1651" s="0" t="s">
        <v>1426</v>
      </c>
    </row>
    <row r="1652" customFormat="false" ht="14.4" hidden="false" customHeight="false" outlineLevel="0" collapsed="false">
      <c r="A1652" s="0" t="s">
        <v>1427</v>
      </c>
    </row>
    <row r="1653" customFormat="false" ht="14.4" hidden="false" customHeight="false" outlineLevel="0" collapsed="false">
      <c r="A1653" s="0" t="s">
        <v>1428</v>
      </c>
    </row>
    <row r="1654" customFormat="false" ht="14.4" hidden="false" customHeight="false" outlineLevel="0" collapsed="false">
      <c r="A1654" s="0" t="s">
        <v>1429</v>
      </c>
    </row>
    <row r="1655" customFormat="false" ht="14.4" hidden="false" customHeight="false" outlineLevel="0" collapsed="false">
      <c r="A1655" s="0" t="s">
        <v>1430</v>
      </c>
    </row>
    <row r="1656" customFormat="false" ht="14.4" hidden="false" customHeight="false" outlineLevel="0" collapsed="false">
      <c r="A1656" s="0" t="s">
        <v>1431</v>
      </c>
    </row>
    <row r="1657" customFormat="false" ht="14.4" hidden="false" customHeight="false" outlineLevel="0" collapsed="false">
      <c r="A1657" s="0" t="s">
        <v>1432</v>
      </c>
    </row>
    <row r="1658" customFormat="false" ht="14.4" hidden="false" customHeight="false" outlineLevel="0" collapsed="false">
      <c r="A1658" s="0" t="s">
        <v>1433</v>
      </c>
    </row>
    <row r="1659" customFormat="false" ht="14.4" hidden="false" customHeight="false" outlineLevel="0" collapsed="false">
      <c r="A1659" s="0" t="s">
        <v>1434</v>
      </c>
    </row>
    <row r="1660" customFormat="false" ht="14.4" hidden="false" customHeight="false" outlineLevel="0" collapsed="false">
      <c r="A1660" s="0" t="s">
        <v>1435</v>
      </c>
    </row>
    <row r="1661" customFormat="false" ht="14.4" hidden="false" customHeight="false" outlineLevel="0" collapsed="false">
      <c r="A1661" s="0" t="s">
        <v>1436</v>
      </c>
    </row>
    <row r="1662" customFormat="false" ht="14.4" hidden="false" customHeight="false" outlineLevel="0" collapsed="false">
      <c r="A1662" s="0" t="s">
        <v>1437</v>
      </c>
    </row>
    <row r="1663" customFormat="false" ht="14.4" hidden="false" customHeight="false" outlineLevel="0" collapsed="false">
      <c r="A1663" s="0" t="s">
        <v>1438</v>
      </c>
    </row>
    <row r="1664" customFormat="false" ht="14.4" hidden="false" customHeight="false" outlineLevel="0" collapsed="false">
      <c r="A1664" s="0" t="s">
        <v>1439</v>
      </c>
    </row>
    <row r="1665" customFormat="false" ht="14.4" hidden="false" customHeight="false" outlineLevel="0" collapsed="false">
      <c r="A1665" s="0" t="s">
        <v>1440</v>
      </c>
    </row>
    <row r="1666" customFormat="false" ht="14.4" hidden="false" customHeight="false" outlineLevel="0" collapsed="false">
      <c r="A1666" s="0" t="s">
        <v>1441</v>
      </c>
    </row>
    <row r="1667" customFormat="false" ht="14.4" hidden="false" customHeight="false" outlineLevel="0" collapsed="false">
      <c r="A1667" s="0" t="s">
        <v>1442</v>
      </c>
    </row>
    <row r="1668" customFormat="false" ht="14.4" hidden="false" customHeight="false" outlineLevel="0" collapsed="false">
      <c r="A1668" s="0" t="s">
        <v>1443</v>
      </c>
    </row>
    <row r="1669" customFormat="false" ht="14.4" hidden="false" customHeight="false" outlineLevel="0" collapsed="false">
      <c r="A1669" s="0" t="s">
        <v>1444</v>
      </c>
    </row>
    <row r="1670" customFormat="false" ht="14.4" hidden="false" customHeight="false" outlineLevel="0" collapsed="false">
      <c r="A1670" s="0" t="s">
        <v>1445</v>
      </c>
    </row>
    <row r="1671" customFormat="false" ht="14.4" hidden="false" customHeight="false" outlineLevel="0" collapsed="false">
      <c r="A1671" s="0" t="s">
        <v>1446</v>
      </c>
    </row>
    <row r="1672" customFormat="false" ht="14.4" hidden="false" customHeight="false" outlineLevel="0" collapsed="false">
      <c r="A1672" s="0" t="s">
        <v>1447</v>
      </c>
    </row>
    <row r="1673" customFormat="false" ht="14.4" hidden="false" customHeight="false" outlineLevel="0" collapsed="false">
      <c r="A1673" s="0" t="s">
        <v>1448</v>
      </c>
    </row>
    <row r="1674" customFormat="false" ht="14.4" hidden="false" customHeight="false" outlineLevel="0" collapsed="false">
      <c r="A1674" s="0" t="s">
        <v>1449</v>
      </c>
    </row>
    <row r="1675" customFormat="false" ht="14.4" hidden="false" customHeight="false" outlineLevel="0" collapsed="false">
      <c r="A1675" s="0" t="s">
        <v>1450</v>
      </c>
    </row>
    <row r="1676" customFormat="false" ht="14.4" hidden="false" customHeight="false" outlineLevel="0" collapsed="false">
      <c r="A1676" s="0" t="s">
        <v>1451</v>
      </c>
    </row>
    <row r="1677" customFormat="false" ht="14.4" hidden="false" customHeight="false" outlineLevel="0" collapsed="false">
      <c r="A1677" s="0" t="s">
        <v>1452</v>
      </c>
    </row>
    <row r="1678" customFormat="false" ht="14.4" hidden="false" customHeight="false" outlineLevel="0" collapsed="false">
      <c r="A1678" s="0" t="s">
        <v>1453</v>
      </c>
    </row>
    <row r="1679" customFormat="false" ht="14.4" hidden="false" customHeight="false" outlineLevel="0" collapsed="false">
      <c r="A1679" s="0" t="s">
        <v>1454</v>
      </c>
    </row>
    <row r="1680" customFormat="false" ht="14.4" hidden="false" customHeight="false" outlineLevel="0" collapsed="false">
      <c r="A1680" s="0" t="s">
        <v>1455</v>
      </c>
    </row>
    <row r="1681" customFormat="false" ht="14.4" hidden="false" customHeight="false" outlineLevel="0" collapsed="false">
      <c r="A1681" s="0" t="s">
        <v>1456</v>
      </c>
    </row>
    <row r="1682" customFormat="false" ht="14.4" hidden="false" customHeight="false" outlineLevel="0" collapsed="false">
      <c r="A1682" s="0" t="s">
        <v>1457</v>
      </c>
    </row>
    <row r="1683" customFormat="false" ht="14.4" hidden="false" customHeight="false" outlineLevel="0" collapsed="false">
      <c r="A1683" s="0" t="s">
        <v>1458</v>
      </c>
    </row>
    <row r="1684" customFormat="false" ht="14.4" hidden="false" customHeight="false" outlineLevel="0" collapsed="false">
      <c r="A1684" s="0" t="s">
        <v>1459</v>
      </c>
    </row>
    <row r="1685" customFormat="false" ht="14.4" hidden="false" customHeight="false" outlineLevel="0" collapsed="false">
      <c r="A1685" s="0" t="s">
        <v>1460</v>
      </c>
    </row>
    <row r="1686" customFormat="false" ht="14.4" hidden="false" customHeight="false" outlineLevel="0" collapsed="false">
      <c r="A1686" s="0" t="s">
        <v>1461</v>
      </c>
    </row>
    <row r="1687" customFormat="false" ht="14.4" hidden="false" customHeight="false" outlineLevel="0" collapsed="false">
      <c r="A1687" s="0" t="s">
        <v>1462</v>
      </c>
    </row>
    <row r="1688" customFormat="false" ht="14.4" hidden="false" customHeight="false" outlineLevel="0" collapsed="false">
      <c r="A1688" s="0" t="s">
        <v>1463</v>
      </c>
    </row>
    <row r="1689" customFormat="false" ht="14.4" hidden="false" customHeight="false" outlineLevel="0" collapsed="false">
      <c r="A1689" s="0" t="s">
        <v>1464</v>
      </c>
    </row>
    <row r="1690" customFormat="false" ht="14.4" hidden="false" customHeight="false" outlineLevel="0" collapsed="false">
      <c r="A1690" s="0" t="s">
        <v>1465</v>
      </c>
    </row>
    <row r="1691" customFormat="false" ht="14.4" hidden="false" customHeight="false" outlineLevel="0" collapsed="false">
      <c r="A1691" s="0" t="s">
        <v>1466</v>
      </c>
    </row>
    <row r="1692" customFormat="false" ht="14.4" hidden="false" customHeight="false" outlineLevel="0" collapsed="false">
      <c r="A1692" s="0" t="s">
        <v>1467</v>
      </c>
    </row>
    <row r="1693" customFormat="false" ht="14.4" hidden="false" customHeight="false" outlineLevel="0" collapsed="false">
      <c r="A1693" s="0" t="s">
        <v>1468</v>
      </c>
    </row>
    <row r="1694" customFormat="false" ht="14.4" hidden="false" customHeight="false" outlineLevel="0" collapsed="false">
      <c r="A1694" s="0" t="s">
        <v>1469</v>
      </c>
    </row>
    <row r="1695" customFormat="false" ht="14.4" hidden="false" customHeight="false" outlineLevel="0" collapsed="false">
      <c r="A1695" s="0" t="s">
        <v>1470</v>
      </c>
    </row>
    <row r="1696" customFormat="false" ht="14.4" hidden="false" customHeight="false" outlineLevel="0" collapsed="false">
      <c r="A1696" s="0" t="s">
        <v>1471</v>
      </c>
    </row>
    <row r="1697" customFormat="false" ht="14.4" hidden="false" customHeight="false" outlineLevel="0" collapsed="false">
      <c r="A1697" s="0" t="s">
        <v>1472</v>
      </c>
    </row>
    <row r="1698" customFormat="false" ht="14.4" hidden="false" customHeight="false" outlineLevel="0" collapsed="false">
      <c r="A1698" s="0" t="s">
        <v>1473</v>
      </c>
    </row>
    <row r="1699" customFormat="false" ht="14.4" hidden="false" customHeight="false" outlineLevel="0" collapsed="false">
      <c r="A1699" s="0" t="s">
        <v>1474</v>
      </c>
    </row>
    <row r="1700" customFormat="false" ht="14.4" hidden="false" customHeight="false" outlineLevel="0" collapsed="false">
      <c r="A1700" s="0" t="s">
        <v>1475</v>
      </c>
    </row>
    <row r="1701" customFormat="false" ht="14.4" hidden="false" customHeight="false" outlineLevel="0" collapsed="false">
      <c r="A1701" s="0" t="s">
        <v>1476</v>
      </c>
    </row>
    <row r="1702" customFormat="false" ht="14.4" hidden="false" customHeight="false" outlineLevel="0" collapsed="false">
      <c r="A1702" s="0" t="s">
        <v>1477</v>
      </c>
    </row>
    <row r="1703" customFormat="false" ht="14.4" hidden="false" customHeight="false" outlineLevel="0" collapsed="false">
      <c r="A1703" s="0" t="s">
        <v>1478</v>
      </c>
    </row>
    <row r="1704" customFormat="false" ht="14.4" hidden="false" customHeight="false" outlineLevel="0" collapsed="false">
      <c r="A1704" s="0" t="s">
        <v>1479</v>
      </c>
    </row>
    <row r="1705" customFormat="false" ht="14.4" hidden="false" customHeight="false" outlineLevel="0" collapsed="false">
      <c r="A1705" s="0" t="s">
        <v>1480</v>
      </c>
    </row>
    <row r="1706" customFormat="false" ht="14.4" hidden="false" customHeight="false" outlineLevel="0" collapsed="false">
      <c r="A1706" s="0" t="s">
        <v>1481</v>
      </c>
    </row>
    <row r="1707" customFormat="false" ht="14.4" hidden="false" customHeight="false" outlineLevel="0" collapsed="false">
      <c r="A1707" s="0" t="s">
        <v>1482</v>
      </c>
    </row>
    <row r="1708" customFormat="false" ht="14.4" hidden="false" customHeight="false" outlineLevel="0" collapsed="false">
      <c r="A1708" s="0" t="s">
        <v>1483</v>
      </c>
    </row>
    <row r="1709" customFormat="false" ht="14.4" hidden="false" customHeight="false" outlineLevel="0" collapsed="false">
      <c r="A1709" s="0" t="s">
        <v>1484</v>
      </c>
    </row>
    <row r="1710" customFormat="false" ht="14.4" hidden="false" customHeight="false" outlineLevel="0" collapsed="false">
      <c r="A1710" s="0" t="s">
        <v>1485</v>
      </c>
    </row>
    <row r="1711" customFormat="false" ht="14.4" hidden="false" customHeight="false" outlineLevel="0" collapsed="false">
      <c r="A1711" s="0" t="s">
        <v>1486</v>
      </c>
    </row>
    <row r="1712" customFormat="false" ht="14.4" hidden="false" customHeight="false" outlineLevel="0" collapsed="false">
      <c r="A1712" s="0" t="s">
        <v>1487</v>
      </c>
    </row>
    <row r="1713" customFormat="false" ht="14.4" hidden="false" customHeight="false" outlineLevel="0" collapsed="false">
      <c r="A1713" s="0" t="s">
        <v>1488</v>
      </c>
    </row>
    <row r="1714" customFormat="false" ht="14.4" hidden="false" customHeight="false" outlineLevel="0" collapsed="false">
      <c r="A1714" s="0" t="s">
        <v>1489</v>
      </c>
    </row>
    <row r="1715" customFormat="false" ht="14.4" hidden="false" customHeight="false" outlineLevel="0" collapsed="false">
      <c r="A1715" s="0" t="s">
        <v>1490</v>
      </c>
    </row>
    <row r="1716" customFormat="false" ht="14.4" hidden="false" customHeight="false" outlineLevel="0" collapsed="false">
      <c r="A1716" s="0" t="s">
        <v>1491</v>
      </c>
    </row>
    <row r="1717" customFormat="false" ht="14.4" hidden="false" customHeight="false" outlineLevel="0" collapsed="false">
      <c r="A1717" s="0" t="s">
        <v>1492</v>
      </c>
    </row>
    <row r="1718" customFormat="false" ht="14.4" hidden="false" customHeight="false" outlineLevel="0" collapsed="false">
      <c r="A1718" s="0" t="s">
        <v>1493</v>
      </c>
    </row>
    <row r="1719" customFormat="false" ht="14.4" hidden="false" customHeight="false" outlineLevel="0" collapsed="false">
      <c r="A1719" s="0" t="s">
        <v>1494</v>
      </c>
    </row>
    <row r="1720" customFormat="false" ht="14.4" hidden="false" customHeight="false" outlineLevel="0" collapsed="false">
      <c r="A1720" s="0" t="s">
        <v>1495</v>
      </c>
    </row>
    <row r="1721" customFormat="false" ht="14.4" hidden="false" customHeight="false" outlineLevel="0" collapsed="false">
      <c r="A1721" s="0" t="s">
        <v>1496</v>
      </c>
    </row>
    <row r="1722" customFormat="false" ht="14.4" hidden="false" customHeight="false" outlineLevel="0" collapsed="false">
      <c r="A1722" s="0" t="s">
        <v>1497</v>
      </c>
    </row>
    <row r="1723" customFormat="false" ht="14.4" hidden="false" customHeight="false" outlineLevel="0" collapsed="false">
      <c r="A1723" s="0" t="s">
        <v>1498</v>
      </c>
    </row>
    <row r="1724" customFormat="false" ht="14.4" hidden="false" customHeight="false" outlineLevel="0" collapsed="false">
      <c r="A1724" s="0" t="s">
        <v>1499</v>
      </c>
    </row>
    <row r="1725" customFormat="false" ht="14.4" hidden="false" customHeight="false" outlineLevel="0" collapsed="false">
      <c r="A1725" s="0" t="s">
        <v>1500</v>
      </c>
    </row>
    <row r="1726" customFormat="false" ht="14.4" hidden="false" customHeight="false" outlineLevel="0" collapsed="false">
      <c r="A1726" s="0" t="s">
        <v>1501</v>
      </c>
    </row>
    <row r="1727" customFormat="false" ht="14.4" hidden="false" customHeight="false" outlineLevel="0" collapsed="false">
      <c r="A1727" s="0" t="s">
        <v>1502</v>
      </c>
    </row>
    <row r="1728" customFormat="false" ht="14.4" hidden="false" customHeight="false" outlineLevel="0" collapsed="false">
      <c r="A1728" s="0" t="s">
        <v>1503</v>
      </c>
    </row>
    <row r="1729" customFormat="false" ht="14.4" hidden="false" customHeight="false" outlineLevel="0" collapsed="false">
      <c r="A1729" s="0" t="s">
        <v>1504</v>
      </c>
    </row>
    <row r="1730" customFormat="false" ht="14.4" hidden="false" customHeight="false" outlineLevel="0" collapsed="false">
      <c r="A1730" s="0" t="s">
        <v>1505</v>
      </c>
    </row>
    <row r="1731" customFormat="false" ht="14.4" hidden="false" customHeight="false" outlineLevel="0" collapsed="false">
      <c r="A1731" s="0" t="s">
        <v>1506</v>
      </c>
    </row>
    <row r="1732" customFormat="false" ht="14.4" hidden="false" customHeight="false" outlineLevel="0" collapsed="false">
      <c r="A1732" s="0" t="s">
        <v>1507</v>
      </c>
    </row>
    <row r="1733" customFormat="false" ht="14.4" hidden="false" customHeight="false" outlineLevel="0" collapsed="false">
      <c r="A1733" s="0" t="s">
        <v>1508</v>
      </c>
    </row>
    <row r="1734" customFormat="false" ht="14.4" hidden="false" customHeight="false" outlineLevel="0" collapsed="false">
      <c r="A1734" s="0" t="s">
        <v>1509</v>
      </c>
    </row>
    <row r="1735" customFormat="false" ht="14.4" hidden="false" customHeight="false" outlineLevel="0" collapsed="false">
      <c r="A1735" s="0" t="s">
        <v>1510</v>
      </c>
    </row>
    <row r="1736" customFormat="false" ht="14.4" hidden="false" customHeight="false" outlineLevel="0" collapsed="false">
      <c r="A1736" s="0" t="s">
        <v>1511</v>
      </c>
    </row>
    <row r="1737" customFormat="false" ht="14.4" hidden="false" customHeight="false" outlineLevel="0" collapsed="false">
      <c r="A1737" s="0" t="s">
        <v>1512</v>
      </c>
    </row>
    <row r="1738" customFormat="false" ht="14.4" hidden="false" customHeight="false" outlineLevel="0" collapsed="false">
      <c r="A1738" s="0" t="s">
        <v>1513</v>
      </c>
    </row>
    <row r="1739" customFormat="false" ht="14.4" hidden="false" customHeight="false" outlineLevel="0" collapsed="false">
      <c r="A1739" s="0" t="s">
        <v>1514</v>
      </c>
    </row>
    <row r="1740" customFormat="false" ht="14.4" hidden="false" customHeight="false" outlineLevel="0" collapsed="false">
      <c r="A1740" s="0" t="s">
        <v>1515</v>
      </c>
    </row>
    <row r="1741" customFormat="false" ht="14.4" hidden="false" customHeight="false" outlineLevel="0" collapsed="false">
      <c r="A1741" s="0" t="s">
        <v>1516</v>
      </c>
    </row>
    <row r="1742" customFormat="false" ht="14.4" hidden="false" customHeight="false" outlineLevel="0" collapsed="false">
      <c r="A1742" s="0" t="s">
        <v>1517</v>
      </c>
    </row>
    <row r="1743" customFormat="false" ht="14.4" hidden="false" customHeight="false" outlineLevel="0" collapsed="false">
      <c r="A1743" s="0" t="s">
        <v>1518</v>
      </c>
    </row>
    <row r="1744" customFormat="false" ht="14.4" hidden="false" customHeight="false" outlineLevel="0" collapsed="false">
      <c r="A1744" s="0" t="s">
        <v>1519</v>
      </c>
    </row>
    <row r="1745" customFormat="false" ht="14.4" hidden="false" customHeight="false" outlineLevel="0" collapsed="false">
      <c r="A1745" s="0" t="s">
        <v>1520</v>
      </c>
    </row>
    <row r="1746" customFormat="false" ht="14.4" hidden="false" customHeight="false" outlineLevel="0" collapsed="false">
      <c r="A1746" s="0" t="s">
        <v>1521</v>
      </c>
    </row>
    <row r="1747" customFormat="false" ht="14.4" hidden="false" customHeight="false" outlineLevel="0" collapsed="false">
      <c r="A1747" s="0" t="s">
        <v>1522</v>
      </c>
    </row>
    <row r="1748" customFormat="false" ht="14.4" hidden="false" customHeight="false" outlineLevel="0" collapsed="false">
      <c r="A1748" s="0" t="s">
        <v>1523</v>
      </c>
    </row>
    <row r="1749" customFormat="false" ht="14.4" hidden="false" customHeight="false" outlineLevel="0" collapsed="false">
      <c r="A1749" s="0" t="s">
        <v>1524</v>
      </c>
    </row>
    <row r="1750" customFormat="false" ht="14.4" hidden="false" customHeight="false" outlineLevel="0" collapsed="false">
      <c r="A1750" s="0" t="s">
        <v>1525</v>
      </c>
    </row>
    <row r="1751" customFormat="false" ht="14.4" hidden="false" customHeight="false" outlineLevel="0" collapsed="false">
      <c r="A1751" s="0" t="s">
        <v>1526</v>
      </c>
    </row>
    <row r="1752" customFormat="false" ht="14.4" hidden="false" customHeight="false" outlineLevel="0" collapsed="false">
      <c r="A1752" s="0" t="s">
        <v>1527</v>
      </c>
    </row>
    <row r="1753" customFormat="false" ht="14.4" hidden="false" customHeight="false" outlineLevel="0" collapsed="false">
      <c r="A1753" s="0" t="s">
        <v>1528</v>
      </c>
    </row>
    <row r="1754" customFormat="false" ht="14.4" hidden="false" customHeight="false" outlineLevel="0" collapsed="false">
      <c r="A1754" s="0" t="s">
        <v>1529</v>
      </c>
    </row>
    <row r="1755" customFormat="false" ht="14.4" hidden="false" customHeight="false" outlineLevel="0" collapsed="false">
      <c r="A1755" s="0" t="s">
        <v>1530</v>
      </c>
    </row>
    <row r="1756" customFormat="false" ht="14.4" hidden="false" customHeight="false" outlineLevel="0" collapsed="false">
      <c r="A1756" s="0" t="s">
        <v>1531</v>
      </c>
    </row>
    <row r="1757" customFormat="false" ht="14.4" hidden="false" customHeight="false" outlineLevel="0" collapsed="false">
      <c r="A1757" s="0" t="s">
        <v>1532</v>
      </c>
    </row>
    <row r="1758" customFormat="false" ht="14.4" hidden="false" customHeight="false" outlineLevel="0" collapsed="false">
      <c r="A1758" s="0" t="s">
        <v>1533</v>
      </c>
    </row>
    <row r="1759" customFormat="false" ht="14.4" hidden="false" customHeight="false" outlineLevel="0" collapsed="false">
      <c r="A1759" s="0" t="s">
        <v>1534</v>
      </c>
    </row>
    <row r="1760" customFormat="false" ht="14.4" hidden="false" customHeight="false" outlineLevel="0" collapsed="false">
      <c r="A1760" s="0" t="s">
        <v>1535</v>
      </c>
    </row>
    <row r="1761" customFormat="false" ht="14.4" hidden="false" customHeight="false" outlineLevel="0" collapsed="false">
      <c r="A1761" s="0" t="s">
        <v>1536</v>
      </c>
    </row>
    <row r="1762" customFormat="false" ht="14.4" hidden="false" customHeight="false" outlineLevel="0" collapsed="false">
      <c r="A1762" s="0" t="s">
        <v>1537</v>
      </c>
    </row>
    <row r="1763" customFormat="false" ht="14.4" hidden="false" customHeight="false" outlineLevel="0" collapsed="false">
      <c r="A1763" s="0" t="s">
        <v>1538</v>
      </c>
    </row>
    <row r="1764" customFormat="false" ht="14.4" hidden="false" customHeight="false" outlineLevel="0" collapsed="false">
      <c r="A1764" s="0" t="s">
        <v>1539</v>
      </c>
    </row>
    <row r="1765" customFormat="false" ht="14.4" hidden="false" customHeight="false" outlineLevel="0" collapsed="false">
      <c r="A1765" s="0" t="s">
        <v>1540</v>
      </c>
    </row>
    <row r="1766" customFormat="false" ht="14.4" hidden="false" customHeight="false" outlineLevel="0" collapsed="false">
      <c r="A1766" s="0" t="s">
        <v>1541</v>
      </c>
    </row>
    <row r="1767" customFormat="false" ht="14.4" hidden="false" customHeight="false" outlineLevel="0" collapsed="false">
      <c r="A1767" s="0" t="s">
        <v>1542</v>
      </c>
    </row>
    <row r="1768" customFormat="false" ht="14.4" hidden="false" customHeight="false" outlineLevel="0" collapsed="false">
      <c r="A1768" s="0" t="s">
        <v>1543</v>
      </c>
    </row>
    <row r="1769" customFormat="false" ht="14.4" hidden="false" customHeight="false" outlineLevel="0" collapsed="false">
      <c r="A1769" s="0" t="s">
        <v>1544</v>
      </c>
    </row>
    <row r="1770" customFormat="false" ht="14.4" hidden="false" customHeight="false" outlineLevel="0" collapsed="false">
      <c r="A1770" s="0" t="s">
        <v>1545</v>
      </c>
    </row>
    <row r="1771" customFormat="false" ht="14.4" hidden="false" customHeight="false" outlineLevel="0" collapsed="false">
      <c r="A1771" s="0" t="s">
        <v>1546</v>
      </c>
    </row>
    <row r="1772" customFormat="false" ht="14.4" hidden="false" customHeight="false" outlineLevel="0" collapsed="false">
      <c r="A1772" s="0" t="s">
        <v>1547</v>
      </c>
    </row>
    <row r="1773" customFormat="false" ht="14.4" hidden="false" customHeight="false" outlineLevel="0" collapsed="false">
      <c r="A1773" s="0" t="s">
        <v>1548</v>
      </c>
    </row>
    <row r="1774" customFormat="false" ht="14.4" hidden="false" customHeight="false" outlineLevel="0" collapsed="false">
      <c r="A1774" s="0" t="s">
        <v>1549</v>
      </c>
    </row>
    <row r="1775" customFormat="false" ht="14.4" hidden="false" customHeight="false" outlineLevel="0" collapsed="false">
      <c r="A1775" s="0" t="s">
        <v>1550</v>
      </c>
    </row>
    <row r="1776" customFormat="false" ht="14.4" hidden="false" customHeight="false" outlineLevel="0" collapsed="false">
      <c r="A1776" s="0" t="s">
        <v>1551</v>
      </c>
    </row>
    <row r="1777" customFormat="false" ht="14.4" hidden="false" customHeight="false" outlineLevel="0" collapsed="false">
      <c r="A1777" s="0" t="s">
        <v>1552</v>
      </c>
    </row>
    <row r="1778" customFormat="false" ht="14.4" hidden="false" customHeight="false" outlineLevel="0" collapsed="false">
      <c r="A1778" s="0" t="s">
        <v>1553</v>
      </c>
    </row>
    <row r="1779" customFormat="false" ht="14.4" hidden="false" customHeight="false" outlineLevel="0" collapsed="false">
      <c r="A1779" s="0" t="s">
        <v>1554</v>
      </c>
    </row>
    <row r="1780" customFormat="false" ht="14.4" hidden="false" customHeight="false" outlineLevel="0" collapsed="false">
      <c r="A1780" s="0" t="s">
        <v>1555</v>
      </c>
    </row>
    <row r="1781" customFormat="false" ht="14.4" hidden="false" customHeight="false" outlineLevel="0" collapsed="false">
      <c r="A1781" s="0" t="s">
        <v>1556</v>
      </c>
    </row>
    <row r="1782" customFormat="false" ht="14.4" hidden="false" customHeight="false" outlineLevel="0" collapsed="false">
      <c r="A1782" s="0" t="s">
        <v>1557</v>
      </c>
    </row>
    <row r="1783" customFormat="false" ht="14.4" hidden="false" customHeight="false" outlineLevel="0" collapsed="false">
      <c r="A1783" s="0" t="s">
        <v>1558</v>
      </c>
    </row>
    <row r="1784" customFormat="false" ht="14.4" hidden="false" customHeight="false" outlineLevel="0" collapsed="false">
      <c r="A1784" s="0" t="s">
        <v>1559</v>
      </c>
    </row>
    <row r="1785" customFormat="false" ht="14.4" hidden="false" customHeight="false" outlineLevel="0" collapsed="false">
      <c r="A1785" s="0" t="s">
        <v>1560</v>
      </c>
    </row>
    <row r="1786" customFormat="false" ht="14.4" hidden="false" customHeight="false" outlineLevel="0" collapsed="false">
      <c r="A1786" s="0" t="s">
        <v>1561</v>
      </c>
    </row>
    <row r="1787" customFormat="false" ht="14.4" hidden="false" customHeight="false" outlineLevel="0" collapsed="false">
      <c r="A1787" s="0" t="s">
        <v>1562</v>
      </c>
    </row>
    <row r="1788" customFormat="false" ht="14.4" hidden="false" customHeight="false" outlineLevel="0" collapsed="false">
      <c r="A1788" s="0" t="s">
        <v>1563</v>
      </c>
    </row>
    <row r="1789" customFormat="false" ht="14.4" hidden="false" customHeight="false" outlineLevel="0" collapsed="false">
      <c r="A1789" s="0" t="s">
        <v>1564</v>
      </c>
    </row>
    <row r="1790" customFormat="false" ht="14.4" hidden="false" customHeight="false" outlineLevel="0" collapsed="false">
      <c r="A1790" s="0" t="s">
        <v>1565</v>
      </c>
    </row>
    <row r="1791" customFormat="false" ht="14.4" hidden="false" customHeight="false" outlineLevel="0" collapsed="false">
      <c r="A1791" s="0" t="s">
        <v>1566</v>
      </c>
    </row>
    <row r="1792" customFormat="false" ht="14.4" hidden="false" customHeight="false" outlineLevel="0" collapsed="false">
      <c r="A1792" s="0" t="s">
        <v>1567</v>
      </c>
    </row>
    <row r="1793" customFormat="false" ht="14.4" hidden="false" customHeight="false" outlineLevel="0" collapsed="false">
      <c r="A1793" s="0" t="s">
        <v>1568</v>
      </c>
    </row>
    <row r="1794" customFormat="false" ht="14.4" hidden="false" customHeight="false" outlineLevel="0" collapsed="false">
      <c r="A1794" s="0" t="s">
        <v>1569</v>
      </c>
    </row>
    <row r="1795" customFormat="false" ht="14.4" hidden="false" customHeight="false" outlineLevel="0" collapsed="false">
      <c r="A1795" s="0" t="s">
        <v>1570</v>
      </c>
    </row>
    <row r="1796" customFormat="false" ht="14.4" hidden="false" customHeight="false" outlineLevel="0" collapsed="false">
      <c r="A1796" s="0" t="s">
        <v>1571</v>
      </c>
    </row>
    <row r="1797" customFormat="false" ht="14.4" hidden="false" customHeight="false" outlineLevel="0" collapsed="false">
      <c r="A1797" s="0" t="s">
        <v>1572</v>
      </c>
    </row>
    <row r="1798" customFormat="false" ht="14.4" hidden="false" customHeight="false" outlineLevel="0" collapsed="false">
      <c r="A1798" s="0" t="s">
        <v>1573</v>
      </c>
    </row>
    <row r="1799" customFormat="false" ht="14.4" hidden="false" customHeight="false" outlineLevel="0" collapsed="false">
      <c r="A1799" s="0" t="s">
        <v>1574</v>
      </c>
    </row>
    <row r="1800" customFormat="false" ht="14.4" hidden="false" customHeight="false" outlineLevel="0" collapsed="false">
      <c r="A1800" s="0" t="s">
        <v>1575</v>
      </c>
    </row>
    <row r="1801" customFormat="false" ht="14.4" hidden="false" customHeight="false" outlineLevel="0" collapsed="false">
      <c r="A1801" s="0" t="s">
        <v>1576</v>
      </c>
    </row>
    <row r="1802" customFormat="false" ht="14.4" hidden="false" customHeight="false" outlineLevel="0" collapsed="false">
      <c r="A1802" s="0" t="s">
        <v>1577</v>
      </c>
    </row>
    <row r="1803" customFormat="false" ht="14.4" hidden="false" customHeight="false" outlineLevel="0" collapsed="false">
      <c r="A1803" s="0" t="s">
        <v>1578</v>
      </c>
    </row>
    <row r="1804" customFormat="false" ht="14.4" hidden="false" customHeight="false" outlineLevel="0" collapsed="false">
      <c r="A1804" s="0" t="s">
        <v>1579</v>
      </c>
    </row>
    <row r="1805" customFormat="false" ht="14.4" hidden="false" customHeight="false" outlineLevel="0" collapsed="false">
      <c r="A1805" s="0" t="s">
        <v>1580</v>
      </c>
    </row>
    <row r="1806" customFormat="false" ht="14.4" hidden="false" customHeight="false" outlineLevel="0" collapsed="false">
      <c r="A1806" s="0" t="s">
        <v>1581</v>
      </c>
    </row>
    <row r="1807" customFormat="false" ht="14.4" hidden="false" customHeight="false" outlineLevel="0" collapsed="false">
      <c r="A1807" s="0" t="s">
        <v>1582</v>
      </c>
    </row>
    <row r="1808" customFormat="false" ht="14.4" hidden="false" customHeight="false" outlineLevel="0" collapsed="false">
      <c r="A1808" s="0" t="s">
        <v>1583</v>
      </c>
    </row>
    <row r="1809" customFormat="false" ht="14.4" hidden="false" customHeight="false" outlineLevel="0" collapsed="false">
      <c r="A1809" s="0" t="s">
        <v>1584</v>
      </c>
    </row>
    <row r="1810" customFormat="false" ht="14.4" hidden="false" customHeight="false" outlineLevel="0" collapsed="false">
      <c r="A1810" s="0" t="s">
        <v>1585</v>
      </c>
    </row>
    <row r="1811" customFormat="false" ht="14.4" hidden="false" customHeight="false" outlineLevel="0" collapsed="false">
      <c r="A1811" s="0" t="s">
        <v>1586</v>
      </c>
    </row>
    <row r="1812" customFormat="false" ht="14.4" hidden="false" customHeight="false" outlineLevel="0" collapsed="false">
      <c r="A1812" s="0" t="s">
        <v>1587</v>
      </c>
    </row>
    <row r="1813" customFormat="false" ht="14.4" hidden="false" customHeight="false" outlineLevel="0" collapsed="false">
      <c r="A1813" s="0" t="s">
        <v>1588</v>
      </c>
    </row>
    <row r="1814" customFormat="false" ht="14.4" hidden="false" customHeight="false" outlineLevel="0" collapsed="false">
      <c r="A1814" s="0" t="s">
        <v>1589</v>
      </c>
    </row>
    <row r="1815" customFormat="false" ht="14.4" hidden="false" customHeight="false" outlineLevel="0" collapsed="false">
      <c r="A1815" s="0" t="s">
        <v>1590</v>
      </c>
    </row>
    <row r="1816" customFormat="false" ht="14.4" hidden="false" customHeight="false" outlineLevel="0" collapsed="false">
      <c r="A1816" s="0" t="s">
        <v>1591</v>
      </c>
    </row>
    <row r="1817" customFormat="false" ht="14.4" hidden="false" customHeight="false" outlineLevel="0" collapsed="false">
      <c r="A1817" s="0" t="s">
        <v>1592</v>
      </c>
    </row>
    <row r="1818" customFormat="false" ht="14.4" hidden="false" customHeight="false" outlineLevel="0" collapsed="false">
      <c r="A1818" s="0" t="s">
        <v>1593</v>
      </c>
    </row>
    <row r="1819" customFormat="false" ht="14.4" hidden="false" customHeight="false" outlineLevel="0" collapsed="false">
      <c r="A1819" s="0" t="s">
        <v>1594</v>
      </c>
    </row>
    <row r="1820" customFormat="false" ht="14.4" hidden="false" customHeight="false" outlineLevel="0" collapsed="false">
      <c r="A1820" s="0" t="s">
        <v>1595</v>
      </c>
    </row>
    <row r="1821" customFormat="false" ht="14.4" hidden="false" customHeight="false" outlineLevel="0" collapsed="false">
      <c r="A1821" s="0" t="s">
        <v>1596</v>
      </c>
    </row>
    <row r="1822" customFormat="false" ht="14.4" hidden="false" customHeight="false" outlineLevel="0" collapsed="false">
      <c r="A1822" s="0" t="s">
        <v>1597</v>
      </c>
    </row>
    <row r="1823" customFormat="false" ht="14.4" hidden="false" customHeight="false" outlineLevel="0" collapsed="false">
      <c r="A1823" s="0" t="s">
        <v>1598</v>
      </c>
    </row>
    <row r="1824" customFormat="false" ht="14.4" hidden="false" customHeight="false" outlineLevel="0" collapsed="false">
      <c r="A1824" s="0" t="s">
        <v>1599</v>
      </c>
    </row>
    <row r="1825" customFormat="false" ht="14.4" hidden="false" customHeight="false" outlineLevel="0" collapsed="false">
      <c r="A1825" s="0" t="s">
        <v>1600</v>
      </c>
    </row>
    <row r="1826" customFormat="false" ht="14.4" hidden="false" customHeight="false" outlineLevel="0" collapsed="false">
      <c r="A1826" s="0" t="s">
        <v>1601</v>
      </c>
    </row>
    <row r="1827" customFormat="false" ht="14.4" hidden="false" customHeight="false" outlineLevel="0" collapsed="false">
      <c r="A1827" s="0" t="s">
        <v>1602</v>
      </c>
    </row>
    <row r="1828" customFormat="false" ht="14.4" hidden="false" customHeight="false" outlineLevel="0" collapsed="false">
      <c r="A1828" s="0" t="s">
        <v>1603</v>
      </c>
    </row>
    <row r="1829" customFormat="false" ht="14.4" hidden="false" customHeight="false" outlineLevel="0" collapsed="false">
      <c r="A1829" s="0" t="s">
        <v>1604</v>
      </c>
    </row>
    <row r="1830" customFormat="false" ht="14.4" hidden="false" customHeight="false" outlineLevel="0" collapsed="false">
      <c r="A1830" s="0" t="s">
        <v>1605</v>
      </c>
    </row>
    <row r="1831" customFormat="false" ht="14.4" hidden="false" customHeight="false" outlineLevel="0" collapsed="false">
      <c r="A1831" s="0" t="s">
        <v>1606</v>
      </c>
    </row>
    <row r="1832" customFormat="false" ht="14.4" hidden="false" customHeight="false" outlineLevel="0" collapsed="false">
      <c r="A1832" s="0" t="s">
        <v>1607</v>
      </c>
    </row>
    <row r="1833" customFormat="false" ht="14.4" hidden="false" customHeight="false" outlineLevel="0" collapsed="false">
      <c r="A1833" s="0" t="s">
        <v>1608</v>
      </c>
    </row>
    <row r="1834" customFormat="false" ht="14.4" hidden="false" customHeight="false" outlineLevel="0" collapsed="false">
      <c r="A1834" s="0" t="s">
        <v>1609</v>
      </c>
    </row>
    <row r="1835" customFormat="false" ht="14.4" hidden="false" customHeight="false" outlineLevel="0" collapsed="false">
      <c r="A1835" s="0" t="s">
        <v>1610</v>
      </c>
    </row>
    <row r="1836" customFormat="false" ht="14.4" hidden="false" customHeight="false" outlineLevel="0" collapsed="false">
      <c r="A1836" s="0" t="s">
        <v>1611</v>
      </c>
    </row>
    <row r="1837" customFormat="false" ht="14.4" hidden="false" customHeight="false" outlineLevel="0" collapsed="false">
      <c r="A1837" s="0" t="s">
        <v>1612</v>
      </c>
    </row>
    <row r="1838" customFormat="false" ht="14.4" hidden="false" customHeight="false" outlineLevel="0" collapsed="false">
      <c r="A1838" s="0" t="s">
        <v>1613</v>
      </c>
    </row>
    <row r="1839" customFormat="false" ht="14.4" hidden="false" customHeight="false" outlineLevel="0" collapsed="false">
      <c r="A1839" s="0" t="s">
        <v>1614</v>
      </c>
    </row>
    <row r="1840" customFormat="false" ht="14.4" hidden="false" customHeight="false" outlineLevel="0" collapsed="false">
      <c r="A1840" s="0" t="s">
        <v>1615</v>
      </c>
    </row>
    <row r="1841" customFormat="false" ht="14.4" hidden="false" customHeight="false" outlineLevel="0" collapsed="false">
      <c r="A1841" s="0" t="s">
        <v>1616</v>
      </c>
    </row>
    <row r="1842" customFormat="false" ht="14.4" hidden="false" customHeight="false" outlineLevel="0" collapsed="false">
      <c r="A1842" s="0" t="s">
        <v>1617</v>
      </c>
    </row>
    <row r="1843" customFormat="false" ht="14.4" hidden="false" customHeight="false" outlineLevel="0" collapsed="false">
      <c r="A1843" s="0" t="s">
        <v>1618</v>
      </c>
    </row>
    <row r="1844" customFormat="false" ht="14.4" hidden="false" customHeight="false" outlineLevel="0" collapsed="false">
      <c r="A1844" s="0" t="s">
        <v>1619</v>
      </c>
    </row>
    <row r="1845" customFormat="false" ht="14.4" hidden="false" customHeight="false" outlineLevel="0" collapsed="false">
      <c r="A1845" s="0" t="s">
        <v>1620</v>
      </c>
    </row>
    <row r="1846" customFormat="false" ht="14.4" hidden="false" customHeight="false" outlineLevel="0" collapsed="false">
      <c r="A1846" s="0" t="s">
        <v>1621</v>
      </c>
    </row>
    <row r="1847" customFormat="false" ht="14.4" hidden="false" customHeight="false" outlineLevel="0" collapsed="false">
      <c r="A1847" s="0" t="s">
        <v>1622</v>
      </c>
    </row>
    <row r="1848" customFormat="false" ht="14.4" hidden="false" customHeight="false" outlineLevel="0" collapsed="false">
      <c r="A1848" s="0" t="s">
        <v>1623</v>
      </c>
    </row>
    <row r="1849" customFormat="false" ht="14.4" hidden="false" customHeight="false" outlineLevel="0" collapsed="false">
      <c r="A1849" s="0" t="s">
        <v>1624</v>
      </c>
    </row>
    <row r="1850" customFormat="false" ht="14.4" hidden="false" customHeight="false" outlineLevel="0" collapsed="false">
      <c r="A1850" s="0" t="s">
        <v>1625</v>
      </c>
    </row>
    <row r="1851" customFormat="false" ht="14.4" hidden="false" customHeight="false" outlineLevel="0" collapsed="false">
      <c r="A1851" s="0" t="s">
        <v>1626</v>
      </c>
    </row>
    <row r="1852" customFormat="false" ht="14.4" hidden="false" customHeight="false" outlineLevel="0" collapsed="false">
      <c r="A1852" s="0" t="s">
        <v>1627</v>
      </c>
    </row>
    <row r="1853" customFormat="false" ht="14.4" hidden="false" customHeight="false" outlineLevel="0" collapsed="false">
      <c r="A1853" s="0" t="s">
        <v>1628</v>
      </c>
    </row>
    <row r="1854" customFormat="false" ht="14.4" hidden="false" customHeight="false" outlineLevel="0" collapsed="false">
      <c r="A1854" s="0" t="s">
        <v>1629</v>
      </c>
    </row>
    <row r="1855" customFormat="false" ht="14.4" hidden="false" customHeight="false" outlineLevel="0" collapsed="false">
      <c r="A1855" s="0" t="s">
        <v>1630</v>
      </c>
    </row>
    <row r="1856" customFormat="false" ht="14.4" hidden="false" customHeight="false" outlineLevel="0" collapsed="false">
      <c r="A1856" s="0" t="s">
        <v>1631</v>
      </c>
    </row>
    <row r="1857" customFormat="false" ht="14.4" hidden="false" customHeight="false" outlineLevel="0" collapsed="false">
      <c r="A1857" s="0" t="s">
        <v>1632</v>
      </c>
    </row>
    <row r="1858" customFormat="false" ht="14.4" hidden="false" customHeight="false" outlineLevel="0" collapsed="false">
      <c r="A1858" s="0" t="s">
        <v>1633</v>
      </c>
    </row>
    <row r="1859" customFormat="false" ht="14.4" hidden="false" customHeight="false" outlineLevel="0" collapsed="false">
      <c r="A1859" s="0" t="s">
        <v>1634</v>
      </c>
    </row>
    <row r="1860" customFormat="false" ht="14.4" hidden="false" customHeight="false" outlineLevel="0" collapsed="false">
      <c r="A1860" s="0" t="s">
        <v>1635</v>
      </c>
    </row>
    <row r="1861" customFormat="false" ht="14.4" hidden="false" customHeight="false" outlineLevel="0" collapsed="false">
      <c r="A1861" s="0" t="s">
        <v>1636</v>
      </c>
    </row>
    <row r="1862" customFormat="false" ht="14.4" hidden="false" customHeight="false" outlineLevel="0" collapsed="false">
      <c r="A1862" s="0" t="s">
        <v>1637</v>
      </c>
    </row>
    <row r="1863" customFormat="false" ht="14.4" hidden="false" customHeight="false" outlineLevel="0" collapsed="false">
      <c r="A1863" s="0" t="s">
        <v>1638</v>
      </c>
    </row>
    <row r="1864" customFormat="false" ht="14.4" hidden="false" customHeight="false" outlineLevel="0" collapsed="false">
      <c r="A1864" s="0" t="s">
        <v>1639</v>
      </c>
    </row>
    <row r="1865" customFormat="false" ht="14.4" hidden="false" customHeight="false" outlineLevel="0" collapsed="false">
      <c r="A1865" s="0" t="s">
        <v>1640</v>
      </c>
    </row>
    <row r="1866" customFormat="false" ht="14.4" hidden="false" customHeight="false" outlineLevel="0" collapsed="false">
      <c r="A1866" s="0" t="s">
        <v>1641</v>
      </c>
    </row>
    <row r="1867" customFormat="false" ht="14.4" hidden="false" customHeight="false" outlineLevel="0" collapsed="false">
      <c r="A1867" s="0" t="s">
        <v>1642</v>
      </c>
    </row>
    <row r="1868" customFormat="false" ht="14.4" hidden="false" customHeight="false" outlineLevel="0" collapsed="false">
      <c r="A1868" s="0" t="s">
        <v>1643</v>
      </c>
    </row>
    <row r="1869" customFormat="false" ht="14.4" hidden="false" customHeight="false" outlineLevel="0" collapsed="false">
      <c r="A1869" s="0" t="s">
        <v>1644</v>
      </c>
    </row>
    <row r="1870" customFormat="false" ht="14.4" hidden="false" customHeight="false" outlineLevel="0" collapsed="false">
      <c r="A1870" s="0" t="s">
        <v>1645</v>
      </c>
    </row>
    <row r="1871" customFormat="false" ht="14.4" hidden="false" customHeight="false" outlineLevel="0" collapsed="false">
      <c r="A1871" s="0" t="s">
        <v>1646</v>
      </c>
    </row>
    <row r="1872" customFormat="false" ht="14.4" hidden="false" customHeight="false" outlineLevel="0" collapsed="false">
      <c r="A1872" s="0" t="s">
        <v>1647</v>
      </c>
    </row>
    <row r="1873" customFormat="false" ht="14.4" hidden="false" customHeight="false" outlineLevel="0" collapsed="false">
      <c r="A1873" s="0" t="s">
        <v>1648</v>
      </c>
    </row>
    <row r="1874" customFormat="false" ht="14.4" hidden="false" customHeight="false" outlineLevel="0" collapsed="false">
      <c r="A1874" s="0" t="s">
        <v>1649</v>
      </c>
    </row>
    <row r="1875" customFormat="false" ht="14.4" hidden="false" customHeight="false" outlineLevel="0" collapsed="false">
      <c r="A1875" s="0" t="s">
        <v>1650</v>
      </c>
    </row>
    <row r="1876" customFormat="false" ht="14.4" hidden="false" customHeight="false" outlineLevel="0" collapsed="false">
      <c r="A1876" s="0" t="s">
        <v>1651</v>
      </c>
    </row>
    <row r="1877" customFormat="false" ht="14.4" hidden="false" customHeight="false" outlineLevel="0" collapsed="false">
      <c r="A1877" s="0" t="s">
        <v>1652</v>
      </c>
    </row>
    <row r="1878" customFormat="false" ht="14.4" hidden="false" customHeight="false" outlineLevel="0" collapsed="false">
      <c r="A1878" s="0" t="s">
        <v>1653</v>
      </c>
    </row>
    <row r="1879" customFormat="false" ht="14.4" hidden="false" customHeight="false" outlineLevel="0" collapsed="false">
      <c r="A1879" s="0" t="s">
        <v>1654</v>
      </c>
    </row>
    <row r="1880" customFormat="false" ht="14.4" hidden="false" customHeight="false" outlineLevel="0" collapsed="false">
      <c r="A1880" s="0" t="s">
        <v>1655</v>
      </c>
    </row>
    <row r="1881" customFormat="false" ht="14.4" hidden="false" customHeight="false" outlineLevel="0" collapsed="false">
      <c r="A1881" s="0" t="s">
        <v>1656</v>
      </c>
    </row>
    <row r="1882" customFormat="false" ht="14.4" hidden="false" customHeight="false" outlineLevel="0" collapsed="false">
      <c r="A1882" s="0" t="s">
        <v>1657</v>
      </c>
    </row>
    <row r="1883" customFormat="false" ht="14.4" hidden="false" customHeight="false" outlineLevel="0" collapsed="false">
      <c r="A1883" s="0" t="s">
        <v>1658</v>
      </c>
    </row>
    <row r="1884" customFormat="false" ht="14.4" hidden="false" customHeight="false" outlineLevel="0" collapsed="false">
      <c r="A1884" s="0" t="s">
        <v>1659</v>
      </c>
    </row>
    <row r="1885" customFormat="false" ht="14.4" hidden="false" customHeight="false" outlineLevel="0" collapsed="false">
      <c r="A1885" s="0" t="s">
        <v>1660</v>
      </c>
    </row>
    <row r="1886" customFormat="false" ht="14.4" hidden="false" customHeight="false" outlineLevel="0" collapsed="false">
      <c r="A1886" s="0" t="s">
        <v>1661</v>
      </c>
    </row>
    <row r="1887" customFormat="false" ht="14.4" hidden="false" customHeight="false" outlineLevel="0" collapsed="false">
      <c r="A1887" s="0" t="s">
        <v>1662</v>
      </c>
    </row>
    <row r="1888" customFormat="false" ht="14.4" hidden="false" customHeight="false" outlineLevel="0" collapsed="false">
      <c r="A1888" s="0" t="s">
        <v>1663</v>
      </c>
    </row>
    <row r="1889" customFormat="false" ht="14.4" hidden="false" customHeight="false" outlineLevel="0" collapsed="false">
      <c r="A1889" s="0" t="s">
        <v>1664</v>
      </c>
    </row>
    <row r="1890" customFormat="false" ht="14.4" hidden="false" customHeight="false" outlineLevel="0" collapsed="false">
      <c r="A1890" s="0" t="s">
        <v>1665</v>
      </c>
    </row>
    <row r="1891" customFormat="false" ht="14.4" hidden="false" customHeight="false" outlineLevel="0" collapsed="false">
      <c r="A1891" s="0" t="s">
        <v>1666</v>
      </c>
    </row>
    <row r="1892" customFormat="false" ht="14.4" hidden="false" customHeight="false" outlineLevel="0" collapsed="false">
      <c r="A1892" s="0" t="s">
        <v>1667</v>
      </c>
    </row>
    <row r="1893" customFormat="false" ht="14.4" hidden="false" customHeight="false" outlineLevel="0" collapsed="false">
      <c r="A1893" s="0" t="s">
        <v>1668</v>
      </c>
    </row>
    <row r="1894" customFormat="false" ht="14.4" hidden="false" customHeight="false" outlineLevel="0" collapsed="false">
      <c r="A1894" s="0" t="s">
        <v>1669</v>
      </c>
    </row>
    <row r="1895" customFormat="false" ht="14.4" hidden="false" customHeight="false" outlineLevel="0" collapsed="false">
      <c r="A1895" s="0" t="s">
        <v>1670</v>
      </c>
    </row>
    <row r="1896" customFormat="false" ht="14.4" hidden="false" customHeight="false" outlineLevel="0" collapsed="false">
      <c r="A1896" s="0" t="s">
        <v>1671</v>
      </c>
    </row>
    <row r="1897" customFormat="false" ht="14.4" hidden="false" customHeight="false" outlineLevel="0" collapsed="false">
      <c r="A1897" s="0" t="s">
        <v>1672</v>
      </c>
    </row>
    <row r="1898" customFormat="false" ht="14.4" hidden="false" customHeight="false" outlineLevel="0" collapsed="false">
      <c r="A1898" s="0" t="s">
        <v>1673</v>
      </c>
    </row>
    <row r="1899" customFormat="false" ht="14.4" hidden="false" customHeight="false" outlineLevel="0" collapsed="false">
      <c r="A1899" s="0" t="s">
        <v>1674</v>
      </c>
    </row>
    <row r="1900" customFormat="false" ht="14.4" hidden="false" customHeight="false" outlineLevel="0" collapsed="false">
      <c r="A1900" s="0" t="s">
        <v>1675</v>
      </c>
    </row>
    <row r="1901" customFormat="false" ht="14.4" hidden="false" customHeight="false" outlineLevel="0" collapsed="false">
      <c r="A1901" s="0" t="s">
        <v>1676</v>
      </c>
    </row>
    <row r="1902" customFormat="false" ht="14.4" hidden="false" customHeight="false" outlineLevel="0" collapsed="false">
      <c r="A1902" s="0" t="s">
        <v>1677</v>
      </c>
    </row>
    <row r="1903" customFormat="false" ht="14.4" hidden="false" customHeight="false" outlineLevel="0" collapsed="false">
      <c r="A1903" s="0" t="s">
        <v>1678</v>
      </c>
    </row>
    <row r="1904" customFormat="false" ht="14.4" hidden="false" customHeight="false" outlineLevel="0" collapsed="false">
      <c r="A1904" s="0" t="s">
        <v>1679</v>
      </c>
    </row>
    <row r="1905" customFormat="false" ht="14.4" hidden="false" customHeight="false" outlineLevel="0" collapsed="false">
      <c r="A1905" s="0" t="s">
        <v>1680</v>
      </c>
    </row>
    <row r="1906" customFormat="false" ht="14.4" hidden="false" customHeight="false" outlineLevel="0" collapsed="false">
      <c r="A1906" s="0" t="s">
        <v>1681</v>
      </c>
    </row>
    <row r="1907" customFormat="false" ht="14.4" hidden="false" customHeight="false" outlineLevel="0" collapsed="false">
      <c r="A1907" s="0" t="s">
        <v>1682</v>
      </c>
    </row>
    <row r="1908" customFormat="false" ht="14.4" hidden="false" customHeight="false" outlineLevel="0" collapsed="false">
      <c r="A1908" s="0" t="s">
        <v>1683</v>
      </c>
    </row>
    <row r="1909" customFormat="false" ht="14.4" hidden="false" customHeight="false" outlineLevel="0" collapsed="false">
      <c r="A1909" s="0" t="s">
        <v>1684</v>
      </c>
    </row>
    <row r="1910" customFormat="false" ht="14.4" hidden="false" customHeight="false" outlineLevel="0" collapsed="false">
      <c r="A1910" s="0" t="s">
        <v>1685</v>
      </c>
    </row>
    <row r="1911" customFormat="false" ht="14.4" hidden="false" customHeight="false" outlineLevel="0" collapsed="false">
      <c r="A1911" s="0" t="s">
        <v>1686</v>
      </c>
    </row>
    <row r="1912" customFormat="false" ht="14.4" hidden="false" customHeight="false" outlineLevel="0" collapsed="false">
      <c r="A1912" s="0" t="s">
        <v>1687</v>
      </c>
    </row>
    <row r="1913" customFormat="false" ht="14.4" hidden="false" customHeight="false" outlineLevel="0" collapsed="false">
      <c r="A1913" s="0" t="s">
        <v>1688</v>
      </c>
    </row>
    <row r="1914" customFormat="false" ht="14.4" hidden="false" customHeight="false" outlineLevel="0" collapsed="false">
      <c r="A1914" s="0" t="s">
        <v>1689</v>
      </c>
    </row>
    <row r="1915" customFormat="false" ht="14.4" hidden="false" customHeight="false" outlineLevel="0" collapsed="false">
      <c r="A1915" s="0" t="s">
        <v>1690</v>
      </c>
    </row>
    <row r="1916" customFormat="false" ht="14.4" hidden="false" customHeight="false" outlineLevel="0" collapsed="false">
      <c r="A1916" s="0" t="s">
        <v>1691</v>
      </c>
    </row>
    <row r="1917" customFormat="false" ht="14.4" hidden="false" customHeight="false" outlineLevel="0" collapsed="false">
      <c r="A1917" s="0" t="s">
        <v>1692</v>
      </c>
    </row>
    <row r="1918" customFormat="false" ht="14.4" hidden="false" customHeight="false" outlineLevel="0" collapsed="false">
      <c r="A1918" s="0" t="s">
        <v>1693</v>
      </c>
    </row>
    <row r="1919" customFormat="false" ht="14.4" hidden="false" customHeight="false" outlineLevel="0" collapsed="false">
      <c r="A1919" s="0" t="s">
        <v>1694</v>
      </c>
    </row>
    <row r="1920" customFormat="false" ht="14.4" hidden="false" customHeight="false" outlineLevel="0" collapsed="false">
      <c r="A1920" s="0" t="s">
        <v>1695</v>
      </c>
    </row>
    <row r="1921" customFormat="false" ht="14.4" hidden="false" customHeight="false" outlineLevel="0" collapsed="false">
      <c r="A1921" s="0" t="s">
        <v>1696</v>
      </c>
    </row>
    <row r="1922" customFormat="false" ht="14.4" hidden="false" customHeight="false" outlineLevel="0" collapsed="false">
      <c r="A1922" s="0" t="s">
        <v>1697</v>
      </c>
    </row>
    <row r="1923" customFormat="false" ht="14.4" hidden="false" customHeight="false" outlineLevel="0" collapsed="false">
      <c r="A1923" s="0" t="s">
        <v>1698</v>
      </c>
    </row>
    <row r="1924" customFormat="false" ht="14.4" hidden="false" customHeight="false" outlineLevel="0" collapsed="false">
      <c r="A1924" s="0" t="s">
        <v>1699</v>
      </c>
    </row>
    <row r="1925" customFormat="false" ht="14.4" hidden="false" customHeight="false" outlineLevel="0" collapsed="false">
      <c r="A1925" s="0" t="s">
        <v>1700</v>
      </c>
    </row>
    <row r="1926" customFormat="false" ht="14.4" hidden="false" customHeight="false" outlineLevel="0" collapsed="false">
      <c r="A1926" s="0" t="s">
        <v>1701</v>
      </c>
    </row>
    <row r="1927" customFormat="false" ht="14.4" hidden="false" customHeight="false" outlineLevel="0" collapsed="false">
      <c r="A1927" s="0" t="s">
        <v>1702</v>
      </c>
    </row>
    <row r="1928" customFormat="false" ht="14.4" hidden="false" customHeight="false" outlineLevel="0" collapsed="false">
      <c r="A1928" s="0" t="s">
        <v>1703</v>
      </c>
    </row>
    <row r="1929" customFormat="false" ht="14.4" hidden="false" customHeight="false" outlineLevel="0" collapsed="false">
      <c r="A1929" s="0" t="s">
        <v>1704</v>
      </c>
    </row>
    <row r="1930" customFormat="false" ht="14.4" hidden="false" customHeight="false" outlineLevel="0" collapsed="false">
      <c r="A1930" s="0" t="s">
        <v>1705</v>
      </c>
    </row>
    <row r="1931" customFormat="false" ht="14.4" hidden="false" customHeight="false" outlineLevel="0" collapsed="false">
      <c r="A1931" s="0" t="s">
        <v>1706</v>
      </c>
    </row>
    <row r="1932" customFormat="false" ht="14.4" hidden="false" customHeight="false" outlineLevel="0" collapsed="false">
      <c r="A1932" s="0" t="s">
        <v>1707</v>
      </c>
    </row>
    <row r="1933" customFormat="false" ht="14.4" hidden="false" customHeight="false" outlineLevel="0" collapsed="false">
      <c r="A1933" s="0" t="s">
        <v>1708</v>
      </c>
    </row>
    <row r="1934" customFormat="false" ht="14.4" hidden="false" customHeight="false" outlineLevel="0" collapsed="false">
      <c r="A1934" s="0" t="s">
        <v>1709</v>
      </c>
    </row>
    <row r="1935" customFormat="false" ht="14.4" hidden="false" customHeight="false" outlineLevel="0" collapsed="false">
      <c r="A1935" s="0" t="s">
        <v>1710</v>
      </c>
    </row>
    <row r="1936" customFormat="false" ht="14.4" hidden="false" customHeight="false" outlineLevel="0" collapsed="false">
      <c r="A1936" s="0" t="s">
        <v>1711</v>
      </c>
    </row>
    <row r="1937" customFormat="false" ht="14.4" hidden="false" customHeight="false" outlineLevel="0" collapsed="false">
      <c r="A1937" s="0" t="s">
        <v>1712</v>
      </c>
    </row>
    <row r="1938" customFormat="false" ht="14.4" hidden="false" customHeight="false" outlineLevel="0" collapsed="false">
      <c r="A1938" s="0" t="s">
        <v>1713</v>
      </c>
    </row>
    <row r="1939" customFormat="false" ht="14.4" hidden="false" customHeight="false" outlineLevel="0" collapsed="false">
      <c r="A1939" s="0" t="s">
        <v>1714</v>
      </c>
    </row>
    <row r="1940" customFormat="false" ht="14.4" hidden="false" customHeight="false" outlineLevel="0" collapsed="false">
      <c r="A1940" s="0" t="s">
        <v>1715</v>
      </c>
    </row>
    <row r="1941" customFormat="false" ht="14.4" hidden="false" customHeight="false" outlineLevel="0" collapsed="false">
      <c r="A1941" s="0" t="s">
        <v>1716</v>
      </c>
    </row>
    <row r="1942" customFormat="false" ht="14.4" hidden="false" customHeight="false" outlineLevel="0" collapsed="false">
      <c r="A1942" s="0" t="s">
        <v>1717</v>
      </c>
    </row>
    <row r="1943" customFormat="false" ht="14.4" hidden="false" customHeight="false" outlineLevel="0" collapsed="false">
      <c r="A1943" s="0" t="s">
        <v>1718</v>
      </c>
    </row>
    <row r="1944" customFormat="false" ht="14.4" hidden="false" customHeight="false" outlineLevel="0" collapsed="false">
      <c r="A1944" s="0" t="s">
        <v>1719</v>
      </c>
    </row>
    <row r="1945" customFormat="false" ht="14.4" hidden="false" customHeight="false" outlineLevel="0" collapsed="false">
      <c r="A1945" s="0" t="s">
        <v>1720</v>
      </c>
    </row>
    <row r="1946" customFormat="false" ht="14.4" hidden="false" customHeight="false" outlineLevel="0" collapsed="false">
      <c r="A1946" s="0" t="s">
        <v>1721</v>
      </c>
    </row>
    <row r="1947" customFormat="false" ht="14.4" hidden="false" customHeight="false" outlineLevel="0" collapsed="false">
      <c r="A1947" s="0" t="s">
        <v>1722</v>
      </c>
    </row>
    <row r="1948" customFormat="false" ht="14.4" hidden="false" customHeight="false" outlineLevel="0" collapsed="false">
      <c r="A1948" s="0" t="s">
        <v>1723</v>
      </c>
    </row>
    <row r="1949" customFormat="false" ht="14.4" hidden="false" customHeight="false" outlineLevel="0" collapsed="false">
      <c r="A1949" s="0" t="s">
        <v>1724</v>
      </c>
    </row>
    <row r="1950" customFormat="false" ht="14.4" hidden="false" customHeight="false" outlineLevel="0" collapsed="false">
      <c r="A1950" s="0" t="s">
        <v>1725</v>
      </c>
    </row>
    <row r="1951" customFormat="false" ht="14.4" hidden="false" customHeight="false" outlineLevel="0" collapsed="false">
      <c r="A1951" s="0" t="s">
        <v>1726</v>
      </c>
    </row>
    <row r="1952" customFormat="false" ht="14.4" hidden="false" customHeight="false" outlineLevel="0" collapsed="false">
      <c r="A1952" s="0" t="s">
        <v>1727</v>
      </c>
    </row>
    <row r="1953" customFormat="false" ht="14.4" hidden="false" customHeight="false" outlineLevel="0" collapsed="false">
      <c r="A1953" s="0" t="s">
        <v>1728</v>
      </c>
    </row>
    <row r="1954" customFormat="false" ht="14.4" hidden="false" customHeight="false" outlineLevel="0" collapsed="false">
      <c r="A1954" s="0" t="s">
        <v>1729</v>
      </c>
    </row>
    <row r="1955" customFormat="false" ht="14.4" hidden="false" customHeight="false" outlineLevel="0" collapsed="false">
      <c r="A1955" s="0" t="s">
        <v>1730</v>
      </c>
    </row>
    <row r="1956" customFormat="false" ht="14.4" hidden="false" customHeight="false" outlineLevel="0" collapsed="false">
      <c r="A1956" s="0" t="s">
        <v>1731</v>
      </c>
    </row>
    <row r="1957" customFormat="false" ht="14.4" hidden="false" customHeight="false" outlineLevel="0" collapsed="false">
      <c r="A1957" s="0" t="s">
        <v>1732</v>
      </c>
    </row>
    <row r="1958" customFormat="false" ht="14.4" hidden="false" customHeight="false" outlineLevel="0" collapsed="false">
      <c r="A1958" s="0" t="s">
        <v>1733</v>
      </c>
    </row>
    <row r="1959" customFormat="false" ht="14.4" hidden="false" customHeight="false" outlineLevel="0" collapsed="false">
      <c r="A1959" s="0" t="s">
        <v>1734</v>
      </c>
    </row>
    <row r="1960" customFormat="false" ht="14.4" hidden="false" customHeight="false" outlineLevel="0" collapsed="false">
      <c r="A1960" s="0" t="s">
        <v>1735</v>
      </c>
    </row>
    <row r="1961" customFormat="false" ht="14.4" hidden="false" customHeight="false" outlineLevel="0" collapsed="false">
      <c r="A1961" s="0" t="s">
        <v>1736</v>
      </c>
    </row>
    <row r="1962" customFormat="false" ht="14.4" hidden="false" customHeight="false" outlineLevel="0" collapsed="false">
      <c r="A1962" s="0" t="s">
        <v>1737</v>
      </c>
    </row>
    <row r="1963" customFormat="false" ht="14.4" hidden="false" customHeight="false" outlineLevel="0" collapsed="false">
      <c r="A1963" s="0" t="s">
        <v>1738</v>
      </c>
    </row>
    <row r="1964" customFormat="false" ht="14.4" hidden="false" customHeight="false" outlineLevel="0" collapsed="false">
      <c r="A1964" s="0" t="s">
        <v>1739</v>
      </c>
    </row>
    <row r="1965" customFormat="false" ht="14.4" hidden="false" customHeight="false" outlineLevel="0" collapsed="false">
      <c r="A1965" s="0" t="s">
        <v>1740</v>
      </c>
    </row>
    <row r="1966" customFormat="false" ht="14.4" hidden="false" customHeight="false" outlineLevel="0" collapsed="false">
      <c r="A1966" s="0" t="s">
        <v>1741</v>
      </c>
    </row>
    <row r="1967" customFormat="false" ht="14.4" hidden="false" customHeight="false" outlineLevel="0" collapsed="false">
      <c r="A1967" s="0" t="s">
        <v>1742</v>
      </c>
    </row>
    <row r="1968" customFormat="false" ht="14.4" hidden="false" customHeight="false" outlineLevel="0" collapsed="false">
      <c r="A1968" s="0" t="s">
        <v>1743</v>
      </c>
    </row>
    <row r="1969" customFormat="false" ht="14.4" hidden="false" customHeight="false" outlineLevel="0" collapsed="false">
      <c r="A1969" s="0" t="s">
        <v>1744</v>
      </c>
    </row>
    <row r="1970" customFormat="false" ht="14.4" hidden="false" customHeight="false" outlineLevel="0" collapsed="false">
      <c r="A1970" s="0" t="s">
        <v>1745</v>
      </c>
    </row>
    <row r="1971" customFormat="false" ht="14.4" hidden="false" customHeight="false" outlineLevel="0" collapsed="false">
      <c r="A1971" s="0" t="s">
        <v>1746</v>
      </c>
    </row>
    <row r="1972" customFormat="false" ht="14.4" hidden="false" customHeight="false" outlineLevel="0" collapsed="false">
      <c r="A1972" s="0" t="s">
        <v>1747</v>
      </c>
    </row>
    <row r="1973" customFormat="false" ht="14.4" hidden="false" customHeight="false" outlineLevel="0" collapsed="false">
      <c r="A1973" s="0" t="s">
        <v>1748</v>
      </c>
    </row>
    <row r="1974" customFormat="false" ht="14.4" hidden="false" customHeight="false" outlineLevel="0" collapsed="false">
      <c r="A1974" s="0" t="s">
        <v>1749</v>
      </c>
    </row>
    <row r="1975" customFormat="false" ht="14.4" hidden="false" customHeight="false" outlineLevel="0" collapsed="false">
      <c r="A1975" s="0" t="s">
        <v>1750</v>
      </c>
    </row>
    <row r="1976" customFormat="false" ht="14.4" hidden="false" customHeight="false" outlineLevel="0" collapsed="false">
      <c r="A1976" s="0" t="s">
        <v>1751</v>
      </c>
    </row>
    <row r="1977" customFormat="false" ht="14.4" hidden="false" customHeight="false" outlineLevel="0" collapsed="false">
      <c r="A1977" s="0" t="s">
        <v>1752</v>
      </c>
    </row>
    <row r="1978" customFormat="false" ht="14.4" hidden="false" customHeight="false" outlineLevel="0" collapsed="false">
      <c r="A1978" s="0" t="s">
        <v>1753</v>
      </c>
    </row>
    <row r="1979" customFormat="false" ht="14.4" hidden="false" customHeight="false" outlineLevel="0" collapsed="false">
      <c r="A1979" s="0" t="s">
        <v>1754</v>
      </c>
    </row>
    <row r="1980" customFormat="false" ht="14.4" hidden="false" customHeight="false" outlineLevel="0" collapsed="false">
      <c r="A1980" s="0" t="s">
        <v>1755</v>
      </c>
    </row>
    <row r="1981" customFormat="false" ht="14.4" hidden="false" customHeight="false" outlineLevel="0" collapsed="false">
      <c r="A1981" s="0" t="s">
        <v>1756</v>
      </c>
    </row>
    <row r="1982" customFormat="false" ht="14.4" hidden="false" customHeight="false" outlineLevel="0" collapsed="false">
      <c r="A1982" s="0" t="s">
        <v>1757</v>
      </c>
    </row>
    <row r="1983" customFormat="false" ht="14.4" hidden="false" customHeight="false" outlineLevel="0" collapsed="false">
      <c r="A1983" s="0" t="s">
        <v>1758</v>
      </c>
    </row>
    <row r="1984" customFormat="false" ht="14.4" hidden="false" customHeight="false" outlineLevel="0" collapsed="false">
      <c r="A1984" s="0" t="s">
        <v>1759</v>
      </c>
    </row>
    <row r="1985" customFormat="false" ht="14.4" hidden="false" customHeight="false" outlineLevel="0" collapsed="false">
      <c r="A1985" s="0" t="s">
        <v>1760</v>
      </c>
    </row>
    <row r="1986" customFormat="false" ht="14.4" hidden="false" customHeight="false" outlineLevel="0" collapsed="false">
      <c r="A1986" s="0" t="s">
        <v>1761</v>
      </c>
    </row>
    <row r="1987" customFormat="false" ht="14.4" hidden="false" customHeight="false" outlineLevel="0" collapsed="false">
      <c r="A1987" s="0" t="s">
        <v>1762</v>
      </c>
    </row>
    <row r="1988" customFormat="false" ht="14.4" hidden="false" customHeight="false" outlineLevel="0" collapsed="false">
      <c r="A1988" s="0" t="s">
        <v>1763</v>
      </c>
    </row>
    <row r="1989" customFormat="false" ht="14.4" hidden="false" customHeight="false" outlineLevel="0" collapsed="false">
      <c r="A1989" s="0" t="s">
        <v>1764</v>
      </c>
    </row>
    <row r="1990" customFormat="false" ht="14.4" hidden="false" customHeight="false" outlineLevel="0" collapsed="false">
      <c r="A1990" s="0" t="s">
        <v>1765</v>
      </c>
    </row>
    <row r="1991" customFormat="false" ht="14.4" hidden="false" customHeight="false" outlineLevel="0" collapsed="false">
      <c r="A1991" s="0" t="s">
        <v>1766</v>
      </c>
    </row>
    <row r="1992" customFormat="false" ht="14.4" hidden="false" customHeight="false" outlineLevel="0" collapsed="false">
      <c r="A1992" s="0" t="s">
        <v>1767</v>
      </c>
    </row>
    <row r="1993" customFormat="false" ht="14.4" hidden="false" customHeight="false" outlineLevel="0" collapsed="false">
      <c r="A1993" s="0" t="s">
        <v>1768</v>
      </c>
    </row>
    <row r="1994" customFormat="false" ht="14.4" hidden="false" customHeight="false" outlineLevel="0" collapsed="false">
      <c r="A1994" s="0" t="s">
        <v>1769</v>
      </c>
    </row>
    <row r="1995" customFormat="false" ht="14.4" hidden="false" customHeight="false" outlineLevel="0" collapsed="false">
      <c r="A1995" s="0" t="s">
        <v>1770</v>
      </c>
    </row>
    <row r="1996" customFormat="false" ht="14.4" hidden="false" customHeight="false" outlineLevel="0" collapsed="false">
      <c r="A1996" s="0" t="s">
        <v>1771</v>
      </c>
    </row>
    <row r="1997" customFormat="false" ht="14.4" hidden="false" customHeight="false" outlineLevel="0" collapsed="false">
      <c r="A1997" s="0" t="s">
        <v>1772</v>
      </c>
    </row>
    <row r="1998" customFormat="false" ht="14.4" hidden="false" customHeight="false" outlineLevel="0" collapsed="false">
      <c r="A1998" s="0" t="s">
        <v>1773</v>
      </c>
    </row>
    <row r="1999" customFormat="false" ht="14.4" hidden="false" customHeight="false" outlineLevel="0" collapsed="false">
      <c r="A1999" s="0" t="s">
        <v>1774</v>
      </c>
    </row>
    <row r="2000" customFormat="false" ht="14.4" hidden="false" customHeight="false" outlineLevel="0" collapsed="false">
      <c r="A2000" s="0" t="s">
        <v>1775</v>
      </c>
    </row>
    <row r="2001" customFormat="false" ht="14.4" hidden="false" customHeight="false" outlineLevel="0" collapsed="false">
      <c r="A2001" s="0" t="s">
        <v>1776</v>
      </c>
    </row>
    <row r="2002" customFormat="false" ht="14.4" hidden="false" customHeight="false" outlineLevel="0" collapsed="false">
      <c r="A2002" s="0" t="s">
        <v>1777</v>
      </c>
    </row>
    <row r="2003" customFormat="false" ht="14.4" hidden="false" customHeight="false" outlineLevel="0" collapsed="false">
      <c r="A2003" s="0" t="s">
        <v>1778</v>
      </c>
    </row>
    <row r="2004" customFormat="false" ht="14.4" hidden="false" customHeight="false" outlineLevel="0" collapsed="false">
      <c r="A2004" s="0" t="s">
        <v>1779</v>
      </c>
    </row>
    <row r="2005" customFormat="false" ht="14.4" hidden="false" customHeight="false" outlineLevel="0" collapsed="false">
      <c r="A2005" s="0" t="s">
        <v>1780</v>
      </c>
    </row>
    <row r="2006" customFormat="false" ht="14.4" hidden="false" customHeight="false" outlineLevel="0" collapsed="false">
      <c r="A2006" s="0" t="s">
        <v>1781</v>
      </c>
    </row>
    <row r="2007" customFormat="false" ht="14.4" hidden="false" customHeight="false" outlineLevel="0" collapsed="false">
      <c r="A2007" s="0" t="s">
        <v>1782</v>
      </c>
    </row>
    <row r="2008" customFormat="false" ht="14.4" hidden="false" customHeight="false" outlineLevel="0" collapsed="false">
      <c r="A2008" s="0" t="s">
        <v>1783</v>
      </c>
    </row>
    <row r="2009" customFormat="false" ht="14.4" hidden="false" customHeight="false" outlineLevel="0" collapsed="false">
      <c r="A2009" s="0" t="s">
        <v>1784</v>
      </c>
    </row>
    <row r="2010" customFormat="false" ht="14.4" hidden="false" customHeight="false" outlineLevel="0" collapsed="false">
      <c r="A2010" s="0" t="s">
        <v>1785</v>
      </c>
    </row>
    <row r="2011" customFormat="false" ht="14.4" hidden="false" customHeight="false" outlineLevel="0" collapsed="false">
      <c r="A2011" s="0" t="s">
        <v>1786</v>
      </c>
    </row>
    <row r="2012" customFormat="false" ht="14.4" hidden="false" customHeight="false" outlineLevel="0" collapsed="false">
      <c r="A2012" s="0" t="s">
        <v>1787</v>
      </c>
    </row>
    <row r="2013" customFormat="false" ht="14.4" hidden="false" customHeight="false" outlineLevel="0" collapsed="false">
      <c r="A2013" s="0" t="s">
        <v>1788</v>
      </c>
    </row>
    <row r="2014" customFormat="false" ht="14.4" hidden="false" customHeight="false" outlineLevel="0" collapsed="false">
      <c r="A2014" s="0" t="s">
        <v>1789</v>
      </c>
    </row>
    <row r="2015" customFormat="false" ht="14.4" hidden="false" customHeight="false" outlineLevel="0" collapsed="false">
      <c r="A2015" s="0" t="s">
        <v>1790</v>
      </c>
    </row>
    <row r="2016" customFormat="false" ht="14.4" hidden="false" customHeight="false" outlineLevel="0" collapsed="false">
      <c r="A2016" s="0" t="s">
        <v>1791</v>
      </c>
    </row>
    <row r="2017" customFormat="false" ht="14.4" hidden="false" customHeight="false" outlineLevel="0" collapsed="false">
      <c r="A2017" s="0" t="s">
        <v>1792</v>
      </c>
    </row>
    <row r="2018" customFormat="false" ht="14.4" hidden="false" customHeight="false" outlineLevel="0" collapsed="false">
      <c r="A2018" s="0" t="s">
        <v>1793</v>
      </c>
    </row>
    <row r="2019" customFormat="false" ht="14.4" hidden="false" customHeight="false" outlineLevel="0" collapsed="false">
      <c r="A2019" s="0" t="s">
        <v>1794</v>
      </c>
    </row>
    <row r="2020" customFormat="false" ht="14.4" hidden="false" customHeight="false" outlineLevel="0" collapsed="false">
      <c r="A2020" s="0" t="s">
        <v>1795</v>
      </c>
    </row>
    <row r="2021" customFormat="false" ht="14.4" hidden="false" customHeight="false" outlineLevel="0" collapsed="false">
      <c r="A2021" s="0" t="s">
        <v>1796</v>
      </c>
    </row>
    <row r="2022" customFormat="false" ht="14.4" hidden="false" customHeight="false" outlineLevel="0" collapsed="false">
      <c r="A2022" s="0" t="s">
        <v>1797</v>
      </c>
    </row>
    <row r="2023" customFormat="false" ht="14.4" hidden="false" customHeight="false" outlineLevel="0" collapsed="false">
      <c r="A2023" s="0" t="s">
        <v>1798</v>
      </c>
    </row>
    <row r="2024" customFormat="false" ht="14.4" hidden="false" customHeight="false" outlineLevel="0" collapsed="false">
      <c r="A2024" s="0" t="s">
        <v>1799</v>
      </c>
    </row>
    <row r="2025" customFormat="false" ht="14.4" hidden="false" customHeight="false" outlineLevel="0" collapsed="false">
      <c r="A2025" s="0" t="s">
        <v>1800</v>
      </c>
    </row>
    <row r="2026" customFormat="false" ht="14.4" hidden="false" customHeight="false" outlineLevel="0" collapsed="false">
      <c r="A2026" s="0" t="s">
        <v>1801</v>
      </c>
    </row>
    <row r="2027" customFormat="false" ht="14.4" hidden="false" customHeight="false" outlineLevel="0" collapsed="false">
      <c r="A2027" s="0" t="s">
        <v>1802</v>
      </c>
    </row>
    <row r="2028" customFormat="false" ht="14.4" hidden="false" customHeight="false" outlineLevel="0" collapsed="false">
      <c r="A2028" s="0" t="s">
        <v>1803</v>
      </c>
    </row>
    <row r="2029" customFormat="false" ht="14.4" hidden="false" customHeight="false" outlineLevel="0" collapsed="false">
      <c r="A2029" s="0" t="s">
        <v>1804</v>
      </c>
    </row>
    <row r="2030" customFormat="false" ht="14.4" hidden="false" customHeight="false" outlineLevel="0" collapsed="false">
      <c r="A2030" s="0" t="s">
        <v>1805</v>
      </c>
    </row>
    <row r="2031" customFormat="false" ht="14.4" hidden="false" customHeight="false" outlineLevel="0" collapsed="false">
      <c r="A2031" s="0" t="s">
        <v>1806</v>
      </c>
    </row>
    <row r="2032" customFormat="false" ht="14.4" hidden="false" customHeight="false" outlineLevel="0" collapsed="false">
      <c r="A2032" s="0" t="s">
        <v>1807</v>
      </c>
    </row>
    <row r="2033" customFormat="false" ht="14.4" hidden="false" customHeight="false" outlineLevel="0" collapsed="false">
      <c r="A2033" s="0" t="s">
        <v>1808</v>
      </c>
    </row>
    <row r="2034" customFormat="false" ht="14.4" hidden="false" customHeight="false" outlineLevel="0" collapsed="false">
      <c r="A2034" s="0" t="s">
        <v>1809</v>
      </c>
    </row>
    <row r="2035" customFormat="false" ht="14.4" hidden="false" customHeight="false" outlineLevel="0" collapsed="false">
      <c r="A2035" s="0" t="s">
        <v>1810</v>
      </c>
    </row>
    <row r="2036" customFormat="false" ht="14.4" hidden="false" customHeight="false" outlineLevel="0" collapsed="false">
      <c r="A2036" s="0" t="s">
        <v>1811</v>
      </c>
    </row>
    <row r="2037" customFormat="false" ht="14.4" hidden="false" customHeight="false" outlineLevel="0" collapsed="false">
      <c r="A2037" s="0" t="s">
        <v>1812</v>
      </c>
    </row>
    <row r="2038" customFormat="false" ht="14.4" hidden="false" customHeight="false" outlineLevel="0" collapsed="false">
      <c r="A2038" s="0" t="s">
        <v>1813</v>
      </c>
    </row>
    <row r="2039" customFormat="false" ht="14.4" hidden="false" customHeight="false" outlineLevel="0" collapsed="false">
      <c r="A2039" s="0" t="s">
        <v>1814</v>
      </c>
    </row>
    <row r="2040" customFormat="false" ht="14.4" hidden="false" customHeight="false" outlineLevel="0" collapsed="false">
      <c r="A2040" s="0" t="s">
        <v>1815</v>
      </c>
    </row>
    <row r="2041" customFormat="false" ht="14.4" hidden="false" customHeight="false" outlineLevel="0" collapsed="false">
      <c r="A2041" s="0" t="s">
        <v>1816</v>
      </c>
    </row>
    <row r="2042" customFormat="false" ht="14.4" hidden="false" customHeight="false" outlineLevel="0" collapsed="false">
      <c r="A2042" s="0" t="s">
        <v>1817</v>
      </c>
    </row>
    <row r="2043" customFormat="false" ht="14.4" hidden="false" customHeight="false" outlineLevel="0" collapsed="false">
      <c r="A2043" s="0" t="s">
        <v>1818</v>
      </c>
    </row>
    <row r="2044" customFormat="false" ht="14.4" hidden="false" customHeight="false" outlineLevel="0" collapsed="false">
      <c r="A2044" s="0" t="s">
        <v>1819</v>
      </c>
    </row>
    <row r="2045" customFormat="false" ht="14.4" hidden="false" customHeight="false" outlineLevel="0" collapsed="false">
      <c r="A2045" s="0" t="s">
        <v>1820</v>
      </c>
    </row>
    <row r="2046" customFormat="false" ht="14.4" hidden="false" customHeight="false" outlineLevel="0" collapsed="false">
      <c r="A2046" s="0" t="s">
        <v>1821</v>
      </c>
    </row>
    <row r="2047" customFormat="false" ht="14.4" hidden="false" customHeight="false" outlineLevel="0" collapsed="false">
      <c r="A2047" s="0" t="s">
        <v>1822</v>
      </c>
    </row>
    <row r="2048" customFormat="false" ht="14.4" hidden="false" customHeight="false" outlineLevel="0" collapsed="false">
      <c r="A2048" s="0" t="s">
        <v>1823</v>
      </c>
    </row>
    <row r="2049" customFormat="false" ht="14.4" hidden="false" customHeight="false" outlineLevel="0" collapsed="false">
      <c r="A2049" s="0" t="s">
        <v>1824</v>
      </c>
    </row>
    <row r="2050" customFormat="false" ht="14.4" hidden="false" customHeight="false" outlineLevel="0" collapsed="false">
      <c r="A2050" s="0" t="s">
        <v>1825</v>
      </c>
    </row>
    <row r="2051" customFormat="false" ht="14.4" hidden="false" customHeight="false" outlineLevel="0" collapsed="false">
      <c r="A2051" s="0" t="s">
        <v>1826</v>
      </c>
    </row>
    <row r="2052" customFormat="false" ht="14.4" hidden="false" customHeight="false" outlineLevel="0" collapsed="false">
      <c r="A2052" s="0" t="s">
        <v>1827</v>
      </c>
    </row>
    <row r="2053" customFormat="false" ht="14.4" hidden="false" customHeight="false" outlineLevel="0" collapsed="false">
      <c r="A2053" s="0" t="s">
        <v>1828</v>
      </c>
    </row>
    <row r="2054" customFormat="false" ht="14.4" hidden="false" customHeight="false" outlineLevel="0" collapsed="false">
      <c r="A2054" s="0" t="s">
        <v>1829</v>
      </c>
    </row>
    <row r="2055" customFormat="false" ht="14.4" hidden="false" customHeight="false" outlineLevel="0" collapsed="false">
      <c r="A2055" s="0" t="s">
        <v>1830</v>
      </c>
    </row>
    <row r="2056" customFormat="false" ht="14.4" hidden="false" customHeight="false" outlineLevel="0" collapsed="false">
      <c r="A2056" s="0" t="s">
        <v>1831</v>
      </c>
    </row>
    <row r="2057" customFormat="false" ht="14.4" hidden="false" customHeight="false" outlineLevel="0" collapsed="false">
      <c r="A2057" s="0" t="s">
        <v>1832</v>
      </c>
    </row>
    <row r="2058" customFormat="false" ht="14.4" hidden="false" customHeight="false" outlineLevel="0" collapsed="false">
      <c r="A2058" s="0" t="s">
        <v>1833</v>
      </c>
    </row>
    <row r="2059" customFormat="false" ht="14.4" hidden="false" customHeight="false" outlineLevel="0" collapsed="false">
      <c r="A2059" s="0" t="s">
        <v>1834</v>
      </c>
    </row>
    <row r="2060" customFormat="false" ht="14.4" hidden="false" customHeight="false" outlineLevel="0" collapsed="false">
      <c r="A2060" s="0" t="s">
        <v>1835</v>
      </c>
    </row>
    <row r="2061" customFormat="false" ht="14.4" hidden="false" customHeight="false" outlineLevel="0" collapsed="false">
      <c r="A2061" s="0" t="s">
        <v>1836</v>
      </c>
    </row>
    <row r="2062" customFormat="false" ht="14.4" hidden="false" customHeight="false" outlineLevel="0" collapsed="false">
      <c r="A2062" s="0" t="s">
        <v>1837</v>
      </c>
    </row>
    <row r="2063" customFormat="false" ht="14.4" hidden="false" customHeight="false" outlineLevel="0" collapsed="false">
      <c r="A2063" s="0" t="s">
        <v>1838</v>
      </c>
    </row>
    <row r="2064" customFormat="false" ht="14.4" hidden="false" customHeight="false" outlineLevel="0" collapsed="false">
      <c r="A2064" s="0" t="s">
        <v>1839</v>
      </c>
    </row>
    <row r="2065" customFormat="false" ht="14.4" hidden="false" customHeight="false" outlineLevel="0" collapsed="false">
      <c r="A2065" s="0" t="s">
        <v>1840</v>
      </c>
    </row>
    <row r="2066" customFormat="false" ht="14.4" hidden="false" customHeight="false" outlineLevel="0" collapsed="false">
      <c r="A2066" s="0" t="s">
        <v>1841</v>
      </c>
    </row>
    <row r="2067" customFormat="false" ht="14.4" hidden="false" customHeight="false" outlineLevel="0" collapsed="false">
      <c r="A2067" s="0" t="s">
        <v>1842</v>
      </c>
    </row>
    <row r="2068" customFormat="false" ht="14.4" hidden="false" customHeight="false" outlineLevel="0" collapsed="false">
      <c r="A2068" s="0" t="s">
        <v>1843</v>
      </c>
    </row>
    <row r="2069" customFormat="false" ht="14.4" hidden="false" customHeight="false" outlineLevel="0" collapsed="false">
      <c r="A2069" s="0" t="s">
        <v>1844</v>
      </c>
    </row>
    <row r="2070" customFormat="false" ht="14.4" hidden="false" customHeight="false" outlineLevel="0" collapsed="false">
      <c r="A2070" s="0" t="s">
        <v>1845</v>
      </c>
    </row>
    <row r="2071" customFormat="false" ht="14.4" hidden="false" customHeight="false" outlineLevel="0" collapsed="false">
      <c r="A2071" s="0" t="s">
        <v>1846</v>
      </c>
    </row>
    <row r="2072" customFormat="false" ht="14.4" hidden="false" customHeight="false" outlineLevel="0" collapsed="false">
      <c r="A2072" s="0" t="s">
        <v>1847</v>
      </c>
    </row>
    <row r="2073" customFormat="false" ht="14.4" hidden="false" customHeight="false" outlineLevel="0" collapsed="false">
      <c r="A2073" s="0" t="s">
        <v>1848</v>
      </c>
    </row>
    <row r="2074" customFormat="false" ht="14.4" hidden="false" customHeight="false" outlineLevel="0" collapsed="false">
      <c r="A2074" s="0" t="s">
        <v>1849</v>
      </c>
    </row>
    <row r="2075" customFormat="false" ht="14.4" hidden="false" customHeight="false" outlineLevel="0" collapsed="false">
      <c r="A2075" s="0" t="s">
        <v>1850</v>
      </c>
    </row>
    <row r="2076" customFormat="false" ht="14.4" hidden="false" customHeight="false" outlineLevel="0" collapsed="false">
      <c r="A2076" s="0" t="s">
        <v>1851</v>
      </c>
    </row>
    <row r="2077" customFormat="false" ht="14.4" hidden="false" customHeight="false" outlineLevel="0" collapsed="false">
      <c r="A2077" s="0" t="s">
        <v>1852</v>
      </c>
    </row>
    <row r="2078" customFormat="false" ht="14.4" hidden="false" customHeight="false" outlineLevel="0" collapsed="false">
      <c r="A2078" s="0" t="s">
        <v>1853</v>
      </c>
    </row>
    <row r="2079" customFormat="false" ht="14.4" hidden="false" customHeight="false" outlineLevel="0" collapsed="false">
      <c r="A2079" s="0" t="s">
        <v>1854</v>
      </c>
    </row>
    <row r="2080" customFormat="false" ht="14.4" hidden="false" customHeight="false" outlineLevel="0" collapsed="false">
      <c r="A2080" s="0" t="s">
        <v>1855</v>
      </c>
    </row>
    <row r="2082" customFormat="false" ht="14.4" hidden="false" customHeight="false" outlineLevel="0" collapsed="false">
      <c r="A2082" s="0" t="s">
        <v>876</v>
      </c>
    </row>
    <row r="2083" customFormat="false" ht="14.4" hidden="false" customHeight="false" outlineLevel="0" collapsed="false">
      <c r="A2083" s="0" t="s">
        <v>877</v>
      </c>
    </row>
    <row r="2085" customFormat="false" ht="14.4" hidden="false" customHeight="false" outlineLevel="0" collapsed="false">
      <c r="A2085" s="0" t="s">
        <v>878</v>
      </c>
    </row>
    <row r="2086" customFormat="false" ht="14.4" hidden="false" customHeight="false" outlineLevel="0" collapsed="false">
      <c r="A2086" s="0" t="s">
        <v>879</v>
      </c>
    </row>
    <row r="2087" customFormat="false" ht="14.4" hidden="false" customHeight="false" outlineLevel="0" collapsed="false">
      <c r="A2087" s="0" t="s">
        <v>261</v>
      </c>
    </row>
    <row r="2089" customFormat="false" ht="14.4" hidden="false" customHeight="false" outlineLevel="0" collapsed="false">
      <c r="A2089" s="0" t="s">
        <v>1856</v>
      </c>
    </row>
    <row r="2090" customFormat="false" ht="14.4" hidden="false" customHeight="false" outlineLevel="0" collapsed="false">
      <c r="A2090" s="0" t="s">
        <v>1857</v>
      </c>
    </row>
    <row r="2092" customFormat="false" ht="14.4" hidden="false" customHeight="false" outlineLevel="0" collapsed="false">
      <c r="A2092" s="0" t="s">
        <v>165</v>
      </c>
    </row>
    <row r="2093" customFormat="false" ht="14.4" hidden="false" customHeight="false" outlineLevel="0" collapsed="false">
      <c r="A2093" s="0" t="s">
        <v>882</v>
      </c>
    </row>
    <row r="2094" customFormat="false" ht="14.4" hidden="false" customHeight="false" outlineLevel="0" collapsed="false">
      <c r="A2094" s="0" t="s">
        <v>167</v>
      </c>
    </row>
    <row r="2095" customFormat="false" ht="14.4" hidden="false" customHeight="false" outlineLevel="0" collapsed="false">
      <c r="A2095" s="0" t="s">
        <v>1858</v>
      </c>
    </row>
    <row r="2096" customFormat="false" ht="14.4" hidden="false" customHeight="false" outlineLevel="0" collapsed="false">
      <c r="A2096" s="0" t="s">
        <v>1859</v>
      </c>
    </row>
    <row r="2097" customFormat="false" ht="14.4" hidden="false" customHeight="false" outlineLevel="0" collapsed="false">
      <c r="A2097" s="0" t="s">
        <v>1860</v>
      </c>
    </row>
    <row r="2098" customFormat="false" ht="14.4" hidden="false" customHeight="false" outlineLevel="0" collapsed="false">
      <c r="A2098" s="0" t="s">
        <v>1861</v>
      </c>
    </row>
    <row r="2099" customFormat="false" ht="14.4" hidden="false" customHeight="false" outlineLevel="0" collapsed="false">
      <c r="A2099" s="0" t="s">
        <v>1862</v>
      </c>
    </row>
    <row r="2100" customFormat="false" ht="14.4" hidden="false" customHeight="false" outlineLevel="0" collapsed="false">
      <c r="A2100" s="0" t="s">
        <v>1863</v>
      </c>
    </row>
    <row r="2101" customFormat="false" ht="14.4" hidden="false" customHeight="false" outlineLevel="0" collapsed="false">
      <c r="A2101" s="0" t="s">
        <v>1864</v>
      </c>
    </row>
    <row r="2102" customFormat="false" ht="14.4" hidden="false" customHeight="false" outlineLevel="0" collapsed="false">
      <c r="A2102" s="0" t="s">
        <v>1865</v>
      </c>
    </row>
    <row r="2103" customFormat="false" ht="14.4" hidden="false" customHeight="false" outlineLevel="0" collapsed="false">
      <c r="A2103" s="0" t="s">
        <v>1866</v>
      </c>
    </row>
    <row r="2104" customFormat="false" ht="14.4" hidden="false" customHeight="false" outlineLevel="0" collapsed="false">
      <c r="A2104" s="0" t="s">
        <v>1867</v>
      </c>
    </row>
    <row r="2105" customFormat="false" ht="14.4" hidden="false" customHeight="false" outlineLevel="0" collapsed="false">
      <c r="A2105" s="0" t="s">
        <v>1868</v>
      </c>
    </row>
    <row r="2106" customFormat="false" ht="14.4" hidden="false" customHeight="false" outlineLevel="0" collapsed="false">
      <c r="A2106" s="0" t="s">
        <v>1869</v>
      </c>
    </row>
    <row r="2107" customFormat="false" ht="14.4" hidden="false" customHeight="false" outlineLevel="0" collapsed="false">
      <c r="A2107" s="0" t="s">
        <v>1870</v>
      </c>
    </row>
    <row r="2108" customFormat="false" ht="14.4" hidden="false" customHeight="false" outlineLevel="0" collapsed="false">
      <c r="A2108" s="0" t="s">
        <v>1871</v>
      </c>
    </row>
    <row r="2109" customFormat="false" ht="14.4" hidden="false" customHeight="false" outlineLevel="0" collapsed="false">
      <c r="A2109" s="0" t="s">
        <v>167</v>
      </c>
    </row>
    <row r="2110" customFormat="false" ht="14.4" hidden="false" customHeight="false" outlineLevel="0" collapsed="false">
      <c r="A2110" s="0" t="s">
        <v>1872</v>
      </c>
    </row>
    <row r="2111" customFormat="false" ht="14.4" hidden="false" customHeight="false" outlineLevel="0" collapsed="false">
      <c r="A2111" s="0" t="s">
        <v>1873</v>
      </c>
    </row>
    <row r="2112" customFormat="false" ht="14.4" hidden="false" customHeight="false" outlineLevel="0" collapsed="false">
      <c r="A2112" s="0" t="s">
        <v>1874</v>
      </c>
    </row>
    <row r="2113" customFormat="false" ht="14.4" hidden="false" customHeight="false" outlineLevel="0" collapsed="false">
      <c r="A2113" s="0" t="s">
        <v>167</v>
      </c>
    </row>
    <row r="2114" customFormat="false" ht="14.4" hidden="false" customHeight="false" outlineLevel="0" collapsed="false">
      <c r="A2114" s="0" t="s">
        <v>1875</v>
      </c>
    </row>
    <row r="2115" customFormat="false" ht="14.4" hidden="false" customHeight="false" outlineLevel="0" collapsed="false">
      <c r="A2115" s="0" t="s">
        <v>1876</v>
      </c>
    </row>
    <row r="2116" customFormat="false" ht="14.4" hidden="false" customHeight="false" outlineLevel="0" collapsed="false">
      <c r="A2116" s="0" t="s">
        <v>1877</v>
      </c>
    </row>
    <row r="2117" customFormat="false" ht="14.4" hidden="false" customHeight="false" outlineLevel="0" collapsed="false">
      <c r="A2117" s="0" t="s">
        <v>1878</v>
      </c>
    </row>
    <row r="2118" customFormat="false" ht="14.4" hidden="false" customHeight="false" outlineLevel="0" collapsed="false">
      <c r="A2118" s="0" t="s">
        <v>165</v>
      </c>
    </row>
    <row r="2120" customFormat="false" ht="14.4" hidden="false" customHeight="false" outlineLevel="0" collapsed="false">
      <c r="A2120" s="0" t="s">
        <v>898</v>
      </c>
    </row>
    <row r="2122" customFormat="false" ht="14.4" hidden="false" customHeight="false" outlineLevel="0" collapsed="false">
      <c r="A2122" s="0" t="s">
        <v>899</v>
      </c>
    </row>
    <row r="2124" customFormat="false" ht="14.4" hidden="false" customHeight="false" outlineLevel="0" collapsed="false">
      <c r="A2124" s="0" t="s">
        <v>900</v>
      </c>
    </row>
    <row r="2126" customFormat="false" ht="14.4" hidden="false" customHeight="false" outlineLevel="0" collapsed="false">
      <c r="A2126" s="0" t="s">
        <v>901</v>
      </c>
    </row>
    <row r="2128" customFormat="false" ht="14.4" hidden="false" customHeight="false" outlineLevel="0" collapsed="false">
      <c r="A2128" s="0" t="s">
        <v>902</v>
      </c>
    </row>
    <row r="2130" customFormat="false" ht="14.4" hidden="false" customHeight="false" outlineLevel="0" collapsed="false">
      <c r="A2130" s="0" t="s">
        <v>903</v>
      </c>
    </row>
    <row r="2132" customFormat="false" ht="14.4" hidden="false" customHeight="false" outlineLevel="0" collapsed="false">
      <c r="A2132" s="0" t="s">
        <v>904</v>
      </c>
    </row>
    <row r="2133" customFormat="false" ht="14.4" hidden="false" customHeight="false" outlineLevel="0" collapsed="false">
      <c r="A2133" s="0" t="s">
        <v>905</v>
      </c>
    </row>
    <row r="2134" customFormat="false" ht="14.4" hidden="false" customHeight="false" outlineLevel="0" collapsed="false">
      <c r="A2134" s="0" t="s">
        <v>906</v>
      </c>
    </row>
    <row r="2135" customFormat="false" ht="14.4" hidden="false" customHeight="false" outlineLevel="0" collapsed="false">
      <c r="A2135" s="0" t="s">
        <v>1879</v>
      </c>
    </row>
    <row r="2136" customFormat="false" ht="14.4" hidden="false" customHeight="false" outlineLevel="0" collapsed="false">
      <c r="A2136" s="0" t="s">
        <v>1880</v>
      </c>
    </row>
    <row r="2137" customFormat="false" ht="14.4" hidden="false" customHeight="false" outlineLevel="0" collapsed="false">
      <c r="A2137" s="0" t="s">
        <v>1881</v>
      </c>
    </row>
    <row r="2138" customFormat="false" ht="14.4" hidden="false" customHeight="false" outlineLevel="0" collapsed="false">
      <c r="A2138" s="0" t="s">
        <v>1882</v>
      </c>
    </row>
    <row r="2139" customFormat="false" ht="14.4" hidden="false" customHeight="false" outlineLevel="0" collapsed="false">
      <c r="A2139" s="0" t="s">
        <v>1883</v>
      </c>
    </row>
    <row r="2140" customFormat="false" ht="14.4" hidden="false" customHeight="false" outlineLevel="0" collapsed="false">
      <c r="A2140" s="0" t="s">
        <v>906</v>
      </c>
    </row>
    <row r="2141" customFormat="false" ht="14.4" hidden="false" customHeight="false" outlineLevel="0" collapsed="false">
      <c r="A2141" s="0" t="s">
        <v>1884</v>
      </c>
    </row>
    <row r="2142" customFormat="false" ht="14.4" hidden="false" customHeight="false" outlineLevel="0" collapsed="false">
      <c r="A2142" s="0" t="s">
        <v>1885</v>
      </c>
    </row>
    <row r="2143" customFormat="false" ht="14.4" hidden="false" customHeight="false" outlineLevel="0" collapsed="false">
      <c r="A2143" s="0" t="s">
        <v>1886</v>
      </c>
    </row>
    <row r="2144" customFormat="false" ht="14.4" hidden="false" customHeight="false" outlineLevel="0" collapsed="false">
      <c r="A2144" s="0" t="s">
        <v>1887</v>
      </c>
    </row>
    <row r="2145" customFormat="false" ht="14.4" hidden="false" customHeight="false" outlineLevel="0" collapsed="false">
      <c r="A2145" s="0" t="s">
        <v>1888</v>
      </c>
    </row>
    <row r="2146" customFormat="false" ht="14.4" hidden="false" customHeight="false" outlineLevel="0" collapsed="false">
      <c r="A2146" s="0" t="s">
        <v>906</v>
      </c>
    </row>
    <row r="2147" customFormat="false" ht="14.4" hidden="false" customHeight="false" outlineLevel="0" collapsed="false">
      <c r="A2147" s="0" t="s">
        <v>1889</v>
      </c>
    </row>
    <row r="2148" customFormat="false" ht="14.4" hidden="false" customHeight="false" outlineLevel="0" collapsed="false">
      <c r="A2148" s="0" t="s">
        <v>1890</v>
      </c>
    </row>
    <row r="2149" customFormat="false" ht="14.4" hidden="false" customHeight="false" outlineLevel="0" collapsed="false">
      <c r="A2149" s="0" t="s">
        <v>1891</v>
      </c>
    </row>
    <row r="2150" customFormat="false" ht="14.4" hidden="false" customHeight="false" outlineLevel="0" collapsed="false">
      <c r="A2150" s="0" t="s">
        <v>1892</v>
      </c>
    </row>
    <row r="2151" customFormat="false" ht="14.4" hidden="false" customHeight="false" outlineLevel="0" collapsed="false">
      <c r="A2151" s="0" t="s">
        <v>1893</v>
      </c>
    </row>
    <row r="2152" customFormat="false" ht="14.4" hidden="false" customHeight="false" outlineLevel="0" collapsed="false">
      <c r="A2152" s="0" t="s">
        <v>906</v>
      </c>
    </row>
    <row r="2153" customFormat="false" ht="14.4" hidden="false" customHeight="false" outlineLevel="0" collapsed="false">
      <c r="A2153" s="0" t="s">
        <v>1894</v>
      </c>
    </row>
    <row r="2154" customFormat="false" ht="14.4" hidden="false" customHeight="false" outlineLevel="0" collapsed="false">
      <c r="A2154" s="0" t="s">
        <v>1895</v>
      </c>
    </row>
    <row r="2155" customFormat="false" ht="14.4" hidden="false" customHeight="false" outlineLevel="0" collapsed="false">
      <c r="A2155" s="0" t="s">
        <v>1896</v>
      </c>
    </row>
    <row r="2156" customFormat="false" ht="14.4" hidden="false" customHeight="false" outlineLevel="0" collapsed="false">
      <c r="A2156" s="0" t="s">
        <v>1897</v>
      </c>
    </row>
    <row r="2157" customFormat="false" ht="14.4" hidden="false" customHeight="false" outlineLevel="0" collapsed="false">
      <c r="A2157" s="0" t="s">
        <v>1898</v>
      </c>
    </row>
    <row r="2158" customFormat="false" ht="14.4" hidden="false" customHeight="false" outlineLevel="0" collapsed="false">
      <c r="A2158" s="0" t="s">
        <v>906</v>
      </c>
    </row>
    <row r="2159" customFormat="false" ht="14.4" hidden="false" customHeight="false" outlineLevel="0" collapsed="false">
      <c r="A2159" s="0" t="s">
        <v>1899</v>
      </c>
    </row>
    <row r="2160" customFormat="false" ht="14.4" hidden="false" customHeight="false" outlineLevel="0" collapsed="false">
      <c r="A2160" s="0" t="s">
        <v>1900</v>
      </c>
    </row>
    <row r="2161" customFormat="false" ht="14.4" hidden="false" customHeight="false" outlineLevel="0" collapsed="false">
      <c r="A2161" s="0" t="s">
        <v>1901</v>
      </c>
    </row>
    <row r="2162" customFormat="false" ht="14.4" hidden="false" customHeight="false" outlineLevel="0" collapsed="false">
      <c r="A2162" s="0" t="s">
        <v>1902</v>
      </c>
    </row>
    <row r="2163" customFormat="false" ht="14.4" hidden="false" customHeight="false" outlineLevel="0" collapsed="false">
      <c r="A2163" s="0" t="s">
        <v>1903</v>
      </c>
    </row>
    <row r="2164" customFormat="false" ht="14.4" hidden="false" customHeight="false" outlineLevel="0" collapsed="false">
      <c r="A2164" s="0" t="s">
        <v>906</v>
      </c>
    </row>
    <row r="2165" customFormat="false" ht="14.4" hidden="false" customHeight="false" outlineLevel="0" collapsed="false">
      <c r="A2165" s="0" t="s">
        <v>1904</v>
      </c>
    </row>
    <row r="2166" customFormat="false" ht="14.4" hidden="false" customHeight="false" outlineLevel="0" collapsed="false">
      <c r="A2166" s="0" t="s">
        <v>1905</v>
      </c>
    </row>
    <row r="2167" customFormat="false" ht="14.4" hidden="false" customHeight="false" outlineLevel="0" collapsed="false">
      <c r="A2167" s="0" t="s">
        <v>1906</v>
      </c>
    </row>
    <row r="2168" customFormat="false" ht="14.4" hidden="false" customHeight="false" outlineLevel="0" collapsed="false">
      <c r="A2168" s="0" t="s">
        <v>1907</v>
      </c>
    </row>
    <row r="2169" customFormat="false" ht="14.4" hidden="false" customHeight="false" outlineLevel="0" collapsed="false">
      <c r="A2169" s="0" t="s">
        <v>1908</v>
      </c>
    </row>
    <row r="2170" customFormat="false" ht="14.4" hidden="false" customHeight="false" outlineLevel="0" collapsed="false">
      <c r="A2170" s="0" t="s">
        <v>906</v>
      </c>
    </row>
    <row r="2171" customFormat="false" ht="14.4" hidden="false" customHeight="false" outlineLevel="0" collapsed="false">
      <c r="A2171" s="0" t="s">
        <v>1909</v>
      </c>
    </row>
    <row r="2172" customFormat="false" ht="14.4" hidden="false" customHeight="false" outlineLevel="0" collapsed="false">
      <c r="A2172" s="0" t="s">
        <v>1910</v>
      </c>
    </row>
    <row r="2173" customFormat="false" ht="14.4" hidden="false" customHeight="false" outlineLevel="0" collapsed="false">
      <c r="A2173" s="0" t="s">
        <v>1911</v>
      </c>
    </row>
    <row r="2174" customFormat="false" ht="14.4" hidden="false" customHeight="false" outlineLevel="0" collapsed="false">
      <c r="A2174" s="0" t="s">
        <v>1912</v>
      </c>
    </row>
    <row r="2175" customFormat="false" ht="14.4" hidden="false" customHeight="false" outlineLevel="0" collapsed="false">
      <c r="A2175" s="0" t="s">
        <v>1913</v>
      </c>
    </row>
    <row r="2176" customFormat="false" ht="14.4" hidden="false" customHeight="false" outlineLevel="0" collapsed="false">
      <c r="A2176" s="0" t="s">
        <v>906</v>
      </c>
    </row>
    <row r="2177" customFormat="false" ht="14.4" hidden="false" customHeight="false" outlineLevel="0" collapsed="false">
      <c r="A2177" s="0" t="s">
        <v>1914</v>
      </c>
    </row>
    <row r="2178" customFormat="false" ht="14.4" hidden="false" customHeight="false" outlineLevel="0" collapsed="false">
      <c r="A2178" s="0" t="s">
        <v>1915</v>
      </c>
    </row>
    <row r="2179" customFormat="false" ht="14.4" hidden="false" customHeight="false" outlineLevel="0" collapsed="false">
      <c r="A2179" s="0" t="s">
        <v>1916</v>
      </c>
    </row>
    <row r="2180" customFormat="false" ht="14.4" hidden="false" customHeight="false" outlineLevel="0" collapsed="false">
      <c r="A2180" s="0" t="s">
        <v>1917</v>
      </c>
    </row>
    <row r="2181" customFormat="false" ht="14.4" hidden="false" customHeight="false" outlineLevel="0" collapsed="false">
      <c r="A2181" s="0" t="s">
        <v>1918</v>
      </c>
    </row>
    <row r="2182" customFormat="false" ht="14.4" hidden="false" customHeight="false" outlineLevel="0" collapsed="false">
      <c r="A2182" s="0" t="s">
        <v>906</v>
      </c>
    </row>
    <row r="2183" customFormat="false" ht="14.4" hidden="false" customHeight="false" outlineLevel="0" collapsed="false">
      <c r="A2183" s="0" t="s">
        <v>1919</v>
      </c>
    </row>
    <row r="2184" customFormat="false" ht="14.4" hidden="false" customHeight="false" outlineLevel="0" collapsed="false">
      <c r="A2184" s="0" t="s">
        <v>1920</v>
      </c>
    </row>
    <row r="2185" customFormat="false" ht="14.4" hidden="false" customHeight="false" outlineLevel="0" collapsed="false">
      <c r="A2185" s="0" t="s">
        <v>1921</v>
      </c>
    </row>
    <row r="2186" customFormat="false" ht="14.4" hidden="false" customHeight="false" outlineLevel="0" collapsed="false">
      <c r="A2186" s="0" t="s">
        <v>1922</v>
      </c>
    </row>
    <row r="2187" customFormat="false" ht="14.4" hidden="false" customHeight="false" outlineLevel="0" collapsed="false">
      <c r="A2187" s="0" t="s">
        <v>1923</v>
      </c>
    </row>
    <row r="2188" customFormat="false" ht="14.4" hidden="false" customHeight="false" outlineLevel="0" collapsed="false">
      <c r="A2188" s="0" t="s">
        <v>906</v>
      </c>
    </row>
    <row r="2189" customFormat="false" ht="14.4" hidden="false" customHeight="false" outlineLevel="0" collapsed="false">
      <c r="A2189" s="0" t="s">
        <v>1924</v>
      </c>
    </row>
    <row r="2190" customFormat="false" ht="14.4" hidden="false" customHeight="false" outlineLevel="0" collapsed="false">
      <c r="A2190" s="0" t="s">
        <v>1925</v>
      </c>
    </row>
    <row r="2191" customFormat="false" ht="14.4" hidden="false" customHeight="false" outlineLevel="0" collapsed="false">
      <c r="A2191" s="0" t="s">
        <v>1926</v>
      </c>
    </row>
    <row r="2192" customFormat="false" ht="14.4" hidden="false" customHeight="false" outlineLevel="0" collapsed="false">
      <c r="A2192" s="0" t="s">
        <v>1927</v>
      </c>
    </row>
    <row r="2193" customFormat="false" ht="14.4" hidden="false" customHeight="false" outlineLevel="0" collapsed="false">
      <c r="A2193" s="0" t="s">
        <v>1928</v>
      </c>
    </row>
    <row r="2194" customFormat="false" ht="14.4" hidden="false" customHeight="false" outlineLevel="0" collapsed="false">
      <c r="A2194" s="0" t="s">
        <v>906</v>
      </c>
    </row>
    <row r="2195" customFormat="false" ht="14.4" hidden="false" customHeight="false" outlineLevel="0" collapsed="false">
      <c r="A2195" s="0" t="s">
        <v>1929</v>
      </c>
    </row>
    <row r="2196" customFormat="false" ht="14.4" hidden="false" customHeight="false" outlineLevel="0" collapsed="false">
      <c r="A2196" s="0" t="s">
        <v>1930</v>
      </c>
    </row>
    <row r="2197" customFormat="false" ht="14.4" hidden="false" customHeight="false" outlineLevel="0" collapsed="false">
      <c r="A2197" s="0" t="s">
        <v>1931</v>
      </c>
    </row>
    <row r="2198" customFormat="false" ht="14.4" hidden="false" customHeight="false" outlineLevel="0" collapsed="false">
      <c r="A2198" s="0" t="s">
        <v>1932</v>
      </c>
    </row>
    <row r="2199" customFormat="false" ht="14.4" hidden="false" customHeight="false" outlineLevel="0" collapsed="false">
      <c r="A2199" s="0" t="s">
        <v>1933</v>
      </c>
    </row>
    <row r="2200" customFormat="false" ht="14.4" hidden="false" customHeight="false" outlineLevel="0" collapsed="false">
      <c r="A2200" s="0" t="s">
        <v>906</v>
      </c>
    </row>
    <row r="2201" customFormat="false" ht="14.4" hidden="false" customHeight="false" outlineLevel="0" collapsed="false">
      <c r="A2201" s="0" t="s">
        <v>1934</v>
      </c>
    </row>
    <row r="2202" customFormat="false" ht="14.4" hidden="false" customHeight="false" outlineLevel="0" collapsed="false">
      <c r="A2202" s="0" t="s">
        <v>1935</v>
      </c>
    </row>
    <row r="2203" customFormat="false" ht="14.4" hidden="false" customHeight="false" outlineLevel="0" collapsed="false">
      <c r="A2203" s="0" t="s">
        <v>1936</v>
      </c>
    </row>
    <row r="2204" customFormat="false" ht="14.4" hidden="false" customHeight="false" outlineLevel="0" collapsed="false">
      <c r="A2204" s="0" t="s">
        <v>1937</v>
      </c>
    </row>
    <row r="2205" customFormat="false" ht="14.4" hidden="false" customHeight="false" outlineLevel="0" collapsed="false">
      <c r="A2205" s="0" t="s">
        <v>1938</v>
      </c>
    </row>
    <row r="2206" customFormat="false" ht="14.4" hidden="false" customHeight="false" outlineLevel="0" collapsed="false">
      <c r="A2206" s="0" t="s">
        <v>906</v>
      </c>
    </row>
    <row r="2207" customFormat="false" ht="14.4" hidden="false" customHeight="false" outlineLevel="0" collapsed="false">
      <c r="A2207" s="0" t="s">
        <v>1939</v>
      </c>
    </row>
    <row r="2208" customFormat="false" ht="14.4" hidden="false" customHeight="false" outlineLevel="0" collapsed="false">
      <c r="A2208" s="0" t="s">
        <v>1940</v>
      </c>
    </row>
    <row r="2209" customFormat="false" ht="14.4" hidden="false" customHeight="false" outlineLevel="0" collapsed="false">
      <c r="A2209" s="0" t="s">
        <v>1941</v>
      </c>
    </row>
    <row r="2210" customFormat="false" ht="14.4" hidden="false" customHeight="false" outlineLevel="0" collapsed="false">
      <c r="A2210" s="0" t="s">
        <v>1942</v>
      </c>
    </row>
    <row r="2211" customFormat="false" ht="14.4" hidden="false" customHeight="false" outlineLevel="0" collapsed="false">
      <c r="A2211" s="0" t="s">
        <v>1943</v>
      </c>
    </row>
    <row r="2212" customFormat="false" ht="14.4" hidden="false" customHeight="false" outlineLevel="0" collapsed="false">
      <c r="A2212" s="0" t="s">
        <v>906</v>
      </c>
    </row>
    <row r="2213" customFormat="false" ht="14.4" hidden="false" customHeight="false" outlineLevel="0" collapsed="false">
      <c r="A2213" s="0" t="s">
        <v>1944</v>
      </c>
    </row>
    <row r="2214" customFormat="false" ht="14.4" hidden="false" customHeight="false" outlineLevel="0" collapsed="false">
      <c r="A2214" s="0" t="s">
        <v>1945</v>
      </c>
    </row>
    <row r="2215" customFormat="false" ht="14.4" hidden="false" customHeight="false" outlineLevel="0" collapsed="false">
      <c r="A2215" s="0" t="s">
        <v>1946</v>
      </c>
    </row>
    <row r="2216" customFormat="false" ht="14.4" hidden="false" customHeight="false" outlineLevel="0" collapsed="false">
      <c r="A2216" s="0" t="s">
        <v>1947</v>
      </c>
    </row>
    <row r="2217" customFormat="false" ht="14.4" hidden="false" customHeight="false" outlineLevel="0" collapsed="false">
      <c r="A2217" s="0" t="s">
        <v>1948</v>
      </c>
    </row>
    <row r="2218" customFormat="false" ht="14.4" hidden="false" customHeight="false" outlineLevel="0" collapsed="false">
      <c r="A2218" s="0" t="s">
        <v>906</v>
      </c>
    </row>
    <row r="2219" customFormat="false" ht="14.4" hidden="false" customHeight="false" outlineLevel="0" collapsed="false">
      <c r="A2219" s="0" t="s">
        <v>1949</v>
      </c>
    </row>
    <row r="2220" customFormat="false" ht="14.4" hidden="false" customHeight="false" outlineLevel="0" collapsed="false">
      <c r="A2220" s="0" t="s">
        <v>1950</v>
      </c>
    </row>
    <row r="2221" customFormat="false" ht="14.4" hidden="false" customHeight="false" outlineLevel="0" collapsed="false">
      <c r="A2221" s="0" t="s">
        <v>1951</v>
      </c>
    </row>
    <row r="2222" customFormat="false" ht="14.4" hidden="false" customHeight="false" outlineLevel="0" collapsed="false">
      <c r="A2222" s="0" t="s">
        <v>1952</v>
      </c>
    </row>
    <row r="2223" customFormat="false" ht="14.4" hidden="false" customHeight="false" outlineLevel="0" collapsed="false">
      <c r="A2223" s="0" t="s">
        <v>1953</v>
      </c>
    </row>
    <row r="2224" customFormat="false" ht="14.4" hidden="false" customHeight="false" outlineLevel="0" collapsed="false">
      <c r="A2224" s="0" t="s">
        <v>906</v>
      </c>
    </row>
    <row r="2225" customFormat="false" ht="14.4" hidden="false" customHeight="false" outlineLevel="0" collapsed="false">
      <c r="A2225" s="0" t="s">
        <v>1954</v>
      </c>
    </row>
    <row r="2226" customFormat="false" ht="14.4" hidden="false" customHeight="false" outlineLevel="0" collapsed="false">
      <c r="A2226" s="0" t="s">
        <v>1955</v>
      </c>
    </row>
    <row r="2227" customFormat="false" ht="14.4" hidden="false" customHeight="false" outlineLevel="0" collapsed="false">
      <c r="A2227" s="0" t="s">
        <v>1956</v>
      </c>
    </row>
    <row r="2228" customFormat="false" ht="14.4" hidden="false" customHeight="false" outlineLevel="0" collapsed="false">
      <c r="A2228" s="0" t="s">
        <v>1957</v>
      </c>
    </row>
    <row r="2229" customFormat="false" ht="14.4" hidden="false" customHeight="false" outlineLevel="0" collapsed="false">
      <c r="A2229" s="0" t="s">
        <v>1958</v>
      </c>
    </row>
    <row r="2230" customFormat="false" ht="14.4" hidden="false" customHeight="false" outlineLevel="0" collapsed="false">
      <c r="A2230" s="0" t="s">
        <v>906</v>
      </c>
    </row>
    <row r="2231" customFormat="false" ht="14.4" hidden="false" customHeight="false" outlineLevel="0" collapsed="false">
      <c r="A2231" s="0" t="s">
        <v>1959</v>
      </c>
    </row>
    <row r="2232" customFormat="false" ht="14.4" hidden="false" customHeight="false" outlineLevel="0" collapsed="false">
      <c r="A2232" s="0" t="s">
        <v>1960</v>
      </c>
    </row>
    <row r="2233" customFormat="false" ht="14.4" hidden="false" customHeight="false" outlineLevel="0" collapsed="false">
      <c r="A2233" s="0" t="s">
        <v>1961</v>
      </c>
    </row>
    <row r="2234" customFormat="false" ht="14.4" hidden="false" customHeight="false" outlineLevel="0" collapsed="false">
      <c r="A2234" s="0" t="s">
        <v>1962</v>
      </c>
    </row>
    <row r="2235" customFormat="false" ht="14.4" hidden="false" customHeight="false" outlineLevel="0" collapsed="false">
      <c r="A2235" s="0" t="s">
        <v>1963</v>
      </c>
    </row>
    <row r="2236" customFormat="false" ht="14.4" hidden="false" customHeight="false" outlineLevel="0" collapsed="false">
      <c r="A2236" s="0" t="s">
        <v>906</v>
      </c>
    </row>
    <row r="2237" customFormat="false" ht="14.4" hidden="false" customHeight="false" outlineLevel="0" collapsed="false">
      <c r="A2237" s="0" t="s">
        <v>1964</v>
      </c>
    </row>
    <row r="2238" customFormat="false" ht="14.4" hidden="false" customHeight="false" outlineLevel="0" collapsed="false">
      <c r="A2238" s="0" t="s">
        <v>1965</v>
      </c>
    </row>
    <row r="2239" customFormat="false" ht="14.4" hidden="false" customHeight="false" outlineLevel="0" collapsed="false">
      <c r="A2239" s="0" t="s">
        <v>1966</v>
      </c>
    </row>
    <row r="2240" customFormat="false" ht="14.4" hidden="false" customHeight="false" outlineLevel="0" collapsed="false">
      <c r="A2240" s="0" t="s">
        <v>1967</v>
      </c>
    </row>
    <row r="2241" customFormat="false" ht="14.4" hidden="false" customHeight="false" outlineLevel="0" collapsed="false">
      <c r="A2241" s="0" t="s">
        <v>1968</v>
      </c>
    </row>
    <row r="2242" customFormat="false" ht="14.4" hidden="false" customHeight="false" outlineLevel="0" collapsed="false">
      <c r="A2242" s="0" t="s">
        <v>906</v>
      </c>
    </row>
    <row r="2243" customFormat="false" ht="14.4" hidden="false" customHeight="false" outlineLevel="0" collapsed="false">
      <c r="A2243" s="0" t="s">
        <v>1969</v>
      </c>
    </row>
    <row r="2244" customFormat="false" ht="14.4" hidden="false" customHeight="false" outlineLevel="0" collapsed="false">
      <c r="A2244" s="0" t="s">
        <v>1970</v>
      </c>
    </row>
    <row r="2245" customFormat="false" ht="14.4" hidden="false" customHeight="false" outlineLevel="0" collapsed="false">
      <c r="A2245" s="0" t="s">
        <v>1971</v>
      </c>
    </row>
    <row r="2246" customFormat="false" ht="14.4" hidden="false" customHeight="false" outlineLevel="0" collapsed="false">
      <c r="A2246" s="0" t="s">
        <v>1972</v>
      </c>
    </row>
    <row r="2247" customFormat="false" ht="14.4" hidden="false" customHeight="false" outlineLevel="0" collapsed="false">
      <c r="A2247" s="0" t="s">
        <v>1973</v>
      </c>
    </row>
    <row r="2248" customFormat="false" ht="14.4" hidden="false" customHeight="false" outlineLevel="0" collapsed="false">
      <c r="A2248" s="0" t="s">
        <v>906</v>
      </c>
    </row>
    <row r="2249" customFormat="false" ht="14.4" hidden="false" customHeight="false" outlineLevel="0" collapsed="false">
      <c r="A2249" s="0" t="s">
        <v>1974</v>
      </c>
    </row>
    <row r="2250" customFormat="false" ht="14.4" hidden="false" customHeight="false" outlineLevel="0" collapsed="false">
      <c r="A2250" s="0" t="s">
        <v>1975</v>
      </c>
    </row>
    <row r="2251" customFormat="false" ht="14.4" hidden="false" customHeight="false" outlineLevel="0" collapsed="false">
      <c r="A2251" s="0" t="s">
        <v>1976</v>
      </c>
    </row>
    <row r="2252" customFormat="false" ht="14.4" hidden="false" customHeight="false" outlineLevel="0" collapsed="false">
      <c r="A2252" s="0" t="s">
        <v>1977</v>
      </c>
    </row>
    <row r="2253" customFormat="false" ht="14.4" hidden="false" customHeight="false" outlineLevel="0" collapsed="false">
      <c r="A2253" s="0" t="s">
        <v>1978</v>
      </c>
    </row>
    <row r="2254" customFormat="false" ht="14.4" hidden="false" customHeight="false" outlineLevel="0" collapsed="false">
      <c r="A2254" s="0" t="s">
        <v>906</v>
      </c>
    </row>
    <row r="2255" customFormat="false" ht="14.4" hidden="false" customHeight="false" outlineLevel="0" collapsed="false">
      <c r="A2255" s="0" t="s">
        <v>1979</v>
      </c>
    </row>
    <row r="2256" customFormat="false" ht="14.4" hidden="false" customHeight="false" outlineLevel="0" collapsed="false">
      <c r="A2256" s="0" t="s">
        <v>1980</v>
      </c>
    </row>
    <row r="2257" customFormat="false" ht="14.4" hidden="false" customHeight="false" outlineLevel="0" collapsed="false">
      <c r="A2257" s="0" t="s">
        <v>1981</v>
      </c>
    </row>
    <row r="2258" customFormat="false" ht="14.4" hidden="false" customHeight="false" outlineLevel="0" collapsed="false">
      <c r="A2258" s="0" t="s">
        <v>1982</v>
      </c>
    </row>
    <row r="2259" customFormat="false" ht="14.4" hidden="false" customHeight="false" outlineLevel="0" collapsed="false">
      <c r="A2259" s="0" t="s">
        <v>1983</v>
      </c>
    </row>
    <row r="2260" customFormat="false" ht="14.4" hidden="false" customHeight="false" outlineLevel="0" collapsed="false">
      <c r="A2260" s="0" t="s">
        <v>906</v>
      </c>
    </row>
    <row r="2261" customFormat="false" ht="14.4" hidden="false" customHeight="false" outlineLevel="0" collapsed="false">
      <c r="A2261" s="0" t="s">
        <v>1984</v>
      </c>
    </row>
    <row r="2262" customFormat="false" ht="14.4" hidden="false" customHeight="false" outlineLevel="0" collapsed="false">
      <c r="A2262" s="0" t="s">
        <v>1985</v>
      </c>
    </row>
    <row r="2263" customFormat="false" ht="14.4" hidden="false" customHeight="false" outlineLevel="0" collapsed="false">
      <c r="A2263" s="0" t="s">
        <v>1986</v>
      </c>
    </row>
    <row r="2264" customFormat="false" ht="14.4" hidden="false" customHeight="false" outlineLevel="0" collapsed="false">
      <c r="A2264" s="0" t="s">
        <v>1987</v>
      </c>
    </row>
    <row r="2265" customFormat="false" ht="14.4" hidden="false" customHeight="false" outlineLevel="0" collapsed="false">
      <c r="A2265" s="0" t="s">
        <v>1988</v>
      </c>
    </row>
    <row r="2266" customFormat="false" ht="14.4" hidden="false" customHeight="false" outlineLevel="0" collapsed="false">
      <c r="A2266" s="0" t="s">
        <v>906</v>
      </c>
    </row>
    <row r="2267" customFormat="false" ht="14.4" hidden="false" customHeight="false" outlineLevel="0" collapsed="false">
      <c r="A2267" s="0" t="s">
        <v>1989</v>
      </c>
    </row>
    <row r="2268" customFormat="false" ht="14.4" hidden="false" customHeight="false" outlineLevel="0" collapsed="false">
      <c r="A2268" s="0" t="s">
        <v>1990</v>
      </c>
    </row>
    <row r="2269" customFormat="false" ht="14.4" hidden="false" customHeight="false" outlineLevel="0" collapsed="false">
      <c r="A2269" s="0" t="s">
        <v>1991</v>
      </c>
    </row>
    <row r="2270" customFormat="false" ht="14.4" hidden="false" customHeight="false" outlineLevel="0" collapsed="false">
      <c r="A2270" s="0" t="s">
        <v>1992</v>
      </c>
    </row>
    <row r="2271" customFormat="false" ht="14.4" hidden="false" customHeight="false" outlineLevel="0" collapsed="false">
      <c r="A2271" s="0" t="s">
        <v>1993</v>
      </c>
    </row>
    <row r="2272" customFormat="false" ht="14.4" hidden="false" customHeight="false" outlineLevel="0" collapsed="false">
      <c r="A2272" s="0" t="s">
        <v>906</v>
      </c>
    </row>
    <row r="2273" customFormat="false" ht="14.4" hidden="false" customHeight="false" outlineLevel="0" collapsed="false">
      <c r="A2273" s="0" t="s">
        <v>1994</v>
      </c>
    </row>
    <row r="2274" customFormat="false" ht="14.4" hidden="false" customHeight="false" outlineLevel="0" collapsed="false">
      <c r="A2274" s="0" t="s">
        <v>1995</v>
      </c>
    </row>
    <row r="2275" customFormat="false" ht="14.4" hidden="false" customHeight="false" outlineLevel="0" collapsed="false">
      <c r="A2275" s="0" t="s">
        <v>1996</v>
      </c>
    </row>
    <row r="2276" customFormat="false" ht="14.4" hidden="false" customHeight="false" outlineLevel="0" collapsed="false">
      <c r="A2276" s="0" t="s">
        <v>1997</v>
      </c>
    </row>
    <row r="2277" customFormat="false" ht="14.4" hidden="false" customHeight="false" outlineLevel="0" collapsed="false">
      <c r="A2277" s="0" t="s">
        <v>1998</v>
      </c>
    </row>
    <row r="2278" customFormat="false" ht="14.4" hidden="false" customHeight="false" outlineLevel="0" collapsed="false">
      <c r="A2278" s="0" t="s">
        <v>906</v>
      </c>
    </row>
    <row r="2279" customFormat="false" ht="14.4" hidden="false" customHeight="false" outlineLevel="0" collapsed="false">
      <c r="A2279" s="0" t="s">
        <v>1999</v>
      </c>
    </row>
    <row r="2280" customFormat="false" ht="14.4" hidden="false" customHeight="false" outlineLevel="0" collapsed="false">
      <c r="A2280" s="0" t="s">
        <v>2000</v>
      </c>
    </row>
    <row r="2281" customFormat="false" ht="14.4" hidden="false" customHeight="false" outlineLevel="0" collapsed="false">
      <c r="A2281" s="0" t="s">
        <v>2001</v>
      </c>
    </row>
    <row r="2282" customFormat="false" ht="14.4" hidden="false" customHeight="false" outlineLevel="0" collapsed="false">
      <c r="A2282" s="0" t="s">
        <v>2002</v>
      </c>
    </row>
    <row r="2283" customFormat="false" ht="14.4" hidden="false" customHeight="false" outlineLevel="0" collapsed="false">
      <c r="A2283" s="0" t="s">
        <v>2003</v>
      </c>
    </row>
    <row r="2284" customFormat="false" ht="14.4" hidden="false" customHeight="false" outlineLevel="0" collapsed="false">
      <c r="A2284" s="0" t="s">
        <v>906</v>
      </c>
    </row>
    <row r="2285" customFormat="false" ht="14.4" hidden="false" customHeight="false" outlineLevel="0" collapsed="false">
      <c r="A2285" s="0" t="s">
        <v>2004</v>
      </c>
    </row>
    <row r="2286" customFormat="false" ht="14.4" hidden="false" customHeight="false" outlineLevel="0" collapsed="false">
      <c r="A2286" s="0" t="s">
        <v>2005</v>
      </c>
    </row>
    <row r="2287" customFormat="false" ht="14.4" hidden="false" customHeight="false" outlineLevel="0" collapsed="false">
      <c r="A2287" s="0" t="s">
        <v>2006</v>
      </c>
    </row>
    <row r="2288" customFormat="false" ht="14.4" hidden="false" customHeight="false" outlineLevel="0" collapsed="false">
      <c r="A2288" s="0" t="s">
        <v>2007</v>
      </c>
    </row>
    <row r="2289" customFormat="false" ht="14.4" hidden="false" customHeight="false" outlineLevel="0" collapsed="false">
      <c r="A2289" s="0" t="s">
        <v>2008</v>
      </c>
    </row>
    <row r="2290" customFormat="false" ht="14.4" hidden="false" customHeight="false" outlineLevel="0" collapsed="false">
      <c r="A2290" s="0" t="s">
        <v>906</v>
      </c>
    </row>
    <row r="2291" customFormat="false" ht="14.4" hidden="false" customHeight="false" outlineLevel="0" collapsed="false">
      <c r="A2291" s="0" t="s">
        <v>2009</v>
      </c>
    </row>
    <row r="2292" customFormat="false" ht="14.4" hidden="false" customHeight="false" outlineLevel="0" collapsed="false">
      <c r="A2292" s="0" t="s">
        <v>2010</v>
      </c>
    </row>
    <row r="2293" customFormat="false" ht="14.4" hidden="false" customHeight="false" outlineLevel="0" collapsed="false">
      <c r="A2293" s="0" t="s">
        <v>2011</v>
      </c>
    </row>
    <row r="2294" customFormat="false" ht="14.4" hidden="false" customHeight="false" outlineLevel="0" collapsed="false">
      <c r="A2294" s="0" t="s">
        <v>2012</v>
      </c>
    </row>
    <row r="2295" customFormat="false" ht="14.4" hidden="false" customHeight="false" outlineLevel="0" collapsed="false">
      <c r="A2295" s="0" t="s">
        <v>2013</v>
      </c>
    </row>
    <row r="2296" customFormat="false" ht="14.4" hidden="false" customHeight="false" outlineLevel="0" collapsed="false">
      <c r="A2296" s="0" t="s">
        <v>906</v>
      </c>
    </row>
    <row r="2297" customFormat="false" ht="14.4" hidden="false" customHeight="false" outlineLevel="0" collapsed="false">
      <c r="A2297" s="0" t="s">
        <v>2014</v>
      </c>
    </row>
    <row r="2298" customFormat="false" ht="14.4" hidden="false" customHeight="false" outlineLevel="0" collapsed="false">
      <c r="A2298" s="0" t="s">
        <v>2015</v>
      </c>
    </row>
    <row r="2299" customFormat="false" ht="14.4" hidden="false" customHeight="false" outlineLevel="0" collapsed="false">
      <c r="A2299" s="0" t="s">
        <v>2016</v>
      </c>
    </row>
    <row r="2300" customFormat="false" ht="14.4" hidden="false" customHeight="false" outlineLevel="0" collapsed="false">
      <c r="A2300" s="0" t="s">
        <v>2017</v>
      </c>
    </row>
    <row r="2301" customFormat="false" ht="14.4" hidden="false" customHeight="false" outlineLevel="0" collapsed="false">
      <c r="A2301" s="0" t="s">
        <v>2018</v>
      </c>
    </row>
    <row r="2302" customFormat="false" ht="14.4" hidden="false" customHeight="false" outlineLevel="0" collapsed="false">
      <c r="A2302" s="0" t="s">
        <v>906</v>
      </c>
    </row>
    <row r="2303" customFormat="false" ht="14.4" hidden="false" customHeight="false" outlineLevel="0" collapsed="false">
      <c r="A2303" s="0" t="s">
        <v>2019</v>
      </c>
    </row>
    <row r="2304" customFormat="false" ht="14.4" hidden="false" customHeight="false" outlineLevel="0" collapsed="false">
      <c r="A2304" s="0" t="s">
        <v>2020</v>
      </c>
    </row>
    <row r="2305" customFormat="false" ht="14.4" hidden="false" customHeight="false" outlineLevel="0" collapsed="false">
      <c r="A2305" s="0" t="s">
        <v>2021</v>
      </c>
    </row>
    <row r="2306" customFormat="false" ht="14.4" hidden="false" customHeight="false" outlineLevel="0" collapsed="false">
      <c r="A2306" s="0" t="s">
        <v>2022</v>
      </c>
    </row>
    <row r="2307" customFormat="false" ht="14.4" hidden="false" customHeight="false" outlineLevel="0" collapsed="false">
      <c r="A2307" s="0" t="s">
        <v>2023</v>
      </c>
    </row>
    <row r="2308" customFormat="false" ht="14.4" hidden="false" customHeight="false" outlineLevel="0" collapsed="false">
      <c r="A2308" s="0" t="s">
        <v>906</v>
      </c>
    </row>
    <row r="2309" customFormat="false" ht="14.4" hidden="false" customHeight="false" outlineLevel="0" collapsed="false">
      <c r="A2309" s="0" t="s">
        <v>2024</v>
      </c>
    </row>
    <row r="2310" customFormat="false" ht="14.4" hidden="false" customHeight="false" outlineLevel="0" collapsed="false">
      <c r="A2310" s="0" t="s">
        <v>2025</v>
      </c>
    </row>
    <row r="2311" customFormat="false" ht="14.4" hidden="false" customHeight="false" outlineLevel="0" collapsed="false">
      <c r="A2311" s="0" t="s">
        <v>2026</v>
      </c>
    </row>
    <row r="2312" customFormat="false" ht="14.4" hidden="false" customHeight="false" outlineLevel="0" collapsed="false">
      <c r="A2312" s="0" t="s">
        <v>2027</v>
      </c>
    </row>
    <row r="2313" customFormat="false" ht="14.4" hidden="false" customHeight="false" outlineLevel="0" collapsed="false">
      <c r="A2313" s="0" t="s">
        <v>2028</v>
      </c>
    </row>
    <row r="2314" customFormat="false" ht="14.4" hidden="false" customHeight="false" outlineLevel="0" collapsed="false">
      <c r="A2314" s="0" t="s">
        <v>906</v>
      </c>
    </row>
    <row r="2315" customFormat="false" ht="14.4" hidden="false" customHeight="false" outlineLevel="0" collapsed="false">
      <c r="A2315" s="0" t="s">
        <v>2029</v>
      </c>
    </row>
    <row r="2316" customFormat="false" ht="14.4" hidden="false" customHeight="false" outlineLevel="0" collapsed="false">
      <c r="A2316" s="0" t="s">
        <v>2030</v>
      </c>
    </row>
    <row r="2317" customFormat="false" ht="14.4" hidden="false" customHeight="false" outlineLevel="0" collapsed="false">
      <c r="A2317" s="0" t="s">
        <v>2031</v>
      </c>
    </row>
    <row r="2318" customFormat="false" ht="14.4" hidden="false" customHeight="false" outlineLevel="0" collapsed="false">
      <c r="A2318" s="0" t="s">
        <v>2032</v>
      </c>
    </row>
    <row r="2319" customFormat="false" ht="14.4" hidden="false" customHeight="false" outlineLevel="0" collapsed="false">
      <c r="A2319" s="0" t="s">
        <v>2033</v>
      </c>
    </row>
    <row r="2320" customFormat="false" ht="14.4" hidden="false" customHeight="false" outlineLevel="0" collapsed="false">
      <c r="A2320" s="0" t="s">
        <v>906</v>
      </c>
    </row>
    <row r="2321" customFormat="false" ht="14.4" hidden="false" customHeight="false" outlineLevel="0" collapsed="false">
      <c r="A2321" s="0" t="s">
        <v>2034</v>
      </c>
    </row>
    <row r="2322" customFormat="false" ht="14.4" hidden="false" customHeight="false" outlineLevel="0" collapsed="false">
      <c r="A2322" s="0" t="s">
        <v>2035</v>
      </c>
    </row>
    <row r="2323" customFormat="false" ht="14.4" hidden="false" customHeight="false" outlineLevel="0" collapsed="false">
      <c r="A2323" s="0" t="s">
        <v>2036</v>
      </c>
    </row>
    <row r="2324" customFormat="false" ht="14.4" hidden="false" customHeight="false" outlineLevel="0" collapsed="false">
      <c r="A2324" s="0" t="s">
        <v>2037</v>
      </c>
    </row>
    <row r="2325" customFormat="false" ht="14.4" hidden="false" customHeight="false" outlineLevel="0" collapsed="false">
      <c r="A2325" s="0" t="s">
        <v>2038</v>
      </c>
    </row>
    <row r="2326" customFormat="false" ht="14.4" hidden="false" customHeight="false" outlineLevel="0" collapsed="false">
      <c r="A2326" s="0" t="s">
        <v>906</v>
      </c>
    </row>
    <row r="2327" customFormat="false" ht="14.4" hidden="false" customHeight="false" outlineLevel="0" collapsed="false">
      <c r="A2327" s="0" t="s">
        <v>2039</v>
      </c>
    </row>
    <row r="2328" customFormat="false" ht="14.4" hidden="false" customHeight="false" outlineLevel="0" collapsed="false">
      <c r="A2328" s="0" t="s">
        <v>2040</v>
      </c>
    </row>
    <row r="2329" customFormat="false" ht="14.4" hidden="false" customHeight="false" outlineLevel="0" collapsed="false">
      <c r="A2329" s="0" t="s">
        <v>2041</v>
      </c>
    </row>
    <row r="2330" customFormat="false" ht="14.4" hidden="false" customHeight="false" outlineLevel="0" collapsed="false">
      <c r="A2330" s="0" t="s">
        <v>2042</v>
      </c>
    </row>
    <row r="2331" customFormat="false" ht="14.4" hidden="false" customHeight="false" outlineLevel="0" collapsed="false">
      <c r="A2331" s="0" t="s">
        <v>2043</v>
      </c>
    </row>
    <row r="2332" customFormat="false" ht="14.4" hidden="false" customHeight="false" outlineLevel="0" collapsed="false">
      <c r="A2332" s="0" t="s">
        <v>906</v>
      </c>
    </row>
    <row r="2333" customFormat="false" ht="14.4" hidden="false" customHeight="false" outlineLevel="0" collapsed="false">
      <c r="A2333" s="0" t="s">
        <v>2044</v>
      </c>
    </row>
    <row r="2334" customFormat="false" ht="14.4" hidden="false" customHeight="false" outlineLevel="0" collapsed="false">
      <c r="A2334" s="0" t="s">
        <v>2045</v>
      </c>
    </row>
    <row r="2335" customFormat="false" ht="14.4" hidden="false" customHeight="false" outlineLevel="0" collapsed="false">
      <c r="A2335" s="0" t="s">
        <v>2046</v>
      </c>
    </row>
    <row r="2336" customFormat="false" ht="14.4" hidden="false" customHeight="false" outlineLevel="0" collapsed="false">
      <c r="A2336" s="0" t="s">
        <v>2047</v>
      </c>
    </row>
    <row r="2337" customFormat="false" ht="14.4" hidden="false" customHeight="false" outlineLevel="0" collapsed="false">
      <c r="A2337" s="0" t="s">
        <v>2048</v>
      </c>
    </row>
    <row r="2338" customFormat="false" ht="14.4" hidden="false" customHeight="false" outlineLevel="0" collapsed="false">
      <c r="A2338" s="0" t="s">
        <v>906</v>
      </c>
    </row>
    <row r="2339" customFormat="false" ht="14.4" hidden="false" customHeight="false" outlineLevel="0" collapsed="false">
      <c r="A2339" s="0" t="s">
        <v>2049</v>
      </c>
    </row>
    <row r="2340" customFormat="false" ht="14.4" hidden="false" customHeight="false" outlineLevel="0" collapsed="false">
      <c r="A2340" s="0" t="s">
        <v>2050</v>
      </c>
    </row>
    <row r="2341" customFormat="false" ht="14.4" hidden="false" customHeight="false" outlineLevel="0" collapsed="false">
      <c r="A2341" s="0" t="s">
        <v>2051</v>
      </c>
    </row>
    <row r="2342" customFormat="false" ht="14.4" hidden="false" customHeight="false" outlineLevel="0" collapsed="false">
      <c r="A2342" s="0" t="s">
        <v>2052</v>
      </c>
    </row>
    <row r="2343" customFormat="false" ht="14.4" hidden="false" customHeight="false" outlineLevel="0" collapsed="false">
      <c r="A2343" s="0" t="s">
        <v>2053</v>
      </c>
    </row>
    <row r="2344" customFormat="false" ht="14.4" hidden="false" customHeight="false" outlineLevel="0" collapsed="false">
      <c r="A2344" s="0" t="s">
        <v>906</v>
      </c>
    </row>
    <row r="2345" customFormat="false" ht="14.4" hidden="false" customHeight="false" outlineLevel="0" collapsed="false">
      <c r="A2345" s="0" t="s">
        <v>2054</v>
      </c>
    </row>
    <row r="2346" customFormat="false" ht="14.4" hidden="false" customHeight="false" outlineLevel="0" collapsed="false">
      <c r="A2346" s="0" t="s">
        <v>2055</v>
      </c>
    </row>
    <row r="2347" customFormat="false" ht="14.4" hidden="false" customHeight="false" outlineLevel="0" collapsed="false">
      <c r="A2347" s="0" t="s">
        <v>2056</v>
      </c>
    </row>
    <row r="2348" customFormat="false" ht="14.4" hidden="false" customHeight="false" outlineLevel="0" collapsed="false">
      <c r="A2348" s="0" t="s">
        <v>2057</v>
      </c>
    </row>
    <row r="2349" customFormat="false" ht="14.4" hidden="false" customHeight="false" outlineLevel="0" collapsed="false">
      <c r="A2349" s="0" t="s">
        <v>2058</v>
      </c>
    </row>
    <row r="2350" customFormat="false" ht="14.4" hidden="false" customHeight="false" outlineLevel="0" collapsed="false">
      <c r="A2350" s="0" t="s">
        <v>906</v>
      </c>
    </row>
    <row r="2351" customFormat="false" ht="14.4" hidden="false" customHeight="false" outlineLevel="0" collapsed="false">
      <c r="A2351" s="0" t="s">
        <v>2059</v>
      </c>
    </row>
    <row r="2352" customFormat="false" ht="14.4" hidden="false" customHeight="false" outlineLevel="0" collapsed="false">
      <c r="A2352" s="0" t="s">
        <v>2060</v>
      </c>
    </row>
    <row r="2353" customFormat="false" ht="14.4" hidden="false" customHeight="false" outlineLevel="0" collapsed="false">
      <c r="A2353" s="0" t="s">
        <v>2061</v>
      </c>
    </row>
    <row r="2354" customFormat="false" ht="14.4" hidden="false" customHeight="false" outlineLevel="0" collapsed="false">
      <c r="A2354" s="0" t="s">
        <v>2062</v>
      </c>
    </row>
    <row r="2355" customFormat="false" ht="14.4" hidden="false" customHeight="false" outlineLevel="0" collapsed="false">
      <c r="A2355" s="0" t="s">
        <v>2063</v>
      </c>
    </row>
    <row r="2356" customFormat="false" ht="14.4" hidden="false" customHeight="false" outlineLevel="0" collapsed="false">
      <c r="A2356" s="0" t="s">
        <v>906</v>
      </c>
    </row>
    <row r="2357" customFormat="false" ht="14.4" hidden="false" customHeight="false" outlineLevel="0" collapsed="false">
      <c r="A2357" s="0" t="s">
        <v>2064</v>
      </c>
    </row>
    <row r="2358" customFormat="false" ht="14.4" hidden="false" customHeight="false" outlineLevel="0" collapsed="false">
      <c r="A2358" s="0" t="s">
        <v>2065</v>
      </c>
    </row>
    <row r="2359" customFormat="false" ht="14.4" hidden="false" customHeight="false" outlineLevel="0" collapsed="false">
      <c r="A2359" s="0" t="s">
        <v>2066</v>
      </c>
    </row>
    <row r="2360" customFormat="false" ht="14.4" hidden="false" customHeight="false" outlineLevel="0" collapsed="false">
      <c r="A2360" s="0" t="s">
        <v>2067</v>
      </c>
    </row>
    <row r="2361" customFormat="false" ht="14.4" hidden="false" customHeight="false" outlineLevel="0" collapsed="false">
      <c r="A2361" s="0" t="s">
        <v>2068</v>
      </c>
    </row>
    <row r="2362" customFormat="false" ht="14.4" hidden="false" customHeight="false" outlineLevel="0" collapsed="false">
      <c r="A2362" s="0" t="s">
        <v>906</v>
      </c>
    </row>
    <row r="2363" customFormat="false" ht="14.4" hidden="false" customHeight="false" outlineLevel="0" collapsed="false">
      <c r="A2363" s="0" t="s">
        <v>2069</v>
      </c>
    </row>
    <row r="2364" customFormat="false" ht="14.4" hidden="false" customHeight="false" outlineLevel="0" collapsed="false">
      <c r="A2364" s="0" t="s">
        <v>2070</v>
      </c>
    </row>
    <row r="2365" customFormat="false" ht="14.4" hidden="false" customHeight="false" outlineLevel="0" collapsed="false">
      <c r="A2365" s="0" t="s">
        <v>2071</v>
      </c>
    </row>
    <row r="2366" customFormat="false" ht="14.4" hidden="false" customHeight="false" outlineLevel="0" collapsed="false">
      <c r="A2366" s="0" t="s">
        <v>2072</v>
      </c>
    </row>
    <row r="2367" customFormat="false" ht="14.4" hidden="false" customHeight="false" outlineLevel="0" collapsed="false">
      <c r="A2367" s="0" t="s">
        <v>2073</v>
      </c>
    </row>
    <row r="2368" customFormat="false" ht="14.4" hidden="false" customHeight="false" outlineLevel="0" collapsed="false">
      <c r="A2368" s="0" t="s">
        <v>906</v>
      </c>
    </row>
    <row r="2369" customFormat="false" ht="14.4" hidden="false" customHeight="false" outlineLevel="0" collapsed="false">
      <c r="A2369" s="0" t="s">
        <v>2074</v>
      </c>
    </row>
    <row r="2370" customFormat="false" ht="14.4" hidden="false" customHeight="false" outlineLevel="0" collapsed="false">
      <c r="A2370" s="0" t="s">
        <v>2075</v>
      </c>
    </row>
    <row r="2371" customFormat="false" ht="14.4" hidden="false" customHeight="false" outlineLevel="0" collapsed="false">
      <c r="A2371" s="0" t="s">
        <v>2076</v>
      </c>
    </row>
    <row r="2372" customFormat="false" ht="14.4" hidden="false" customHeight="false" outlineLevel="0" collapsed="false">
      <c r="A2372" s="0" t="s">
        <v>2077</v>
      </c>
    </row>
    <row r="2373" customFormat="false" ht="14.4" hidden="false" customHeight="false" outlineLevel="0" collapsed="false">
      <c r="A2373" s="0" t="s">
        <v>2078</v>
      </c>
    </row>
    <row r="2374" customFormat="false" ht="14.4" hidden="false" customHeight="false" outlineLevel="0" collapsed="false">
      <c r="A2374" s="0" t="s">
        <v>906</v>
      </c>
    </row>
    <row r="2375" customFormat="false" ht="14.4" hidden="false" customHeight="false" outlineLevel="0" collapsed="false">
      <c r="A2375" s="0" t="s">
        <v>2079</v>
      </c>
    </row>
    <row r="2376" customFormat="false" ht="14.4" hidden="false" customHeight="false" outlineLevel="0" collapsed="false">
      <c r="A2376" s="0" t="s">
        <v>2080</v>
      </c>
    </row>
    <row r="2377" customFormat="false" ht="14.4" hidden="false" customHeight="false" outlineLevel="0" collapsed="false">
      <c r="A2377" s="0" t="s">
        <v>2081</v>
      </c>
    </row>
    <row r="2378" customFormat="false" ht="14.4" hidden="false" customHeight="false" outlineLevel="0" collapsed="false">
      <c r="A2378" s="0" t="s">
        <v>2082</v>
      </c>
    </row>
    <row r="2379" customFormat="false" ht="14.4" hidden="false" customHeight="false" outlineLevel="0" collapsed="false">
      <c r="A2379" s="0" t="s">
        <v>2083</v>
      </c>
    </row>
    <row r="2380" customFormat="false" ht="14.4" hidden="false" customHeight="false" outlineLevel="0" collapsed="false">
      <c r="A2380" s="0" t="s">
        <v>906</v>
      </c>
    </row>
    <row r="2381" customFormat="false" ht="14.4" hidden="false" customHeight="false" outlineLevel="0" collapsed="false">
      <c r="A2381" s="0" t="s">
        <v>2084</v>
      </c>
    </row>
    <row r="2382" customFormat="false" ht="14.4" hidden="false" customHeight="false" outlineLevel="0" collapsed="false">
      <c r="A2382" s="0" t="s">
        <v>2085</v>
      </c>
    </row>
    <row r="2383" customFormat="false" ht="14.4" hidden="false" customHeight="false" outlineLevel="0" collapsed="false">
      <c r="A2383" s="0" t="s">
        <v>2086</v>
      </c>
    </row>
    <row r="2384" customFormat="false" ht="14.4" hidden="false" customHeight="false" outlineLevel="0" collapsed="false">
      <c r="A2384" s="0" t="s">
        <v>2087</v>
      </c>
    </row>
    <row r="2385" customFormat="false" ht="14.4" hidden="false" customHeight="false" outlineLevel="0" collapsed="false">
      <c r="A2385" s="0" t="s">
        <v>2088</v>
      </c>
    </row>
    <row r="2386" customFormat="false" ht="14.4" hidden="false" customHeight="false" outlineLevel="0" collapsed="false">
      <c r="A2386" s="0" t="s">
        <v>906</v>
      </c>
    </row>
    <row r="2387" customFormat="false" ht="14.4" hidden="false" customHeight="false" outlineLevel="0" collapsed="false">
      <c r="A2387" s="0" t="s">
        <v>2089</v>
      </c>
    </row>
    <row r="2388" customFormat="false" ht="14.4" hidden="false" customHeight="false" outlineLevel="0" collapsed="false">
      <c r="A2388" s="0" t="s">
        <v>2090</v>
      </c>
    </row>
    <row r="2389" customFormat="false" ht="14.4" hidden="false" customHeight="false" outlineLevel="0" collapsed="false">
      <c r="A2389" s="0" t="s">
        <v>2091</v>
      </c>
    </row>
    <row r="2390" customFormat="false" ht="14.4" hidden="false" customHeight="false" outlineLevel="0" collapsed="false">
      <c r="A2390" s="0" t="s">
        <v>2092</v>
      </c>
    </row>
    <row r="2391" customFormat="false" ht="14.4" hidden="false" customHeight="false" outlineLevel="0" collapsed="false">
      <c r="A2391" s="0" t="s">
        <v>2093</v>
      </c>
    </row>
    <row r="2392" customFormat="false" ht="14.4" hidden="false" customHeight="false" outlineLevel="0" collapsed="false">
      <c r="A2392" s="0" t="s">
        <v>906</v>
      </c>
    </row>
    <row r="2393" customFormat="false" ht="14.4" hidden="false" customHeight="false" outlineLevel="0" collapsed="false">
      <c r="A2393" s="0" t="s">
        <v>2094</v>
      </c>
    </row>
    <row r="2394" customFormat="false" ht="14.4" hidden="false" customHeight="false" outlineLevel="0" collapsed="false">
      <c r="A2394" s="0" t="s">
        <v>2095</v>
      </c>
    </row>
    <row r="2395" customFormat="false" ht="14.4" hidden="false" customHeight="false" outlineLevel="0" collapsed="false">
      <c r="A2395" s="0" t="s">
        <v>2096</v>
      </c>
    </row>
    <row r="2396" customFormat="false" ht="14.4" hidden="false" customHeight="false" outlineLevel="0" collapsed="false">
      <c r="A2396" s="0" t="s">
        <v>2097</v>
      </c>
    </row>
    <row r="2397" customFormat="false" ht="14.4" hidden="false" customHeight="false" outlineLevel="0" collapsed="false">
      <c r="A2397" s="0" t="s">
        <v>2098</v>
      </c>
    </row>
    <row r="2398" customFormat="false" ht="14.4" hidden="false" customHeight="false" outlineLevel="0" collapsed="false">
      <c r="A2398" s="0" t="s">
        <v>906</v>
      </c>
    </row>
    <row r="2399" customFormat="false" ht="14.4" hidden="false" customHeight="false" outlineLevel="0" collapsed="false">
      <c r="A2399" s="0" t="s">
        <v>2099</v>
      </c>
    </row>
    <row r="2400" customFormat="false" ht="14.4" hidden="false" customHeight="false" outlineLevel="0" collapsed="false">
      <c r="A2400" s="0" t="s">
        <v>2100</v>
      </c>
    </row>
    <row r="2401" customFormat="false" ht="14.4" hidden="false" customHeight="false" outlineLevel="0" collapsed="false">
      <c r="A2401" s="0" t="s">
        <v>2101</v>
      </c>
    </row>
    <row r="2402" customFormat="false" ht="14.4" hidden="false" customHeight="false" outlineLevel="0" collapsed="false">
      <c r="A2402" s="0" t="s">
        <v>2102</v>
      </c>
    </row>
    <row r="2403" customFormat="false" ht="14.4" hidden="false" customHeight="false" outlineLevel="0" collapsed="false">
      <c r="A2403" s="0" t="s">
        <v>2103</v>
      </c>
    </row>
    <row r="2404" customFormat="false" ht="14.4" hidden="false" customHeight="false" outlineLevel="0" collapsed="false">
      <c r="A2404" s="0" t="s">
        <v>906</v>
      </c>
    </row>
    <row r="2405" customFormat="false" ht="14.4" hidden="false" customHeight="false" outlineLevel="0" collapsed="false">
      <c r="A2405" s="0" t="s">
        <v>2104</v>
      </c>
    </row>
    <row r="2406" customFormat="false" ht="14.4" hidden="false" customHeight="false" outlineLevel="0" collapsed="false">
      <c r="A2406" s="0" t="s">
        <v>2105</v>
      </c>
    </row>
    <row r="2407" customFormat="false" ht="14.4" hidden="false" customHeight="false" outlineLevel="0" collapsed="false">
      <c r="A2407" s="0" t="s">
        <v>2106</v>
      </c>
    </row>
    <row r="2408" customFormat="false" ht="14.4" hidden="false" customHeight="false" outlineLevel="0" collapsed="false">
      <c r="A2408" s="0" t="s">
        <v>2107</v>
      </c>
    </row>
    <row r="2409" customFormat="false" ht="14.4" hidden="false" customHeight="false" outlineLevel="0" collapsed="false">
      <c r="A2409" s="0" t="s">
        <v>2108</v>
      </c>
    </row>
    <row r="2410" customFormat="false" ht="14.4" hidden="false" customHeight="false" outlineLevel="0" collapsed="false">
      <c r="A2410" s="0" t="s">
        <v>906</v>
      </c>
    </row>
    <row r="2411" customFormat="false" ht="14.4" hidden="false" customHeight="false" outlineLevel="0" collapsed="false">
      <c r="A2411" s="0" t="s">
        <v>2109</v>
      </c>
    </row>
    <row r="2412" customFormat="false" ht="14.4" hidden="false" customHeight="false" outlineLevel="0" collapsed="false">
      <c r="A2412" s="0" t="s">
        <v>2110</v>
      </c>
    </row>
    <row r="2413" customFormat="false" ht="14.4" hidden="false" customHeight="false" outlineLevel="0" collapsed="false">
      <c r="A2413" s="0" t="s">
        <v>2111</v>
      </c>
    </row>
    <row r="2414" customFormat="false" ht="14.4" hidden="false" customHeight="false" outlineLevel="0" collapsed="false">
      <c r="A2414" s="0" t="s">
        <v>2112</v>
      </c>
    </row>
    <row r="2415" customFormat="false" ht="14.4" hidden="false" customHeight="false" outlineLevel="0" collapsed="false">
      <c r="A2415" s="0" t="s">
        <v>2113</v>
      </c>
    </row>
    <row r="2416" customFormat="false" ht="14.4" hidden="false" customHeight="false" outlineLevel="0" collapsed="false">
      <c r="A2416" s="0" t="s">
        <v>906</v>
      </c>
    </row>
    <row r="2417" customFormat="false" ht="14.4" hidden="false" customHeight="false" outlineLevel="0" collapsed="false">
      <c r="A2417" s="0" t="s">
        <v>2114</v>
      </c>
    </row>
    <row r="2418" customFormat="false" ht="14.4" hidden="false" customHeight="false" outlineLevel="0" collapsed="false">
      <c r="A2418" s="0" t="s">
        <v>2115</v>
      </c>
    </row>
    <row r="2419" customFormat="false" ht="14.4" hidden="false" customHeight="false" outlineLevel="0" collapsed="false">
      <c r="A2419" s="0" t="s">
        <v>2116</v>
      </c>
    </row>
    <row r="2420" customFormat="false" ht="14.4" hidden="false" customHeight="false" outlineLevel="0" collapsed="false">
      <c r="A2420" s="0" t="s">
        <v>2117</v>
      </c>
    </row>
    <row r="2421" customFormat="false" ht="14.4" hidden="false" customHeight="false" outlineLevel="0" collapsed="false">
      <c r="A2421" s="0" t="s">
        <v>2118</v>
      </c>
    </row>
    <row r="2422" customFormat="false" ht="14.4" hidden="false" customHeight="false" outlineLevel="0" collapsed="false">
      <c r="A2422" s="0" t="s">
        <v>906</v>
      </c>
    </row>
    <row r="2423" customFormat="false" ht="14.4" hidden="false" customHeight="false" outlineLevel="0" collapsed="false">
      <c r="A2423" s="0" t="s">
        <v>2119</v>
      </c>
    </row>
    <row r="2424" customFormat="false" ht="14.4" hidden="false" customHeight="false" outlineLevel="0" collapsed="false">
      <c r="A2424" s="0" t="s">
        <v>2120</v>
      </c>
    </row>
    <row r="2425" customFormat="false" ht="14.4" hidden="false" customHeight="false" outlineLevel="0" collapsed="false">
      <c r="A2425" s="0" t="s">
        <v>2121</v>
      </c>
    </row>
    <row r="2426" customFormat="false" ht="14.4" hidden="false" customHeight="false" outlineLevel="0" collapsed="false">
      <c r="A2426" s="0" t="s">
        <v>2122</v>
      </c>
    </row>
    <row r="2427" customFormat="false" ht="14.4" hidden="false" customHeight="false" outlineLevel="0" collapsed="false">
      <c r="A2427" s="0" t="s">
        <v>2123</v>
      </c>
    </row>
    <row r="2428" customFormat="false" ht="14.4" hidden="false" customHeight="false" outlineLevel="0" collapsed="false">
      <c r="A2428" s="0" t="s">
        <v>906</v>
      </c>
    </row>
    <row r="2429" customFormat="false" ht="14.4" hidden="false" customHeight="false" outlineLevel="0" collapsed="false">
      <c r="A2429" s="0" t="s">
        <v>2124</v>
      </c>
    </row>
    <row r="2430" customFormat="false" ht="14.4" hidden="false" customHeight="false" outlineLevel="0" collapsed="false">
      <c r="A2430" s="0" t="s">
        <v>2125</v>
      </c>
    </row>
    <row r="2431" customFormat="false" ht="14.4" hidden="false" customHeight="false" outlineLevel="0" collapsed="false">
      <c r="A2431" s="0" t="s">
        <v>2126</v>
      </c>
    </row>
    <row r="2432" customFormat="false" ht="14.4" hidden="false" customHeight="false" outlineLevel="0" collapsed="false">
      <c r="A2432" s="0" t="s">
        <v>2127</v>
      </c>
    </row>
    <row r="2433" customFormat="false" ht="14.4" hidden="false" customHeight="false" outlineLevel="0" collapsed="false">
      <c r="A2433" s="0" t="s">
        <v>2128</v>
      </c>
    </row>
    <row r="2434" customFormat="false" ht="14.4" hidden="false" customHeight="false" outlineLevel="0" collapsed="false">
      <c r="A2434" s="0" t="s">
        <v>906</v>
      </c>
    </row>
    <row r="2435" customFormat="false" ht="14.4" hidden="false" customHeight="false" outlineLevel="0" collapsed="false">
      <c r="A2435" s="0" t="s">
        <v>2129</v>
      </c>
    </row>
    <row r="2436" customFormat="false" ht="14.4" hidden="false" customHeight="false" outlineLevel="0" collapsed="false">
      <c r="A2436" s="0" t="s">
        <v>2130</v>
      </c>
    </row>
    <row r="2437" customFormat="false" ht="14.4" hidden="false" customHeight="false" outlineLevel="0" collapsed="false">
      <c r="A2437" s="0" t="s">
        <v>2131</v>
      </c>
    </row>
    <row r="2438" customFormat="false" ht="14.4" hidden="false" customHeight="false" outlineLevel="0" collapsed="false">
      <c r="A2438" s="0" t="s">
        <v>2132</v>
      </c>
    </row>
    <row r="2439" customFormat="false" ht="14.4" hidden="false" customHeight="false" outlineLevel="0" collapsed="false">
      <c r="A2439" s="0" t="s">
        <v>2133</v>
      </c>
    </row>
    <row r="2440" customFormat="false" ht="14.4" hidden="false" customHeight="false" outlineLevel="0" collapsed="false">
      <c r="A2440" s="0" t="s">
        <v>906</v>
      </c>
    </row>
    <row r="2441" customFormat="false" ht="14.4" hidden="false" customHeight="false" outlineLevel="0" collapsed="false">
      <c r="A2441" s="0" t="s">
        <v>2134</v>
      </c>
    </row>
    <row r="2442" customFormat="false" ht="14.4" hidden="false" customHeight="false" outlineLevel="0" collapsed="false">
      <c r="A2442" s="0" t="s">
        <v>2135</v>
      </c>
    </row>
    <row r="2443" customFormat="false" ht="14.4" hidden="false" customHeight="false" outlineLevel="0" collapsed="false">
      <c r="A2443" s="0" t="s">
        <v>2136</v>
      </c>
    </row>
    <row r="2444" customFormat="false" ht="14.4" hidden="false" customHeight="false" outlineLevel="0" collapsed="false">
      <c r="A2444" s="0" t="s">
        <v>2137</v>
      </c>
    </row>
    <row r="2445" customFormat="false" ht="14.4" hidden="false" customHeight="false" outlineLevel="0" collapsed="false">
      <c r="A2445" s="0" t="s">
        <v>2138</v>
      </c>
    </row>
    <row r="2446" customFormat="false" ht="14.4" hidden="false" customHeight="false" outlineLevel="0" collapsed="false">
      <c r="A2446" s="0" t="s">
        <v>906</v>
      </c>
    </row>
    <row r="2447" customFormat="false" ht="14.4" hidden="false" customHeight="false" outlineLevel="0" collapsed="false">
      <c r="A2447" s="0" t="s">
        <v>2139</v>
      </c>
    </row>
    <row r="2448" customFormat="false" ht="14.4" hidden="false" customHeight="false" outlineLevel="0" collapsed="false">
      <c r="A2448" s="0" t="s">
        <v>2140</v>
      </c>
    </row>
    <row r="2449" customFormat="false" ht="14.4" hidden="false" customHeight="false" outlineLevel="0" collapsed="false">
      <c r="A2449" s="0" t="s">
        <v>2141</v>
      </c>
    </row>
    <row r="2450" customFormat="false" ht="14.4" hidden="false" customHeight="false" outlineLevel="0" collapsed="false">
      <c r="A2450" s="0" t="s">
        <v>2142</v>
      </c>
    </row>
    <row r="2451" customFormat="false" ht="14.4" hidden="false" customHeight="false" outlineLevel="0" collapsed="false">
      <c r="A2451" s="0" t="s">
        <v>2143</v>
      </c>
    </row>
    <row r="2452" customFormat="false" ht="14.4" hidden="false" customHeight="false" outlineLevel="0" collapsed="false">
      <c r="A2452" s="0" t="s">
        <v>906</v>
      </c>
    </row>
    <row r="2453" customFormat="false" ht="14.4" hidden="false" customHeight="false" outlineLevel="0" collapsed="false">
      <c r="A2453" s="0" t="s">
        <v>2144</v>
      </c>
    </row>
    <row r="2454" customFormat="false" ht="14.4" hidden="false" customHeight="false" outlineLevel="0" collapsed="false">
      <c r="A2454" s="0" t="s">
        <v>2145</v>
      </c>
    </row>
    <row r="2455" customFormat="false" ht="14.4" hidden="false" customHeight="false" outlineLevel="0" collapsed="false">
      <c r="A2455" s="0" t="s">
        <v>2146</v>
      </c>
    </row>
    <row r="2456" customFormat="false" ht="14.4" hidden="false" customHeight="false" outlineLevel="0" collapsed="false">
      <c r="A2456" s="0" t="s">
        <v>2147</v>
      </c>
    </row>
    <row r="2457" customFormat="false" ht="14.4" hidden="false" customHeight="false" outlineLevel="0" collapsed="false">
      <c r="A2457" s="0" t="s">
        <v>2148</v>
      </c>
    </row>
    <row r="2458" customFormat="false" ht="14.4" hidden="false" customHeight="false" outlineLevel="0" collapsed="false">
      <c r="A2458" s="0" t="s">
        <v>906</v>
      </c>
    </row>
    <row r="2459" customFormat="false" ht="14.4" hidden="false" customHeight="false" outlineLevel="0" collapsed="false">
      <c r="A2459" s="0" t="s">
        <v>2149</v>
      </c>
    </row>
    <row r="2460" customFormat="false" ht="14.4" hidden="false" customHeight="false" outlineLevel="0" collapsed="false">
      <c r="A2460" s="0" t="s">
        <v>2150</v>
      </c>
    </row>
    <row r="2461" customFormat="false" ht="14.4" hidden="false" customHeight="false" outlineLevel="0" collapsed="false">
      <c r="A2461" s="0" t="s">
        <v>2151</v>
      </c>
    </row>
    <row r="2462" customFormat="false" ht="14.4" hidden="false" customHeight="false" outlineLevel="0" collapsed="false">
      <c r="A2462" s="0" t="s">
        <v>2152</v>
      </c>
    </row>
    <row r="2463" customFormat="false" ht="14.4" hidden="false" customHeight="false" outlineLevel="0" collapsed="false">
      <c r="A2463" s="0" t="s">
        <v>2153</v>
      </c>
    </row>
    <row r="2464" customFormat="false" ht="14.4" hidden="false" customHeight="false" outlineLevel="0" collapsed="false">
      <c r="A2464" s="0" t="s">
        <v>906</v>
      </c>
    </row>
    <row r="2465" customFormat="false" ht="14.4" hidden="false" customHeight="false" outlineLevel="0" collapsed="false">
      <c r="A2465" s="0" t="s">
        <v>2154</v>
      </c>
    </row>
    <row r="2466" customFormat="false" ht="14.4" hidden="false" customHeight="false" outlineLevel="0" collapsed="false">
      <c r="A2466" s="0" t="s">
        <v>2155</v>
      </c>
    </row>
    <row r="2467" customFormat="false" ht="14.4" hidden="false" customHeight="false" outlineLevel="0" collapsed="false">
      <c r="A2467" s="0" t="s">
        <v>2156</v>
      </c>
    </row>
    <row r="2468" customFormat="false" ht="14.4" hidden="false" customHeight="false" outlineLevel="0" collapsed="false">
      <c r="A2468" s="0" t="s">
        <v>2157</v>
      </c>
    </row>
    <row r="2469" customFormat="false" ht="14.4" hidden="false" customHeight="false" outlineLevel="0" collapsed="false">
      <c r="A2469" s="0" t="s">
        <v>2158</v>
      </c>
    </row>
    <row r="2470" customFormat="false" ht="14.4" hidden="false" customHeight="false" outlineLevel="0" collapsed="false">
      <c r="A2470" s="0" t="s">
        <v>906</v>
      </c>
    </row>
    <row r="2471" customFormat="false" ht="14.4" hidden="false" customHeight="false" outlineLevel="0" collapsed="false">
      <c r="A2471" s="0" t="s">
        <v>2159</v>
      </c>
    </row>
    <row r="2472" customFormat="false" ht="14.4" hidden="false" customHeight="false" outlineLevel="0" collapsed="false">
      <c r="A2472" s="0" t="s">
        <v>2160</v>
      </c>
    </row>
    <row r="2473" customFormat="false" ht="14.4" hidden="false" customHeight="false" outlineLevel="0" collapsed="false">
      <c r="A2473" s="0" t="s">
        <v>2161</v>
      </c>
    </row>
    <row r="2474" customFormat="false" ht="14.4" hidden="false" customHeight="false" outlineLevel="0" collapsed="false">
      <c r="A2474" s="0" t="s">
        <v>2162</v>
      </c>
    </row>
    <row r="2475" customFormat="false" ht="14.4" hidden="false" customHeight="false" outlineLevel="0" collapsed="false">
      <c r="A2475" s="0" t="s">
        <v>2163</v>
      </c>
    </row>
    <row r="2476" customFormat="false" ht="14.4" hidden="false" customHeight="false" outlineLevel="0" collapsed="false">
      <c r="A2476" s="0" t="s">
        <v>906</v>
      </c>
    </row>
    <row r="2477" customFormat="false" ht="14.4" hidden="false" customHeight="false" outlineLevel="0" collapsed="false">
      <c r="A2477" s="0" t="s">
        <v>2164</v>
      </c>
    </row>
    <row r="2478" customFormat="false" ht="14.4" hidden="false" customHeight="false" outlineLevel="0" collapsed="false">
      <c r="A2478" s="0" t="s">
        <v>2165</v>
      </c>
    </row>
    <row r="2479" customFormat="false" ht="14.4" hidden="false" customHeight="false" outlineLevel="0" collapsed="false">
      <c r="A2479" s="0" t="s">
        <v>2166</v>
      </c>
    </row>
    <row r="2480" customFormat="false" ht="14.4" hidden="false" customHeight="false" outlineLevel="0" collapsed="false">
      <c r="A2480" s="0" t="s">
        <v>2167</v>
      </c>
    </row>
    <row r="2481" customFormat="false" ht="14.4" hidden="false" customHeight="false" outlineLevel="0" collapsed="false">
      <c r="A2481" s="0" t="s">
        <v>2168</v>
      </c>
    </row>
    <row r="2482" customFormat="false" ht="14.4" hidden="false" customHeight="false" outlineLevel="0" collapsed="false">
      <c r="A2482" s="0" t="s">
        <v>906</v>
      </c>
    </row>
    <row r="2483" customFormat="false" ht="14.4" hidden="false" customHeight="false" outlineLevel="0" collapsed="false">
      <c r="A2483" s="0" t="s">
        <v>2169</v>
      </c>
    </row>
    <row r="2484" customFormat="false" ht="14.4" hidden="false" customHeight="false" outlineLevel="0" collapsed="false">
      <c r="A2484" s="0" t="s">
        <v>2170</v>
      </c>
    </row>
    <row r="2485" customFormat="false" ht="14.4" hidden="false" customHeight="false" outlineLevel="0" collapsed="false">
      <c r="A2485" s="0" t="s">
        <v>2171</v>
      </c>
    </row>
    <row r="2486" customFormat="false" ht="14.4" hidden="false" customHeight="false" outlineLevel="0" collapsed="false">
      <c r="A2486" s="0" t="s">
        <v>2172</v>
      </c>
    </row>
    <row r="2487" customFormat="false" ht="14.4" hidden="false" customHeight="false" outlineLevel="0" collapsed="false">
      <c r="A2487" s="0" t="s">
        <v>2173</v>
      </c>
    </row>
    <row r="2488" customFormat="false" ht="14.4" hidden="false" customHeight="false" outlineLevel="0" collapsed="false">
      <c r="A2488" s="0" t="s">
        <v>906</v>
      </c>
    </row>
    <row r="2489" customFormat="false" ht="14.4" hidden="false" customHeight="false" outlineLevel="0" collapsed="false">
      <c r="A2489" s="0" t="s">
        <v>2174</v>
      </c>
    </row>
    <row r="2490" customFormat="false" ht="14.4" hidden="false" customHeight="false" outlineLevel="0" collapsed="false">
      <c r="A2490" s="0" t="s">
        <v>2175</v>
      </c>
    </row>
    <row r="2491" customFormat="false" ht="14.4" hidden="false" customHeight="false" outlineLevel="0" collapsed="false">
      <c r="A2491" s="0" t="s">
        <v>2176</v>
      </c>
    </row>
    <row r="2492" customFormat="false" ht="14.4" hidden="false" customHeight="false" outlineLevel="0" collapsed="false">
      <c r="A2492" s="0" t="s">
        <v>2177</v>
      </c>
    </row>
    <row r="2493" customFormat="false" ht="14.4" hidden="false" customHeight="false" outlineLevel="0" collapsed="false">
      <c r="A2493" s="0" t="s">
        <v>2178</v>
      </c>
    </row>
    <row r="2494" customFormat="false" ht="14.4" hidden="false" customHeight="false" outlineLevel="0" collapsed="false">
      <c r="A2494" s="0" t="s">
        <v>906</v>
      </c>
    </row>
    <row r="2495" customFormat="false" ht="14.4" hidden="false" customHeight="false" outlineLevel="0" collapsed="false">
      <c r="A2495" s="0" t="s">
        <v>2179</v>
      </c>
    </row>
    <row r="2496" customFormat="false" ht="14.4" hidden="false" customHeight="false" outlineLevel="0" collapsed="false">
      <c r="A2496" s="0" t="s">
        <v>2180</v>
      </c>
    </row>
    <row r="2497" customFormat="false" ht="14.4" hidden="false" customHeight="false" outlineLevel="0" collapsed="false">
      <c r="A2497" s="0" t="s">
        <v>2181</v>
      </c>
    </row>
    <row r="2498" customFormat="false" ht="14.4" hidden="false" customHeight="false" outlineLevel="0" collapsed="false">
      <c r="A2498" s="0" t="s">
        <v>2182</v>
      </c>
    </row>
    <row r="2499" customFormat="false" ht="14.4" hidden="false" customHeight="false" outlineLevel="0" collapsed="false">
      <c r="A2499" s="0" t="s">
        <v>2183</v>
      </c>
    </row>
    <row r="2500" customFormat="false" ht="14.4" hidden="false" customHeight="false" outlineLevel="0" collapsed="false">
      <c r="A2500" s="0" t="s">
        <v>906</v>
      </c>
    </row>
    <row r="2501" customFormat="false" ht="14.4" hidden="false" customHeight="false" outlineLevel="0" collapsed="false">
      <c r="A2501" s="0" t="s">
        <v>2184</v>
      </c>
    </row>
    <row r="2502" customFormat="false" ht="14.4" hidden="false" customHeight="false" outlineLevel="0" collapsed="false">
      <c r="A2502" s="0" t="s">
        <v>2185</v>
      </c>
    </row>
    <row r="2503" customFormat="false" ht="14.4" hidden="false" customHeight="false" outlineLevel="0" collapsed="false">
      <c r="A2503" s="0" t="s">
        <v>2186</v>
      </c>
    </row>
    <row r="2504" customFormat="false" ht="14.4" hidden="false" customHeight="false" outlineLevel="0" collapsed="false">
      <c r="A2504" s="0" t="s">
        <v>2187</v>
      </c>
    </row>
    <row r="2505" customFormat="false" ht="14.4" hidden="false" customHeight="false" outlineLevel="0" collapsed="false">
      <c r="A2505" s="0" t="s">
        <v>2188</v>
      </c>
    </row>
    <row r="2506" customFormat="false" ht="14.4" hidden="false" customHeight="false" outlineLevel="0" collapsed="false">
      <c r="A2506" s="0" t="s">
        <v>906</v>
      </c>
    </row>
    <row r="2507" customFormat="false" ht="14.4" hidden="false" customHeight="false" outlineLevel="0" collapsed="false">
      <c r="A2507" s="0" t="s">
        <v>2189</v>
      </c>
    </row>
    <row r="2508" customFormat="false" ht="14.4" hidden="false" customHeight="false" outlineLevel="0" collapsed="false">
      <c r="A2508" s="0" t="s">
        <v>2190</v>
      </c>
    </row>
    <row r="2509" customFormat="false" ht="14.4" hidden="false" customHeight="false" outlineLevel="0" collapsed="false">
      <c r="A2509" s="0" t="s">
        <v>2191</v>
      </c>
    </row>
    <row r="2510" customFormat="false" ht="14.4" hidden="false" customHeight="false" outlineLevel="0" collapsed="false">
      <c r="A2510" s="0" t="s">
        <v>2192</v>
      </c>
    </row>
    <row r="2511" customFormat="false" ht="14.4" hidden="false" customHeight="false" outlineLevel="0" collapsed="false">
      <c r="A2511" s="0" t="s">
        <v>2193</v>
      </c>
    </row>
    <row r="2512" customFormat="false" ht="14.4" hidden="false" customHeight="false" outlineLevel="0" collapsed="false">
      <c r="A2512" s="0" t="s">
        <v>906</v>
      </c>
    </row>
    <row r="2513" customFormat="false" ht="14.4" hidden="false" customHeight="false" outlineLevel="0" collapsed="false">
      <c r="A2513" s="0" t="s">
        <v>2194</v>
      </c>
    </row>
    <row r="2514" customFormat="false" ht="14.4" hidden="false" customHeight="false" outlineLevel="0" collapsed="false">
      <c r="A2514" s="0" t="s">
        <v>2195</v>
      </c>
    </row>
    <row r="2515" customFormat="false" ht="14.4" hidden="false" customHeight="false" outlineLevel="0" collapsed="false">
      <c r="A2515" s="0" t="s">
        <v>2196</v>
      </c>
    </row>
    <row r="2516" customFormat="false" ht="14.4" hidden="false" customHeight="false" outlineLevel="0" collapsed="false">
      <c r="A2516" s="0" t="s">
        <v>2197</v>
      </c>
    </row>
    <row r="2517" customFormat="false" ht="14.4" hidden="false" customHeight="false" outlineLevel="0" collapsed="false">
      <c r="A2517" s="0" t="s">
        <v>2198</v>
      </c>
    </row>
    <row r="2518" customFormat="false" ht="14.4" hidden="false" customHeight="false" outlineLevel="0" collapsed="false">
      <c r="A2518" s="0" t="s">
        <v>906</v>
      </c>
    </row>
    <row r="2519" customFormat="false" ht="14.4" hidden="false" customHeight="false" outlineLevel="0" collapsed="false">
      <c r="A2519" s="0" t="s">
        <v>2199</v>
      </c>
    </row>
    <row r="2520" customFormat="false" ht="14.4" hidden="false" customHeight="false" outlineLevel="0" collapsed="false">
      <c r="A2520" s="0" t="s">
        <v>2200</v>
      </c>
    </row>
    <row r="2521" customFormat="false" ht="14.4" hidden="false" customHeight="false" outlineLevel="0" collapsed="false">
      <c r="A2521" s="0" t="s">
        <v>2201</v>
      </c>
    </row>
    <row r="2522" customFormat="false" ht="14.4" hidden="false" customHeight="false" outlineLevel="0" collapsed="false">
      <c r="A2522" s="0" t="s">
        <v>2202</v>
      </c>
    </row>
    <row r="2523" customFormat="false" ht="14.4" hidden="false" customHeight="false" outlineLevel="0" collapsed="false">
      <c r="A2523" s="0" t="s">
        <v>2203</v>
      </c>
    </row>
    <row r="2524" customFormat="false" ht="14.4" hidden="false" customHeight="false" outlineLevel="0" collapsed="false">
      <c r="A2524" s="0" t="s">
        <v>906</v>
      </c>
    </row>
    <row r="2525" customFormat="false" ht="14.4" hidden="false" customHeight="false" outlineLevel="0" collapsed="false">
      <c r="A2525" s="0" t="s">
        <v>2204</v>
      </c>
    </row>
    <row r="2526" customFormat="false" ht="14.4" hidden="false" customHeight="false" outlineLevel="0" collapsed="false">
      <c r="A2526" s="0" t="s">
        <v>2205</v>
      </c>
    </row>
    <row r="2527" customFormat="false" ht="14.4" hidden="false" customHeight="false" outlineLevel="0" collapsed="false">
      <c r="A2527" s="0" t="s">
        <v>2206</v>
      </c>
    </row>
    <row r="2528" customFormat="false" ht="14.4" hidden="false" customHeight="false" outlineLevel="0" collapsed="false">
      <c r="A2528" s="0" t="s">
        <v>2207</v>
      </c>
    </row>
    <row r="2529" customFormat="false" ht="14.4" hidden="false" customHeight="false" outlineLevel="0" collapsed="false">
      <c r="A2529" s="0" t="s">
        <v>2208</v>
      </c>
    </row>
    <row r="2530" customFormat="false" ht="14.4" hidden="false" customHeight="false" outlineLevel="0" collapsed="false">
      <c r="A2530" s="0" t="s">
        <v>906</v>
      </c>
    </row>
    <row r="2531" customFormat="false" ht="14.4" hidden="false" customHeight="false" outlineLevel="0" collapsed="false">
      <c r="A2531" s="0" t="s">
        <v>2209</v>
      </c>
    </row>
    <row r="2532" customFormat="false" ht="14.4" hidden="false" customHeight="false" outlineLevel="0" collapsed="false">
      <c r="A2532" s="0" t="s">
        <v>2210</v>
      </c>
    </row>
    <row r="2533" customFormat="false" ht="14.4" hidden="false" customHeight="false" outlineLevel="0" collapsed="false">
      <c r="A2533" s="0" t="s">
        <v>2211</v>
      </c>
    </row>
    <row r="2534" customFormat="false" ht="14.4" hidden="false" customHeight="false" outlineLevel="0" collapsed="false">
      <c r="A2534" s="0" t="s">
        <v>2212</v>
      </c>
    </row>
    <row r="2535" customFormat="false" ht="14.4" hidden="false" customHeight="false" outlineLevel="0" collapsed="false">
      <c r="A2535" s="0" t="s">
        <v>2213</v>
      </c>
    </row>
    <row r="2536" customFormat="false" ht="14.4" hidden="false" customHeight="false" outlineLevel="0" collapsed="false">
      <c r="A2536" s="0" t="s">
        <v>906</v>
      </c>
    </row>
    <row r="2537" customFormat="false" ht="14.4" hidden="false" customHeight="false" outlineLevel="0" collapsed="false">
      <c r="A2537" s="0" t="s">
        <v>2214</v>
      </c>
    </row>
    <row r="2538" customFormat="false" ht="14.4" hidden="false" customHeight="false" outlineLevel="0" collapsed="false">
      <c r="A2538" s="0" t="s">
        <v>2215</v>
      </c>
    </row>
    <row r="2539" customFormat="false" ht="14.4" hidden="false" customHeight="false" outlineLevel="0" collapsed="false">
      <c r="A2539" s="0" t="s">
        <v>2216</v>
      </c>
    </row>
    <row r="2540" customFormat="false" ht="14.4" hidden="false" customHeight="false" outlineLevel="0" collapsed="false">
      <c r="A2540" s="0" t="s">
        <v>2217</v>
      </c>
    </row>
    <row r="2541" customFormat="false" ht="14.4" hidden="false" customHeight="false" outlineLevel="0" collapsed="false">
      <c r="A2541" s="0" t="s">
        <v>2218</v>
      </c>
    </row>
    <row r="2542" customFormat="false" ht="14.4" hidden="false" customHeight="false" outlineLevel="0" collapsed="false">
      <c r="A2542" s="0" t="s">
        <v>906</v>
      </c>
    </row>
    <row r="2543" customFormat="false" ht="14.4" hidden="false" customHeight="false" outlineLevel="0" collapsed="false">
      <c r="A2543" s="0" t="s">
        <v>2219</v>
      </c>
    </row>
    <row r="2544" customFormat="false" ht="14.4" hidden="false" customHeight="false" outlineLevel="0" collapsed="false">
      <c r="A2544" s="0" t="s">
        <v>2220</v>
      </c>
    </row>
    <row r="2545" customFormat="false" ht="14.4" hidden="false" customHeight="false" outlineLevel="0" collapsed="false">
      <c r="A2545" s="0" t="s">
        <v>2221</v>
      </c>
    </row>
    <row r="2546" customFormat="false" ht="14.4" hidden="false" customHeight="false" outlineLevel="0" collapsed="false">
      <c r="A2546" s="0" t="s">
        <v>2222</v>
      </c>
    </row>
    <row r="2547" customFormat="false" ht="14.4" hidden="false" customHeight="false" outlineLevel="0" collapsed="false">
      <c r="A2547" s="0" t="s">
        <v>2223</v>
      </c>
    </row>
    <row r="2548" customFormat="false" ht="14.4" hidden="false" customHeight="false" outlineLevel="0" collapsed="false">
      <c r="A2548" s="0" t="s">
        <v>906</v>
      </c>
    </row>
    <row r="2549" customFormat="false" ht="14.4" hidden="false" customHeight="false" outlineLevel="0" collapsed="false">
      <c r="A2549" s="0" t="s">
        <v>2224</v>
      </c>
    </row>
    <row r="2550" customFormat="false" ht="14.4" hidden="false" customHeight="false" outlineLevel="0" collapsed="false">
      <c r="A2550" s="0" t="s">
        <v>2225</v>
      </c>
    </row>
    <row r="2551" customFormat="false" ht="14.4" hidden="false" customHeight="false" outlineLevel="0" collapsed="false">
      <c r="A2551" s="0" t="s">
        <v>2226</v>
      </c>
    </row>
    <row r="2552" customFormat="false" ht="14.4" hidden="false" customHeight="false" outlineLevel="0" collapsed="false">
      <c r="A2552" s="0" t="s">
        <v>2227</v>
      </c>
    </row>
    <row r="2553" customFormat="false" ht="14.4" hidden="false" customHeight="false" outlineLevel="0" collapsed="false">
      <c r="A2553" s="0" t="s">
        <v>2228</v>
      </c>
    </row>
    <row r="2554" customFormat="false" ht="14.4" hidden="false" customHeight="false" outlineLevel="0" collapsed="false">
      <c r="A2554" s="0" t="s">
        <v>906</v>
      </c>
    </row>
    <row r="2555" customFormat="false" ht="14.4" hidden="false" customHeight="false" outlineLevel="0" collapsed="false">
      <c r="A2555" s="0" t="s">
        <v>2229</v>
      </c>
    </row>
    <row r="2556" customFormat="false" ht="14.4" hidden="false" customHeight="false" outlineLevel="0" collapsed="false">
      <c r="A2556" s="0" t="s">
        <v>2230</v>
      </c>
    </row>
    <row r="2557" customFormat="false" ht="14.4" hidden="false" customHeight="false" outlineLevel="0" collapsed="false">
      <c r="A2557" s="0" t="s">
        <v>2231</v>
      </c>
    </row>
    <row r="2558" customFormat="false" ht="14.4" hidden="false" customHeight="false" outlineLevel="0" collapsed="false">
      <c r="A2558" s="0" t="s">
        <v>2232</v>
      </c>
    </row>
    <row r="2559" customFormat="false" ht="14.4" hidden="false" customHeight="false" outlineLevel="0" collapsed="false">
      <c r="A2559" s="0" t="s">
        <v>2233</v>
      </c>
    </row>
    <row r="2560" customFormat="false" ht="14.4" hidden="false" customHeight="false" outlineLevel="0" collapsed="false">
      <c r="A2560" s="0" t="s">
        <v>906</v>
      </c>
    </row>
    <row r="2561" customFormat="false" ht="14.4" hidden="false" customHeight="false" outlineLevel="0" collapsed="false">
      <c r="A2561" s="0" t="s">
        <v>2234</v>
      </c>
    </row>
    <row r="2562" customFormat="false" ht="14.4" hidden="false" customHeight="false" outlineLevel="0" collapsed="false">
      <c r="A2562" s="0" t="s">
        <v>2235</v>
      </c>
    </row>
    <row r="2563" customFormat="false" ht="14.4" hidden="false" customHeight="false" outlineLevel="0" collapsed="false">
      <c r="A2563" s="0" t="s">
        <v>2236</v>
      </c>
    </row>
    <row r="2564" customFormat="false" ht="14.4" hidden="false" customHeight="false" outlineLevel="0" collapsed="false">
      <c r="A2564" s="0" t="s">
        <v>2237</v>
      </c>
    </row>
    <row r="2565" customFormat="false" ht="14.4" hidden="false" customHeight="false" outlineLevel="0" collapsed="false">
      <c r="A2565" s="0" t="s">
        <v>2238</v>
      </c>
    </row>
    <row r="2566" customFormat="false" ht="14.4" hidden="false" customHeight="false" outlineLevel="0" collapsed="false">
      <c r="A2566" s="0" t="s">
        <v>906</v>
      </c>
    </row>
    <row r="2567" customFormat="false" ht="14.4" hidden="false" customHeight="false" outlineLevel="0" collapsed="false">
      <c r="A2567" s="0" t="s">
        <v>2239</v>
      </c>
    </row>
    <row r="2568" customFormat="false" ht="14.4" hidden="false" customHeight="false" outlineLevel="0" collapsed="false">
      <c r="A2568" s="0" t="s">
        <v>2240</v>
      </c>
    </row>
    <row r="2569" customFormat="false" ht="14.4" hidden="false" customHeight="false" outlineLevel="0" collapsed="false">
      <c r="A2569" s="0" t="s">
        <v>2241</v>
      </c>
    </row>
    <row r="2570" customFormat="false" ht="14.4" hidden="false" customHeight="false" outlineLevel="0" collapsed="false">
      <c r="A2570" s="0" t="s">
        <v>2242</v>
      </c>
    </row>
    <row r="2571" customFormat="false" ht="14.4" hidden="false" customHeight="false" outlineLevel="0" collapsed="false">
      <c r="A2571" s="0" t="s">
        <v>2243</v>
      </c>
    </row>
    <row r="2572" customFormat="false" ht="14.4" hidden="false" customHeight="false" outlineLevel="0" collapsed="false">
      <c r="A2572" s="0" t="s">
        <v>906</v>
      </c>
    </row>
    <row r="2573" customFormat="false" ht="14.4" hidden="false" customHeight="false" outlineLevel="0" collapsed="false">
      <c r="A2573" s="0" t="s">
        <v>2244</v>
      </c>
    </row>
    <row r="2574" customFormat="false" ht="14.4" hidden="false" customHeight="false" outlineLevel="0" collapsed="false">
      <c r="A2574" s="0" t="s">
        <v>2245</v>
      </c>
    </row>
    <row r="2575" customFormat="false" ht="14.4" hidden="false" customHeight="false" outlineLevel="0" collapsed="false">
      <c r="A2575" s="0" t="s">
        <v>2246</v>
      </c>
    </row>
    <row r="2576" customFormat="false" ht="14.4" hidden="false" customHeight="false" outlineLevel="0" collapsed="false">
      <c r="A2576" s="0" t="s">
        <v>2247</v>
      </c>
    </row>
    <row r="2577" customFormat="false" ht="14.4" hidden="false" customHeight="false" outlineLevel="0" collapsed="false">
      <c r="A2577" s="0" t="s">
        <v>2248</v>
      </c>
    </row>
    <row r="2578" customFormat="false" ht="14.4" hidden="false" customHeight="false" outlineLevel="0" collapsed="false">
      <c r="A2578" s="0" t="s">
        <v>906</v>
      </c>
    </row>
    <row r="2579" customFormat="false" ht="14.4" hidden="false" customHeight="false" outlineLevel="0" collapsed="false">
      <c r="A2579" s="0" t="s">
        <v>2249</v>
      </c>
    </row>
    <row r="2580" customFormat="false" ht="14.4" hidden="false" customHeight="false" outlineLevel="0" collapsed="false">
      <c r="A2580" s="0" t="s">
        <v>2250</v>
      </c>
    </row>
    <row r="2581" customFormat="false" ht="14.4" hidden="false" customHeight="false" outlineLevel="0" collapsed="false">
      <c r="A2581" s="0" t="s">
        <v>2251</v>
      </c>
    </row>
    <row r="2582" customFormat="false" ht="14.4" hidden="false" customHeight="false" outlineLevel="0" collapsed="false">
      <c r="A2582" s="0" t="s">
        <v>2252</v>
      </c>
    </row>
    <row r="2583" customFormat="false" ht="14.4" hidden="false" customHeight="false" outlineLevel="0" collapsed="false">
      <c r="A2583" s="0" t="s">
        <v>2253</v>
      </c>
    </row>
    <row r="2584" customFormat="false" ht="14.4" hidden="false" customHeight="false" outlineLevel="0" collapsed="false">
      <c r="A2584" s="0" t="s">
        <v>906</v>
      </c>
    </row>
    <row r="2585" customFormat="false" ht="14.4" hidden="false" customHeight="false" outlineLevel="0" collapsed="false">
      <c r="A2585" s="0" t="s">
        <v>2254</v>
      </c>
    </row>
    <row r="2586" customFormat="false" ht="14.4" hidden="false" customHeight="false" outlineLevel="0" collapsed="false">
      <c r="A2586" s="0" t="s">
        <v>2255</v>
      </c>
    </row>
    <row r="2587" customFormat="false" ht="14.4" hidden="false" customHeight="false" outlineLevel="0" collapsed="false">
      <c r="A2587" s="0" t="s">
        <v>2256</v>
      </c>
    </row>
    <row r="2588" customFormat="false" ht="14.4" hidden="false" customHeight="false" outlineLevel="0" collapsed="false">
      <c r="A2588" s="0" t="s">
        <v>2257</v>
      </c>
    </row>
    <row r="2589" customFormat="false" ht="14.4" hidden="false" customHeight="false" outlineLevel="0" collapsed="false">
      <c r="A2589" s="0" t="s">
        <v>2258</v>
      </c>
    </row>
    <row r="2590" customFormat="false" ht="14.4" hidden="false" customHeight="false" outlineLevel="0" collapsed="false">
      <c r="A2590" s="0" t="s">
        <v>906</v>
      </c>
    </row>
    <row r="2591" customFormat="false" ht="14.4" hidden="false" customHeight="false" outlineLevel="0" collapsed="false">
      <c r="A2591" s="0" t="s">
        <v>2259</v>
      </c>
    </row>
    <row r="2592" customFormat="false" ht="14.4" hidden="false" customHeight="false" outlineLevel="0" collapsed="false">
      <c r="A2592" s="0" t="s">
        <v>2260</v>
      </c>
    </row>
    <row r="2593" customFormat="false" ht="14.4" hidden="false" customHeight="false" outlineLevel="0" collapsed="false">
      <c r="A2593" s="0" t="s">
        <v>2261</v>
      </c>
    </row>
    <row r="2594" customFormat="false" ht="14.4" hidden="false" customHeight="false" outlineLevel="0" collapsed="false">
      <c r="A2594" s="0" t="s">
        <v>2262</v>
      </c>
    </row>
    <row r="2595" customFormat="false" ht="14.4" hidden="false" customHeight="false" outlineLevel="0" collapsed="false">
      <c r="A2595" s="0" t="s">
        <v>2263</v>
      </c>
    </row>
    <row r="2596" customFormat="false" ht="14.4" hidden="false" customHeight="false" outlineLevel="0" collapsed="false">
      <c r="A2596" s="0" t="s">
        <v>906</v>
      </c>
    </row>
    <row r="2597" customFormat="false" ht="14.4" hidden="false" customHeight="false" outlineLevel="0" collapsed="false">
      <c r="A2597" s="0" t="s">
        <v>2264</v>
      </c>
    </row>
    <row r="2598" customFormat="false" ht="14.4" hidden="false" customHeight="false" outlineLevel="0" collapsed="false">
      <c r="A2598" s="0" t="s">
        <v>2265</v>
      </c>
    </row>
    <row r="2599" customFormat="false" ht="14.4" hidden="false" customHeight="false" outlineLevel="0" collapsed="false">
      <c r="A2599" s="0" t="s">
        <v>2266</v>
      </c>
    </row>
    <row r="2600" customFormat="false" ht="14.4" hidden="false" customHeight="false" outlineLevel="0" collapsed="false">
      <c r="A2600" s="0" t="s">
        <v>2267</v>
      </c>
    </row>
    <row r="2601" customFormat="false" ht="14.4" hidden="false" customHeight="false" outlineLevel="0" collapsed="false">
      <c r="A2601" s="0" t="s">
        <v>2268</v>
      </c>
    </row>
    <row r="2602" customFormat="false" ht="14.4" hidden="false" customHeight="false" outlineLevel="0" collapsed="false">
      <c r="A2602" s="0" t="s">
        <v>906</v>
      </c>
    </row>
    <row r="2603" customFormat="false" ht="14.4" hidden="false" customHeight="false" outlineLevel="0" collapsed="false">
      <c r="A2603" s="0" t="s">
        <v>2269</v>
      </c>
    </row>
    <row r="2604" customFormat="false" ht="14.4" hidden="false" customHeight="false" outlineLevel="0" collapsed="false">
      <c r="A2604" s="0" t="s">
        <v>2270</v>
      </c>
    </row>
    <row r="2605" customFormat="false" ht="14.4" hidden="false" customHeight="false" outlineLevel="0" collapsed="false">
      <c r="A2605" s="0" t="s">
        <v>2271</v>
      </c>
    </row>
    <row r="2606" customFormat="false" ht="14.4" hidden="false" customHeight="false" outlineLevel="0" collapsed="false">
      <c r="A2606" s="0" t="s">
        <v>2272</v>
      </c>
    </row>
    <row r="2607" customFormat="false" ht="14.4" hidden="false" customHeight="false" outlineLevel="0" collapsed="false">
      <c r="A2607" s="0" t="s">
        <v>2273</v>
      </c>
    </row>
    <row r="2608" customFormat="false" ht="14.4" hidden="false" customHeight="false" outlineLevel="0" collapsed="false">
      <c r="A2608" s="0" t="s">
        <v>906</v>
      </c>
    </row>
    <row r="2609" customFormat="false" ht="14.4" hidden="false" customHeight="false" outlineLevel="0" collapsed="false">
      <c r="A2609" s="0" t="s">
        <v>2274</v>
      </c>
    </row>
    <row r="2610" customFormat="false" ht="14.4" hidden="false" customHeight="false" outlineLevel="0" collapsed="false">
      <c r="A2610" s="0" t="s">
        <v>2275</v>
      </c>
    </row>
    <row r="2611" customFormat="false" ht="14.4" hidden="false" customHeight="false" outlineLevel="0" collapsed="false">
      <c r="A2611" s="0" t="s">
        <v>2276</v>
      </c>
    </row>
    <row r="2612" customFormat="false" ht="14.4" hidden="false" customHeight="false" outlineLevel="0" collapsed="false">
      <c r="A2612" s="0" t="s">
        <v>2277</v>
      </c>
    </row>
    <row r="2613" customFormat="false" ht="14.4" hidden="false" customHeight="false" outlineLevel="0" collapsed="false">
      <c r="A2613" s="0" t="s">
        <v>2278</v>
      </c>
    </row>
    <row r="2614" customFormat="false" ht="14.4" hidden="false" customHeight="false" outlineLevel="0" collapsed="false">
      <c r="A2614" s="0" t="s">
        <v>906</v>
      </c>
    </row>
    <row r="2615" customFormat="false" ht="14.4" hidden="false" customHeight="false" outlineLevel="0" collapsed="false">
      <c r="A2615" s="0" t="s">
        <v>2279</v>
      </c>
    </row>
    <row r="2616" customFormat="false" ht="14.4" hidden="false" customHeight="false" outlineLevel="0" collapsed="false">
      <c r="A2616" s="0" t="s">
        <v>2280</v>
      </c>
    </row>
    <row r="2617" customFormat="false" ht="14.4" hidden="false" customHeight="false" outlineLevel="0" collapsed="false">
      <c r="A2617" s="0" t="s">
        <v>2281</v>
      </c>
    </row>
    <row r="2618" customFormat="false" ht="14.4" hidden="false" customHeight="false" outlineLevel="0" collapsed="false">
      <c r="A2618" s="0" t="s">
        <v>2282</v>
      </c>
    </row>
    <row r="2619" customFormat="false" ht="14.4" hidden="false" customHeight="false" outlineLevel="0" collapsed="false">
      <c r="A2619" s="0" t="s">
        <v>2283</v>
      </c>
    </row>
    <row r="2620" customFormat="false" ht="14.4" hidden="false" customHeight="false" outlineLevel="0" collapsed="false">
      <c r="A2620" s="0" t="s">
        <v>906</v>
      </c>
    </row>
    <row r="2621" customFormat="false" ht="14.4" hidden="false" customHeight="false" outlineLevel="0" collapsed="false">
      <c r="A2621" s="0" t="s">
        <v>2284</v>
      </c>
    </row>
    <row r="2622" customFormat="false" ht="14.4" hidden="false" customHeight="false" outlineLevel="0" collapsed="false">
      <c r="A2622" s="0" t="s">
        <v>2285</v>
      </c>
    </row>
    <row r="2623" customFormat="false" ht="14.4" hidden="false" customHeight="false" outlineLevel="0" collapsed="false">
      <c r="A2623" s="0" t="s">
        <v>2286</v>
      </c>
    </row>
    <row r="2624" customFormat="false" ht="14.4" hidden="false" customHeight="false" outlineLevel="0" collapsed="false">
      <c r="A2624" s="0" t="s">
        <v>2287</v>
      </c>
    </row>
    <row r="2625" customFormat="false" ht="14.4" hidden="false" customHeight="false" outlineLevel="0" collapsed="false">
      <c r="A2625" s="0" t="s">
        <v>2288</v>
      </c>
    </row>
    <row r="2626" customFormat="false" ht="14.4" hidden="false" customHeight="false" outlineLevel="0" collapsed="false">
      <c r="A2626" s="0" t="s">
        <v>906</v>
      </c>
    </row>
    <row r="2627" customFormat="false" ht="14.4" hidden="false" customHeight="false" outlineLevel="0" collapsed="false">
      <c r="A2627" s="0" t="s">
        <v>2289</v>
      </c>
    </row>
    <row r="2628" customFormat="false" ht="14.4" hidden="false" customHeight="false" outlineLevel="0" collapsed="false">
      <c r="A2628" s="0" t="s">
        <v>2290</v>
      </c>
    </row>
    <row r="2629" customFormat="false" ht="14.4" hidden="false" customHeight="false" outlineLevel="0" collapsed="false">
      <c r="A2629" s="0" t="s">
        <v>2291</v>
      </c>
    </row>
    <row r="2630" customFormat="false" ht="14.4" hidden="false" customHeight="false" outlineLevel="0" collapsed="false">
      <c r="A2630" s="0" t="s">
        <v>2292</v>
      </c>
    </row>
    <row r="2631" customFormat="false" ht="14.4" hidden="false" customHeight="false" outlineLevel="0" collapsed="false">
      <c r="A2631" s="0" t="s">
        <v>2293</v>
      </c>
    </row>
    <row r="2632" customFormat="false" ht="14.4" hidden="false" customHeight="false" outlineLevel="0" collapsed="false">
      <c r="A2632" s="0" t="s">
        <v>906</v>
      </c>
    </row>
    <row r="2633" customFormat="false" ht="14.4" hidden="false" customHeight="false" outlineLevel="0" collapsed="false">
      <c r="A2633" s="0" t="s">
        <v>2294</v>
      </c>
    </row>
    <row r="2634" customFormat="false" ht="14.4" hidden="false" customHeight="false" outlineLevel="0" collapsed="false">
      <c r="A2634" s="0" t="s">
        <v>2295</v>
      </c>
    </row>
    <row r="2635" customFormat="false" ht="14.4" hidden="false" customHeight="false" outlineLevel="0" collapsed="false">
      <c r="A2635" s="0" t="s">
        <v>2296</v>
      </c>
    </row>
    <row r="2636" customFormat="false" ht="14.4" hidden="false" customHeight="false" outlineLevel="0" collapsed="false">
      <c r="A2636" s="0" t="s">
        <v>2297</v>
      </c>
    </row>
    <row r="2637" customFormat="false" ht="14.4" hidden="false" customHeight="false" outlineLevel="0" collapsed="false">
      <c r="A2637" s="0" t="s">
        <v>2298</v>
      </c>
    </row>
    <row r="2638" customFormat="false" ht="14.4" hidden="false" customHeight="false" outlineLevel="0" collapsed="false">
      <c r="A2638" s="0" t="s">
        <v>906</v>
      </c>
    </row>
    <row r="2639" customFormat="false" ht="14.4" hidden="false" customHeight="false" outlineLevel="0" collapsed="false">
      <c r="A2639" s="0" t="s">
        <v>2299</v>
      </c>
    </row>
    <row r="2640" customFormat="false" ht="14.4" hidden="false" customHeight="false" outlineLevel="0" collapsed="false">
      <c r="A2640" s="0" t="s">
        <v>2300</v>
      </c>
    </row>
    <row r="2641" customFormat="false" ht="14.4" hidden="false" customHeight="false" outlineLevel="0" collapsed="false">
      <c r="A2641" s="0" t="s">
        <v>2301</v>
      </c>
    </row>
    <row r="2642" customFormat="false" ht="14.4" hidden="false" customHeight="false" outlineLevel="0" collapsed="false">
      <c r="A2642" s="0" t="s">
        <v>2302</v>
      </c>
    </row>
    <row r="2643" customFormat="false" ht="14.4" hidden="false" customHeight="false" outlineLevel="0" collapsed="false">
      <c r="A2643" s="0" t="s">
        <v>2303</v>
      </c>
    </row>
    <row r="2644" customFormat="false" ht="14.4" hidden="false" customHeight="false" outlineLevel="0" collapsed="false">
      <c r="A2644" s="0" t="s">
        <v>906</v>
      </c>
    </row>
    <row r="2645" customFormat="false" ht="14.4" hidden="false" customHeight="false" outlineLevel="0" collapsed="false">
      <c r="A2645" s="0" t="s">
        <v>2304</v>
      </c>
    </row>
    <row r="2646" customFormat="false" ht="14.4" hidden="false" customHeight="false" outlineLevel="0" collapsed="false">
      <c r="A2646" s="0" t="s">
        <v>2305</v>
      </c>
    </row>
    <row r="2647" customFormat="false" ht="14.4" hidden="false" customHeight="false" outlineLevel="0" collapsed="false">
      <c r="A2647" s="0" t="s">
        <v>2306</v>
      </c>
    </row>
    <row r="2648" customFormat="false" ht="14.4" hidden="false" customHeight="false" outlineLevel="0" collapsed="false">
      <c r="A2648" s="0" t="s">
        <v>2307</v>
      </c>
    </row>
    <row r="2649" customFormat="false" ht="14.4" hidden="false" customHeight="false" outlineLevel="0" collapsed="false">
      <c r="A2649" s="0" t="s">
        <v>2308</v>
      </c>
    </row>
    <row r="2650" customFormat="false" ht="14.4" hidden="false" customHeight="false" outlineLevel="0" collapsed="false">
      <c r="A2650" s="0" t="s">
        <v>906</v>
      </c>
    </row>
    <row r="2651" customFormat="false" ht="14.4" hidden="false" customHeight="false" outlineLevel="0" collapsed="false">
      <c r="A2651" s="0" t="s">
        <v>2309</v>
      </c>
    </row>
    <row r="2652" customFormat="false" ht="14.4" hidden="false" customHeight="false" outlineLevel="0" collapsed="false">
      <c r="A2652" s="0" t="s">
        <v>2310</v>
      </c>
    </row>
    <row r="2653" customFormat="false" ht="14.4" hidden="false" customHeight="false" outlineLevel="0" collapsed="false">
      <c r="A2653" s="0" t="s">
        <v>2311</v>
      </c>
    </row>
    <row r="2654" customFormat="false" ht="14.4" hidden="false" customHeight="false" outlineLevel="0" collapsed="false">
      <c r="A2654" s="0" t="s">
        <v>2312</v>
      </c>
    </row>
    <row r="2655" customFormat="false" ht="14.4" hidden="false" customHeight="false" outlineLevel="0" collapsed="false">
      <c r="A2655" s="0" t="s">
        <v>2313</v>
      </c>
    </row>
    <row r="2656" customFormat="false" ht="14.4" hidden="false" customHeight="false" outlineLevel="0" collapsed="false">
      <c r="A2656" s="0" t="s">
        <v>906</v>
      </c>
    </row>
    <row r="2657" customFormat="false" ht="14.4" hidden="false" customHeight="false" outlineLevel="0" collapsed="false">
      <c r="A2657" s="0" t="s">
        <v>2314</v>
      </c>
    </row>
    <row r="2658" customFormat="false" ht="14.4" hidden="false" customHeight="false" outlineLevel="0" collapsed="false">
      <c r="A2658" s="0" t="s">
        <v>2315</v>
      </c>
    </row>
    <row r="2659" customFormat="false" ht="14.4" hidden="false" customHeight="false" outlineLevel="0" collapsed="false">
      <c r="A2659" s="0" t="s">
        <v>2316</v>
      </c>
    </row>
    <row r="2660" customFormat="false" ht="14.4" hidden="false" customHeight="false" outlineLevel="0" collapsed="false">
      <c r="A2660" s="0" t="s">
        <v>2317</v>
      </c>
    </row>
    <row r="2661" customFormat="false" ht="14.4" hidden="false" customHeight="false" outlineLevel="0" collapsed="false">
      <c r="A2661" s="0" t="s">
        <v>2318</v>
      </c>
    </row>
    <row r="2662" customFormat="false" ht="14.4" hidden="false" customHeight="false" outlineLevel="0" collapsed="false">
      <c r="A2662" s="0" t="s">
        <v>906</v>
      </c>
    </row>
    <row r="2663" customFormat="false" ht="14.4" hidden="false" customHeight="false" outlineLevel="0" collapsed="false">
      <c r="A2663" s="0" t="s">
        <v>2319</v>
      </c>
    </row>
    <row r="2664" customFormat="false" ht="14.4" hidden="false" customHeight="false" outlineLevel="0" collapsed="false">
      <c r="A2664" s="0" t="s">
        <v>2320</v>
      </c>
    </row>
    <row r="2665" customFormat="false" ht="14.4" hidden="false" customHeight="false" outlineLevel="0" collapsed="false">
      <c r="A2665" s="0" t="s">
        <v>2321</v>
      </c>
    </row>
    <row r="2666" customFormat="false" ht="14.4" hidden="false" customHeight="false" outlineLevel="0" collapsed="false">
      <c r="A2666" s="0" t="s">
        <v>2322</v>
      </c>
    </row>
    <row r="2667" customFormat="false" ht="14.4" hidden="false" customHeight="false" outlineLevel="0" collapsed="false">
      <c r="A2667" s="0" t="s">
        <v>2323</v>
      </c>
    </row>
    <row r="2668" customFormat="false" ht="14.4" hidden="false" customHeight="false" outlineLevel="0" collapsed="false">
      <c r="A2668" s="0" t="s">
        <v>906</v>
      </c>
    </row>
    <row r="2669" customFormat="false" ht="14.4" hidden="false" customHeight="false" outlineLevel="0" collapsed="false">
      <c r="A2669" s="0" t="s">
        <v>2324</v>
      </c>
    </row>
    <row r="2670" customFormat="false" ht="14.4" hidden="false" customHeight="false" outlineLevel="0" collapsed="false">
      <c r="A2670" s="0" t="s">
        <v>2325</v>
      </c>
    </row>
    <row r="2671" customFormat="false" ht="14.4" hidden="false" customHeight="false" outlineLevel="0" collapsed="false">
      <c r="A2671" s="0" t="s">
        <v>2326</v>
      </c>
    </row>
    <row r="2672" customFormat="false" ht="14.4" hidden="false" customHeight="false" outlineLevel="0" collapsed="false">
      <c r="A2672" s="0" t="s">
        <v>2327</v>
      </c>
    </row>
    <row r="2673" customFormat="false" ht="14.4" hidden="false" customHeight="false" outlineLevel="0" collapsed="false">
      <c r="A2673" s="0" t="s">
        <v>2328</v>
      </c>
    </row>
    <row r="2674" customFormat="false" ht="14.4" hidden="false" customHeight="false" outlineLevel="0" collapsed="false">
      <c r="A2674" s="0" t="s">
        <v>906</v>
      </c>
    </row>
    <row r="2675" customFormat="false" ht="14.4" hidden="false" customHeight="false" outlineLevel="0" collapsed="false">
      <c r="A2675" s="0" t="s">
        <v>2329</v>
      </c>
    </row>
    <row r="2676" customFormat="false" ht="14.4" hidden="false" customHeight="false" outlineLevel="0" collapsed="false">
      <c r="A2676" s="0" t="s">
        <v>2330</v>
      </c>
    </row>
    <row r="2677" customFormat="false" ht="14.4" hidden="false" customHeight="false" outlineLevel="0" collapsed="false">
      <c r="A2677" s="0" t="s">
        <v>2331</v>
      </c>
    </row>
    <row r="2678" customFormat="false" ht="14.4" hidden="false" customHeight="false" outlineLevel="0" collapsed="false">
      <c r="A2678" s="0" t="s">
        <v>2332</v>
      </c>
    </row>
    <row r="2679" customFormat="false" ht="14.4" hidden="false" customHeight="false" outlineLevel="0" collapsed="false">
      <c r="A2679" s="0" t="s">
        <v>2333</v>
      </c>
    </row>
    <row r="2680" customFormat="false" ht="14.4" hidden="false" customHeight="false" outlineLevel="0" collapsed="false">
      <c r="A2680" s="0" t="s">
        <v>906</v>
      </c>
    </row>
    <row r="2681" customFormat="false" ht="14.4" hidden="false" customHeight="false" outlineLevel="0" collapsed="false">
      <c r="A2681" s="0" t="s">
        <v>2334</v>
      </c>
    </row>
    <row r="2682" customFormat="false" ht="14.4" hidden="false" customHeight="false" outlineLevel="0" collapsed="false">
      <c r="A2682" s="0" t="s">
        <v>2335</v>
      </c>
    </row>
    <row r="2683" customFormat="false" ht="14.4" hidden="false" customHeight="false" outlineLevel="0" collapsed="false">
      <c r="A2683" s="0" t="s">
        <v>2336</v>
      </c>
    </row>
    <row r="2684" customFormat="false" ht="14.4" hidden="false" customHeight="false" outlineLevel="0" collapsed="false">
      <c r="A2684" s="0" t="s">
        <v>2337</v>
      </c>
    </row>
    <row r="2685" customFormat="false" ht="14.4" hidden="false" customHeight="false" outlineLevel="0" collapsed="false">
      <c r="A2685" s="0" t="s">
        <v>2338</v>
      </c>
    </row>
    <row r="2686" customFormat="false" ht="14.4" hidden="false" customHeight="false" outlineLevel="0" collapsed="false">
      <c r="A2686" s="0" t="s">
        <v>906</v>
      </c>
    </row>
    <row r="2687" customFormat="false" ht="14.4" hidden="false" customHeight="false" outlineLevel="0" collapsed="false">
      <c r="A2687" s="0" t="s">
        <v>2339</v>
      </c>
    </row>
    <row r="2688" customFormat="false" ht="14.4" hidden="false" customHeight="false" outlineLevel="0" collapsed="false">
      <c r="A2688" s="0" t="s">
        <v>2340</v>
      </c>
    </row>
    <row r="2689" customFormat="false" ht="14.4" hidden="false" customHeight="false" outlineLevel="0" collapsed="false">
      <c r="A2689" s="0" t="s">
        <v>2341</v>
      </c>
    </row>
    <row r="2690" customFormat="false" ht="14.4" hidden="false" customHeight="false" outlineLevel="0" collapsed="false">
      <c r="A2690" s="0" t="s">
        <v>2342</v>
      </c>
    </row>
    <row r="2691" customFormat="false" ht="14.4" hidden="false" customHeight="false" outlineLevel="0" collapsed="false">
      <c r="A2691" s="0" t="s">
        <v>2343</v>
      </c>
    </row>
    <row r="2692" customFormat="false" ht="14.4" hidden="false" customHeight="false" outlineLevel="0" collapsed="false">
      <c r="A2692" s="0" t="s">
        <v>906</v>
      </c>
    </row>
    <row r="2693" customFormat="false" ht="14.4" hidden="false" customHeight="false" outlineLevel="0" collapsed="false">
      <c r="A2693" s="0" t="s">
        <v>2344</v>
      </c>
    </row>
    <row r="2694" customFormat="false" ht="14.4" hidden="false" customHeight="false" outlineLevel="0" collapsed="false">
      <c r="A2694" s="0" t="s">
        <v>2345</v>
      </c>
    </row>
    <row r="2695" customFormat="false" ht="14.4" hidden="false" customHeight="false" outlineLevel="0" collapsed="false">
      <c r="A2695" s="0" t="s">
        <v>2346</v>
      </c>
    </row>
    <row r="2696" customFormat="false" ht="14.4" hidden="false" customHeight="false" outlineLevel="0" collapsed="false">
      <c r="A2696" s="0" t="s">
        <v>2347</v>
      </c>
    </row>
    <row r="2697" customFormat="false" ht="14.4" hidden="false" customHeight="false" outlineLevel="0" collapsed="false">
      <c r="A2697" s="0" t="s">
        <v>2348</v>
      </c>
    </row>
    <row r="2698" customFormat="false" ht="14.4" hidden="false" customHeight="false" outlineLevel="0" collapsed="false">
      <c r="A2698" s="0" t="s">
        <v>906</v>
      </c>
    </row>
    <row r="2699" customFormat="false" ht="14.4" hidden="false" customHeight="false" outlineLevel="0" collapsed="false">
      <c r="A2699" s="0" t="s">
        <v>2349</v>
      </c>
    </row>
    <row r="2700" customFormat="false" ht="14.4" hidden="false" customHeight="false" outlineLevel="0" collapsed="false">
      <c r="A2700" s="0" t="s">
        <v>2350</v>
      </c>
    </row>
    <row r="2701" customFormat="false" ht="14.4" hidden="false" customHeight="false" outlineLevel="0" collapsed="false">
      <c r="A2701" s="0" t="s">
        <v>2351</v>
      </c>
    </row>
    <row r="2702" customFormat="false" ht="14.4" hidden="false" customHeight="false" outlineLevel="0" collapsed="false">
      <c r="A2702" s="0" t="s">
        <v>904</v>
      </c>
    </row>
    <row r="2704" customFormat="false" ht="14.4" hidden="false" customHeight="false" outlineLevel="0" collapsed="false">
      <c r="A2704" s="0" t="s">
        <v>1380</v>
      </c>
    </row>
    <row r="2706" customFormat="false" ht="14.4" hidden="false" customHeight="false" outlineLevel="0" collapsed="false">
      <c r="A2706" s="0" t="s">
        <v>59</v>
      </c>
    </row>
    <row r="2707" customFormat="false" ht="14.4" hidden="false" customHeight="false" outlineLevel="0" collapsed="false">
      <c r="A2707" s="0" t="s">
        <v>60</v>
      </c>
    </row>
    <row r="2708" customFormat="false" ht="14.4" hidden="false" customHeight="false" outlineLevel="0" collapsed="false">
      <c r="A2708" s="0" t="s">
        <v>1381</v>
      </c>
    </row>
    <row r="2709" customFormat="false" ht="14.4" hidden="false" customHeight="false" outlineLevel="0" collapsed="false">
      <c r="A2709" s="0" t="s">
        <v>1382</v>
      </c>
    </row>
    <row r="2710" customFormat="false" ht="14.4" hidden="false" customHeight="false" outlineLevel="0" collapsed="false">
      <c r="A2710" s="0" t="s">
        <v>2352</v>
      </c>
    </row>
    <row r="2711" customFormat="false" ht="14.4" hidden="false" customHeight="false" outlineLevel="0" collapsed="false">
      <c r="A2711" s="0" t="s">
        <v>2353</v>
      </c>
    </row>
    <row r="2712" customFormat="false" ht="14.4" hidden="false" customHeight="false" outlineLevel="0" collapsed="false">
      <c r="A2712" s="0" t="s">
        <v>2354</v>
      </c>
    </row>
    <row r="2714" customFormat="false" ht="14.4" hidden="false" customHeight="false" outlineLevel="0" collapsed="false">
      <c r="A2714" s="0" t="s">
        <v>78</v>
      </c>
    </row>
    <row r="2715" customFormat="false" ht="14.4" hidden="false" customHeight="false" outlineLevel="0" collapsed="false">
      <c r="A2715" s="0" t="s">
        <v>2355</v>
      </c>
    </row>
    <row r="2717" customFormat="false" ht="14.4" hidden="false" customHeight="false" outlineLevel="0" collapsed="false">
      <c r="A2717" s="0" t="s">
        <v>78</v>
      </c>
    </row>
    <row r="2718" customFormat="false" ht="14.4" hidden="false" customHeight="false" outlineLevel="0" collapsed="false">
      <c r="A2718" s="0" t="s">
        <v>1387</v>
      </c>
    </row>
    <row r="2720" customFormat="false" ht="14.4" hidden="false" customHeight="false" outlineLevel="0" collapsed="false">
      <c r="A2720" s="0" t="s">
        <v>78</v>
      </c>
    </row>
    <row r="2721" customFormat="false" ht="14.4" hidden="false" customHeight="false" outlineLevel="0" collapsed="false">
      <c r="A2721" s="0" t="s">
        <v>2356</v>
      </c>
    </row>
    <row r="2723" customFormat="false" ht="14.4" hidden="false" customHeight="false" outlineLevel="0" collapsed="false">
      <c r="A2723" s="0" t="s">
        <v>2357</v>
      </c>
    </row>
    <row r="2724" customFormat="false" ht="14.4" hidden="false" customHeight="false" outlineLevel="0" collapsed="false">
      <c r="B2724" s="0" t="s">
        <v>267</v>
      </c>
      <c r="C2724" s="0" t="s">
        <v>5</v>
      </c>
      <c r="D2724" s="0" t="s">
        <v>2358</v>
      </c>
      <c r="E2724" s="0" t="s">
        <v>2359</v>
      </c>
      <c r="F2724" s="0" t="s">
        <v>2360</v>
      </c>
      <c r="G2724" s="0" t="s">
        <v>267</v>
      </c>
    </row>
    <row r="2725" customFormat="false" ht="14.4" hidden="false" customHeight="false" outlineLevel="0" collapsed="false">
      <c r="B2725" s="0" t="s">
        <v>267</v>
      </c>
      <c r="C2725" s="0" t="s">
        <v>2361</v>
      </c>
      <c r="D2725" s="0" t="s">
        <v>2362</v>
      </c>
      <c r="E2725" s="0" t="s">
        <v>274</v>
      </c>
      <c r="F2725" s="0" t="s">
        <v>274</v>
      </c>
      <c r="G2725" s="0" t="s">
        <v>2363</v>
      </c>
    </row>
    <row r="2726" customFormat="false" ht="14.4" hidden="false" customHeight="false" outlineLevel="0" collapsed="false">
      <c r="A2726" s="0" t="n">
        <v>1</v>
      </c>
      <c r="B2726" s="0" t="s">
        <v>267</v>
      </c>
      <c r="C2726" s="0" t="n">
        <v>1</v>
      </c>
      <c r="D2726" s="0" t="n">
        <v>2012</v>
      </c>
      <c r="E2726" s="0" t="n">
        <v>0.4661841</v>
      </c>
      <c r="F2726" s="0" t="n">
        <v>0.4710451</v>
      </c>
      <c r="G2726" s="0" t="s">
        <v>267</v>
      </c>
    </row>
    <row r="2727" customFormat="false" ht="14.4" hidden="false" customHeight="false" outlineLevel="0" collapsed="false">
      <c r="A2727" s="0" t="n">
        <v>2</v>
      </c>
      <c r="B2727" s="0" t="s">
        <v>267</v>
      </c>
      <c r="C2727" s="0" t="n">
        <v>1</v>
      </c>
      <c r="D2727" s="0" t="n">
        <v>2013</v>
      </c>
      <c r="E2727" s="0" t="n">
        <v>0.4661841</v>
      </c>
      <c r="F2727" s="0" t="n">
        <v>0.4710451</v>
      </c>
      <c r="G2727" s="0" t="s">
        <v>267</v>
      </c>
    </row>
    <row r="2728" customFormat="false" ht="14.4" hidden="false" customHeight="false" outlineLevel="0" collapsed="false">
      <c r="A2728" s="0" t="n">
        <v>3</v>
      </c>
      <c r="B2728" s="0" t="s">
        <v>267</v>
      </c>
      <c r="C2728" s="0" t="n">
        <v>1</v>
      </c>
      <c r="D2728" s="0" t="n">
        <v>2014</v>
      </c>
      <c r="E2728" s="0" t="n">
        <v>0.4661841</v>
      </c>
      <c r="F2728" s="0" t="n">
        <v>0.4710451</v>
      </c>
      <c r="G2728" s="0" t="s">
        <v>267</v>
      </c>
    </row>
    <row r="2729" customFormat="false" ht="14.4" hidden="false" customHeight="false" outlineLevel="0" collapsed="false">
      <c r="A2729" s="0" t="n">
        <v>4</v>
      </c>
      <c r="B2729" s="0" t="s">
        <v>267</v>
      </c>
      <c r="C2729" s="0" t="n">
        <v>1</v>
      </c>
      <c r="D2729" s="0" t="n">
        <v>2015</v>
      </c>
      <c r="E2729" s="0" t="n">
        <v>0.4661841</v>
      </c>
      <c r="F2729" s="0" t="n">
        <v>0.4710451</v>
      </c>
      <c r="G2729" s="0" t="s">
        <v>267</v>
      </c>
    </row>
    <row r="2730" customFormat="false" ht="14.4" hidden="false" customHeight="false" outlineLevel="0" collapsed="false">
      <c r="A2730" s="0" t="n">
        <v>5</v>
      </c>
      <c r="B2730" s="0" t="s">
        <v>267</v>
      </c>
      <c r="C2730" s="0" t="n">
        <v>1</v>
      </c>
      <c r="D2730" s="0" t="n">
        <v>2016</v>
      </c>
      <c r="E2730" s="0" t="n">
        <v>0.4661841</v>
      </c>
      <c r="F2730" s="0" t="n">
        <v>0.4710451</v>
      </c>
      <c r="G2730" s="0" t="s">
        <v>267</v>
      </c>
    </row>
    <row r="2731" customFormat="false" ht="14.4" hidden="false" customHeight="false" outlineLevel="0" collapsed="false">
      <c r="B2731" s="0" t="s">
        <v>267</v>
      </c>
      <c r="C2731" s="0" t="s">
        <v>2361</v>
      </c>
      <c r="D2731" s="0" t="s">
        <v>2362</v>
      </c>
      <c r="E2731" s="0" t="s">
        <v>274</v>
      </c>
      <c r="F2731" s="0" t="s">
        <v>274</v>
      </c>
      <c r="G2731" s="0" t="s">
        <v>2363</v>
      </c>
    </row>
    <row r="2732" customFormat="false" ht="14.4" hidden="false" customHeight="false" outlineLevel="0" collapsed="false">
      <c r="A2732" s="0" t="n">
        <v>6</v>
      </c>
      <c r="B2732" s="0" t="s">
        <v>267</v>
      </c>
      <c r="C2732" s="0" t="n">
        <v>1</v>
      </c>
      <c r="D2732" s="0" t="n">
        <v>2017</v>
      </c>
      <c r="E2732" s="0" t="n">
        <v>0.4661841</v>
      </c>
      <c r="F2732" s="0" t="n">
        <v>0.4710451</v>
      </c>
      <c r="G2732" s="0" t="s">
        <v>267</v>
      </c>
    </row>
    <row r="2733" customFormat="false" ht="14.4" hidden="false" customHeight="false" outlineLevel="0" collapsed="false">
      <c r="A2733" s="0" t="n">
        <v>7</v>
      </c>
      <c r="B2733" s="0" t="s">
        <v>267</v>
      </c>
      <c r="C2733" s="0" t="n">
        <v>1</v>
      </c>
      <c r="D2733" s="0" t="n">
        <v>2018</v>
      </c>
      <c r="E2733" s="0" t="n">
        <v>0.4661841</v>
      </c>
      <c r="F2733" s="0" t="n">
        <v>0.4710451</v>
      </c>
      <c r="G2733" s="0" t="s">
        <v>267</v>
      </c>
    </row>
    <row r="2734" customFormat="false" ht="14.4" hidden="false" customHeight="false" outlineLevel="0" collapsed="false">
      <c r="A2734" s="0" t="n">
        <v>8</v>
      </c>
      <c r="B2734" s="0" t="s">
        <v>267</v>
      </c>
      <c r="C2734" s="0" t="n">
        <v>2</v>
      </c>
      <c r="D2734" s="0" t="n">
        <v>2012</v>
      </c>
      <c r="E2734" s="0" t="n">
        <v>0.4445553</v>
      </c>
      <c r="F2734" s="0" t="n">
        <v>0.4640549</v>
      </c>
      <c r="G2734" s="0" t="s">
        <v>267</v>
      </c>
    </row>
    <row r="2735" customFormat="false" ht="14.4" hidden="false" customHeight="false" outlineLevel="0" collapsed="false">
      <c r="A2735" s="0" t="n">
        <v>9</v>
      </c>
      <c r="B2735" s="0" t="s">
        <v>267</v>
      </c>
      <c r="C2735" s="0" t="n">
        <v>2</v>
      </c>
      <c r="D2735" s="0" t="n">
        <v>2013</v>
      </c>
      <c r="E2735" s="0" t="n">
        <v>0.4445553</v>
      </c>
      <c r="F2735" s="0" t="n">
        <v>0.4640549</v>
      </c>
      <c r="G2735" s="0" t="s">
        <v>267</v>
      </c>
    </row>
    <row r="2736" customFormat="false" ht="14.4" hidden="false" customHeight="false" outlineLevel="0" collapsed="false">
      <c r="A2736" s="0" t="n">
        <v>10</v>
      </c>
      <c r="B2736" s="0" t="s">
        <v>267</v>
      </c>
      <c r="C2736" s="0" t="n">
        <v>2</v>
      </c>
      <c r="D2736" s="0" t="n">
        <v>2014</v>
      </c>
      <c r="E2736" s="0" t="n">
        <v>0.4445553</v>
      </c>
      <c r="F2736" s="0" t="n">
        <v>0.4640549</v>
      </c>
      <c r="G2736" s="0" t="s">
        <v>267</v>
      </c>
    </row>
    <row r="2737" customFormat="false" ht="14.4" hidden="false" customHeight="false" outlineLevel="0" collapsed="false">
      <c r="B2737" s="0" t="s">
        <v>267</v>
      </c>
      <c r="C2737" s="0" t="s">
        <v>2361</v>
      </c>
      <c r="D2737" s="0" t="s">
        <v>2362</v>
      </c>
      <c r="E2737" s="0" t="s">
        <v>274</v>
      </c>
      <c r="F2737" s="0" t="s">
        <v>274</v>
      </c>
      <c r="G2737" s="0" t="s">
        <v>2363</v>
      </c>
    </row>
    <row r="2738" customFormat="false" ht="14.4" hidden="false" customHeight="false" outlineLevel="0" collapsed="false">
      <c r="A2738" s="0" t="n">
        <v>11</v>
      </c>
      <c r="B2738" s="0" t="s">
        <v>267</v>
      </c>
      <c r="C2738" s="0" t="n">
        <v>2</v>
      </c>
      <c r="D2738" s="0" t="n">
        <v>2015</v>
      </c>
      <c r="E2738" s="0" t="n">
        <v>0.4445553</v>
      </c>
      <c r="F2738" s="0" t="n">
        <v>0.4640549</v>
      </c>
      <c r="G2738" s="0" t="s">
        <v>267</v>
      </c>
    </row>
    <row r="2739" customFormat="false" ht="14.4" hidden="false" customHeight="false" outlineLevel="0" collapsed="false">
      <c r="A2739" s="0" t="n">
        <v>12</v>
      </c>
      <c r="B2739" s="0" t="s">
        <v>267</v>
      </c>
      <c r="C2739" s="0" t="n">
        <v>2</v>
      </c>
      <c r="D2739" s="0" t="n">
        <v>2016</v>
      </c>
      <c r="E2739" s="0" t="n">
        <v>0.4445553</v>
      </c>
      <c r="F2739" s="0" t="n">
        <v>0.4640549</v>
      </c>
      <c r="G2739" s="0" t="s">
        <v>267</v>
      </c>
    </row>
    <row r="2740" customFormat="false" ht="14.4" hidden="false" customHeight="false" outlineLevel="0" collapsed="false">
      <c r="A2740" s="0" t="n">
        <v>13</v>
      </c>
      <c r="B2740" s="0" t="s">
        <v>267</v>
      </c>
      <c r="C2740" s="0" t="n">
        <v>2</v>
      </c>
      <c r="D2740" s="0" t="n">
        <v>2017</v>
      </c>
      <c r="E2740" s="0" t="n">
        <v>0.4445553</v>
      </c>
      <c r="F2740" s="0" t="n">
        <v>0.4640549</v>
      </c>
      <c r="G2740" s="0" t="s">
        <v>267</v>
      </c>
    </row>
    <row r="2741" customFormat="false" ht="14.4" hidden="false" customHeight="false" outlineLevel="0" collapsed="false">
      <c r="A2741" s="0" t="n">
        <v>14</v>
      </c>
      <c r="B2741" s="0" t="s">
        <v>267</v>
      </c>
      <c r="C2741" s="0" t="n">
        <v>2</v>
      </c>
      <c r="D2741" s="0" t="n">
        <v>2018</v>
      </c>
      <c r="E2741" s="0" t="n">
        <v>0.4445553</v>
      </c>
      <c r="F2741" s="0" t="n">
        <v>0.4640549</v>
      </c>
      <c r="G2741" s="0" t="s">
        <v>267</v>
      </c>
    </row>
    <row r="2742" customFormat="false" ht="14.4" hidden="false" customHeight="false" outlineLevel="0" collapsed="false">
      <c r="A2742" s="0" t="n">
        <v>15</v>
      </c>
      <c r="B2742" s="0" t="s">
        <v>267</v>
      </c>
      <c r="C2742" s="0" t="n">
        <v>3</v>
      </c>
      <c r="D2742" s="0" t="n">
        <v>2012</v>
      </c>
      <c r="E2742" s="0" t="n">
        <v>0.7949513</v>
      </c>
      <c r="F2742" s="0" t="n">
        <v>0.9187244</v>
      </c>
      <c r="G2742" s="0" t="s">
        <v>267</v>
      </c>
    </row>
    <row r="2743" customFormat="false" ht="14.4" hidden="false" customHeight="false" outlineLevel="0" collapsed="false">
      <c r="B2743" s="0" t="s">
        <v>267</v>
      </c>
      <c r="C2743" s="0" t="s">
        <v>2361</v>
      </c>
      <c r="D2743" s="0" t="s">
        <v>2362</v>
      </c>
      <c r="E2743" s="0" t="s">
        <v>274</v>
      </c>
      <c r="F2743" s="0" t="s">
        <v>274</v>
      </c>
      <c r="G2743" s="0" t="s">
        <v>2363</v>
      </c>
    </row>
    <row r="2744" customFormat="false" ht="14.4" hidden="false" customHeight="false" outlineLevel="0" collapsed="false">
      <c r="A2744" s="0" t="n">
        <v>16</v>
      </c>
      <c r="B2744" s="0" t="s">
        <v>267</v>
      </c>
      <c r="C2744" s="0" t="n">
        <v>3</v>
      </c>
      <c r="D2744" s="0" t="n">
        <v>2013</v>
      </c>
      <c r="E2744" s="0" t="n">
        <v>0.7949513</v>
      </c>
      <c r="F2744" s="0" t="n">
        <v>0.9187244</v>
      </c>
      <c r="G2744" s="0" t="s">
        <v>267</v>
      </c>
    </row>
    <row r="2745" customFormat="false" ht="14.4" hidden="false" customHeight="false" outlineLevel="0" collapsed="false">
      <c r="A2745" s="0" t="n">
        <v>17</v>
      </c>
      <c r="B2745" s="0" t="s">
        <v>267</v>
      </c>
      <c r="C2745" s="0" t="n">
        <v>3</v>
      </c>
      <c r="D2745" s="0" t="n">
        <v>2014</v>
      </c>
      <c r="E2745" s="0" t="n">
        <v>0.7949513</v>
      </c>
      <c r="F2745" s="0" t="n">
        <v>0.9187244</v>
      </c>
      <c r="G2745" s="0" t="s">
        <v>267</v>
      </c>
    </row>
    <row r="2746" customFormat="false" ht="14.4" hidden="false" customHeight="false" outlineLevel="0" collapsed="false">
      <c r="A2746" s="0" t="n">
        <v>18</v>
      </c>
      <c r="B2746" s="0" t="s">
        <v>267</v>
      </c>
      <c r="C2746" s="0" t="n">
        <v>3</v>
      </c>
      <c r="D2746" s="0" t="n">
        <v>2015</v>
      </c>
      <c r="E2746" s="0" t="n">
        <v>0.7949513</v>
      </c>
      <c r="F2746" s="0" t="n">
        <v>0.9187244</v>
      </c>
      <c r="G2746" s="0" t="s">
        <v>267</v>
      </c>
    </row>
    <row r="2747" customFormat="false" ht="14.4" hidden="false" customHeight="false" outlineLevel="0" collapsed="false">
      <c r="A2747" s="0" t="n">
        <v>19</v>
      </c>
      <c r="B2747" s="0" t="s">
        <v>267</v>
      </c>
      <c r="C2747" s="0" t="n">
        <v>3</v>
      </c>
      <c r="D2747" s="0" t="n">
        <v>2016</v>
      </c>
      <c r="E2747" s="0" t="n">
        <v>0.7949513</v>
      </c>
      <c r="F2747" s="0" t="n">
        <v>0.9187244</v>
      </c>
      <c r="G2747" s="0" t="s">
        <v>267</v>
      </c>
    </row>
    <row r="2748" customFormat="false" ht="14.4" hidden="false" customHeight="false" outlineLevel="0" collapsed="false">
      <c r="A2748" s="0" t="n">
        <v>20</v>
      </c>
      <c r="B2748" s="0" t="s">
        <v>267</v>
      </c>
      <c r="C2748" s="0" t="n">
        <v>3</v>
      </c>
      <c r="D2748" s="0" t="n">
        <v>2017</v>
      </c>
      <c r="E2748" s="0" t="n">
        <v>0.7949513</v>
      </c>
      <c r="F2748" s="0" t="n">
        <v>0.9187244</v>
      </c>
      <c r="G2748" s="0" t="s">
        <v>267</v>
      </c>
    </row>
    <row r="2749" customFormat="false" ht="14.4" hidden="false" customHeight="false" outlineLevel="0" collapsed="false">
      <c r="B2749" s="0" t="s">
        <v>267</v>
      </c>
      <c r="C2749" s="0" t="s">
        <v>2361</v>
      </c>
      <c r="D2749" s="0" t="s">
        <v>2362</v>
      </c>
      <c r="E2749" s="0" t="s">
        <v>274</v>
      </c>
      <c r="F2749" s="0" t="s">
        <v>274</v>
      </c>
      <c r="G2749" s="0" t="s">
        <v>2363</v>
      </c>
    </row>
    <row r="2750" customFormat="false" ht="14.4" hidden="false" customHeight="false" outlineLevel="0" collapsed="false">
      <c r="A2750" s="0" t="n">
        <v>21</v>
      </c>
      <c r="B2750" s="0" t="s">
        <v>267</v>
      </c>
      <c r="C2750" s="0" t="n">
        <v>3</v>
      </c>
      <c r="D2750" s="0" t="n">
        <v>2018</v>
      </c>
      <c r="E2750" s="0" t="n">
        <v>0.7949513</v>
      </c>
      <c r="F2750" s="0" t="n">
        <v>0.9187244</v>
      </c>
      <c r="G2750" s="0" t="s">
        <v>267</v>
      </c>
    </row>
    <row r="2751" customFormat="false" ht="14.4" hidden="false" customHeight="false" outlineLevel="0" collapsed="false">
      <c r="A2751" s="0" t="n">
        <v>22</v>
      </c>
      <c r="B2751" s="0" t="s">
        <v>267</v>
      </c>
      <c r="C2751" s="0" t="n">
        <v>4</v>
      </c>
      <c r="D2751" s="0" t="n">
        <v>2012</v>
      </c>
      <c r="E2751" s="0" t="n">
        <v>0.5908478</v>
      </c>
      <c r="F2751" s="0" t="n">
        <v>0.608161</v>
      </c>
      <c r="G2751" s="0" t="s">
        <v>267</v>
      </c>
    </row>
    <row r="2752" customFormat="false" ht="14.4" hidden="false" customHeight="false" outlineLevel="0" collapsed="false">
      <c r="A2752" s="0" t="n">
        <v>23</v>
      </c>
      <c r="B2752" s="0" t="s">
        <v>267</v>
      </c>
      <c r="C2752" s="0" t="n">
        <v>4</v>
      </c>
      <c r="D2752" s="0" t="n">
        <v>2013</v>
      </c>
      <c r="E2752" s="0" t="n">
        <v>0.5908478</v>
      </c>
      <c r="F2752" s="0" t="n">
        <v>0.608161</v>
      </c>
      <c r="G2752" s="0" t="s">
        <v>267</v>
      </c>
    </row>
    <row r="2753" customFormat="false" ht="14.4" hidden="false" customHeight="false" outlineLevel="0" collapsed="false">
      <c r="A2753" s="0" t="n">
        <v>24</v>
      </c>
      <c r="B2753" s="0" t="s">
        <v>267</v>
      </c>
      <c r="C2753" s="0" t="n">
        <v>4</v>
      </c>
      <c r="D2753" s="0" t="n">
        <v>2014</v>
      </c>
      <c r="E2753" s="0" t="n">
        <v>0.5908478</v>
      </c>
      <c r="F2753" s="0" t="n">
        <v>0.608161</v>
      </c>
      <c r="G2753" s="0" t="s">
        <v>267</v>
      </c>
    </row>
    <row r="2754" customFormat="false" ht="14.4" hidden="false" customHeight="false" outlineLevel="0" collapsed="false">
      <c r="A2754" s="0" t="n">
        <v>25</v>
      </c>
      <c r="B2754" s="0" t="s">
        <v>267</v>
      </c>
      <c r="C2754" s="0" t="n">
        <v>4</v>
      </c>
      <c r="D2754" s="0" t="n">
        <v>2015</v>
      </c>
      <c r="E2754" s="0" t="n">
        <v>0.5908478</v>
      </c>
      <c r="F2754" s="0" t="n">
        <v>0.608161</v>
      </c>
      <c r="G2754" s="0" t="s">
        <v>267</v>
      </c>
    </row>
    <row r="2755" customFormat="false" ht="14.4" hidden="false" customHeight="false" outlineLevel="0" collapsed="false">
      <c r="B2755" s="0" t="s">
        <v>267</v>
      </c>
      <c r="C2755" s="0" t="s">
        <v>2361</v>
      </c>
      <c r="D2755" s="0" t="s">
        <v>2362</v>
      </c>
      <c r="E2755" s="0" t="s">
        <v>274</v>
      </c>
      <c r="F2755" s="0" t="s">
        <v>274</v>
      </c>
      <c r="G2755" s="0" t="s">
        <v>2363</v>
      </c>
    </row>
    <row r="2756" customFormat="false" ht="14.4" hidden="false" customHeight="false" outlineLevel="0" collapsed="false">
      <c r="A2756" s="0" t="n">
        <v>26</v>
      </c>
      <c r="B2756" s="0" t="s">
        <v>267</v>
      </c>
      <c r="C2756" s="0" t="n">
        <v>4</v>
      </c>
      <c r="D2756" s="0" t="n">
        <v>2016</v>
      </c>
      <c r="E2756" s="0" t="n">
        <v>0.5908478</v>
      </c>
      <c r="F2756" s="0" t="n">
        <v>0.608161</v>
      </c>
      <c r="G2756" s="0" t="s">
        <v>267</v>
      </c>
    </row>
    <row r="2757" customFormat="false" ht="14.4" hidden="false" customHeight="false" outlineLevel="0" collapsed="false">
      <c r="A2757" s="0" t="n">
        <v>27</v>
      </c>
      <c r="B2757" s="0" t="s">
        <v>267</v>
      </c>
      <c r="C2757" s="0" t="n">
        <v>4</v>
      </c>
      <c r="D2757" s="0" t="n">
        <v>2017</v>
      </c>
      <c r="E2757" s="0" t="n">
        <v>0.5908478</v>
      </c>
      <c r="F2757" s="0" t="n">
        <v>0.608161</v>
      </c>
      <c r="G2757" s="0" t="s">
        <v>267</v>
      </c>
    </row>
    <row r="2758" customFormat="false" ht="14.4" hidden="false" customHeight="false" outlineLevel="0" collapsed="false">
      <c r="A2758" s="0" t="n">
        <v>28</v>
      </c>
      <c r="B2758" s="0" t="s">
        <v>267</v>
      </c>
      <c r="C2758" s="0" t="n">
        <v>4</v>
      </c>
      <c r="D2758" s="0" t="n">
        <v>2018</v>
      </c>
      <c r="E2758" s="0" t="n">
        <v>0.5908478</v>
      </c>
      <c r="F2758" s="0" t="n">
        <v>0.608161</v>
      </c>
      <c r="G2758" s="0" t="s">
        <v>267</v>
      </c>
    </row>
    <row r="2759" customFormat="false" ht="14.4" hidden="false" customHeight="false" outlineLevel="0" collapsed="false">
      <c r="A2759" s="0" t="n">
        <v>29</v>
      </c>
      <c r="B2759" s="0" t="s">
        <v>267</v>
      </c>
      <c r="C2759" s="0" t="n">
        <v>5</v>
      </c>
      <c r="D2759" s="0" t="n">
        <v>2012</v>
      </c>
      <c r="E2759" s="0" t="n">
        <v>0.6076342</v>
      </c>
      <c r="F2759" s="0" t="n">
        <v>0.6032413</v>
      </c>
      <c r="G2759" s="0" t="s">
        <v>267</v>
      </c>
    </row>
    <row r="2760" customFormat="false" ht="14.4" hidden="false" customHeight="false" outlineLevel="0" collapsed="false">
      <c r="A2760" s="0" t="n">
        <v>30</v>
      </c>
      <c r="B2760" s="0" t="s">
        <v>267</v>
      </c>
      <c r="C2760" s="0" t="n">
        <v>5</v>
      </c>
      <c r="D2760" s="0" t="n">
        <v>2013</v>
      </c>
      <c r="E2760" s="0" t="n">
        <v>0.6076342</v>
      </c>
      <c r="F2760" s="0" t="n">
        <v>0.6032413</v>
      </c>
      <c r="G2760" s="0" t="s">
        <v>267</v>
      </c>
    </row>
    <row r="2761" customFormat="false" ht="14.4" hidden="false" customHeight="false" outlineLevel="0" collapsed="false">
      <c r="B2761" s="0" t="s">
        <v>267</v>
      </c>
      <c r="C2761" s="0" t="s">
        <v>2361</v>
      </c>
      <c r="D2761" s="0" t="s">
        <v>2362</v>
      </c>
      <c r="E2761" s="0" t="s">
        <v>274</v>
      </c>
      <c r="F2761" s="0" t="s">
        <v>274</v>
      </c>
      <c r="G2761" s="0" t="s">
        <v>2363</v>
      </c>
    </row>
    <row r="2762" customFormat="false" ht="14.4" hidden="false" customHeight="false" outlineLevel="0" collapsed="false">
      <c r="A2762" s="0" t="n">
        <v>31</v>
      </c>
      <c r="B2762" s="0" t="s">
        <v>267</v>
      </c>
      <c r="C2762" s="0" t="n">
        <v>5</v>
      </c>
      <c r="D2762" s="0" t="n">
        <v>2014</v>
      </c>
      <c r="E2762" s="0" t="n">
        <v>0.6076342</v>
      </c>
      <c r="F2762" s="0" t="n">
        <v>0.6032413</v>
      </c>
      <c r="G2762" s="0" t="s">
        <v>267</v>
      </c>
    </row>
    <row r="2763" customFormat="false" ht="14.4" hidden="false" customHeight="false" outlineLevel="0" collapsed="false">
      <c r="A2763" s="0" t="n">
        <v>32</v>
      </c>
      <c r="B2763" s="0" t="s">
        <v>267</v>
      </c>
      <c r="C2763" s="0" t="n">
        <v>5</v>
      </c>
      <c r="D2763" s="0" t="n">
        <v>2015</v>
      </c>
      <c r="E2763" s="0" t="n">
        <v>0.6076342</v>
      </c>
      <c r="F2763" s="0" t="n">
        <v>0.6032413</v>
      </c>
      <c r="G2763" s="0" t="s">
        <v>267</v>
      </c>
    </row>
    <row r="2764" customFormat="false" ht="14.4" hidden="false" customHeight="false" outlineLevel="0" collapsed="false">
      <c r="A2764" s="0" t="n">
        <v>33</v>
      </c>
      <c r="B2764" s="0" t="s">
        <v>267</v>
      </c>
      <c r="C2764" s="0" t="n">
        <v>5</v>
      </c>
      <c r="D2764" s="0" t="n">
        <v>2016</v>
      </c>
      <c r="E2764" s="0" t="n">
        <v>0.6076342</v>
      </c>
      <c r="F2764" s="0" t="n">
        <v>0.6032413</v>
      </c>
      <c r="G2764" s="0" t="s">
        <v>267</v>
      </c>
    </row>
    <row r="2765" customFormat="false" ht="14.4" hidden="false" customHeight="false" outlineLevel="0" collapsed="false">
      <c r="A2765" s="0" t="n">
        <v>34</v>
      </c>
      <c r="B2765" s="0" t="s">
        <v>267</v>
      </c>
      <c r="C2765" s="0" t="n">
        <v>5</v>
      </c>
      <c r="D2765" s="0" t="n">
        <v>2017</v>
      </c>
      <c r="E2765" s="0" t="n">
        <v>0.6076342</v>
      </c>
      <c r="F2765" s="0" t="n">
        <v>0.6032413</v>
      </c>
      <c r="G2765" s="0" t="s">
        <v>267</v>
      </c>
    </row>
    <row r="2766" customFormat="false" ht="14.4" hidden="false" customHeight="false" outlineLevel="0" collapsed="false">
      <c r="A2766" s="0" t="n">
        <v>35</v>
      </c>
      <c r="B2766" s="0" t="s">
        <v>267</v>
      </c>
      <c r="C2766" s="0" t="n">
        <v>5</v>
      </c>
      <c r="D2766" s="0" t="n">
        <v>2018</v>
      </c>
      <c r="E2766" s="0" t="n">
        <v>0.6076342</v>
      </c>
      <c r="F2766" s="0" t="n">
        <v>0.6032413</v>
      </c>
      <c r="G2766" s="0" t="s">
        <v>267</v>
      </c>
    </row>
    <row r="2767" customFormat="false" ht="14.4" hidden="false" customHeight="false" outlineLevel="0" collapsed="false">
      <c r="B2767" s="0" t="s">
        <v>267</v>
      </c>
      <c r="C2767" s="0" t="s">
        <v>2361</v>
      </c>
      <c r="D2767" s="0" t="s">
        <v>2362</v>
      </c>
      <c r="E2767" s="0" t="s">
        <v>274</v>
      </c>
      <c r="F2767" s="0" t="s">
        <v>274</v>
      </c>
      <c r="G2767" s="0" t="s">
        <v>2363</v>
      </c>
    </row>
    <row r="2768" customFormat="false" ht="14.4" hidden="false" customHeight="false" outlineLevel="0" collapsed="false">
      <c r="A2768" s="0" t="n">
        <v>36</v>
      </c>
      <c r="B2768" s="0" t="s">
        <v>267</v>
      </c>
      <c r="C2768" s="0" t="n">
        <v>6</v>
      </c>
      <c r="D2768" s="0" t="n">
        <v>2012</v>
      </c>
      <c r="E2768" s="0" t="n">
        <v>0.5815487</v>
      </c>
      <c r="F2768" s="0" t="n">
        <v>0.6568835</v>
      </c>
      <c r="G2768" s="0" t="s">
        <v>267</v>
      </c>
    </row>
    <row r="2769" customFormat="false" ht="14.4" hidden="false" customHeight="false" outlineLevel="0" collapsed="false">
      <c r="A2769" s="0" t="n">
        <v>37</v>
      </c>
      <c r="B2769" s="0" t="s">
        <v>267</v>
      </c>
      <c r="C2769" s="0" t="n">
        <v>6</v>
      </c>
      <c r="D2769" s="0" t="n">
        <v>2013</v>
      </c>
      <c r="E2769" s="0" t="n">
        <v>0.5815487</v>
      </c>
      <c r="F2769" s="0" t="n">
        <v>0.6568835</v>
      </c>
      <c r="G2769" s="0" t="s">
        <v>267</v>
      </c>
    </row>
    <row r="2770" customFormat="false" ht="14.4" hidden="false" customHeight="false" outlineLevel="0" collapsed="false">
      <c r="A2770" s="0" t="n">
        <v>38</v>
      </c>
      <c r="B2770" s="0" t="s">
        <v>267</v>
      </c>
      <c r="C2770" s="0" t="n">
        <v>6</v>
      </c>
      <c r="D2770" s="0" t="n">
        <v>2014</v>
      </c>
      <c r="E2770" s="0" t="n">
        <v>0.5815487</v>
      </c>
      <c r="F2770" s="0" t="n">
        <v>0.6568835</v>
      </c>
      <c r="G2770" s="0" t="s">
        <v>267</v>
      </c>
    </row>
    <row r="2771" customFormat="false" ht="14.4" hidden="false" customHeight="false" outlineLevel="0" collapsed="false">
      <c r="A2771" s="0" t="n">
        <v>39</v>
      </c>
      <c r="B2771" s="0" t="s">
        <v>267</v>
      </c>
      <c r="C2771" s="0" t="n">
        <v>6</v>
      </c>
      <c r="D2771" s="0" t="n">
        <v>2015</v>
      </c>
      <c r="E2771" s="0" t="n">
        <v>0.5815487</v>
      </c>
      <c r="F2771" s="0" t="n">
        <v>0.6568835</v>
      </c>
      <c r="G2771" s="0" t="s">
        <v>267</v>
      </c>
    </row>
    <row r="2772" customFormat="false" ht="14.4" hidden="false" customHeight="false" outlineLevel="0" collapsed="false">
      <c r="A2772" s="0" t="n">
        <v>40</v>
      </c>
      <c r="B2772" s="0" t="s">
        <v>267</v>
      </c>
      <c r="C2772" s="0" t="n">
        <v>6</v>
      </c>
      <c r="D2772" s="0" t="n">
        <v>2016</v>
      </c>
      <c r="E2772" s="0" t="n">
        <v>0.5815487</v>
      </c>
      <c r="F2772" s="0" t="n">
        <v>0.6568835</v>
      </c>
      <c r="G2772" s="0" t="s">
        <v>267</v>
      </c>
    </row>
    <row r="2773" customFormat="false" ht="14.4" hidden="false" customHeight="false" outlineLevel="0" collapsed="false">
      <c r="B2773" s="0" t="s">
        <v>267</v>
      </c>
      <c r="C2773" s="0" t="s">
        <v>2361</v>
      </c>
      <c r="D2773" s="0" t="s">
        <v>2362</v>
      </c>
      <c r="E2773" s="0" t="s">
        <v>274</v>
      </c>
      <c r="F2773" s="0" t="s">
        <v>274</v>
      </c>
      <c r="G2773" s="0" t="s">
        <v>2363</v>
      </c>
    </row>
    <row r="2774" customFormat="false" ht="14.4" hidden="false" customHeight="false" outlineLevel="0" collapsed="false">
      <c r="A2774" s="0" t="n">
        <v>41</v>
      </c>
      <c r="B2774" s="0" t="s">
        <v>267</v>
      </c>
      <c r="C2774" s="0" t="n">
        <v>6</v>
      </c>
      <c r="D2774" s="0" t="n">
        <v>2017</v>
      </c>
      <c r="E2774" s="0" t="n">
        <v>0.5815487</v>
      </c>
      <c r="F2774" s="0" t="n">
        <v>0.6568835</v>
      </c>
      <c r="G2774" s="0" t="s">
        <v>267</v>
      </c>
    </row>
    <row r="2775" customFormat="false" ht="14.4" hidden="false" customHeight="false" outlineLevel="0" collapsed="false">
      <c r="A2775" s="0" t="n">
        <v>42</v>
      </c>
      <c r="B2775" s="0" t="s">
        <v>267</v>
      </c>
      <c r="C2775" s="0" t="n">
        <v>6</v>
      </c>
      <c r="D2775" s="0" t="n">
        <v>2018</v>
      </c>
      <c r="E2775" s="0" t="n">
        <v>0.5815487</v>
      </c>
      <c r="F2775" s="0" t="n">
        <v>0.6568835</v>
      </c>
      <c r="G2775" s="0" t="s">
        <v>267</v>
      </c>
    </row>
    <row r="2776" customFormat="false" ht="14.4" hidden="false" customHeight="false" outlineLevel="0" collapsed="false">
      <c r="A2776" s="0" t="n">
        <v>43</v>
      </c>
      <c r="B2776" s="0" t="s">
        <v>267</v>
      </c>
      <c r="C2776" s="0" t="n">
        <v>7</v>
      </c>
      <c r="D2776" s="0" t="n">
        <v>2012</v>
      </c>
      <c r="E2776" s="0" t="n">
        <v>0.6436366</v>
      </c>
      <c r="F2776" s="0" t="n">
        <v>0.7478696</v>
      </c>
      <c r="G2776" s="0" t="s">
        <v>267</v>
      </c>
    </row>
    <row r="2777" customFormat="false" ht="14.4" hidden="false" customHeight="false" outlineLevel="0" collapsed="false">
      <c r="A2777" s="0" t="n">
        <v>44</v>
      </c>
      <c r="B2777" s="0" t="s">
        <v>267</v>
      </c>
      <c r="C2777" s="0" t="n">
        <v>7</v>
      </c>
      <c r="D2777" s="0" t="n">
        <v>2013</v>
      </c>
      <c r="E2777" s="0" t="n">
        <v>0.6436366</v>
      </c>
      <c r="F2777" s="0" t="n">
        <v>0.7478696</v>
      </c>
      <c r="G2777" s="0" t="s">
        <v>267</v>
      </c>
    </row>
    <row r="2778" customFormat="false" ht="14.4" hidden="false" customHeight="false" outlineLevel="0" collapsed="false">
      <c r="A2778" s="0" t="n">
        <v>45</v>
      </c>
      <c r="B2778" s="0" t="s">
        <v>267</v>
      </c>
      <c r="C2778" s="0" t="n">
        <v>7</v>
      </c>
      <c r="D2778" s="0" t="n">
        <v>2014</v>
      </c>
      <c r="E2778" s="0" t="n">
        <v>0.6436366</v>
      </c>
      <c r="F2778" s="0" t="n">
        <v>0.7478696</v>
      </c>
      <c r="G2778" s="0" t="s">
        <v>267</v>
      </c>
    </row>
    <row r="2779" customFormat="false" ht="14.4" hidden="false" customHeight="false" outlineLevel="0" collapsed="false">
      <c r="B2779" s="0" t="s">
        <v>267</v>
      </c>
      <c r="C2779" s="0" t="s">
        <v>2361</v>
      </c>
      <c r="D2779" s="0" t="s">
        <v>2362</v>
      </c>
      <c r="E2779" s="0" t="s">
        <v>274</v>
      </c>
      <c r="F2779" s="0" t="s">
        <v>274</v>
      </c>
      <c r="G2779" s="0" t="s">
        <v>2363</v>
      </c>
    </row>
    <row r="2780" customFormat="false" ht="14.4" hidden="false" customHeight="false" outlineLevel="0" collapsed="false">
      <c r="A2780" s="0" t="n">
        <v>46</v>
      </c>
      <c r="B2780" s="0" t="s">
        <v>267</v>
      </c>
      <c r="C2780" s="0" t="n">
        <v>7</v>
      </c>
      <c r="D2780" s="0" t="n">
        <v>2015</v>
      </c>
      <c r="E2780" s="0" t="n">
        <v>0.6436366</v>
      </c>
      <c r="F2780" s="0" t="n">
        <v>0.7478696</v>
      </c>
      <c r="G2780" s="0" t="s">
        <v>267</v>
      </c>
    </row>
    <row r="2781" customFormat="false" ht="14.4" hidden="false" customHeight="false" outlineLevel="0" collapsed="false">
      <c r="A2781" s="0" t="n">
        <v>47</v>
      </c>
      <c r="B2781" s="0" t="s">
        <v>267</v>
      </c>
      <c r="C2781" s="0" t="n">
        <v>7</v>
      </c>
      <c r="D2781" s="0" t="n">
        <v>2016</v>
      </c>
      <c r="E2781" s="0" t="n">
        <v>0.6436366</v>
      </c>
      <c r="F2781" s="0" t="n">
        <v>0.7478696</v>
      </c>
      <c r="G2781" s="0" t="s">
        <v>267</v>
      </c>
    </row>
    <row r="2782" customFormat="false" ht="14.4" hidden="false" customHeight="false" outlineLevel="0" collapsed="false">
      <c r="A2782" s="0" t="n">
        <v>48</v>
      </c>
      <c r="B2782" s="0" t="s">
        <v>267</v>
      </c>
      <c r="C2782" s="0" t="n">
        <v>7</v>
      </c>
      <c r="D2782" s="0" t="n">
        <v>2017</v>
      </c>
      <c r="E2782" s="0" t="n">
        <v>0.6436366</v>
      </c>
      <c r="F2782" s="0" t="n">
        <v>0.7478696</v>
      </c>
      <c r="G2782" s="0" t="s">
        <v>267</v>
      </c>
    </row>
    <row r="2783" customFormat="false" ht="14.4" hidden="false" customHeight="false" outlineLevel="0" collapsed="false">
      <c r="A2783" s="0" t="n">
        <v>49</v>
      </c>
      <c r="B2783" s="0" t="s">
        <v>267</v>
      </c>
      <c r="C2783" s="0" t="n">
        <v>7</v>
      </c>
      <c r="D2783" s="0" t="n">
        <v>2018</v>
      </c>
      <c r="E2783" s="0" t="n">
        <v>0.6436366</v>
      </c>
      <c r="F2783" s="0" t="n">
        <v>0.7478696</v>
      </c>
      <c r="G2783" s="0" t="s">
        <v>267</v>
      </c>
    </row>
    <row r="2784" customFormat="false" ht="14.4" hidden="false" customHeight="false" outlineLevel="0" collapsed="false">
      <c r="A2784" s="0" t="n">
        <v>50</v>
      </c>
      <c r="B2784" s="0" t="s">
        <v>267</v>
      </c>
      <c r="C2784" s="0" t="n">
        <v>8</v>
      </c>
      <c r="D2784" s="0" t="n">
        <v>2012</v>
      </c>
      <c r="E2784" s="0" t="n">
        <v>0.6135029</v>
      </c>
      <c r="F2784" s="0" t="n">
        <v>0.5875148</v>
      </c>
      <c r="G2784" s="0" t="s">
        <v>267</v>
      </c>
    </row>
    <row r="2785" customFormat="false" ht="14.4" hidden="false" customHeight="false" outlineLevel="0" collapsed="false">
      <c r="B2785" s="0" t="s">
        <v>267</v>
      </c>
      <c r="C2785" s="0" t="s">
        <v>2361</v>
      </c>
      <c r="D2785" s="0" t="s">
        <v>2362</v>
      </c>
      <c r="E2785" s="0" t="s">
        <v>274</v>
      </c>
      <c r="F2785" s="0" t="s">
        <v>274</v>
      </c>
      <c r="G2785" s="0" t="s">
        <v>2363</v>
      </c>
    </row>
    <row r="2786" customFormat="false" ht="14.4" hidden="false" customHeight="false" outlineLevel="0" collapsed="false">
      <c r="A2786" s="0" t="n">
        <v>51</v>
      </c>
      <c r="B2786" s="0" t="s">
        <v>267</v>
      </c>
      <c r="C2786" s="0" t="n">
        <v>8</v>
      </c>
      <c r="D2786" s="0" t="n">
        <v>2013</v>
      </c>
      <c r="E2786" s="0" t="n">
        <v>0.6135029</v>
      </c>
      <c r="F2786" s="0" t="n">
        <v>0.5875148</v>
      </c>
      <c r="G2786" s="0" t="s">
        <v>267</v>
      </c>
    </row>
    <row r="2787" customFormat="false" ht="14.4" hidden="false" customHeight="false" outlineLevel="0" collapsed="false">
      <c r="A2787" s="0" t="n">
        <v>52</v>
      </c>
      <c r="B2787" s="0" t="s">
        <v>267</v>
      </c>
      <c r="C2787" s="0" t="n">
        <v>8</v>
      </c>
      <c r="D2787" s="0" t="n">
        <v>2014</v>
      </c>
      <c r="E2787" s="0" t="n">
        <v>0.6135029</v>
      </c>
      <c r="F2787" s="0" t="n">
        <v>0.5875148</v>
      </c>
      <c r="G2787" s="0" t="s">
        <v>267</v>
      </c>
    </row>
    <row r="2788" customFormat="false" ht="14.4" hidden="false" customHeight="false" outlineLevel="0" collapsed="false">
      <c r="A2788" s="0" t="n">
        <v>53</v>
      </c>
      <c r="B2788" s="0" t="s">
        <v>267</v>
      </c>
      <c r="C2788" s="0" t="n">
        <v>8</v>
      </c>
      <c r="D2788" s="0" t="n">
        <v>2015</v>
      </c>
      <c r="E2788" s="0" t="n">
        <v>0.6135029</v>
      </c>
      <c r="F2788" s="0" t="n">
        <v>0.5875148</v>
      </c>
      <c r="G2788" s="0" t="s">
        <v>267</v>
      </c>
    </row>
    <row r="2789" customFormat="false" ht="14.4" hidden="false" customHeight="false" outlineLevel="0" collapsed="false">
      <c r="A2789" s="0" t="n">
        <v>54</v>
      </c>
      <c r="B2789" s="0" t="s">
        <v>267</v>
      </c>
      <c r="C2789" s="0" t="n">
        <v>8</v>
      </c>
      <c r="D2789" s="0" t="n">
        <v>2016</v>
      </c>
      <c r="E2789" s="0" t="n">
        <v>0.6135029</v>
      </c>
      <c r="F2789" s="0" t="n">
        <v>0.5875148</v>
      </c>
      <c r="G2789" s="0" t="s">
        <v>267</v>
      </c>
    </row>
    <row r="2790" customFormat="false" ht="14.4" hidden="false" customHeight="false" outlineLevel="0" collapsed="false">
      <c r="A2790" s="0" t="n">
        <v>55</v>
      </c>
      <c r="B2790" s="0" t="s">
        <v>267</v>
      </c>
      <c r="C2790" s="0" t="n">
        <v>8</v>
      </c>
      <c r="D2790" s="0" t="n">
        <v>2017</v>
      </c>
      <c r="E2790" s="0" t="n">
        <v>0.6135029</v>
      </c>
      <c r="F2790" s="0" t="n">
        <v>0.5875148</v>
      </c>
      <c r="G2790" s="0" t="s">
        <v>267</v>
      </c>
    </row>
    <row r="2791" customFormat="false" ht="14.4" hidden="false" customHeight="false" outlineLevel="0" collapsed="false">
      <c r="B2791" s="0" t="s">
        <v>267</v>
      </c>
      <c r="C2791" s="0" t="s">
        <v>2361</v>
      </c>
      <c r="D2791" s="0" t="s">
        <v>2362</v>
      </c>
      <c r="E2791" s="0" t="s">
        <v>274</v>
      </c>
      <c r="F2791" s="0" t="s">
        <v>274</v>
      </c>
      <c r="G2791" s="0" t="s">
        <v>2363</v>
      </c>
    </row>
    <row r="2792" customFormat="false" ht="14.4" hidden="false" customHeight="false" outlineLevel="0" collapsed="false">
      <c r="A2792" s="0" t="n">
        <v>56</v>
      </c>
      <c r="B2792" s="0" t="s">
        <v>267</v>
      </c>
      <c r="C2792" s="0" t="n">
        <v>8</v>
      </c>
      <c r="D2792" s="0" t="n">
        <v>2018</v>
      </c>
      <c r="E2792" s="0" t="n">
        <v>0.6135029</v>
      </c>
      <c r="F2792" s="0" t="n">
        <v>0.5875148</v>
      </c>
      <c r="G2792" s="0" t="s">
        <v>267</v>
      </c>
    </row>
    <row r="2793" customFormat="false" ht="14.4" hidden="false" customHeight="false" outlineLevel="0" collapsed="false">
      <c r="A2793" s="0" t="n">
        <v>57</v>
      </c>
      <c r="B2793" s="0" t="s">
        <v>267</v>
      </c>
      <c r="C2793" s="0" t="n">
        <v>9</v>
      </c>
      <c r="D2793" s="0" t="n">
        <v>2012</v>
      </c>
      <c r="E2793" s="0" t="n">
        <v>0.9588251</v>
      </c>
      <c r="F2793" s="0" t="n">
        <v>0.9424188</v>
      </c>
      <c r="G2793" s="0" t="s">
        <v>267</v>
      </c>
    </row>
    <row r="2794" customFormat="false" ht="14.4" hidden="false" customHeight="false" outlineLevel="0" collapsed="false">
      <c r="A2794" s="0" t="n">
        <v>58</v>
      </c>
      <c r="B2794" s="0" t="s">
        <v>267</v>
      </c>
      <c r="C2794" s="0" t="n">
        <v>9</v>
      </c>
      <c r="D2794" s="0" t="n">
        <v>2013</v>
      </c>
      <c r="E2794" s="0" t="n">
        <v>0.9588251</v>
      </c>
      <c r="F2794" s="0" t="n">
        <v>0.9424188</v>
      </c>
      <c r="G2794" s="0" t="s">
        <v>267</v>
      </c>
    </row>
    <row r="2795" customFormat="false" ht="14.4" hidden="false" customHeight="false" outlineLevel="0" collapsed="false">
      <c r="A2795" s="0" t="n">
        <v>59</v>
      </c>
      <c r="B2795" s="0" t="s">
        <v>267</v>
      </c>
      <c r="C2795" s="0" t="n">
        <v>9</v>
      </c>
      <c r="D2795" s="0" t="n">
        <v>2014</v>
      </c>
      <c r="E2795" s="0" t="n">
        <v>0.9588251</v>
      </c>
      <c r="F2795" s="0" t="n">
        <v>0.9424188</v>
      </c>
      <c r="G2795" s="0" t="s">
        <v>267</v>
      </c>
    </row>
    <row r="2796" customFormat="false" ht="14.4" hidden="false" customHeight="false" outlineLevel="0" collapsed="false">
      <c r="A2796" s="0" t="n">
        <v>60</v>
      </c>
      <c r="B2796" s="0" t="s">
        <v>267</v>
      </c>
      <c r="C2796" s="0" t="n">
        <v>9</v>
      </c>
      <c r="D2796" s="0" t="n">
        <v>2015</v>
      </c>
      <c r="E2796" s="0" t="n">
        <v>0.9588251</v>
      </c>
      <c r="F2796" s="0" t="n">
        <v>0.9424188</v>
      </c>
      <c r="G2796" s="0" t="s">
        <v>267</v>
      </c>
    </row>
    <row r="2797" customFormat="false" ht="14.4" hidden="false" customHeight="false" outlineLevel="0" collapsed="false">
      <c r="B2797" s="0" t="s">
        <v>267</v>
      </c>
      <c r="C2797" s="0" t="s">
        <v>2361</v>
      </c>
      <c r="D2797" s="0" t="s">
        <v>2362</v>
      </c>
      <c r="E2797" s="0" t="s">
        <v>274</v>
      </c>
      <c r="F2797" s="0" t="s">
        <v>274</v>
      </c>
      <c r="G2797" s="0" t="s">
        <v>2363</v>
      </c>
    </row>
    <row r="2798" customFormat="false" ht="14.4" hidden="false" customHeight="false" outlineLevel="0" collapsed="false">
      <c r="A2798" s="0" t="n">
        <v>61</v>
      </c>
      <c r="B2798" s="0" t="s">
        <v>267</v>
      </c>
      <c r="C2798" s="0" t="n">
        <v>9</v>
      </c>
      <c r="D2798" s="0" t="n">
        <v>2016</v>
      </c>
      <c r="E2798" s="0" t="n">
        <v>0.9588251</v>
      </c>
      <c r="F2798" s="0" t="n">
        <v>0.9424188</v>
      </c>
      <c r="G2798" s="0" t="s">
        <v>267</v>
      </c>
    </row>
    <row r="2799" customFormat="false" ht="14.4" hidden="false" customHeight="false" outlineLevel="0" collapsed="false">
      <c r="A2799" s="0" t="n">
        <v>62</v>
      </c>
      <c r="B2799" s="0" t="s">
        <v>267</v>
      </c>
      <c r="C2799" s="0" t="n">
        <v>9</v>
      </c>
      <c r="D2799" s="0" t="n">
        <v>2017</v>
      </c>
      <c r="E2799" s="0" t="n">
        <v>0.9588251</v>
      </c>
      <c r="F2799" s="0" t="n">
        <v>0.9424188</v>
      </c>
      <c r="G2799" s="0" t="s">
        <v>267</v>
      </c>
    </row>
    <row r="2800" customFormat="false" ht="14.4" hidden="false" customHeight="false" outlineLevel="0" collapsed="false">
      <c r="A2800" s="0" t="n">
        <v>63</v>
      </c>
      <c r="B2800" s="0" t="s">
        <v>267</v>
      </c>
      <c r="C2800" s="0" t="n">
        <v>9</v>
      </c>
      <c r="D2800" s="0" t="n">
        <v>2018</v>
      </c>
      <c r="E2800" s="0" t="n">
        <v>0.9588251</v>
      </c>
      <c r="F2800" s="0" t="n">
        <v>0.9424188</v>
      </c>
      <c r="G2800" s="0" t="s">
        <v>267</v>
      </c>
    </row>
    <row r="2801" customFormat="false" ht="14.4" hidden="false" customHeight="false" outlineLevel="0" collapsed="false">
      <c r="A2801" s="0" t="n">
        <v>64</v>
      </c>
      <c r="B2801" s="0" t="s">
        <v>267</v>
      </c>
      <c r="C2801" s="0" t="n">
        <v>10</v>
      </c>
      <c r="D2801" s="0" t="n">
        <v>2012</v>
      </c>
      <c r="E2801" s="0" t="n">
        <v>0.7651858</v>
      </c>
      <c r="F2801" s="0" t="n">
        <v>0.7854884</v>
      </c>
      <c r="G2801" s="0" t="s">
        <v>267</v>
      </c>
    </row>
    <row r="2802" customFormat="false" ht="14.4" hidden="false" customHeight="false" outlineLevel="0" collapsed="false">
      <c r="A2802" s="0" t="n">
        <v>65</v>
      </c>
      <c r="B2802" s="0" t="s">
        <v>267</v>
      </c>
      <c r="C2802" s="0" t="n">
        <v>10</v>
      </c>
      <c r="D2802" s="0" t="n">
        <v>2013</v>
      </c>
      <c r="E2802" s="0" t="n">
        <v>0.7651858</v>
      </c>
      <c r="F2802" s="0" t="n">
        <v>0.7854884</v>
      </c>
      <c r="G2802" s="0" t="s">
        <v>267</v>
      </c>
    </row>
    <row r="2803" customFormat="false" ht="14.4" hidden="false" customHeight="false" outlineLevel="0" collapsed="false">
      <c r="B2803" s="0" t="s">
        <v>267</v>
      </c>
      <c r="C2803" s="0" t="s">
        <v>2361</v>
      </c>
      <c r="D2803" s="0" t="s">
        <v>2362</v>
      </c>
      <c r="E2803" s="0" t="s">
        <v>274</v>
      </c>
      <c r="F2803" s="0" t="s">
        <v>274</v>
      </c>
      <c r="G2803" s="0" t="s">
        <v>2363</v>
      </c>
    </row>
    <row r="2804" customFormat="false" ht="14.4" hidden="false" customHeight="false" outlineLevel="0" collapsed="false">
      <c r="A2804" s="0" t="n">
        <v>66</v>
      </c>
      <c r="B2804" s="0" t="s">
        <v>267</v>
      </c>
      <c r="C2804" s="0" t="n">
        <v>10</v>
      </c>
      <c r="D2804" s="0" t="n">
        <v>2014</v>
      </c>
      <c r="E2804" s="0" t="n">
        <v>0.7651858</v>
      </c>
      <c r="F2804" s="0" t="n">
        <v>0.7854884</v>
      </c>
      <c r="G2804" s="0" t="s">
        <v>267</v>
      </c>
    </row>
    <row r="2805" customFormat="false" ht="14.4" hidden="false" customHeight="false" outlineLevel="0" collapsed="false">
      <c r="A2805" s="0" t="n">
        <v>67</v>
      </c>
      <c r="B2805" s="0" t="s">
        <v>267</v>
      </c>
      <c r="C2805" s="0" t="n">
        <v>10</v>
      </c>
      <c r="D2805" s="0" t="n">
        <v>2015</v>
      </c>
      <c r="E2805" s="0" t="n">
        <v>0.7651858</v>
      </c>
      <c r="F2805" s="0" t="n">
        <v>0.7854884</v>
      </c>
      <c r="G2805" s="0" t="s">
        <v>267</v>
      </c>
    </row>
    <row r="2806" customFormat="false" ht="14.4" hidden="false" customHeight="false" outlineLevel="0" collapsed="false">
      <c r="A2806" s="0" t="n">
        <v>68</v>
      </c>
      <c r="B2806" s="0" t="s">
        <v>267</v>
      </c>
      <c r="C2806" s="0" t="n">
        <v>10</v>
      </c>
      <c r="D2806" s="0" t="n">
        <v>2016</v>
      </c>
      <c r="E2806" s="0" t="n">
        <v>0.7651858</v>
      </c>
      <c r="F2806" s="0" t="n">
        <v>0.7854884</v>
      </c>
      <c r="G2806" s="0" t="s">
        <v>267</v>
      </c>
    </row>
    <row r="2807" customFormat="false" ht="14.4" hidden="false" customHeight="false" outlineLevel="0" collapsed="false">
      <c r="A2807" s="0" t="n">
        <v>69</v>
      </c>
      <c r="B2807" s="0" t="s">
        <v>267</v>
      </c>
      <c r="C2807" s="0" t="n">
        <v>10</v>
      </c>
      <c r="D2807" s="0" t="n">
        <v>2017</v>
      </c>
      <c r="E2807" s="0" t="n">
        <v>0.7651858</v>
      </c>
      <c r="F2807" s="0" t="n">
        <v>0.7854884</v>
      </c>
      <c r="G2807" s="0" t="s">
        <v>267</v>
      </c>
    </row>
    <row r="2808" customFormat="false" ht="14.4" hidden="false" customHeight="false" outlineLevel="0" collapsed="false">
      <c r="A2808" s="0" t="n">
        <v>70</v>
      </c>
      <c r="B2808" s="0" t="s">
        <v>267</v>
      </c>
      <c r="C2808" s="0" t="n">
        <v>10</v>
      </c>
      <c r="D2808" s="0" t="n">
        <v>2018</v>
      </c>
      <c r="E2808" s="0" t="n">
        <v>0.7651858</v>
      </c>
      <c r="F2808" s="0" t="n">
        <v>0.7854884</v>
      </c>
      <c r="G2808" s="0" t="s">
        <v>267</v>
      </c>
    </row>
    <row r="2809" customFormat="false" ht="14.4" hidden="false" customHeight="false" outlineLevel="0" collapsed="false">
      <c r="B2809" s="0" t="s">
        <v>267</v>
      </c>
      <c r="C2809" s="0" t="s">
        <v>2361</v>
      </c>
      <c r="D2809" s="0" t="s">
        <v>2362</v>
      </c>
      <c r="E2809" s="0" t="s">
        <v>274</v>
      </c>
      <c r="F2809" s="0" t="s">
        <v>274</v>
      </c>
      <c r="G2809" s="0" t="s">
        <v>2363</v>
      </c>
    </row>
    <row r="2810" customFormat="false" ht="14.4" hidden="false" customHeight="false" outlineLevel="0" collapsed="false">
      <c r="A2810" s="0" t="n">
        <v>71</v>
      </c>
      <c r="B2810" s="0" t="s">
        <v>267</v>
      </c>
      <c r="C2810" s="0" t="n">
        <v>11</v>
      </c>
      <c r="D2810" s="0" t="n">
        <v>2012</v>
      </c>
      <c r="E2810" s="0" t="n">
        <v>0.6874616</v>
      </c>
      <c r="F2810" s="0" t="n">
        <v>0.632342</v>
      </c>
      <c r="G2810" s="0" t="s">
        <v>267</v>
      </c>
    </row>
    <row r="2811" customFormat="false" ht="14.4" hidden="false" customHeight="false" outlineLevel="0" collapsed="false">
      <c r="A2811" s="0" t="n">
        <v>72</v>
      </c>
      <c r="B2811" s="0" t="s">
        <v>267</v>
      </c>
      <c r="C2811" s="0" t="n">
        <v>11</v>
      </c>
      <c r="D2811" s="0" t="n">
        <v>2013</v>
      </c>
      <c r="E2811" s="0" t="n">
        <v>0.6874616</v>
      </c>
      <c r="F2811" s="0" t="n">
        <v>0.632342</v>
      </c>
      <c r="G2811" s="0" t="s">
        <v>267</v>
      </c>
    </row>
    <row r="2812" customFormat="false" ht="14.4" hidden="false" customHeight="false" outlineLevel="0" collapsed="false">
      <c r="A2812" s="0" t="n">
        <v>73</v>
      </c>
      <c r="B2812" s="0" t="s">
        <v>267</v>
      </c>
      <c r="C2812" s="0" t="n">
        <v>11</v>
      </c>
      <c r="D2812" s="0" t="n">
        <v>2014</v>
      </c>
      <c r="E2812" s="0" t="n">
        <v>0.6874616</v>
      </c>
      <c r="F2812" s="0" t="n">
        <v>0.632342</v>
      </c>
      <c r="G2812" s="0" t="s">
        <v>267</v>
      </c>
    </row>
    <row r="2813" customFormat="false" ht="14.4" hidden="false" customHeight="false" outlineLevel="0" collapsed="false">
      <c r="A2813" s="0" t="n">
        <v>74</v>
      </c>
      <c r="B2813" s="0" t="s">
        <v>267</v>
      </c>
      <c r="C2813" s="0" t="n">
        <v>11</v>
      </c>
      <c r="D2813" s="0" t="n">
        <v>2015</v>
      </c>
      <c r="E2813" s="0" t="n">
        <v>0.6874616</v>
      </c>
      <c r="F2813" s="0" t="n">
        <v>0.632342</v>
      </c>
      <c r="G2813" s="0" t="s">
        <v>267</v>
      </c>
    </row>
    <row r="2814" customFormat="false" ht="14.4" hidden="false" customHeight="false" outlineLevel="0" collapsed="false">
      <c r="A2814" s="0" t="n">
        <v>75</v>
      </c>
      <c r="B2814" s="0" t="s">
        <v>267</v>
      </c>
      <c r="C2814" s="0" t="n">
        <v>11</v>
      </c>
      <c r="D2814" s="0" t="n">
        <v>2016</v>
      </c>
      <c r="E2814" s="0" t="n">
        <v>0.6874616</v>
      </c>
      <c r="F2814" s="0" t="n">
        <v>0.632342</v>
      </c>
      <c r="G2814" s="0" t="s">
        <v>267</v>
      </c>
    </row>
    <row r="2815" customFormat="false" ht="14.4" hidden="false" customHeight="false" outlineLevel="0" collapsed="false">
      <c r="B2815" s="0" t="s">
        <v>267</v>
      </c>
      <c r="C2815" s="0" t="s">
        <v>2361</v>
      </c>
      <c r="D2815" s="0" t="s">
        <v>2362</v>
      </c>
      <c r="E2815" s="0" t="s">
        <v>274</v>
      </c>
      <c r="F2815" s="0" t="s">
        <v>274</v>
      </c>
      <c r="G2815" s="0" t="s">
        <v>2363</v>
      </c>
    </row>
    <row r="2816" customFormat="false" ht="14.4" hidden="false" customHeight="false" outlineLevel="0" collapsed="false">
      <c r="A2816" s="0" t="n">
        <v>76</v>
      </c>
      <c r="B2816" s="0" t="s">
        <v>267</v>
      </c>
      <c r="C2816" s="0" t="n">
        <v>11</v>
      </c>
      <c r="D2816" s="0" t="n">
        <v>2017</v>
      </c>
      <c r="E2816" s="0" t="n">
        <v>0.6874616</v>
      </c>
      <c r="F2816" s="0" t="n">
        <v>0.632342</v>
      </c>
      <c r="G2816" s="0" t="s">
        <v>267</v>
      </c>
    </row>
    <row r="2817" customFormat="false" ht="14.4" hidden="false" customHeight="false" outlineLevel="0" collapsed="false">
      <c r="A2817" s="0" t="n">
        <v>77</v>
      </c>
      <c r="B2817" s="0" t="s">
        <v>267</v>
      </c>
      <c r="C2817" s="0" t="n">
        <v>11</v>
      </c>
      <c r="D2817" s="0" t="n">
        <v>2018</v>
      </c>
      <c r="E2817" s="0" t="n">
        <v>0.6874616</v>
      </c>
      <c r="F2817" s="0" t="n">
        <v>0.632342</v>
      </c>
      <c r="G2817" s="0" t="s">
        <v>267</v>
      </c>
    </row>
    <row r="2818" customFormat="false" ht="14.4" hidden="false" customHeight="false" outlineLevel="0" collapsed="false">
      <c r="A2818" s="0" t="n">
        <v>78</v>
      </c>
      <c r="B2818" s="0" t="s">
        <v>267</v>
      </c>
      <c r="C2818" s="0" t="n">
        <v>12</v>
      </c>
      <c r="D2818" s="0" t="n">
        <v>2012</v>
      </c>
      <c r="E2818" s="0" t="n">
        <v>0.7692256</v>
      </c>
      <c r="F2818" s="0" t="n">
        <v>0.7581081</v>
      </c>
      <c r="G2818" s="0" t="s">
        <v>267</v>
      </c>
    </row>
    <row r="2819" customFormat="false" ht="14.4" hidden="false" customHeight="false" outlineLevel="0" collapsed="false">
      <c r="A2819" s="0" t="n">
        <v>79</v>
      </c>
      <c r="B2819" s="0" t="s">
        <v>267</v>
      </c>
      <c r="C2819" s="0" t="n">
        <v>12</v>
      </c>
      <c r="D2819" s="0" t="n">
        <v>2013</v>
      </c>
      <c r="E2819" s="0" t="n">
        <v>0.7692256</v>
      </c>
      <c r="F2819" s="0" t="n">
        <v>0.7581081</v>
      </c>
      <c r="G2819" s="0" t="s">
        <v>267</v>
      </c>
    </row>
    <row r="2820" customFormat="false" ht="14.4" hidden="false" customHeight="false" outlineLevel="0" collapsed="false">
      <c r="A2820" s="0" t="n">
        <v>80</v>
      </c>
      <c r="B2820" s="0" t="s">
        <v>267</v>
      </c>
      <c r="C2820" s="0" t="n">
        <v>12</v>
      </c>
      <c r="D2820" s="0" t="n">
        <v>2014</v>
      </c>
      <c r="E2820" s="0" t="n">
        <v>0.7692256</v>
      </c>
      <c r="F2820" s="0" t="n">
        <v>0.7581081</v>
      </c>
      <c r="G2820" s="0" t="s">
        <v>267</v>
      </c>
    </row>
    <row r="2821" customFormat="false" ht="14.4" hidden="false" customHeight="false" outlineLevel="0" collapsed="false">
      <c r="B2821" s="0" t="s">
        <v>267</v>
      </c>
      <c r="C2821" s="0" t="s">
        <v>2361</v>
      </c>
      <c r="D2821" s="0" t="s">
        <v>2362</v>
      </c>
      <c r="E2821" s="0" t="s">
        <v>274</v>
      </c>
      <c r="F2821" s="0" t="s">
        <v>274</v>
      </c>
      <c r="G2821" s="0" t="s">
        <v>2363</v>
      </c>
    </row>
    <row r="2822" customFormat="false" ht="14.4" hidden="false" customHeight="false" outlineLevel="0" collapsed="false">
      <c r="A2822" s="0" t="n">
        <v>81</v>
      </c>
      <c r="B2822" s="0" t="s">
        <v>267</v>
      </c>
      <c r="C2822" s="0" t="n">
        <v>12</v>
      </c>
      <c r="D2822" s="0" t="n">
        <v>2015</v>
      </c>
      <c r="E2822" s="0" t="n">
        <v>0.7692256</v>
      </c>
      <c r="F2822" s="0" t="n">
        <v>0.7581081</v>
      </c>
      <c r="G2822" s="0" t="s">
        <v>267</v>
      </c>
    </row>
    <row r="2823" customFormat="false" ht="14.4" hidden="false" customHeight="false" outlineLevel="0" collapsed="false">
      <c r="A2823" s="0" t="n">
        <v>82</v>
      </c>
      <c r="B2823" s="0" t="s">
        <v>267</v>
      </c>
      <c r="C2823" s="0" t="n">
        <v>12</v>
      </c>
      <c r="D2823" s="0" t="n">
        <v>2016</v>
      </c>
      <c r="E2823" s="0" t="n">
        <v>0.7692256</v>
      </c>
      <c r="F2823" s="0" t="n">
        <v>0.7581081</v>
      </c>
      <c r="G2823" s="0" t="s">
        <v>267</v>
      </c>
    </row>
    <row r="2824" customFormat="false" ht="14.4" hidden="false" customHeight="false" outlineLevel="0" collapsed="false">
      <c r="A2824" s="0" t="n">
        <v>83</v>
      </c>
      <c r="B2824" s="0" t="s">
        <v>267</v>
      </c>
      <c r="C2824" s="0" t="n">
        <v>12</v>
      </c>
      <c r="D2824" s="0" t="n">
        <v>2017</v>
      </c>
      <c r="E2824" s="0" t="n">
        <v>0.7692256</v>
      </c>
      <c r="F2824" s="0" t="n">
        <v>0.7581081</v>
      </c>
      <c r="G2824" s="0" t="s">
        <v>267</v>
      </c>
    </row>
    <row r="2825" customFormat="false" ht="14.4" hidden="false" customHeight="false" outlineLevel="0" collapsed="false">
      <c r="A2825" s="0" t="n">
        <v>84</v>
      </c>
      <c r="B2825" s="0" t="s">
        <v>267</v>
      </c>
      <c r="C2825" s="0" t="n">
        <v>12</v>
      </c>
      <c r="D2825" s="0" t="n">
        <v>2018</v>
      </c>
      <c r="E2825" s="0" t="n">
        <v>0.7692256</v>
      </c>
      <c r="F2825" s="0" t="n">
        <v>0.7581081</v>
      </c>
      <c r="G2825" s="0" t="s">
        <v>267</v>
      </c>
    </row>
    <row r="2826" customFormat="false" ht="14.4" hidden="false" customHeight="false" outlineLevel="0" collapsed="false">
      <c r="A2826" s="0" t="n">
        <v>85</v>
      </c>
      <c r="B2826" s="0" t="s">
        <v>267</v>
      </c>
      <c r="C2826" s="0" t="n">
        <v>13</v>
      </c>
      <c r="D2826" s="0" t="n">
        <v>2012</v>
      </c>
      <c r="E2826" s="0" t="n">
        <v>0.7696347</v>
      </c>
      <c r="F2826" s="0" t="n">
        <v>0.7357054</v>
      </c>
      <c r="G2826" s="0" t="s">
        <v>267</v>
      </c>
    </row>
    <row r="2827" customFormat="false" ht="14.4" hidden="false" customHeight="false" outlineLevel="0" collapsed="false">
      <c r="B2827" s="0" t="s">
        <v>267</v>
      </c>
      <c r="C2827" s="0" t="s">
        <v>2361</v>
      </c>
      <c r="D2827" s="0" t="s">
        <v>2362</v>
      </c>
      <c r="E2827" s="0" t="s">
        <v>274</v>
      </c>
      <c r="F2827" s="0" t="s">
        <v>274</v>
      </c>
      <c r="G2827" s="0" t="s">
        <v>2363</v>
      </c>
    </row>
    <row r="2828" customFormat="false" ht="14.4" hidden="false" customHeight="false" outlineLevel="0" collapsed="false">
      <c r="A2828" s="0" t="n">
        <v>86</v>
      </c>
      <c r="B2828" s="0" t="s">
        <v>267</v>
      </c>
      <c r="C2828" s="0" t="n">
        <v>13</v>
      </c>
      <c r="D2828" s="0" t="n">
        <v>2013</v>
      </c>
      <c r="E2828" s="0" t="n">
        <v>0.7696347</v>
      </c>
      <c r="F2828" s="0" t="n">
        <v>0.7357054</v>
      </c>
      <c r="G2828" s="0" t="s">
        <v>267</v>
      </c>
    </row>
    <row r="2829" customFormat="false" ht="14.4" hidden="false" customHeight="false" outlineLevel="0" collapsed="false">
      <c r="A2829" s="0" t="n">
        <v>87</v>
      </c>
      <c r="B2829" s="0" t="s">
        <v>267</v>
      </c>
      <c r="C2829" s="0" t="n">
        <v>13</v>
      </c>
      <c r="D2829" s="0" t="n">
        <v>2014</v>
      </c>
      <c r="E2829" s="0" t="n">
        <v>0.7696347</v>
      </c>
      <c r="F2829" s="0" t="n">
        <v>0.7357054</v>
      </c>
      <c r="G2829" s="0" t="s">
        <v>267</v>
      </c>
    </row>
    <row r="2830" customFormat="false" ht="14.4" hidden="false" customHeight="false" outlineLevel="0" collapsed="false">
      <c r="A2830" s="0" t="n">
        <v>88</v>
      </c>
      <c r="B2830" s="0" t="s">
        <v>267</v>
      </c>
      <c r="C2830" s="0" t="n">
        <v>13</v>
      </c>
      <c r="D2830" s="0" t="n">
        <v>2015</v>
      </c>
      <c r="E2830" s="0" t="n">
        <v>0.7696347</v>
      </c>
      <c r="F2830" s="0" t="n">
        <v>0.7357054</v>
      </c>
      <c r="G2830" s="0" t="s">
        <v>267</v>
      </c>
    </row>
    <row r="2831" customFormat="false" ht="14.4" hidden="false" customHeight="false" outlineLevel="0" collapsed="false">
      <c r="A2831" s="0" t="n">
        <v>89</v>
      </c>
      <c r="B2831" s="0" t="s">
        <v>267</v>
      </c>
      <c r="C2831" s="0" t="n">
        <v>13</v>
      </c>
      <c r="D2831" s="0" t="n">
        <v>2016</v>
      </c>
      <c r="E2831" s="0" t="n">
        <v>0.7696347</v>
      </c>
      <c r="F2831" s="0" t="n">
        <v>0.7357054</v>
      </c>
      <c r="G2831" s="0" t="s">
        <v>267</v>
      </c>
    </row>
    <row r="2832" customFormat="false" ht="14.4" hidden="false" customHeight="false" outlineLevel="0" collapsed="false">
      <c r="A2832" s="0" t="n">
        <v>90</v>
      </c>
      <c r="B2832" s="0" t="s">
        <v>267</v>
      </c>
      <c r="C2832" s="0" t="n">
        <v>13</v>
      </c>
      <c r="D2832" s="0" t="n">
        <v>2017</v>
      </c>
      <c r="E2832" s="0" t="n">
        <v>0.7696347</v>
      </c>
      <c r="F2832" s="0" t="n">
        <v>0.7357054</v>
      </c>
      <c r="G2832" s="0" t="s">
        <v>267</v>
      </c>
    </row>
    <row r="2833" customFormat="false" ht="14.4" hidden="false" customHeight="false" outlineLevel="0" collapsed="false">
      <c r="B2833" s="0" t="s">
        <v>267</v>
      </c>
      <c r="C2833" s="0" t="s">
        <v>2361</v>
      </c>
      <c r="D2833" s="0" t="s">
        <v>2362</v>
      </c>
      <c r="E2833" s="0" t="s">
        <v>274</v>
      </c>
      <c r="F2833" s="0" t="s">
        <v>274</v>
      </c>
      <c r="G2833" s="0" t="s">
        <v>2363</v>
      </c>
    </row>
    <row r="2834" customFormat="false" ht="14.4" hidden="false" customHeight="false" outlineLevel="0" collapsed="false">
      <c r="A2834" s="0" t="n">
        <v>91</v>
      </c>
      <c r="B2834" s="0" t="s">
        <v>267</v>
      </c>
      <c r="C2834" s="0" t="n">
        <v>13</v>
      </c>
      <c r="D2834" s="0" t="n">
        <v>2018</v>
      </c>
      <c r="E2834" s="0" t="n">
        <v>0.7696347</v>
      </c>
      <c r="F2834" s="0" t="n">
        <v>0.7357054</v>
      </c>
      <c r="G2834" s="0" t="s">
        <v>267</v>
      </c>
    </row>
    <row r="2835" customFormat="false" ht="14.4" hidden="false" customHeight="false" outlineLevel="0" collapsed="false">
      <c r="A2835" s="0" t="n">
        <v>92</v>
      </c>
      <c r="B2835" s="0" t="s">
        <v>267</v>
      </c>
      <c r="C2835" s="0" t="n">
        <v>14</v>
      </c>
      <c r="D2835" s="0" t="n">
        <v>2012</v>
      </c>
      <c r="E2835" s="0" t="n">
        <v>0.7451357</v>
      </c>
      <c r="F2835" s="0" t="n">
        <v>0.6668513</v>
      </c>
      <c r="G2835" s="0" t="s">
        <v>267</v>
      </c>
    </row>
    <row r="2836" customFormat="false" ht="14.4" hidden="false" customHeight="false" outlineLevel="0" collapsed="false">
      <c r="A2836" s="0" t="n">
        <v>93</v>
      </c>
      <c r="B2836" s="0" t="s">
        <v>267</v>
      </c>
      <c r="C2836" s="0" t="n">
        <v>14</v>
      </c>
      <c r="D2836" s="0" t="n">
        <v>2013</v>
      </c>
      <c r="E2836" s="0" t="n">
        <v>0.7451357</v>
      </c>
      <c r="F2836" s="0" t="n">
        <v>0.6668513</v>
      </c>
      <c r="G2836" s="0" t="s">
        <v>267</v>
      </c>
    </row>
    <row r="2837" customFormat="false" ht="14.4" hidden="false" customHeight="false" outlineLevel="0" collapsed="false">
      <c r="A2837" s="0" t="n">
        <v>94</v>
      </c>
      <c r="B2837" s="0" t="s">
        <v>267</v>
      </c>
      <c r="C2837" s="0" t="n">
        <v>14</v>
      </c>
      <c r="D2837" s="0" t="n">
        <v>2014</v>
      </c>
      <c r="E2837" s="0" t="n">
        <v>0.7451357</v>
      </c>
      <c r="F2837" s="0" t="n">
        <v>0.6668513</v>
      </c>
      <c r="G2837" s="0" t="s">
        <v>267</v>
      </c>
    </row>
    <row r="2838" customFormat="false" ht="14.4" hidden="false" customHeight="false" outlineLevel="0" collapsed="false">
      <c r="A2838" s="0" t="n">
        <v>95</v>
      </c>
      <c r="B2838" s="0" t="s">
        <v>267</v>
      </c>
      <c r="C2838" s="0" t="n">
        <v>14</v>
      </c>
      <c r="D2838" s="0" t="n">
        <v>2015</v>
      </c>
      <c r="E2838" s="0" t="n">
        <v>0.7451357</v>
      </c>
      <c r="F2838" s="0" t="n">
        <v>0.6668513</v>
      </c>
      <c r="G2838" s="0" t="s">
        <v>267</v>
      </c>
    </row>
    <row r="2839" customFormat="false" ht="14.4" hidden="false" customHeight="false" outlineLevel="0" collapsed="false">
      <c r="A2839" s="0" t="s">
        <v>2364</v>
      </c>
    </row>
    <row r="2840" customFormat="false" ht="14.4" hidden="false" customHeight="false" outlineLevel="0" collapsed="false">
      <c r="A2840" s="0" t="s">
        <v>2365</v>
      </c>
    </row>
    <row r="2841" customFormat="false" ht="14.4" hidden="false" customHeight="false" outlineLevel="0" collapsed="false">
      <c r="A2841" s="0" t="s">
        <v>2366</v>
      </c>
    </row>
    <row r="2842" customFormat="false" ht="14.4" hidden="false" customHeight="false" outlineLevel="0" collapsed="false">
      <c r="A2842" s="0" t="s">
        <v>2367</v>
      </c>
    </row>
    <row r="2843" customFormat="false" ht="14.4" hidden="false" customHeight="false" outlineLevel="0" collapsed="false">
      <c r="A2843" s="0" t="s">
        <v>2368</v>
      </c>
    </row>
    <row r="2844" customFormat="false" ht="14.4" hidden="false" customHeight="false" outlineLevel="0" collapsed="false">
      <c r="A2844" s="0" t="s">
        <v>2369</v>
      </c>
    </row>
    <row r="2845" customFormat="false" ht="14.4" hidden="false" customHeight="false" outlineLevel="0" collapsed="false">
      <c r="A2845" s="0" t="s">
        <v>2364</v>
      </c>
    </row>
    <row r="2846" customFormat="false" ht="14.4" hidden="false" customHeight="false" outlineLevel="0" collapsed="false">
      <c r="A2846" s="0" t="s">
        <v>2370</v>
      </c>
    </row>
    <row r="2847" customFormat="false" ht="14.4" hidden="false" customHeight="false" outlineLevel="0" collapsed="false">
      <c r="A2847" s="0" t="s">
        <v>2371</v>
      </c>
    </row>
    <row r="2848" customFormat="false" ht="14.4" hidden="false" customHeight="false" outlineLevel="0" collapsed="false">
      <c r="A2848" s="0" t="s">
        <v>2372</v>
      </c>
    </row>
    <row r="2849" customFormat="false" ht="14.4" hidden="false" customHeight="false" outlineLevel="0" collapsed="false">
      <c r="A2849" s="0" t="s">
        <v>2373</v>
      </c>
    </row>
    <row r="2850" customFormat="false" ht="14.4" hidden="false" customHeight="false" outlineLevel="0" collapsed="false">
      <c r="A2850" s="0" t="s">
        <v>2374</v>
      </c>
    </row>
    <row r="2851" customFormat="false" ht="14.4" hidden="false" customHeight="false" outlineLevel="0" collapsed="false">
      <c r="A2851" s="0" t="s">
        <v>2364</v>
      </c>
    </row>
    <row r="2852" customFormat="false" ht="14.4" hidden="false" customHeight="false" outlineLevel="0" collapsed="false">
      <c r="A2852" s="0" t="s">
        <v>2375</v>
      </c>
    </row>
    <row r="2853" customFormat="false" ht="14.4" hidden="false" customHeight="false" outlineLevel="0" collapsed="false">
      <c r="A2853" s="0" t="s">
        <v>2376</v>
      </c>
    </row>
    <row r="2854" customFormat="false" ht="14.4" hidden="false" customHeight="false" outlineLevel="0" collapsed="false">
      <c r="A2854" s="0" t="s">
        <v>2377</v>
      </c>
    </row>
    <row r="2855" customFormat="false" ht="14.4" hidden="false" customHeight="false" outlineLevel="0" collapsed="false">
      <c r="A2855" s="0" t="s">
        <v>2378</v>
      </c>
    </row>
    <row r="2856" customFormat="false" ht="14.4" hidden="false" customHeight="false" outlineLevel="0" collapsed="false">
      <c r="A2856" s="0" t="s">
        <v>2379</v>
      </c>
    </row>
    <row r="2857" customFormat="false" ht="14.4" hidden="false" customHeight="false" outlineLevel="0" collapsed="false">
      <c r="A2857" s="0" t="s">
        <v>2364</v>
      </c>
    </row>
    <row r="2858" customFormat="false" ht="14.4" hidden="false" customHeight="false" outlineLevel="0" collapsed="false">
      <c r="A2858" s="0" t="s">
        <v>2380</v>
      </c>
    </row>
    <row r="2859" customFormat="false" ht="14.4" hidden="false" customHeight="false" outlineLevel="0" collapsed="false">
      <c r="A2859" s="0" t="s">
        <v>2381</v>
      </c>
    </row>
    <row r="2860" customFormat="false" ht="14.4" hidden="false" customHeight="false" outlineLevel="0" collapsed="false">
      <c r="A2860" s="0" t="s">
        <v>2382</v>
      </c>
    </row>
    <row r="2861" customFormat="false" ht="14.4" hidden="false" customHeight="false" outlineLevel="0" collapsed="false">
      <c r="A2861" s="0" t="s">
        <v>2383</v>
      </c>
    </row>
    <row r="2862" customFormat="false" ht="14.4" hidden="false" customHeight="false" outlineLevel="0" collapsed="false">
      <c r="A2862" s="0" t="s">
        <v>2384</v>
      </c>
    </row>
    <row r="2863" customFormat="false" ht="14.4" hidden="false" customHeight="false" outlineLevel="0" collapsed="false">
      <c r="A2863" s="0" t="s">
        <v>2364</v>
      </c>
    </row>
    <row r="2864" customFormat="false" ht="14.4" hidden="false" customHeight="false" outlineLevel="0" collapsed="false">
      <c r="A2864" s="0" t="s">
        <v>2385</v>
      </c>
    </row>
    <row r="2865" customFormat="false" ht="14.4" hidden="false" customHeight="false" outlineLevel="0" collapsed="false">
      <c r="A2865" s="0" t="s">
        <v>2386</v>
      </c>
    </row>
    <row r="2866" customFormat="false" ht="14.4" hidden="false" customHeight="false" outlineLevel="0" collapsed="false">
      <c r="A2866" s="0" t="s">
        <v>2387</v>
      </c>
    </row>
    <row r="2867" customFormat="false" ht="14.4" hidden="false" customHeight="false" outlineLevel="0" collapsed="false">
      <c r="A2867" s="0" t="s">
        <v>2388</v>
      </c>
    </row>
    <row r="2868" customFormat="false" ht="14.4" hidden="false" customHeight="false" outlineLevel="0" collapsed="false">
      <c r="A2868" s="0" t="s">
        <v>2389</v>
      </c>
    </row>
    <row r="2869" customFormat="false" ht="14.4" hidden="false" customHeight="false" outlineLevel="0" collapsed="false">
      <c r="A2869" s="0" t="s">
        <v>2364</v>
      </c>
    </row>
    <row r="2870" customFormat="false" ht="14.4" hidden="false" customHeight="false" outlineLevel="0" collapsed="false">
      <c r="A2870" s="0" t="s">
        <v>2390</v>
      </c>
    </row>
    <row r="2871" customFormat="false" ht="14.4" hidden="false" customHeight="false" outlineLevel="0" collapsed="false">
      <c r="A2871" s="0" t="s">
        <v>2391</v>
      </c>
    </row>
    <row r="2872" customFormat="false" ht="14.4" hidden="false" customHeight="false" outlineLevel="0" collapsed="false">
      <c r="A2872" s="0" t="s">
        <v>2392</v>
      </c>
    </row>
    <row r="2873" customFormat="false" ht="14.4" hidden="false" customHeight="false" outlineLevel="0" collapsed="false">
      <c r="A2873" s="0" t="s">
        <v>2393</v>
      </c>
    </row>
    <row r="2874" customFormat="false" ht="14.4" hidden="false" customHeight="false" outlineLevel="0" collapsed="false">
      <c r="A2874" s="0" t="s">
        <v>2394</v>
      </c>
    </row>
    <row r="2875" customFormat="false" ht="14.4" hidden="false" customHeight="false" outlineLevel="0" collapsed="false">
      <c r="A2875" s="0" t="s">
        <v>2364</v>
      </c>
    </row>
    <row r="2876" customFormat="false" ht="14.4" hidden="false" customHeight="false" outlineLevel="0" collapsed="false">
      <c r="A2876" s="0" t="s">
        <v>2395</v>
      </c>
    </row>
    <row r="2877" customFormat="false" ht="14.4" hidden="false" customHeight="false" outlineLevel="0" collapsed="false">
      <c r="A2877" s="0" t="s">
        <v>2396</v>
      </c>
    </row>
    <row r="2878" customFormat="false" ht="14.4" hidden="false" customHeight="false" outlineLevel="0" collapsed="false">
      <c r="A2878" s="0" t="s">
        <v>2397</v>
      </c>
    </row>
    <row r="2879" customFormat="false" ht="14.4" hidden="false" customHeight="false" outlineLevel="0" collapsed="false">
      <c r="A2879" s="0" t="s">
        <v>2398</v>
      </c>
    </row>
    <row r="2880" customFormat="false" ht="14.4" hidden="false" customHeight="false" outlineLevel="0" collapsed="false">
      <c r="A2880" s="0" t="s">
        <v>2399</v>
      </c>
    </row>
    <row r="2881" customFormat="false" ht="14.4" hidden="false" customHeight="false" outlineLevel="0" collapsed="false">
      <c r="A2881" s="0" t="s">
        <v>2364</v>
      </c>
    </row>
    <row r="2882" customFormat="false" ht="14.4" hidden="false" customHeight="false" outlineLevel="0" collapsed="false">
      <c r="A2882" s="0" t="s">
        <v>2400</v>
      </c>
    </row>
    <row r="2883" customFormat="false" ht="14.4" hidden="false" customHeight="false" outlineLevel="0" collapsed="false">
      <c r="A2883" s="0" t="s">
        <v>2401</v>
      </c>
    </row>
    <row r="2884" customFormat="false" ht="14.4" hidden="false" customHeight="false" outlineLevel="0" collapsed="false">
      <c r="A2884" s="0" t="s">
        <v>2402</v>
      </c>
    </row>
    <row r="2885" customFormat="false" ht="14.4" hidden="false" customHeight="false" outlineLevel="0" collapsed="false">
      <c r="A2885" s="0" t="s">
        <v>2403</v>
      </c>
    </row>
    <row r="2886" customFormat="false" ht="14.4" hidden="false" customHeight="false" outlineLevel="0" collapsed="false">
      <c r="A2886" s="0" t="s">
        <v>2404</v>
      </c>
    </row>
    <row r="2887" customFormat="false" ht="14.4" hidden="false" customHeight="false" outlineLevel="0" collapsed="false">
      <c r="A2887" s="0" t="s">
        <v>2364</v>
      </c>
    </row>
    <row r="2888" customFormat="false" ht="14.4" hidden="false" customHeight="false" outlineLevel="0" collapsed="false">
      <c r="A2888" s="0" t="s">
        <v>2405</v>
      </c>
    </row>
    <row r="2889" customFormat="false" ht="14.4" hidden="false" customHeight="false" outlineLevel="0" collapsed="false">
      <c r="A2889" s="0" t="s">
        <v>2406</v>
      </c>
    </row>
    <row r="2890" customFormat="false" ht="14.4" hidden="false" customHeight="false" outlineLevel="0" collapsed="false">
      <c r="A2890" s="0" t="s">
        <v>2407</v>
      </c>
    </row>
    <row r="2891" customFormat="false" ht="14.4" hidden="false" customHeight="false" outlineLevel="0" collapsed="false">
      <c r="A2891" s="0" t="s">
        <v>2408</v>
      </c>
    </row>
    <row r="2892" customFormat="false" ht="14.4" hidden="false" customHeight="false" outlineLevel="0" collapsed="false">
      <c r="A2892" s="0" t="s">
        <v>2409</v>
      </c>
    </row>
    <row r="2893" customFormat="false" ht="14.4" hidden="false" customHeight="false" outlineLevel="0" collapsed="false">
      <c r="A2893" s="0" t="s">
        <v>2364</v>
      </c>
    </row>
    <row r="2894" customFormat="false" ht="14.4" hidden="false" customHeight="false" outlineLevel="0" collapsed="false">
      <c r="A2894" s="0" t="s">
        <v>2410</v>
      </c>
    </row>
    <row r="2895" customFormat="false" ht="14.4" hidden="false" customHeight="false" outlineLevel="0" collapsed="false">
      <c r="A2895" s="0" t="s">
        <v>2411</v>
      </c>
    </row>
    <row r="2896" customFormat="false" ht="14.4" hidden="false" customHeight="false" outlineLevel="0" collapsed="false">
      <c r="A2896" s="0" t="s">
        <v>2412</v>
      </c>
    </row>
    <row r="2897" customFormat="false" ht="14.4" hidden="false" customHeight="false" outlineLevel="0" collapsed="false">
      <c r="A2897" s="0" t="s">
        <v>2413</v>
      </c>
    </row>
    <row r="2898" customFormat="false" ht="14.4" hidden="false" customHeight="false" outlineLevel="0" collapsed="false">
      <c r="A2898" s="0" t="s">
        <v>2414</v>
      </c>
    </row>
    <row r="2899" customFormat="false" ht="14.4" hidden="false" customHeight="false" outlineLevel="0" collapsed="false">
      <c r="A2899" s="0" t="s">
        <v>2364</v>
      </c>
    </row>
    <row r="2900" customFormat="false" ht="14.4" hidden="false" customHeight="false" outlineLevel="0" collapsed="false">
      <c r="A2900" s="0" t="s">
        <v>2415</v>
      </c>
    </row>
    <row r="2901" customFormat="false" ht="14.4" hidden="false" customHeight="false" outlineLevel="0" collapsed="false">
      <c r="A2901" s="0" t="s">
        <v>2416</v>
      </c>
    </row>
    <row r="2902" customFormat="false" ht="14.4" hidden="false" customHeight="false" outlineLevel="0" collapsed="false">
      <c r="A2902" s="0" t="s">
        <v>2417</v>
      </c>
    </row>
    <row r="2903" customFormat="false" ht="14.4" hidden="false" customHeight="false" outlineLevel="0" collapsed="false">
      <c r="A2903" s="0" t="s">
        <v>2418</v>
      </c>
    </row>
    <row r="2904" customFormat="false" ht="14.4" hidden="false" customHeight="false" outlineLevel="0" collapsed="false">
      <c r="A2904" s="0" t="s">
        <v>2419</v>
      </c>
    </row>
    <row r="2905" customFormat="false" ht="14.4" hidden="false" customHeight="false" outlineLevel="0" collapsed="false">
      <c r="A2905" s="0" t="s">
        <v>2364</v>
      </c>
    </row>
    <row r="2906" customFormat="false" ht="14.4" hidden="false" customHeight="false" outlineLevel="0" collapsed="false">
      <c r="A2906" s="0" t="s">
        <v>2420</v>
      </c>
    </row>
    <row r="2907" customFormat="false" ht="14.4" hidden="false" customHeight="false" outlineLevel="0" collapsed="false">
      <c r="A2907" s="0" t="s">
        <v>2421</v>
      </c>
    </row>
    <row r="2908" customFormat="false" ht="14.4" hidden="false" customHeight="false" outlineLevel="0" collapsed="false">
      <c r="A2908" s="0" t="s">
        <v>2422</v>
      </c>
    </row>
    <row r="2909" customFormat="false" ht="14.4" hidden="false" customHeight="false" outlineLevel="0" collapsed="false">
      <c r="A2909" s="0" t="s">
        <v>2423</v>
      </c>
    </row>
    <row r="2910" customFormat="false" ht="14.4" hidden="false" customHeight="false" outlineLevel="0" collapsed="false">
      <c r="A2910" s="0" t="s">
        <v>2424</v>
      </c>
    </row>
    <row r="2911" customFormat="false" ht="14.4" hidden="false" customHeight="false" outlineLevel="0" collapsed="false">
      <c r="A2911" s="0" t="s">
        <v>2364</v>
      </c>
    </row>
    <row r="2912" customFormat="false" ht="14.4" hidden="false" customHeight="false" outlineLevel="0" collapsed="false">
      <c r="A2912" s="0" t="s">
        <v>2425</v>
      </c>
    </row>
    <row r="2913" customFormat="false" ht="14.4" hidden="false" customHeight="false" outlineLevel="0" collapsed="false">
      <c r="A2913" s="0" t="s">
        <v>2426</v>
      </c>
    </row>
    <row r="2914" customFormat="false" ht="14.4" hidden="false" customHeight="false" outlineLevel="0" collapsed="false">
      <c r="A2914" s="0" t="s">
        <v>2427</v>
      </c>
    </row>
    <row r="2915" customFormat="false" ht="14.4" hidden="false" customHeight="false" outlineLevel="0" collapsed="false">
      <c r="A2915" s="0" t="s">
        <v>2428</v>
      </c>
    </row>
    <row r="2916" customFormat="false" ht="14.4" hidden="false" customHeight="false" outlineLevel="0" collapsed="false">
      <c r="A2916" s="0" t="s">
        <v>2429</v>
      </c>
    </row>
    <row r="2917" customFormat="false" ht="14.4" hidden="false" customHeight="false" outlineLevel="0" collapsed="false">
      <c r="A2917" s="0" t="s">
        <v>2364</v>
      </c>
    </row>
    <row r="2918" customFormat="false" ht="14.4" hidden="false" customHeight="false" outlineLevel="0" collapsed="false">
      <c r="A2918" s="0" t="s">
        <v>2430</v>
      </c>
    </row>
    <row r="2919" customFormat="false" ht="14.4" hidden="false" customHeight="false" outlineLevel="0" collapsed="false">
      <c r="A2919" s="0" t="s">
        <v>2431</v>
      </c>
    </row>
    <row r="2920" customFormat="false" ht="14.4" hidden="false" customHeight="false" outlineLevel="0" collapsed="false">
      <c r="A2920" s="0" t="s">
        <v>2432</v>
      </c>
    </row>
    <row r="2921" customFormat="false" ht="14.4" hidden="false" customHeight="false" outlineLevel="0" collapsed="false">
      <c r="A2921" s="0" t="s">
        <v>2433</v>
      </c>
    </row>
    <row r="2922" customFormat="false" ht="14.4" hidden="false" customHeight="false" outlineLevel="0" collapsed="false">
      <c r="A2922" s="0" t="s">
        <v>2434</v>
      </c>
    </row>
    <row r="2923" customFormat="false" ht="14.4" hidden="false" customHeight="false" outlineLevel="0" collapsed="false">
      <c r="A2923" s="0" t="s">
        <v>2364</v>
      </c>
    </row>
    <row r="2924" customFormat="false" ht="14.4" hidden="false" customHeight="false" outlineLevel="0" collapsed="false">
      <c r="A2924" s="0" t="s">
        <v>2435</v>
      </c>
    </row>
    <row r="2925" customFormat="false" ht="14.4" hidden="false" customHeight="false" outlineLevel="0" collapsed="false">
      <c r="A2925" s="0" t="s">
        <v>2436</v>
      </c>
    </row>
    <row r="2926" customFormat="false" ht="14.4" hidden="false" customHeight="false" outlineLevel="0" collapsed="false">
      <c r="A2926" s="0" t="s">
        <v>2437</v>
      </c>
    </row>
    <row r="2927" customFormat="false" ht="14.4" hidden="false" customHeight="false" outlineLevel="0" collapsed="false">
      <c r="A2927" s="0" t="s">
        <v>2438</v>
      </c>
    </row>
    <row r="2928" customFormat="false" ht="14.4" hidden="false" customHeight="false" outlineLevel="0" collapsed="false">
      <c r="A2928" s="0" t="s">
        <v>2439</v>
      </c>
    </row>
    <row r="2929" customFormat="false" ht="14.4" hidden="false" customHeight="false" outlineLevel="0" collapsed="false">
      <c r="A2929" s="0" t="s">
        <v>2364</v>
      </c>
    </row>
    <row r="2930" customFormat="false" ht="14.4" hidden="false" customHeight="false" outlineLevel="0" collapsed="false">
      <c r="A2930" s="0" t="s">
        <v>2440</v>
      </c>
    </row>
    <row r="2931" customFormat="false" ht="14.4" hidden="false" customHeight="false" outlineLevel="0" collapsed="false">
      <c r="A2931" s="0" t="s">
        <v>2441</v>
      </c>
    </row>
    <row r="2932" customFormat="false" ht="14.4" hidden="false" customHeight="false" outlineLevel="0" collapsed="false">
      <c r="A2932" s="0" t="s">
        <v>2442</v>
      </c>
    </row>
    <row r="2933" customFormat="false" ht="14.4" hidden="false" customHeight="false" outlineLevel="0" collapsed="false">
      <c r="A2933" s="0" t="s">
        <v>2443</v>
      </c>
    </row>
    <row r="2934" customFormat="false" ht="14.4" hidden="false" customHeight="false" outlineLevel="0" collapsed="false">
      <c r="A2934" s="0" t="s">
        <v>2444</v>
      </c>
    </row>
    <row r="2935" customFormat="false" ht="14.4" hidden="false" customHeight="false" outlineLevel="0" collapsed="false">
      <c r="A2935" s="0" t="s">
        <v>2364</v>
      </c>
    </row>
    <row r="2936" customFormat="false" ht="14.4" hidden="false" customHeight="false" outlineLevel="0" collapsed="false">
      <c r="A2936" s="0" t="s">
        <v>2445</v>
      </c>
    </row>
    <row r="2937" customFormat="false" ht="14.4" hidden="false" customHeight="false" outlineLevel="0" collapsed="false">
      <c r="A2937" s="0" t="s">
        <v>2446</v>
      </c>
    </row>
    <row r="2938" customFormat="false" ht="14.4" hidden="false" customHeight="false" outlineLevel="0" collapsed="false">
      <c r="A2938" s="0" t="s">
        <v>2447</v>
      </c>
    </row>
    <row r="2939" customFormat="false" ht="14.4" hidden="false" customHeight="false" outlineLevel="0" collapsed="false">
      <c r="A2939" s="0" t="s">
        <v>2448</v>
      </c>
    </row>
    <row r="2940" customFormat="false" ht="14.4" hidden="false" customHeight="false" outlineLevel="0" collapsed="false">
      <c r="A2940" s="0" t="s">
        <v>2449</v>
      </c>
    </row>
    <row r="2941" customFormat="false" ht="14.4" hidden="false" customHeight="false" outlineLevel="0" collapsed="false">
      <c r="A2941" s="0" t="s">
        <v>2364</v>
      </c>
    </row>
    <row r="2942" customFormat="false" ht="14.4" hidden="false" customHeight="false" outlineLevel="0" collapsed="false">
      <c r="A2942" s="0" t="s">
        <v>2450</v>
      </c>
    </row>
    <row r="2943" customFormat="false" ht="14.4" hidden="false" customHeight="false" outlineLevel="0" collapsed="false">
      <c r="A2943" s="0" t="s">
        <v>2451</v>
      </c>
    </row>
    <row r="2944" customFormat="false" ht="14.4" hidden="false" customHeight="false" outlineLevel="0" collapsed="false">
      <c r="A2944" s="0" t="s">
        <v>2452</v>
      </c>
    </row>
    <row r="2945" customFormat="false" ht="14.4" hidden="false" customHeight="false" outlineLevel="0" collapsed="false">
      <c r="A2945" s="0" t="s">
        <v>2453</v>
      </c>
    </row>
    <row r="2946" customFormat="false" ht="14.4" hidden="false" customHeight="false" outlineLevel="0" collapsed="false">
      <c r="A2946" s="0" t="s">
        <v>2454</v>
      </c>
    </row>
    <row r="2947" customFormat="false" ht="14.4" hidden="false" customHeight="false" outlineLevel="0" collapsed="false">
      <c r="A2947" s="0" t="s">
        <v>2364</v>
      </c>
    </row>
    <row r="2948" customFormat="false" ht="14.4" hidden="false" customHeight="false" outlineLevel="0" collapsed="false">
      <c r="A2948" s="0" t="s">
        <v>2455</v>
      </c>
    </row>
    <row r="2949" customFormat="false" ht="14.4" hidden="false" customHeight="false" outlineLevel="0" collapsed="false">
      <c r="A2949" s="0" t="s">
        <v>2456</v>
      </c>
    </row>
    <row r="2950" customFormat="false" ht="14.4" hidden="false" customHeight="false" outlineLevel="0" collapsed="false">
      <c r="A2950" s="0" t="s">
        <v>2457</v>
      </c>
    </row>
    <row r="2951" customFormat="false" ht="14.4" hidden="false" customHeight="false" outlineLevel="0" collapsed="false">
      <c r="A2951" s="0" t="s">
        <v>2458</v>
      </c>
    </row>
    <row r="2952" customFormat="false" ht="14.4" hidden="false" customHeight="false" outlineLevel="0" collapsed="false">
      <c r="A2952" s="0" t="s">
        <v>2459</v>
      </c>
    </row>
    <row r="2953" customFormat="false" ht="14.4" hidden="false" customHeight="false" outlineLevel="0" collapsed="false">
      <c r="A2953" s="0" t="s">
        <v>2364</v>
      </c>
    </row>
    <row r="2954" customFormat="false" ht="14.4" hidden="false" customHeight="false" outlineLevel="0" collapsed="false">
      <c r="A2954" s="0" t="s">
        <v>2460</v>
      </c>
    </row>
    <row r="2955" customFormat="false" ht="14.4" hidden="false" customHeight="false" outlineLevel="0" collapsed="false">
      <c r="A2955" s="0" t="s">
        <v>2461</v>
      </c>
    </row>
    <row r="2956" customFormat="false" ht="14.4" hidden="false" customHeight="false" outlineLevel="0" collapsed="false">
      <c r="A2956" s="0" t="s">
        <v>2462</v>
      </c>
    </row>
    <row r="2957" customFormat="false" ht="14.4" hidden="false" customHeight="false" outlineLevel="0" collapsed="false">
      <c r="A2957" s="0" t="s">
        <v>2463</v>
      </c>
    </row>
    <row r="2958" customFormat="false" ht="14.4" hidden="false" customHeight="false" outlineLevel="0" collapsed="false">
      <c r="A2958" s="0" t="s">
        <v>2464</v>
      </c>
    </row>
    <row r="2959" customFormat="false" ht="14.4" hidden="false" customHeight="false" outlineLevel="0" collapsed="false">
      <c r="A2959" s="0" t="s">
        <v>2364</v>
      </c>
    </row>
    <row r="2960" customFormat="false" ht="14.4" hidden="false" customHeight="false" outlineLevel="0" collapsed="false">
      <c r="A2960" s="0" t="s">
        <v>2465</v>
      </c>
    </row>
    <row r="2961" customFormat="false" ht="14.4" hidden="false" customHeight="false" outlineLevel="0" collapsed="false">
      <c r="A2961" s="0" t="s">
        <v>2466</v>
      </c>
    </row>
    <row r="2962" customFormat="false" ht="14.4" hidden="false" customHeight="false" outlineLevel="0" collapsed="false">
      <c r="A2962" s="0" t="s">
        <v>2467</v>
      </c>
    </row>
    <row r="2963" customFormat="false" ht="14.4" hidden="false" customHeight="false" outlineLevel="0" collapsed="false">
      <c r="A2963" s="0" t="s">
        <v>2468</v>
      </c>
    </row>
    <row r="2964" customFormat="false" ht="14.4" hidden="false" customHeight="false" outlineLevel="0" collapsed="false">
      <c r="A2964" s="0" t="s">
        <v>2469</v>
      </c>
    </row>
    <row r="2965" customFormat="false" ht="14.4" hidden="false" customHeight="false" outlineLevel="0" collapsed="false">
      <c r="A2965" s="0" t="s">
        <v>2364</v>
      </c>
    </row>
    <row r="2966" customFormat="false" ht="14.4" hidden="false" customHeight="false" outlineLevel="0" collapsed="false">
      <c r="A2966" s="0" t="s">
        <v>2470</v>
      </c>
    </row>
    <row r="2967" customFormat="false" ht="14.4" hidden="false" customHeight="false" outlineLevel="0" collapsed="false">
      <c r="A2967" s="0" t="s">
        <v>2471</v>
      </c>
    </row>
    <row r="2968" customFormat="false" ht="14.4" hidden="false" customHeight="false" outlineLevel="0" collapsed="false">
      <c r="A2968" s="0" t="s">
        <v>2472</v>
      </c>
    </row>
    <row r="2969" customFormat="false" ht="14.4" hidden="false" customHeight="false" outlineLevel="0" collapsed="false">
      <c r="A2969" s="0" t="s">
        <v>2473</v>
      </c>
    </row>
    <row r="2970" customFormat="false" ht="14.4" hidden="false" customHeight="false" outlineLevel="0" collapsed="false">
      <c r="A2970" s="0" t="s">
        <v>2474</v>
      </c>
    </row>
    <row r="2971" customFormat="false" ht="14.4" hidden="false" customHeight="false" outlineLevel="0" collapsed="false">
      <c r="A2971" s="0" t="s">
        <v>2364</v>
      </c>
    </row>
    <row r="2972" customFormat="false" ht="14.4" hidden="false" customHeight="false" outlineLevel="0" collapsed="false">
      <c r="A2972" s="0" t="s">
        <v>2475</v>
      </c>
    </row>
    <row r="2973" customFormat="false" ht="14.4" hidden="false" customHeight="false" outlineLevel="0" collapsed="false">
      <c r="A2973" s="0" t="s">
        <v>2476</v>
      </c>
    </row>
    <row r="2974" customFormat="false" ht="14.4" hidden="false" customHeight="false" outlineLevel="0" collapsed="false">
      <c r="A2974" s="0" t="s">
        <v>2477</v>
      </c>
    </row>
    <row r="2975" customFormat="false" ht="14.4" hidden="false" customHeight="false" outlineLevel="0" collapsed="false">
      <c r="A2975" s="0" t="s">
        <v>2478</v>
      </c>
    </row>
    <row r="2976" customFormat="false" ht="14.4" hidden="false" customHeight="false" outlineLevel="0" collapsed="false">
      <c r="A2976" s="0" t="s">
        <v>2479</v>
      </c>
    </row>
    <row r="2977" customFormat="false" ht="14.4" hidden="false" customHeight="false" outlineLevel="0" collapsed="false">
      <c r="A2977" s="0" t="s">
        <v>2364</v>
      </c>
    </row>
    <row r="2978" customFormat="false" ht="14.4" hidden="false" customHeight="false" outlineLevel="0" collapsed="false">
      <c r="A2978" s="0" t="s">
        <v>2480</v>
      </c>
    </row>
    <row r="2979" customFormat="false" ht="14.4" hidden="false" customHeight="false" outlineLevel="0" collapsed="false">
      <c r="A2979" s="0" t="s">
        <v>2481</v>
      </c>
    </row>
    <row r="2980" customFormat="false" ht="14.4" hidden="false" customHeight="false" outlineLevel="0" collapsed="false">
      <c r="A2980" s="0" t="s">
        <v>2482</v>
      </c>
    </row>
    <row r="2981" customFormat="false" ht="14.4" hidden="false" customHeight="false" outlineLevel="0" collapsed="false">
      <c r="A2981" s="0" t="s">
        <v>2483</v>
      </c>
    </row>
    <row r="2982" customFormat="false" ht="14.4" hidden="false" customHeight="false" outlineLevel="0" collapsed="false">
      <c r="A2982" s="0" t="s">
        <v>2484</v>
      </c>
    </row>
    <row r="2983" customFormat="false" ht="14.4" hidden="false" customHeight="false" outlineLevel="0" collapsed="false">
      <c r="A2983" s="0" t="s">
        <v>2364</v>
      </c>
    </row>
    <row r="2984" customFormat="false" ht="14.4" hidden="false" customHeight="false" outlineLevel="0" collapsed="false">
      <c r="A2984" s="0" t="s">
        <v>2485</v>
      </c>
    </row>
    <row r="2985" customFormat="false" ht="14.4" hidden="false" customHeight="false" outlineLevel="0" collapsed="false">
      <c r="A2985" s="0" t="s">
        <v>2486</v>
      </c>
    </row>
    <row r="2986" customFormat="false" ht="14.4" hidden="false" customHeight="false" outlineLevel="0" collapsed="false">
      <c r="A2986" s="0" t="s">
        <v>2487</v>
      </c>
    </row>
    <row r="2987" customFormat="false" ht="14.4" hidden="false" customHeight="false" outlineLevel="0" collapsed="false">
      <c r="A2987" s="0" t="s">
        <v>2488</v>
      </c>
    </row>
    <row r="2988" customFormat="false" ht="14.4" hidden="false" customHeight="false" outlineLevel="0" collapsed="false">
      <c r="A2988" s="0" t="s">
        <v>2489</v>
      </c>
    </row>
    <row r="2989" customFormat="false" ht="14.4" hidden="false" customHeight="false" outlineLevel="0" collapsed="false">
      <c r="A2989" s="0" t="s">
        <v>2364</v>
      </c>
    </row>
    <row r="2990" customFormat="false" ht="14.4" hidden="false" customHeight="false" outlineLevel="0" collapsed="false">
      <c r="A2990" s="0" t="s">
        <v>2490</v>
      </c>
    </row>
    <row r="2991" customFormat="false" ht="14.4" hidden="false" customHeight="false" outlineLevel="0" collapsed="false">
      <c r="A2991" s="0" t="s">
        <v>2491</v>
      </c>
    </row>
    <row r="2992" customFormat="false" ht="14.4" hidden="false" customHeight="false" outlineLevel="0" collapsed="false">
      <c r="A2992" s="0" t="s">
        <v>2492</v>
      </c>
    </row>
    <row r="2993" customFormat="false" ht="14.4" hidden="false" customHeight="false" outlineLevel="0" collapsed="false">
      <c r="A2993" s="0" t="s">
        <v>2493</v>
      </c>
    </row>
    <row r="2994" customFormat="false" ht="14.4" hidden="false" customHeight="false" outlineLevel="0" collapsed="false">
      <c r="A2994" s="0" t="s">
        <v>2494</v>
      </c>
    </row>
    <row r="2995" customFormat="false" ht="14.4" hidden="false" customHeight="false" outlineLevel="0" collapsed="false">
      <c r="A2995" s="0" t="s">
        <v>2364</v>
      </c>
    </row>
    <row r="2996" customFormat="false" ht="14.4" hidden="false" customHeight="false" outlineLevel="0" collapsed="false">
      <c r="A2996" s="0" t="s">
        <v>2495</v>
      </c>
    </row>
    <row r="2997" customFormat="false" ht="14.4" hidden="false" customHeight="false" outlineLevel="0" collapsed="false">
      <c r="A2997" s="0" t="s">
        <v>2496</v>
      </c>
    </row>
    <row r="2998" customFormat="false" ht="14.4" hidden="false" customHeight="false" outlineLevel="0" collapsed="false">
      <c r="A2998" s="0" t="s">
        <v>2497</v>
      </c>
    </row>
    <row r="2999" customFormat="false" ht="14.4" hidden="false" customHeight="false" outlineLevel="0" collapsed="false">
      <c r="A2999" s="0" t="s">
        <v>2498</v>
      </c>
    </row>
    <row r="3000" customFormat="false" ht="14.4" hidden="false" customHeight="false" outlineLevel="0" collapsed="false">
      <c r="A3000" s="0" t="s">
        <v>2499</v>
      </c>
    </row>
    <row r="3001" customFormat="false" ht="14.4" hidden="false" customHeight="false" outlineLevel="0" collapsed="false">
      <c r="A3001" s="0" t="s">
        <v>2364</v>
      </c>
    </row>
    <row r="3002" customFormat="false" ht="14.4" hidden="false" customHeight="false" outlineLevel="0" collapsed="false">
      <c r="A3002" s="0" t="s">
        <v>2500</v>
      </c>
    </row>
    <row r="3003" customFormat="false" ht="14.4" hidden="false" customHeight="false" outlineLevel="0" collapsed="false">
      <c r="A3003" s="0" t="s">
        <v>2501</v>
      </c>
    </row>
    <row r="3004" customFormat="false" ht="14.4" hidden="false" customHeight="false" outlineLevel="0" collapsed="false">
      <c r="A3004" s="0" t="s">
        <v>2502</v>
      </c>
    </row>
    <row r="3005" customFormat="false" ht="14.4" hidden="false" customHeight="false" outlineLevel="0" collapsed="false">
      <c r="A3005" s="0" t="s">
        <v>2503</v>
      </c>
    </row>
    <row r="3006" customFormat="false" ht="14.4" hidden="false" customHeight="false" outlineLevel="0" collapsed="false">
      <c r="A3006" s="0" t="s">
        <v>2504</v>
      </c>
    </row>
    <row r="3007" customFormat="false" ht="14.4" hidden="false" customHeight="false" outlineLevel="0" collapsed="false">
      <c r="A3007" s="0" t="s">
        <v>2364</v>
      </c>
    </row>
    <row r="3008" customFormat="false" ht="14.4" hidden="false" customHeight="false" outlineLevel="0" collapsed="false">
      <c r="A3008" s="0" t="s">
        <v>2505</v>
      </c>
    </row>
    <row r="3009" customFormat="false" ht="14.4" hidden="false" customHeight="false" outlineLevel="0" collapsed="false">
      <c r="A3009" s="0" t="s">
        <v>2506</v>
      </c>
    </row>
    <row r="3010" customFormat="false" ht="14.4" hidden="false" customHeight="false" outlineLevel="0" collapsed="false">
      <c r="A3010" s="0" t="s">
        <v>2507</v>
      </c>
    </row>
    <row r="3011" customFormat="false" ht="14.4" hidden="false" customHeight="false" outlineLevel="0" collapsed="false">
      <c r="A3011" s="0" t="s">
        <v>2508</v>
      </c>
    </row>
    <row r="3012" customFormat="false" ht="14.4" hidden="false" customHeight="false" outlineLevel="0" collapsed="false">
      <c r="A3012" s="0" t="s">
        <v>2509</v>
      </c>
    </row>
    <row r="3013" customFormat="false" ht="14.4" hidden="false" customHeight="false" outlineLevel="0" collapsed="false">
      <c r="A3013" s="0" t="s">
        <v>2364</v>
      </c>
    </row>
    <row r="3014" customFormat="false" ht="14.4" hidden="false" customHeight="false" outlineLevel="0" collapsed="false">
      <c r="A3014" s="0" t="s">
        <v>2510</v>
      </c>
    </row>
    <row r="3015" customFormat="false" ht="14.4" hidden="false" customHeight="false" outlineLevel="0" collapsed="false">
      <c r="A3015" s="0" t="s">
        <v>2511</v>
      </c>
    </row>
    <row r="3016" customFormat="false" ht="14.4" hidden="false" customHeight="false" outlineLevel="0" collapsed="false">
      <c r="A3016" s="0" t="s">
        <v>2512</v>
      </c>
    </row>
    <row r="3017" customFormat="false" ht="14.4" hidden="false" customHeight="false" outlineLevel="0" collapsed="false">
      <c r="A3017" s="0" t="s">
        <v>2513</v>
      </c>
    </row>
    <row r="3018" customFormat="false" ht="14.4" hidden="false" customHeight="false" outlineLevel="0" collapsed="false">
      <c r="A3018" s="0" t="s">
        <v>2514</v>
      </c>
    </row>
    <row r="3019" customFormat="false" ht="14.4" hidden="false" customHeight="false" outlineLevel="0" collapsed="false">
      <c r="A3019" s="0" t="s">
        <v>2364</v>
      </c>
    </row>
    <row r="3020" customFormat="false" ht="14.4" hidden="false" customHeight="false" outlineLevel="0" collapsed="false">
      <c r="A3020" s="0" t="s">
        <v>2515</v>
      </c>
    </row>
    <row r="3021" customFormat="false" ht="14.4" hidden="false" customHeight="false" outlineLevel="0" collapsed="false">
      <c r="A3021" s="0" t="s">
        <v>2516</v>
      </c>
    </row>
    <row r="3022" customFormat="false" ht="14.4" hidden="false" customHeight="false" outlineLevel="0" collapsed="false">
      <c r="A3022" s="0" t="s">
        <v>2517</v>
      </c>
    </row>
    <row r="3023" customFormat="false" ht="14.4" hidden="false" customHeight="false" outlineLevel="0" collapsed="false">
      <c r="A3023" s="0" t="s">
        <v>2518</v>
      </c>
    </row>
    <row r="3024" customFormat="false" ht="14.4" hidden="false" customHeight="false" outlineLevel="0" collapsed="false">
      <c r="A3024" s="0" t="s">
        <v>2519</v>
      </c>
    </row>
    <row r="3025" customFormat="false" ht="14.4" hidden="false" customHeight="false" outlineLevel="0" collapsed="false">
      <c r="A3025" s="0" t="s">
        <v>2364</v>
      </c>
    </row>
    <row r="3026" customFormat="false" ht="14.4" hidden="false" customHeight="false" outlineLevel="0" collapsed="false">
      <c r="A3026" s="0" t="s">
        <v>2520</v>
      </c>
    </row>
    <row r="3027" customFormat="false" ht="14.4" hidden="false" customHeight="false" outlineLevel="0" collapsed="false">
      <c r="A3027" s="0" t="s">
        <v>2521</v>
      </c>
    </row>
    <row r="3028" customFormat="false" ht="14.4" hidden="false" customHeight="false" outlineLevel="0" collapsed="false">
      <c r="A3028" s="0" t="s">
        <v>2522</v>
      </c>
    </row>
    <row r="3029" customFormat="false" ht="14.4" hidden="false" customHeight="false" outlineLevel="0" collapsed="false">
      <c r="A3029" s="0" t="s">
        <v>2523</v>
      </c>
    </row>
    <row r="3030" customFormat="false" ht="14.4" hidden="false" customHeight="false" outlineLevel="0" collapsed="false">
      <c r="A3030" s="0" t="s">
        <v>2524</v>
      </c>
    </row>
    <row r="3031" customFormat="false" ht="14.4" hidden="false" customHeight="false" outlineLevel="0" collapsed="false">
      <c r="A3031" s="0" t="s">
        <v>2364</v>
      </c>
    </row>
    <row r="3032" customFormat="false" ht="14.4" hidden="false" customHeight="false" outlineLevel="0" collapsed="false">
      <c r="A3032" s="0" t="s">
        <v>2525</v>
      </c>
    </row>
    <row r="3033" customFormat="false" ht="14.4" hidden="false" customHeight="false" outlineLevel="0" collapsed="false">
      <c r="A3033" s="0" t="s">
        <v>2526</v>
      </c>
    </row>
    <row r="3034" customFormat="false" ht="14.4" hidden="false" customHeight="false" outlineLevel="0" collapsed="false">
      <c r="A3034" s="0" t="s">
        <v>2527</v>
      </c>
    </row>
    <row r="3035" customFormat="false" ht="14.4" hidden="false" customHeight="false" outlineLevel="0" collapsed="false">
      <c r="A3035" s="0" t="s">
        <v>2528</v>
      </c>
    </row>
    <row r="3036" customFormat="false" ht="14.4" hidden="false" customHeight="false" outlineLevel="0" collapsed="false">
      <c r="A3036" s="0" t="s">
        <v>2529</v>
      </c>
    </row>
    <row r="3037" customFormat="false" ht="14.4" hidden="false" customHeight="false" outlineLevel="0" collapsed="false">
      <c r="A3037" s="0" t="s">
        <v>2364</v>
      </c>
    </row>
    <row r="3038" customFormat="false" ht="14.4" hidden="false" customHeight="false" outlineLevel="0" collapsed="false">
      <c r="A3038" s="0" t="s">
        <v>2530</v>
      </c>
    </row>
    <row r="3039" customFormat="false" ht="14.4" hidden="false" customHeight="false" outlineLevel="0" collapsed="false">
      <c r="A3039" s="0" t="s">
        <v>2531</v>
      </c>
    </row>
    <row r="3040" customFormat="false" ht="14.4" hidden="false" customHeight="false" outlineLevel="0" collapsed="false">
      <c r="A3040" s="0" t="s">
        <v>2532</v>
      </c>
    </row>
    <row r="3041" customFormat="false" ht="14.4" hidden="false" customHeight="false" outlineLevel="0" collapsed="false">
      <c r="A3041" s="0" t="s">
        <v>2533</v>
      </c>
    </row>
    <row r="3042" customFormat="false" ht="14.4" hidden="false" customHeight="false" outlineLevel="0" collapsed="false">
      <c r="A3042" s="0" t="s">
        <v>2534</v>
      </c>
    </row>
    <row r="3043" customFormat="false" ht="14.4" hidden="false" customHeight="false" outlineLevel="0" collapsed="false">
      <c r="A3043" s="0" t="s">
        <v>2364</v>
      </c>
    </row>
    <row r="3044" customFormat="false" ht="14.4" hidden="false" customHeight="false" outlineLevel="0" collapsed="false">
      <c r="A3044" s="0" t="s">
        <v>2535</v>
      </c>
    </row>
    <row r="3045" customFormat="false" ht="14.4" hidden="false" customHeight="false" outlineLevel="0" collapsed="false">
      <c r="A3045" s="0" t="s">
        <v>2536</v>
      </c>
    </row>
    <row r="3046" customFormat="false" ht="14.4" hidden="false" customHeight="false" outlineLevel="0" collapsed="false">
      <c r="A3046" s="0" t="s">
        <v>2537</v>
      </c>
    </row>
    <row r="3047" customFormat="false" ht="14.4" hidden="false" customHeight="false" outlineLevel="0" collapsed="false">
      <c r="A3047" s="0" t="s">
        <v>2538</v>
      </c>
    </row>
    <row r="3048" customFormat="false" ht="14.4" hidden="false" customHeight="false" outlineLevel="0" collapsed="false">
      <c r="A3048" s="0" t="s">
        <v>2539</v>
      </c>
    </row>
    <row r="3049" customFormat="false" ht="14.4" hidden="false" customHeight="false" outlineLevel="0" collapsed="false">
      <c r="A3049" s="0" t="s">
        <v>2364</v>
      </c>
    </row>
    <row r="3050" customFormat="false" ht="14.4" hidden="false" customHeight="false" outlineLevel="0" collapsed="false">
      <c r="A3050" s="0" t="s">
        <v>2540</v>
      </c>
    </row>
    <row r="3051" customFormat="false" ht="14.4" hidden="false" customHeight="false" outlineLevel="0" collapsed="false">
      <c r="A3051" s="0" t="s">
        <v>2541</v>
      </c>
    </row>
    <row r="3052" customFormat="false" ht="14.4" hidden="false" customHeight="false" outlineLevel="0" collapsed="false">
      <c r="A3052" s="0" t="s">
        <v>2542</v>
      </c>
    </row>
    <row r="3053" customFormat="false" ht="14.4" hidden="false" customHeight="false" outlineLevel="0" collapsed="false">
      <c r="A3053" s="0" t="s">
        <v>2543</v>
      </c>
    </row>
    <row r="3054" customFormat="false" ht="14.4" hidden="false" customHeight="false" outlineLevel="0" collapsed="false">
      <c r="A3054" s="0" t="s">
        <v>2544</v>
      </c>
    </row>
    <row r="3055" customFormat="false" ht="14.4" hidden="false" customHeight="false" outlineLevel="0" collapsed="false">
      <c r="A3055" s="0" t="s">
        <v>2364</v>
      </c>
    </row>
    <row r="3056" customFormat="false" ht="14.4" hidden="false" customHeight="false" outlineLevel="0" collapsed="false">
      <c r="A3056" s="0" t="s">
        <v>2545</v>
      </c>
    </row>
    <row r="3057" customFormat="false" ht="14.4" hidden="false" customHeight="false" outlineLevel="0" collapsed="false">
      <c r="A3057" s="0" t="s">
        <v>2546</v>
      </c>
    </row>
    <row r="3058" customFormat="false" ht="14.4" hidden="false" customHeight="false" outlineLevel="0" collapsed="false">
      <c r="A3058" s="0" t="s">
        <v>2547</v>
      </c>
    </row>
    <row r="3059" customFormat="false" ht="14.4" hidden="false" customHeight="false" outlineLevel="0" collapsed="false">
      <c r="A3059" s="0" t="s">
        <v>2548</v>
      </c>
    </row>
    <row r="3060" customFormat="false" ht="14.4" hidden="false" customHeight="false" outlineLevel="0" collapsed="false">
      <c r="A3060" s="0" t="s">
        <v>2549</v>
      </c>
    </row>
    <row r="3061" customFormat="false" ht="14.4" hidden="false" customHeight="false" outlineLevel="0" collapsed="false">
      <c r="A3061" s="0" t="s">
        <v>2364</v>
      </c>
    </row>
    <row r="3062" customFormat="false" ht="14.4" hidden="false" customHeight="false" outlineLevel="0" collapsed="false">
      <c r="A3062" s="0" t="s">
        <v>2550</v>
      </c>
    </row>
    <row r="3063" customFormat="false" ht="14.4" hidden="false" customHeight="false" outlineLevel="0" collapsed="false">
      <c r="A3063" s="0" t="s">
        <v>2551</v>
      </c>
    </row>
    <row r="3064" customFormat="false" ht="14.4" hidden="false" customHeight="false" outlineLevel="0" collapsed="false">
      <c r="A3064" s="0" t="s">
        <v>2552</v>
      </c>
    </row>
    <row r="3065" customFormat="false" ht="14.4" hidden="false" customHeight="false" outlineLevel="0" collapsed="false">
      <c r="A3065" s="0" t="s">
        <v>2553</v>
      </c>
    </row>
    <row r="3066" customFormat="false" ht="14.4" hidden="false" customHeight="false" outlineLevel="0" collapsed="false">
      <c r="A3066" s="0" t="s">
        <v>2554</v>
      </c>
    </row>
    <row r="3067" customFormat="false" ht="14.4" hidden="false" customHeight="false" outlineLevel="0" collapsed="false">
      <c r="A3067" s="0" t="s">
        <v>2364</v>
      </c>
    </row>
    <row r="3068" customFormat="false" ht="14.4" hidden="false" customHeight="false" outlineLevel="0" collapsed="false">
      <c r="A3068" s="0" t="s">
        <v>2555</v>
      </c>
    </row>
    <row r="3069" customFormat="false" ht="14.4" hidden="false" customHeight="false" outlineLevel="0" collapsed="false">
      <c r="A3069" s="0" t="s">
        <v>2556</v>
      </c>
    </row>
    <row r="3070" customFormat="false" ht="14.4" hidden="false" customHeight="false" outlineLevel="0" collapsed="false">
      <c r="A3070" s="0" t="s">
        <v>2557</v>
      </c>
    </row>
    <row r="3071" customFormat="false" ht="14.4" hidden="false" customHeight="false" outlineLevel="0" collapsed="false">
      <c r="A3071" s="0" t="s">
        <v>2558</v>
      </c>
    </row>
    <row r="3072" customFormat="false" ht="14.4" hidden="false" customHeight="false" outlineLevel="0" collapsed="false">
      <c r="A3072" s="0" t="s">
        <v>2559</v>
      </c>
    </row>
    <row r="3073" customFormat="false" ht="14.4" hidden="false" customHeight="false" outlineLevel="0" collapsed="false">
      <c r="A3073" s="0" t="s">
        <v>2364</v>
      </c>
    </row>
    <row r="3074" customFormat="false" ht="14.4" hidden="false" customHeight="false" outlineLevel="0" collapsed="false">
      <c r="A3074" s="0" t="s">
        <v>2560</v>
      </c>
    </row>
    <row r="3075" customFormat="false" ht="14.4" hidden="false" customHeight="false" outlineLevel="0" collapsed="false">
      <c r="A3075" s="0" t="s">
        <v>2561</v>
      </c>
    </row>
    <row r="3076" customFormat="false" ht="14.4" hidden="false" customHeight="false" outlineLevel="0" collapsed="false">
      <c r="A3076" s="0" t="s">
        <v>2562</v>
      </c>
    </row>
    <row r="3077" customFormat="false" ht="14.4" hidden="false" customHeight="false" outlineLevel="0" collapsed="false">
      <c r="A3077" s="0" t="s">
        <v>2563</v>
      </c>
    </row>
    <row r="3078" customFormat="false" ht="14.4" hidden="false" customHeight="false" outlineLevel="0" collapsed="false">
      <c r="A3078" s="0" t="s">
        <v>2564</v>
      </c>
    </row>
    <row r="3079" customFormat="false" ht="14.4" hidden="false" customHeight="false" outlineLevel="0" collapsed="false">
      <c r="A3079" s="0" t="s">
        <v>2364</v>
      </c>
    </row>
    <row r="3080" customFormat="false" ht="14.4" hidden="false" customHeight="false" outlineLevel="0" collapsed="false">
      <c r="A3080" s="0" t="s">
        <v>2565</v>
      </c>
    </row>
    <row r="3081" customFormat="false" ht="14.4" hidden="false" customHeight="false" outlineLevel="0" collapsed="false">
      <c r="A3081" s="0" t="s">
        <v>2566</v>
      </c>
    </row>
    <row r="3082" customFormat="false" ht="14.4" hidden="false" customHeight="false" outlineLevel="0" collapsed="false">
      <c r="A3082" s="0" t="s">
        <v>2567</v>
      </c>
    </row>
    <row r="3083" customFormat="false" ht="14.4" hidden="false" customHeight="false" outlineLevel="0" collapsed="false">
      <c r="A3083" s="0" t="s">
        <v>2568</v>
      </c>
    </row>
    <row r="3084" customFormat="false" ht="14.4" hidden="false" customHeight="false" outlineLevel="0" collapsed="false">
      <c r="A3084" s="0" t="s">
        <v>2569</v>
      </c>
    </row>
    <row r="3085" customFormat="false" ht="14.4" hidden="false" customHeight="false" outlineLevel="0" collapsed="false">
      <c r="A3085" s="0" t="s">
        <v>2364</v>
      </c>
    </row>
    <row r="3086" customFormat="false" ht="14.4" hidden="false" customHeight="false" outlineLevel="0" collapsed="false">
      <c r="A3086" s="0" t="s">
        <v>2570</v>
      </c>
    </row>
    <row r="3087" customFormat="false" ht="14.4" hidden="false" customHeight="false" outlineLevel="0" collapsed="false">
      <c r="A3087" s="0" t="s">
        <v>2571</v>
      </c>
    </row>
    <row r="3088" customFormat="false" ht="14.4" hidden="false" customHeight="false" outlineLevel="0" collapsed="false">
      <c r="A3088" s="0" t="s">
        <v>2572</v>
      </c>
    </row>
    <row r="3089" customFormat="false" ht="14.4" hidden="false" customHeight="false" outlineLevel="0" collapsed="false">
      <c r="A3089" s="0" t="s">
        <v>2573</v>
      </c>
    </row>
    <row r="3090" customFormat="false" ht="14.4" hidden="false" customHeight="false" outlineLevel="0" collapsed="false">
      <c r="A3090" s="0" t="s">
        <v>2574</v>
      </c>
    </row>
    <row r="3091" customFormat="false" ht="14.4" hidden="false" customHeight="false" outlineLevel="0" collapsed="false">
      <c r="A3091" s="0" t="s">
        <v>2364</v>
      </c>
    </row>
    <row r="3092" customFormat="false" ht="14.4" hidden="false" customHeight="false" outlineLevel="0" collapsed="false">
      <c r="A3092" s="0" t="s">
        <v>2575</v>
      </c>
    </row>
    <row r="3093" customFormat="false" ht="14.4" hidden="false" customHeight="false" outlineLevel="0" collapsed="false">
      <c r="A3093" s="0" t="s">
        <v>2576</v>
      </c>
    </row>
    <row r="3094" customFormat="false" ht="14.4" hidden="false" customHeight="false" outlineLevel="0" collapsed="false">
      <c r="A3094" s="0" t="s">
        <v>2577</v>
      </c>
    </row>
    <row r="3095" customFormat="false" ht="14.4" hidden="false" customHeight="false" outlineLevel="0" collapsed="false">
      <c r="A3095" s="0" t="s">
        <v>2578</v>
      </c>
    </row>
    <row r="3096" customFormat="false" ht="14.4" hidden="false" customHeight="false" outlineLevel="0" collapsed="false">
      <c r="A3096" s="0" t="s">
        <v>2579</v>
      </c>
    </row>
    <row r="3097" customFormat="false" ht="14.4" hidden="false" customHeight="false" outlineLevel="0" collapsed="false">
      <c r="A3097" s="0" t="s">
        <v>2364</v>
      </c>
    </row>
    <row r="3098" customFormat="false" ht="14.4" hidden="false" customHeight="false" outlineLevel="0" collapsed="false">
      <c r="A3098" s="0" t="s">
        <v>2580</v>
      </c>
    </row>
    <row r="3099" customFormat="false" ht="14.4" hidden="false" customHeight="false" outlineLevel="0" collapsed="false">
      <c r="A3099" s="0" t="s">
        <v>2581</v>
      </c>
    </row>
    <row r="3100" customFormat="false" ht="14.4" hidden="false" customHeight="false" outlineLevel="0" collapsed="false">
      <c r="A3100" s="0" t="s">
        <v>2582</v>
      </c>
    </row>
    <row r="3101" customFormat="false" ht="14.4" hidden="false" customHeight="false" outlineLevel="0" collapsed="false">
      <c r="A3101" s="0" t="s">
        <v>2583</v>
      </c>
    </row>
    <row r="3102" customFormat="false" ht="14.4" hidden="false" customHeight="false" outlineLevel="0" collapsed="false">
      <c r="A3102" s="0" t="s">
        <v>2584</v>
      </c>
    </row>
    <row r="3103" customFormat="false" ht="14.4" hidden="false" customHeight="false" outlineLevel="0" collapsed="false">
      <c r="A3103" s="0" t="s">
        <v>2364</v>
      </c>
    </row>
    <row r="3104" customFormat="false" ht="14.4" hidden="false" customHeight="false" outlineLevel="0" collapsed="false">
      <c r="A3104" s="0" t="s">
        <v>2585</v>
      </c>
    </row>
    <row r="3105" customFormat="false" ht="14.4" hidden="false" customHeight="false" outlineLevel="0" collapsed="false">
      <c r="A3105" s="0" t="s">
        <v>2586</v>
      </c>
    </row>
    <row r="3106" customFormat="false" ht="14.4" hidden="false" customHeight="false" outlineLevel="0" collapsed="false">
      <c r="A3106" s="0" t="s">
        <v>2587</v>
      </c>
    </row>
    <row r="3107" customFormat="false" ht="14.4" hidden="false" customHeight="false" outlineLevel="0" collapsed="false">
      <c r="A3107" s="0" t="s">
        <v>2588</v>
      </c>
    </row>
    <row r="3108" customFormat="false" ht="14.4" hidden="false" customHeight="false" outlineLevel="0" collapsed="false">
      <c r="A3108" s="0" t="s">
        <v>2589</v>
      </c>
    </row>
    <row r="3109" customFormat="false" ht="14.4" hidden="false" customHeight="false" outlineLevel="0" collapsed="false">
      <c r="A3109" s="0" t="s">
        <v>2364</v>
      </c>
    </row>
    <row r="3110" customFormat="false" ht="14.4" hidden="false" customHeight="false" outlineLevel="0" collapsed="false">
      <c r="A3110" s="0" t="s">
        <v>2590</v>
      </c>
    </row>
    <row r="3111" customFormat="false" ht="14.4" hidden="false" customHeight="false" outlineLevel="0" collapsed="false">
      <c r="A3111" s="0" t="s">
        <v>2591</v>
      </c>
    </row>
    <row r="3112" customFormat="false" ht="14.4" hidden="false" customHeight="false" outlineLevel="0" collapsed="false">
      <c r="A3112" s="0" t="s">
        <v>2592</v>
      </c>
    </row>
    <row r="3113" customFormat="false" ht="14.4" hidden="false" customHeight="false" outlineLevel="0" collapsed="false">
      <c r="A3113" s="0" t="s">
        <v>2593</v>
      </c>
    </row>
    <row r="3114" customFormat="false" ht="14.4" hidden="false" customHeight="false" outlineLevel="0" collapsed="false">
      <c r="A3114" s="0" t="s">
        <v>2594</v>
      </c>
    </row>
    <row r="3115" customFormat="false" ht="14.4" hidden="false" customHeight="false" outlineLevel="0" collapsed="false">
      <c r="A3115" s="0" t="s">
        <v>2364</v>
      </c>
    </row>
    <row r="3116" customFormat="false" ht="14.4" hidden="false" customHeight="false" outlineLevel="0" collapsed="false">
      <c r="A3116" s="0" t="s">
        <v>2595</v>
      </c>
    </row>
    <row r="3117" customFormat="false" ht="14.4" hidden="false" customHeight="false" outlineLevel="0" collapsed="false">
      <c r="A3117" s="0" t="s">
        <v>2596</v>
      </c>
    </row>
    <row r="3118" customFormat="false" ht="14.4" hidden="false" customHeight="false" outlineLevel="0" collapsed="false">
      <c r="A3118" s="0" t="s">
        <v>2597</v>
      </c>
    </row>
    <row r="3119" customFormat="false" ht="14.4" hidden="false" customHeight="false" outlineLevel="0" collapsed="false">
      <c r="A3119" s="0" t="s">
        <v>2598</v>
      </c>
    </row>
    <row r="3120" customFormat="false" ht="14.4" hidden="false" customHeight="false" outlineLevel="0" collapsed="false">
      <c r="A3120" s="0" t="s">
        <v>2599</v>
      </c>
    </row>
    <row r="3121" customFormat="false" ht="14.4" hidden="false" customHeight="false" outlineLevel="0" collapsed="false">
      <c r="A3121" s="0" t="s">
        <v>2364</v>
      </c>
    </row>
    <row r="3122" customFormat="false" ht="14.4" hidden="false" customHeight="false" outlineLevel="0" collapsed="false">
      <c r="A3122" s="0" t="s">
        <v>2600</v>
      </c>
    </row>
    <row r="3123" customFormat="false" ht="14.4" hidden="false" customHeight="false" outlineLevel="0" collapsed="false">
      <c r="A3123" s="0" t="s">
        <v>2601</v>
      </c>
    </row>
    <row r="3124" customFormat="false" ht="14.4" hidden="false" customHeight="false" outlineLevel="0" collapsed="false">
      <c r="A3124" s="0" t="s">
        <v>2602</v>
      </c>
    </row>
    <row r="3125" customFormat="false" ht="14.4" hidden="false" customHeight="false" outlineLevel="0" collapsed="false">
      <c r="A3125" s="0" t="s">
        <v>2603</v>
      </c>
    </row>
    <row r="3126" customFormat="false" ht="14.4" hidden="false" customHeight="false" outlineLevel="0" collapsed="false">
      <c r="A3126" s="0" t="s">
        <v>2604</v>
      </c>
    </row>
    <row r="3127" customFormat="false" ht="14.4" hidden="false" customHeight="false" outlineLevel="0" collapsed="false">
      <c r="A3127" s="0" t="s">
        <v>2364</v>
      </c>
    </row>
    <row r="3128" customFormat="false" ht="14.4" hidden="false" customHeight="false" outlineLevel="0" collapsed="false">
      <c r="A3128" s="0" t="s">
        <v>2605</v>
      </c>
    </row>
    <row r="3129" customFormat="false" ht="14.4" hidden="false" customHeight="false" outlineLevel="0" collapsed="false">
      <c r="A3129" s="0" t="s">
        <v>2606</v>
      </c>
    </row>
    <row r="3130" customFormat="false" ht="14.4" hidden="false" customHeight="false" outlineLevel="0" collapsed="false">
      <c r="A3130" s="0" t="s">
        <v>2607</v>
      </c>
    </row>
    <row r="3131" customFormat="false" ht="14.4" hidden="false" customHeight="false" outlineLevel="0" collapsed="false">
      <c r="A3131" s="0" t="s">
        <v>2608</v>
      </c>
    </row>
    <row r="3132" customFormat="false" ht="14.4" hidden="false" customHeight="false" outlineLevel="0" collapsed="false">
      <c r="A3132" s="0" t="s">
        <v>2609</v>
      </c>
    </row>
    <row r="3133" customFormat="false" ht="14.4" hidden="false" customHeight="false" outlineLevel="0" collapsed="false">
      <c r="A3133" s="0" t="s">
        <v>2364</v>
      </c>
    </row>
    <row r="3134" customFormat="false" ht="14.4" hidden="false" customHeight="false" outlineLevel="0" collapsed="false">
      <c r="A3134" s="0" t="s">
        <v>2610</v>
      </c>
    </row>
    <row r="3135" customFormat="false" ht="14.4" hidden="false" customHeight="false" outlineLevel="0" collapsed="false">
      <c r="A3135" s="0" t="s">
        <v>2611</v>
      </c>
    </row>
    <row r="3136" customFormat="false" ht="14.4" hidden="false" customHeight="false" outlineLevel="0" collapsed="false">
      <c r="A3136" s="0" t="s">
        <v>2612</v>
      </c>
    </row>
    <row r="3137" customFormat="false" ht="14.4" hidden="false" customHeight="false" outlineLevel="0" collapsed="false">
      <c r="A3137" s="0" t="s">
        <v>2613</v>
      </c>
    </row>
    <row r="3138" customFormat="false" ht="14.4" hidden="false" customHeight="false" outlineLevel="0" collapsed="false">
      <c r="A3138" s="0" t="s">
        <v>2614</v>
      </c>
    </row>
    <row r="3139" customFormat="false" ht="14.4" hidden="false" customHeight="false" outlineLevel="0" collapsed="false">
      <c r="A3139" s="0" t="s">
        <v>2364</v>
      </c>
    </row>
    <row r="3140" customFormat="false" ht="14.4" hidden="false" customHeight="false" outlineLevel="0" collapsed="false">
      <c r="A3140" s="0" t="s">
        <v>2615</v>
      </c>
    </row>
    <row r="3141" customFormat="false" ht="14.4" hidden="false" customHeight="false" outlineLevel="0" collapsed="false">
      <c r="A3141" s="0" t="s">
        <v>2616</v>
      </c>
    </row>
    <row r="3142" customFormat="false" ht="14.4" hidden="false" customHeight="false" outlineLevel="0" collapsed="false">
      <c r="A3142" s="0" t="s">
        <v>2617</v>
      </c>
    </row>
    <row r="3143" customFormat="false" ht="14.4" hidden="false" customHeight="false" outlineLevel="0" collapsed="false">
      <c r="A3143" s="0" t="s">
        <v>2618</v>
      </c>
    </row>
    <row r="3144" customFormat="false" ht="14.4" hidden="false" customHeight="false" outlineLevel="0" collapsed="false">
      <c r="A3144" s="0" t="s">
        <v>2619</v>
      </c>
    </row>
    <row r="3145" customFormat="false" ht="14.4" hidden="false" customHeight="false" outlineLevel="0" collapsed="false">
      <c r="A3145" s="0" t="s">
        <v>2364</v>
      </c>
    </row>
    <row r="3146" customFormat="false" ht="14.4" hidden="false" customHeight="false" outlineLevel="0" collapsed="false">
      <c r="A3146" s="0" t="s">
        <v>2620</v>
      </c>
    </row>
    <row r="3147" customFormat="false" ht="14.4" hidden="false" customHeight="false" outlineLevel="0" collapsed="false">
      <c r="A3147" s="0" t="s">
        <v>2621</v>
      </c>
    </row>
    <row r="3148" customFormat="false" ht="14.4" hidden="false" customHeight="false" outlineLevel="0" collapsed="false">
      <c r="A3148" s="0" t="s">
        <v>2622</v>
      </c>
    </row>
    <row r="3149" customFormat="false" ht="14.4" hidden="false" customHeight="false" outlineLevel="0" collapsed="false">
      <c r="A3149" s="0" t="s">
        <v>2623</v>
      </c>
    </row>
    <row r="3150" customFormat="false" ht="14.4" hidden="false" customHeight="false" outlineLevel="0" collapsed="false">
      <c r="A3150" s="0" t="s">
        <v>2624</v>
      </c>
    </row>
    <row r="3151" customFormat="false" ht="14.4" hidden="false" customHeight="false" outlineLevel="0" collapsed="false">
      <c r="A3151" s="0" t="s">
        <v>2364</v>
      </c>
    </row>
    <row r="3152" customFormat="false" ht="14.4" hidden="false" customHeight="false" outlineLevel="0" collapsed="false">
      <c r="A3152" s="0" t="s">
        <v>2625</v>
      </c>
    </row>
    <row r="3153" customFormat="false" ht="14.4" hidden="false" customHeight="false" outlineLevel="0" collapsed="false">
      <c r="A3153" s="0" t="s">
        <v>2626</v>
      </c>
    </row>
    <row r="3154" customFormat="false" ht="14.4" hidden="false" customHeight="false" outlineLevel="0" collapsed="false">
      <c r="A3154" s="0" t="s">
        <v>2627</v>
      </c>
    </row>
    <row r="3155" customFormat="false" ht="14.4" hidden="false" customHeight="false" outlineLevel="0" collapsed="false">
      <c r="A3155" s="0" t="s">
        <v>2628</v>
      </c>
    </row>
    <row r="3156" customFormat="false" ht="14.4" hidden="false" customHeight="false" outlineLevel="0" collapsed="false">
      <c r="A3156" s="0" t="s">
        <v>2629</v>
      </c>
    </row>
    <row r="3157" customFormat="false" ht="14.4" hidden="false" customHeight="false" outlineLevel="0" collapsed="false">
      <c r="A3157" s="0" t="s">
        <v>2364</v>
      </c>
    </row>
    <row r="3158" customFormat="false" ht="14.4" hidden="false" customHeight="false" outlineLevel="0" collapsed="false">
      <c r="A3158" s="0" t="s">
        <v>2630</v>
      </c>
    </row>
    <row r="3159" customFormat="false" ht="14.4" hidden="false" customHeight="false" outlineLevel="0" collapsed="false">
      <c r="A3159" s="0" t="s">
        <v>2631</v>
      </c>
    </row>
    <row r="3160" customFormat="false" ht="14.4" hidden="false" customHeight="false" outlineLevel="0" collapsed="false">
      <c r="A3160" s="0" t="s">
        <v>2632</v>
      </c>
    </row>
    <row r="3161" customFormat="false" ht="14.4" hidden="false" customHeight="false" outlineLevel="0" collapsed="false">
      <c r="A3161" s="0" t="s">
        <v>2633</v>
      </c>
    </row>
    <row r="3162" customFormat="false" ht="14.4" hidden="false" customHeight="false" outlineLevel="0" collapsed="false">
      <c r="A3162" s="0" t="s">
        <v>2634</v>
      </c>
    </row>
    <row r="3163" customFormat="false" ht="14.4" hidden="false" customHeight="false" outlineLevel="0" collapsed="false">
      <c r="A3163" s="0" t="s">
        <v>2364</v>
      </c>
    </row>
    <row r="3164" customFormat="false" ht="14.4" hidden="false" customHeight="false" outlineLevel="0" collapsed="false">
      <c r="A3164" s="0" t="s">
        <v>2635</v>
      </c>
    </row>
    <row r="3165" customFormat="false" ht="14.4" hidden="false" customHeight="false" outlineLevel="0" collapsed="false">
      <c r="A3165" s="0" t="s">
        <v>2636</v>
      </c>
    </row>
    <row r="3166" customFormat="false" ht="14.4" hidden="false" customHeight="false" outlineLevel="0" collapsed="false">
      <c r="A3166" s="0" t="s">
        <v>2637</v>
      </c>
    </row>
    <row r="3167" customFormat="false" ht="14.4" hidden="false" customHeight="false" outlineLevel="0" collapsed="false">
      <c r="A3167" s="0" t="s">
        <v>2638</v>
      </c>
    </row>
    <row r="3168" customFormat="false" ht="14.4" hidden="false" customHeight="false" outlineLevel="0" collapsed="false">
      <c r="A3168" s="0" t="s">
        <v>2639</v>
      </c>
    </row>
    <row r="3169" customFormat="false" ht="14.4" hidden="false" customHeight="false" outlineLevel="0" collapsed="false">
      <c r="A3169" s="0" t="s">
        <v>2364</v>
      </c>
    </row>
    <row r="3170" customFormat="false" ht="14.4" hidden="false" customHeight="false" outlineLevel="0" collapsed="false">
      <c r="A3170" s="0" t="s">
        <v>2640</v>
      </c>
    </row>
    <row r="3171" customFormat="false" ht="14.4" hidden="false" customHeight="false" outlineLevel="0" collapsed="false">
      <c r="A3171" s="0" t="s">
        <v>2641</v>
      </c>
    </row>
    <row r="3172" customFormat="false" ht="14.4" hidden="false" customHeight="false" outlineLevel="0" collapsed="false">
      <c r="A3172" s="0" t="s">
        <v>2642</v>
      </c>
    </row>
    <row r="3173" customFormat="false" ht="14.4" hidden="false" customHeight="false" outlineLevel="0" collapsed="false">
      <c r="A3173" s="0" t="s">
        <v>2643</v>
      </c>
    </row>
    <row r="3174" customFormat="false" ht="14.4" hidden="false" customHeight="false" outlineLevel="0" collapsed="false">
      <c r="A3174" s="0" t="s">
        <v>2644</v>
      </c>
    </row>
    <row r="3175" customFormat="false" ht="14.4" hidden="false" customHeight="false" outlineLevel="0" collapsed="false">
      <c r="A3175" s="0" t="s">
        <v>2364</v>
      </c>
    </row>
    <row r="3176" customFormat="false" ht="14.4" hidden="false" customHeight="false" outlineLevel="0" collapsed="false">
      <c r="A3176" s="0" t="s">
        <v>2645</v>
      </c>
    </row>
    <row r="3177" customFormat="false" ht="14.4" hidden="false" customHeight="false" outlineLevel="0" collapsed="false">
      <c r="A3177" s="0" t="s">
        <v>2646</v>
      </c>
    </row>
    <row r="3178" customFormat="false" ht="14.4" hidden="false" customHeight="false" outlineLevel="0" collapsed="false">
      <c r="A3178" s="0" t="s">
        <v>2647</v>
      </c>
    </row>
    <row r="3179" customFormat="false" ht="14.4" hidden="false" customHeight="false" outlineLevel="0" collapsed="false">
      <c r="A3179" s="0" t="s">
        <v>2648</v>
      </c>
    </row>
    <row r="3180" customFormat="false" ht="14.4" hidden="false" customHeight="false" outlineLevel="0" collapsed="false">
      <c r="A3180" s="0" t="s">
        <v>2649</v>
      </c>
    </row>
    <row r="3181" customFormat="false" ht="14.4" hidden="false" customHeight="false" outlineLevel="0" collapsed="false">
      <c r="A3181" s="0" t="s">
        <v>2364</v>
      </c>
    </row>
    <row r="3182" customFormat="false" ht="14.4" hidden="false" customHeight="false" outlineLevel="0" collapsed="false">
      <c r="A3182" s="0" t="s">
        <v>2650</v>
      </c>
    </row>
    <row r="3183" customFormat="false" ht="14.4" hidden="false" customHeight="false" outlineLevel="0" collapsed="false">
      <c r="A3183" s="0" t="s">
        <v>2651</v>
      </c>
    </row>
    <row r="3184" customFormat="false" ht="14.4" hidden="false" customHeight="false" outlineLevel="0" collapsed="false">
      <c r="A3184" s="0" t="s">
        <v>2652</v>
      </c>
    </row>
    <row r="3185" customFormat="false" ht="14.4" hidden="false" customHeight="false" outlineLevel="0" collapsed="false">
      <c r="A3185" s="0" t="s">
        <v>2653</v>
      </c>
    </row>
    <row r="3186" customFormat="false" ht="14.4" hidden="false" customHeight="false" outlineLevel="0" collapsed="false">
      <c r="A3186" s="0" t="s">
        <v>2654</v>
      </c>
    </row>
    <row r="3187" customFormat="false" ht="14.4" hidden="false" customHeight="false" outlineLevel="0" collapsed="false">
      <c r="A3187" s="0" t="s">
        <v>2364</v>
      </c>
    </row>
    <row r="3188" customFormat="false" ht="14.4" hidden="false" customHeight="false" outlineLevel="0" collapsed="false">
      <c r="A3188" s="0" t="s">
        <v>2655</v>
      </c>
    </row>
    <row r="3189" customFormat="false" ht="14.4" hidden="false" customHeight="false" outlineLevel="0" collapsed="false">
      <c r="A3189" s="0" t="s">
        <v>2656</v>
      </c>
    </row>
    <row r="3190" customFormat="false" ht="14.4" hidden="false" customHeight="false" outlineLevel="0" collapsed="false">
      <c r="A3190" s="0" t="s">
        <v>2657</v>
      </c>
    </row>
    <row r="3191" customFormat="false" ht="14.4" hidden="false" customHeight="false" outlineLevel="0" collapsed="false">
      <c r="A3191" s="0" t="s">
        <v>2658</v>
      </c>
    </row>
    <row r="3192" customFormat="false" ht="14.4" hidden="false" customHeight="false" outlineLevel="0" collapsed="false">
      <c r="A3192" s="0" t="s">
        <v>2659</v>
      </c>
    </row>
    <row r="3193" customFormat="false" ht="14.4" hidden="false" customHeight="false" outlineLevel="0" collapsed="false">
      <c r="A3193" s="0" t="s">
        <v>2364</v>
      </c>
    </row>
    <row r="3194" customFormat="false" ht="14.4" hidden="false" customHeight="false" outlineLevel="0" collapsed="false">
      <c r="A3194" s="0" t="s">
        <v>2660</v>
      </c>
    </row>
    <row r="3195" customFormat="false" ht="14.4" hidden="false" customHeight="false" outlineLevel="0" collapsed="false">
      <c r="A3195" s="0" t="s">
        <v>2661</v>
      </c>
    </row>
    <row r="3196" customFormat="false" ht="14.4" hidden="false" customHeight="false" outlineLevel="0" collapsed="false">
      <c r="A3196" s="0" t="s">
        <v>2662</v>
      </c>
    </row>
    <row r="3197" customFormat="false" ht="14.4" hidden="false" customHeight="false" outlineLevel="0" collapsed="false">
      <c r="A3197" s="0" t="s">
        <v>2663</v>
      </c>
    </row>
    <row r="3198" customFormat="false" ht="14.4" hidden="false" customHeight="false" outlineLevel="0" collapsed="false">
      <c r="A3198" s="0" t="s">
        <v>2664</v>
      </c>
    </row>
    <row r="3199" customFormat="false" ht="14.4" hidden="false" customHeight="false" outlineLevel="0" collapsed="false">
      <c r="A3199" s="0" t="s">
        <v>2364</v>
      </c>
    </row>
    <row r="3200" customFormat="false" ht="14.4" hidden="false" customHeight="false" outlineLevel="0" collapsed="false">
      <c r="A3200" s="0" t="s">
        <v>2665</v>
      </c>
    </row>
    <row r="3201" customFormat="false" ht="14.4" hidden="false" customHeight="false" outlineLevel="0" collapsed="false">
      <c r="A3201" s="0" t="s">
        <v>2666</v>
      </c>
    </row>
    <row r="3202" customFormat="false" ht="14.4" hidden="false" customHeight="false" outlineLevel="0" collapsed="false">
      <c r="A3202" s="0" t="s">
        <v>2667</v>
      </c>
    </row>
    <row r="3203" customFormat="false" ht="14.4" hidden="false" customHeight="false" outlineLevel="0" collapsed="false">
      <c r="A3203" s="0" t="s">
        <v>2668</v>
      </c>
    </row>
    <row r="3204" customFormat="false" ht="14.4" hidden="false" customHeight="false" outlineLevel="0" collapsed="false">
      <c r="A3204" s="0" t="s">
        <v>2669</v>
      </c>
    </row>
    <row r="3205" customFormat="false" ht="14.4" hidden="false" customHeight="false" outlineLevel="0" collapsed="false">
      <c r="A3205" s="0" t="s">
        <v>2364</v>
      </c>
    </row>
    <row r="3206" customFormat="false" ht="14.4" hidden="false" customHeight="false" outlineLevel="0" collapsed="false">
      <c r="A3206" s="0" t="s">
        <v>2670</v>
      </c>
    </row>
    <row r="3207" customFormat="false" ht="14.4" hidden="false" customHeight="false" outlineLevel="0" collapsed="false">
      <c r="A3207" s="0" t="s">
        <v>2671</v>
      </c>
    </row>
    <row r="3208" customFormat="false" ht="14.4" hidden="false" customHeight="false" outlineLevel="0" collapsed="false">
      <c r="A3208" s="0" t="s">
        <v>2672</v>
      </c>
    </row>
    <row r="3209" customFormat="false" ht="14.4" hidden="false" customHeight="false" outlineLevel="0" collapsed="false">
      <c r="A3209" s="0" t="s">
        <v>2673</v>
      </c>
    </row>
    <row r="3210" customFormat="false" ht="14.4" hidden="false" customHeight="false" outlineLevel="0" collapsed="false">
      <c r="A3210" s="0" t="s">
        <v>2674</v>
      </c>
    </row>
    <row r="3211" customFormat="false" ht="14.4" hidden="false" customHeight="false" outlineLevel="0" collapsed="false">
      <c r="A3211" s="0" t="s">
        <v>2364</v>
      </c>
    </row>
    <row r="3212" customFormat="false" ht="14.4" hidden="false" customHeight="false" outlineLevel="0" collapsed="false">
      <c r="A3212" s="0" t="s">
        <v>2675</v>
      </c>
    </row>
    <row r="3213" customFormat="false" ht="14.4" hidden="false" customHeight="false" outlineLevel="0" collapsed="false">
      <c r="A3213" s="0" t="s">
        <v>2676</v>
      </c>
    </row>
    <row r="3214" customFormat="false" ht="14.4" hidden="false" customHeight="false" outlineLevel="0" collapsed="false">
      <c r="A3214" s="0" t="s">
        <v>2677</v>
      </c>
    </row>
    <row r="3215" customFormat="false" ht="14.4" hidden="false" customHeight="false" outlineLevel="0" collapsed="false">
      <c r="A3215" s="0" t="s">
        <v>2678</v>
      </c>
    </row>
    <row r="3216" customFormat="false" ht="14.4" hidden="false" customHeight="false" outlineLevel="0" collapsed="false">
      <c r="A3216" s="0" t="s">
        <v>2679</v>
      </c>
    </row>
    <row r="3217" customFormat="false" ht="14.4" hidden="false" customHeight="false" outlineLevel="0" collapsed="false">
      <c r="A3217" s="0" t="s">
        <v>2364</v>
      </c>
    </row>
    <row r="3218" customFormat="false" ht="14.4" hidden="false" customHeight="false" outlineLevel="0" collapsed="false">
      <c r="A3218" s="0" t="s">
        <v>2680</v>
      </c>
    </row>
    <row r="3219" customFormat="false" ht="14.4" hidden="false" customHeight="false" outlineLevel="0" collapsed="false">
      <c r="A3219" s="0" t="s">
        <v>2681</v>
      </c>
    </row>
    <row r="3220" customFormat="false" ht="14.4" hidden="false" customHeight="false" outlineLevel="0" collapsed="false">
      <c r="A3220" s="0" t="s">
        <v>2682</v>
      </c>
    </row>
    <row r="3221" customFormat="false" ht="14.4" hidden="false" customHeight="false" outlineLevel="0" collapsed="false">
      <c r="A3221" s="0" t="s">
        <v>2683</v>
      </c>
    </row>
    <row r="3222" customFormat="false" ht="14.4" hidden="false" customHeight="false" outlineLevel="0" collapsed="false">
      <c r="A3222" s="0" t="s">
        <v>2684</v>
      </c>
    </row>
    <row r="3223" customFormat="false" ht="14.4" hidden="false" customHeight="false" outlineLevel="0" collapsed="false">
      <c r="A3223" s="0" t="s">
        <v>2364</v>
      </c>
    </row>
    <row r="3224" customFormat="false" ht="14.4" hidden="false" customHeight="false" outlineLevel="0" collapsed="false">
      <c r="A3224" s="0" t="s">
        <v>2685</v>
      </c>
    </row>
    <row r="3225" customFormat="false" ht="14.4" hidden="false" customHeight="false" outlineLevel="0" collapsed="false">
      <c r="A3225" s="0" t="s">
        <v>2686</v>
      </c>
    </row>
    <row r="3226" customFormat="false" ht="14.4" hidden="false" customHeight="false" outlineLevel="0" collapsed="false">
      <c r="A3226" s="0" t="s">
        <v>2687</v>
      </c>
    </row>
    <row r="3227" customFormat="false" ht="14.4" hidden="false" customHeight="false" outlineLevel="0" collapsed="false">
      <c r="A3227" s="0" t="s">
        <v>2688</v>
      </c>
    </row>
    <row r="3228" customFormat="false" ht="14.4" hidden="false" customHeight="false" outlineLevel="0" collapsed="false">
      <c r="A3228" s="0" t="s">
        <v>2689</v>
      </c>
    </row>
    <row r="3229" customFormat="false" ht="14.4" hidden="false" customHeight="false" outlineLevel="0" collapsed="false">
      <c r="A3229" s="0" t="s">
        <v>2364</v>
      </c>
    </row>
    <row r="3230" customFormat="false" ht="14.4" hidden="false" customHeight="false" outlineLevel="0" collapsed="false">
      <c r="A3230" s="0" t="s">
        <v>2690</v>
      </c>
    </row>
    <row r="3231" customFormat="false" ht="14.4" hidden="false" customHeight="false" outlineLevel="0" collapsed="false">
      <c r="A3231" s="0" t="s">
        <v>2691</v>
      </c>
    </row>
    <row r="3232" customFormat="false" ht="14.4" hidden="false" customHeight="false" outlineLevel="0" collapsed="false">
      <c r="A3232" s="0" t="s">
        <v>2692</v>
      </c>
    </row>
    <row r="3233" customFormat="false" ht="14.4" hidden="false" customHeight="false" outlineLevel="0" collapsed="false">
      <c r="A3233" s="0" t="s">
        <v>2693</v>
      </c>
    </row>
    <row r="3234" customFormat="false" ht="14.4" hidden="false" customHeight="false" outlineLevel="0" collapsed="false">
      <c r="A3234" s="0" t="s">
        <v>2694</v>
      </c>
    </row>
    <row r="3235" customFormat="false" ht="14.4" hidden="false" customHeight="false" outlineLevel="0" collapsed="false">
      <c r="A3235" s="0" t="s">
        <v>2364</v>
      </c>
    </row>
    <row r="3236" customFormat="false" ht="14.4" hidden="false" customHeight="false" outlineLevel="0" collapsed="false">
      <c r="A3236" s="0" t="s">
        <v>2695</v>
      </c>
    </row>
    <row r="3237" customFormat="false" ht="14.4" hidden="false" customHeight="false" outlineLevel="0" collapsed="false">
      <c r="A3237" s="0" t="s">
        <v>2696</v>
      </c>
    </row>
    <row r="3238" customFormat="false" ht="14.4" hidden="false" customHeight="false" outlineLevel="0" collapsed="false">
      <c r="A3238" s="0" t="s">
        <v>2697</v>
      </c>
    </row>
    <row r="3239" customFormat="false" ht="14.4" hidden="false" customHeight="false" outlineLevel="0" collapsed="false">
      <c r="A3239" s="0" t="s">
        <v>2698</v>
      </c>
    </row>
    <row r="3240" customFormat="false" ht="14.4" hidden="false" customHeight="false" outlineLevel="0" collapsed="false">
      <c r="A3240" s="0" t="s">
        <v>2699</v>
      </c>
    </row>
    <row r="3241" customFormat="false" ht="14.4" hidden="false" customHeight="false" outlineLevel="0" collapsed="false">
      <c r="A3241" s="0" t="s">
        <v>2364</v>
      </c>
    </row>
    <row r="3242" customFormat="false" ht="14.4" hidden="false" customHeight="false" outlineLevel="0" collapsed="false">
      <c r="A3242" s="0" t="s">
        <v>2700</v>
      </c>
    </row>
    <row r="3243" customFormat="false" ht="14.4" hidden="false" customHeight="false" outlineLevel="0" collapsed="false">
      <c r="A3243" s="0" t="s">
        <v>2701</v>
      </c>
    </row>
    <row r="3244" customFormat="false" ht="14.4" hidden="false" customHeight="false" outlineLevel="0" collapsed="false">
      <c r="A3244" s="0" t="s">
        <v>2702</v>
      </c>
    </row>
    <row r="3245" customFormat="false" ht="14.4" hidden="false" customHeight="false" outlineLevel="0" collapsed="false">
      <c r="A3245" s="0" t="s">
        <v>2703</v>
      </c>
    </row>
    <row r="3246" customFormat="false" ht="14.4" hidden="false" customHeight="false" outlineLevel="0" collapsed="false">
      <c r="A3246" s="0" t="s">
        <v>2704</v>
      </c>
    </row>
    <row r="3247" customFormat="false" ht="14.4" hidden="false" customHeight="false" outlineLevel="0" collapsed="false">
      <c r="A3247" s="0" t="s">
        <v>2364</v>
      </c>
    </row>
    <row r="3248" customFormat="false" ht="14.4" hidden="false" customHeight="false" outlineLevel="0" collapsed="false">
      <c r="A3248" s="0" t="s">
        <v>2705</v>
      </c>
    </row>
    <row r="3249" customFormat="false" ht="14.4" hidden="false" customHeight="false" outlineLevel="0" collapsed="false">
      <c r="A3249" s="0" t="s">
        <v>2706</v>
      </c>
    </row>
    <row r="3250" customFormat="false" ht="14.4" hidden="false" customHeight="false" outlineLevel="0" collapsed="false">
      <c r="A3250" s="0" t="s">
        <v>2707</v>
      </c>
    </row>
    <row r="3251" customFormat="false" ht="14.4" hidden="false" customHeight="false" outlineLevel="0" collapsed="false">
      <c r="A3251" s="0" t="s">
        <v>2708</v>
      </c>
    </row>
    <row r="3252" customFormat="false" ht="14.4" hidden="false" customHeight="false" outlineLevel="0" collapsed="false">
      <c r="A3252" s="0" t="s">
        <v>2709</v>
      </c>
    </row>
    <row r="3253" customFormat="false" ht="14.4" hidden="false" customHeight="false" outlineLevel="0" collapsed="false">
      <c r="A3253" s="0" t="s">
        <v>2364</v>
      </c>
    </row>
    <row r="3254" customFormat="false" ht="14.4" hidden="false" customHeight="false" outlineLevel="0" collapsed="false">
      <c r="A3254" s="0" t="s">
        <v>2710</v>
      </c>
    </row>
    <row r="3255" customFormat="false" ht="14.4" hidden="false" customHeight="false" outlineLevel="0" collapsed="false">
      <c r="A3255" s="0" t="s">
        <v>2711</v>
      </c>
    </row>
    <row r="3256" customFormat="false" ht="14.4" hidden="false" customHeight="false" outlineLevel="0" collapsed="false">
      <c r="A3256" s="0" t="s">
        <v>2712</v>
      </c>
    </row>
    <row r="3257" customFormat="false" ht="14.4" hidden="false" customHeight="false" outlineLevel="0" collapsed="false">
      <c r="A3257" s="0" t="s">
        <v>2713</v>
      </c>
    </row>
    <row r="3258" customFormat="false" ht="14.4" hidden="false" customHeight="false" outlineLevel="0" collapsed="false">
      <c r="A3258" s="0" t="s">
        <v>2714</v>
      </c>
    </row>
    <row r="3259" customFormat="false" ht="14.4" hidden="false" customHeight="false" outlineLevel="0" collapsed="false">
      <c r="A3259" s="0" t="s">
        <v>2364</v>
      </c>
    </row>
    <row r="3260" customFormat="false" ht="14.4" hidden="false" customHeight="false" outlineLevel="0" collapsed="false">
      <c r="A3260" s="0" t="s">
        <v>2715</v>
      </c>
    </row>
    <row r="3261" customFormat="false" ht="14.4" hidden="false" customHeight="false" outlineLevel="0" collapsed="false">
      <c r="A3261" s="0" t="s">
        <v>2716</v>
      </c>
    </row>
    <row r="3262" customFormat="false" ht="14.4" hidden="false" customHeight="false" outlineLevel="0" collapsed="false">
      <c r="A3262" s="0" t="s">
        <v>2717</v>
      </c>
    </row>
    <row r="3263" customFormat="false" ht="14.4" hidden="false" customHeight="false" outlineLevel="0" collapsed="false">
      <c r="A3263" s="0" t="s">
        <v>2718</v>
      </c>
    </row>
    <row r="3264" customFormat="false" ht="14.4" hidden="false" customHeight="false" outlineLevel="0" collapsed="false">
      <c r="A3264" s="0" t="s">
        <v>2719</v>
      </c>
    </row>
    <row r="3265" customFormat="false" ht="14.4" hidden="false" customHeight="false" outlineLevel="0" collapsed="false">
      <c r="A3265" s="0" t="s">
        <v>2364</v>
      </c>
    </row>
    <row r="3266" customFormat="false" ht="14.4" hidden="false" customHeight="false" outlineLevel="0" collapsed="false">
      <c r="A3266" s="0" t="s">
        <v>2720</v>
      </c>
    </row>
    <row r="3267" customFormat="false" ht="14.4" hidden="false" customHeight="false" outlineLevel="0" collapsed="false">
      <c r="A3267" s="0" t="s">
        <v>2721</v>
      </c>
    </row>
    <row r="3268" customFormat="false" ht="14.4" hidden="false" customHeight="false" outlineLevel="0" collapsed="false">
      <c r="A3268" s="0" t="s">
        <v>2722</v>
      </c>
    </row>
    <row r="3269" customFormat="false" ht="14.4" hidden="false" customHeight="false" outlineLevel="0" collapsed="false">
      <c r="A3269" s="0" t="s">
        <v>2723</v>
      </c>
    </row>
    <row r="3270" customFormat="false" ht="14.4" hidden="false" customHeight="false" outlineLevel="0" collapsed="false">
      <c r="A3270" s="0" t="s">
        <v>2724</v>
      </c>
    </row>
    <row r="3271" customFormat="false" ht="14.4" hidden="false" customHeight="false" outlineLevel="0" collapsed="false">
      <c r="A3271" s="0" t="s">
        <v>2364</v>
      </c>
    </row>
    <row r="3272" customFormat="false" ht="14.4" hidden="false" customHeight="false" outlineLevel="0" collapsed="false">
      <c r="A3272" s="0" t="s">
        <v>2725</v>
      </c>
    </row>
    <row r="3273" customFormat="false" ht="14.4" hidden="false" customHeight="false" outlineLevel="0" collapsed="false">
      <c r="A3273" s="0" t="s">
        <v>2726</v>
      </c>
    </row>
    <row r="3274" customFormat="false" ht="14.4" hidden="false" customHeight="false" outlineLevel="0" collapsed="false">
      <c r="A3274" s="0" t="s">
        <v>2727</v>
      </c>
    </row>
    <row r="3275" customFormat="false" ht="14.4" hidden="false" customHeight="false" outlineLevel="0" collapsed="false">
      <c r="A3275" s="0" t="s">
        <v>2728</v>
      </c>
    </row>
    <row r="3276" customFormat="false" ht="14.4" hidden="false" customHeight="false" outlineLevel="0" collapsed="false">
      <c r="A3276" s="0" t="s">
        <v>2729</v>
      </c>
    </row>
    <row r="3277" customFormat="false" ht="14.4" hidden="false" customHeight="false" outlineLevel="0" collapsed="false">
      <c r="A3277" s="0" t="s">
        <v>2364</v>
      </c>
    </row>
    <row r="3278" customFormat="false" ht="14.4" hidden="false" customHeight="false" outlineLevel="0" collapsed="false">
      <c r="A3278" s="0" t="s">
        <v>2730</v>
      </c>
    </row>
    <row r="3279" customFormat="false" ht="14.4" hidden="false" customHeight="false" outlineLevel="0" collapsed="false">
      <c r="A3279" s="0" t="s">
        <v>2731</v>
      </c>
    </row>
    <row r="3280" customFormat="false" ht="14.4" hidden="false" customHeight="false" outlineLevel="0" collapsed="false">
      <c r="A3280" s="0" t="s">
        <v>2732</v>
      </c>
    </row>
    <row r="3281" customFormat="false" ht="14.4" hidden="false" customHeight="false" outlineLevel="0" collapsed="false">
      <c r="A3281" s="0" t="s">
        <v>2733</v>
      </c>
    </row>
    <row r="3282" customFormat="false" ht="14.4" hidden="false" customHeight="false" outlineLevel="0" collapsed="false">
      <c r="A3282" s="0" t="s">
        <v>2734</v>
      </c>
    </row>
    <row r="3283" customFormat="false" ht="14.4" hidden="false" customHeight="false" outlineLevel="0" collapsed="false">
      <c r="A3283" s="0" t="s">
        <v>2364</v>
      </c>
    </row>
    <row r="3284" customFormat="false" ht="14.4" hidden="false" customHeight="false" outlineLevel="0" collapsed="false">
      <c r="A3284" s="0" t="s">
        <v>2735</v>
      </c>
    </row>
    <row r="3285" customFormat="false" ht="14.4" hidden="false" customHeight="false" outlineLevel="0" collapsed="false">
      <c r="A3285" s="0" t="s">
        <v>2736</v>
      </c>
    </row>
    <row r="3286" customFormat="false" ht="14.4" hidden="false" customHeight="false" outlineLevel="0" collapsed="false">
      <c r="A3286" s="0" t="s">
        <v>2737</v>
      </c>
    </row>
    <row r="3287" customFormat="false" ht="14.4" hidden="false" customHeight="false" outlineLevel="0" collapsed="false">
      <c r="A3287" s="0" t="s">
        <v>2738</v>
      </c>
    </row>
    <row r="3288" customFormat="false" ht="14.4" hidden="false" customHeight="false" outlineLevel="0" collapsed="false">
      <c r="A3288" s="0" t="s">
        <v>2739</v>
      </c>
    </row>
    <row r="3289" customFormat="false" ht="14.4" hidden="false" customHeight="false" outlineLevel="0" collapsed="false">
      <c r="A3289" s="0" t="s">
        <v>2364</v>
      </c>
    </row>
    <row r="3290" customFormat="false" ht="14.4" hidden="false" customHeight="false" outlineLevel="0" collapsed="false">
      <c r="A3290" s="0" t="s">
        <v>2740</v>
      </c>
    </row>
    <row r="3291" customFormat="false" ht="14.4" hidden="false" customHeight="false" outlineLevel="0" collapsed="false">
      <c r="A3291" s="0" t="s">
        <v>2741</v>
      </c>
    </row>
    <row r="3292" customFormat="false" ht="14.4" hidden="false" customHeight="false" outlineLevel="0" collapsed="false">
      <c r="A3292" s="0" t="s">
        <v>2742</v>
      </c>
    </row>
    <row r="3293" customFormat="false" ht="14.4" hidden="false" customHeight="false" outlineLevel="0" collapsed="false">
      <c r="A3293" s="0" t="s">
        <v>2357</v>
      </c>
    </row>
    <row r="3295" customFormat="false" ht="14.4" hidden="false" customHeight="false" outlineLevel="0" collapsed="false">
      <c r="A3295" s="0" t="s">
        <v>2743</v>
      </c>
    </row>
    <row r="3297" customFormat="false" ht="14.4" hidden="false" customHeight="false" outlineLevel="0" collapsed="false">
      <c r="A3297" s="0" t="s">
        <v>59</v>
      </c>
    </row>
    <row r="3298" customFormat="false" ht="14.4" hidden="false" customHeight="false" outlineLevel="0" collapsed="false">
      <c r="A3298" s="0" t="s">
        <v>60</v>
      </c>
    </row>
    <row r="3299" customFormat="false" ht="14.4" hidden="false" customHeight="false" outlineLevel="0" collapsed="false">
      <c r="A3299" s="0" t="s">
        <v>1381</v>
      </c>
    </row>
    <row r="3300" customFormat="false" ht="14.4" hidden="false" customHeight="false" outlineLevel="0" collapsed="false">
      <c r="A3300" s="0" t="s">
        <v>1382</v>
      </c>
    </row>
    <row r="3301" customFormat="false" ht="14.4" hidden="false" customHeight="false" outlineLevel="0" collapsed="false">
      <c r="A3301" s="0" t="s">
        <v>2744</v>
      </c>
    </row>
    <row r="3302" customFormat="false" ht="14.4" hidden="false" customHeight="false" outlineLevel="0" collapsed="false">
      <c r="A3302" s="0" t="s">
        <v>2745</v>
      </c>
    </row>
    <row r="3304" customFormat="false" ht="14.4" hidden="false" customHeight="false" outlineLevel="0" collapsed="false">
      <c r="A3304" s="0" t="s">
        <v>78</v>
      </c>
    </row>
    <row r="3305" customFormat="false" ht="14.4" hidden="false" customHeight="false" outlineLevel="0" collapsed="false">
      <c r="A3305" s="0" t="s">
        <v>362</v>
      </c>
    </row>
    <row r="3307" customFormat="false" ht="14.4" hidden="false" customHeight="false" outlineLevel="0" collapsed="false">
      <c r="A3307" s="0" t="s">
        <v>363</v>
      </c>
    </row>
    <row r="3309" customFormat="false" ht="14.4" hidden="false" customHeight="false" outlineLevel="0" collapsed="false">
      <c r="A3309" s="0" t="s">
        <v>2746</v>
      </c>
    </row>
    <row r="3310" customFormat="false" ht="14.4" hidden="false" customHeight="false" outlineLevel="0" collapsed="false">
      <c r="A3310" s="0" t="s">
        <v>364</v>
      </c>
    </row>
    <row r="3311" customFormat="false" ht="14.4" hidden="false" customHeight="false" outlineLevel="0" collapsed="false">
      <c r="A3311" s="0" t="s">
        <v>365</v>
      </c>
    </row>
    <row r="3312" customFormat="false" ht="14.4" hidden="false" customHeight="false" outlineLevel="0" collapsed="false">
      <c r="A3312" s="0" t="s">
        <v>2747</v>
      </c>
    </row>
    <row r="3314" customFormat="false" ht="14.4" hidden="false" customHeight="false" outlineLevel="0" collapsed="false">
      <c r="A3314" s="0" t="s">
        <v>2748</v>
      </c>
    </row>
    <row r="3315" customFormat="false" ht="14.4" hidden="false" customHeight="false" outlineLevel="0" collapsed="false">
      <c r="A3315" s="0" t="s">
        <v>2749</v>
      </c>
    </row>
    <row r="3316" customFormat="false" ht="14.4" hidden="false" customHeight="false" outlineLevel="0" collapsed="false">
      <c r="A3316" s="0" t="s">
        <v>2750</v>
      </c>
    </row>
    <row r="3317" customFormat="false" ht="14.4" hidden="false" customHeight="false" outlineLevel="0" collapsed="false">
      <c r="A3317" s="0" t="s">
        <v>2751</v>
      </c>
    </row>
    <row r="3319" customFormat="false" ht="14.4" hidden="false" customHeight="false" outlineLevel="0" collapsed="false">
      <c r="A3319" s="0" t="s">
        <v>369</v>
      </c>
    </row>
    <row r="3321" customFormat="false" ht="14.4" hidden="false" customHeight="false" outlineLevel="0" collapsed="false">
      <c r="A3321" s="0" t="s">
        <v>370</v>
      </c>
    </row>
    <row r="3323" customFormat="false" ht="14.4" hidden="false" customHeight="false" outlineLevel="0" collapsed="false">
      <c r="A3323" s="0" t="s">
        <v>371</v>
      </c>
    </row>
    <row r="3325" customFormat="false" ht="14.4" hidden="false" customHeight="false" outlineLevel="0" collapsed="false">
      <c r="A3325" s="0" t="s">
        <v>372</v>
      </c>
    </row>
    <row r="3327" customFormat="false" ht="14.4" hidden="false" customHeight="false" outlineLevel="0" collapsed="false">
      <c r="A3327" s="0" t="s">
        <v>373</v>
      </c>
    </row>
    <row r="3329" customFormat="false" ht="14.4" hidden="false" customHeight="false" outlineLevel="0" collapsed="false">
      <c r="A3329" s="0" t="s">
        <v>374</v>
      </c>
    </row>
    <row r="3331" customFormat="false" ht="14.4" hidden="false" customHeight="false" outlineLevel="0" collapsed="false">
      <c r="A3331" s="0" t="s">
        <v>375</v>
      </c>
    </row>
    <row r="3332" customFormat="false" ht="14.4" hidden="false" customHeight="false" outlineLevel="0" collapsed="false">
      <c r="B3332" s="0" t="s">
        <v>376</v>
      </c>
      <c r="C3332" s="0" t="s">
        <v>281</v>
      </c>
      <c r="D3332" s="0" t="s">
        <v>281</v>
      </c>
      <c r="E3332" s="0" t="s">
        <v>281</v>
      </c>
    </row>
    <row r="3333" customFormat="false" ht="14.4" hidden="false" customHeight="false" outlineLevel="0" collapsed="false">
      <c r="A3333" s="0" t="s">
        <v>377</v>
      </c>
      <c r="B3333" s="0" t="n">
        <v>0</v>
      </c>
      <c r="C3333" s="0" t="n">
        <v>0.53186238</v>
      </c>
      <c r="D3333" s="0" t="n">
        <v>0.15804287</v>
      </c>
      <c r="E3333" s="0" t="n">
        <v>0.29129845</v>
      </c>
    </row>
    <row r="3334" customFormat="false" ht="14.4" hidden="false" customHeight="false" outlineLevel="0" collapsed="false">
      <c r="A3334" s="0" t="s">
        <v>378</v>
      </c>
      <c r="B3334" s="0" t="n">
        <v>0</v>
      </c>
      <c r="C3334" s="0" t="n">
        <v>0.52193491</v>
      </c>
      <c r="D3334" s="0" t="n">
        <v>0.16058954</v>
      </c>
      <c r="E3334" s="0" t="n">
        <v>0.29727986</v>
      </c>
    </row>
    <row r="3335" customFormat="false" ht="14.4" hidden="false" customHeight="false" outlineLevel="0" collapsed="false">
      <c r="A3335" s="0" t="s">
        <v>379</v>
      </c>
      <c r="B3335" s="0" t="n">
        <v>0</v>
      </c>
      <c r="C3335" s="0" t="n">
        <v>0.51854581</v>
      </c>
      <c r="D3335" s="0" t="n">
        <v>0.16234845</v>
      </c>
      <c r="E3335" s="0" t="n">
        <v>0.29836001</v>
      </c>
    </row>
    <row r="3336" customFormat="false" ht="14.4" hidden="false" customHeight="false" outlineLevel="0" collapsed="false">
      <c r="A3336" s="0" t="s">
        <v>380</v>
      </c>
      <c r="B3336" s="0" t="n">
        <v>0</v>
      </c>
      <c r="C3336" s="0" t="n">
        <v>0.52248151</v>
      </c>
      <c r="D3336" s="0" t="n">
        <v>0.15811713</v>
      </c>
      <c r="E3336" s="0" t="n">
        <v>0.30015156</v>
      </c>
    </row>
    <row r="3337" customFormat="false" ht="14.4" hidden="false" customHeight="false" outlineLevel="0" collapsed="false">
      <c r="A3337" s="0" t="s">
        <v>381</v>
      </c>
      <c r="B3337" s="0" t="n">
        <v>0</v>
      </c>
      <c r="C3337" s="0" t="n">
        <v>0.51520046</v>
      </c>
      <c r="D3337" s="0" t="n">
        <v>0.15972514</v>
      </c>
      <c r="E3337" s="0" t="n">
        <v>0.30481936</v>
      </c>
    </row>
    <row r="3338" customFormat="false" ht="14.4" hidden="false" customHeight="false" outlineLevel="0" collapsed="false">
      <c r="A3338" s="0" t="s">
        <v>382</v>
      </c>
      <c r="B3338" s="0" t="n">
        <v>0</v>
      </c>
      <c r="C3338" s="0" t="n">
        <v>0.50009535</v>
      </c>
      <c r="D3338" s="0" t="n">
        <v>0.16111895</v>
      </c>
      <c r="E3338" s="0" t="n">
        <v>0.31660307</v>
      </c>
    </row>
    <row r="3339" customFormat="false" ht="14.4" hidden="false" customHeight="false" outlineLevel="0" collapsed="false">
      <c r="A3339" s="0" t="s">
        <v>383</v>
      </c>
      <c r="B3339" s="0" t="n">
        <v>0</v>
      </c>
      <c r="C3339" s="0" t="n">
        <v>0.48664494</v>
      </c>
      <c r="D3339" s="0" t="n">
        <v>0.1633725</v>
      </c>
      <c r="E3339" s="0" t="n">
        <v>0.32600121</v>
      </c>
    </row>
    <row r="3340" customFormat="false" ht="14.4" hidden="false" customHeight="false" outlineLevel="0" collapsed="false">
      <c r="A3340" s="0" t="s">
        <v>384</v>
      </c>
      <c r="B3340" s="0" t="n">
        <v>0</v>
      </c>
      <c r="C3340" s="0" t="n">
        <v>0.40612247</v>
      </c>
      <c r="D3340" s="0" t="n">
        <v>0.10588557</v>
      </c>
      <c r="E3340" s="0" t="n">
        <v>0.50685628</v>
      </c>
    </row>
    <row r="3341" customFormat="false" ht="14.4" hidden="false" customHeight="false" outlineLevel="0" collapsed="false">
      <c r="A3341" s="0" t="s">
        <v>385</v>
      </c>
      <c r="B3341" s="0" t="n">
        <v>0</v>
      </c>
      <c r="C3341" s="0" t="n">
        <v>0.40268715</v>
      </c>
      <c r="D3341" s="0" t="n">
        <v>0.10744888</v>
      </c>
      <c r="E3341" s="0" t="n">
        <v>0.50818861</v>
      </c>
    </row>
    <row r="3342" customFormat="false" ht="14.4" hidden="false" customHeight="false" outlineLevel="0" collapsed="false">
      <c r="A3342" s="0" t="s">
        <v>386</v>
      </c>
      <c r="B3342" s="0" t="n">
        <v>0</v>
      </c>
      <c r="C3342" s="0" t="n">
        <v>0.39854433</v>
      </c>
      <c r="D3342" s="0" t="n">
        <v>0.10891402</v>
      </c>
      <c r="E3342" s="0" t="n">
        <v>0.5102496</v>
      </c>
    </row>
    <row r="3343" customFormat="false" ht="14.4" hidden="false" customHeight="false" outlineLevel="0" collapsed="false">
      <c r="A3343" s="0" t="s">
        <v>387</v>
      </c>
      <c r="B3343" s="0" t="n">
        <v>0</v>
      </c>
      <c r="C3343" s="0" t="n">
        <v>0.39371235</v>
      </c>
      <c r="D3343" s="0" t="n">
        <v>0.10935543</v>
      </c>
      <c r="E3343" s="0" t="n">
        <v>0.51402392</v>
      </c>
    </row>
    <row r="3344" customFormat="false" ht="14.4" hidden="false" customHeight="false" outlineLevel="0" collapsed="false">
      <c r="A3344" s="0" t="s">
        <v>388</v>
      </c>
      <c r="B3344" s="0" t="n">
        <v>0</v>
      </c>
      <c r="C3344" s="0" t="n">
        <v>0.38888803</v>
      </c>
      <c r="D3344" s="0" t="n">
        <v>0.1101136</v>
      </c>
      <c r="E3344" s="0" t="n">
        <v>0.51744899</v>
      </c>
    </row>
    <row r="3345" customFormat="false" ht="14.4" hidden="false" customHeight="false" outlineLevel="0" collapsed="false">
      <c r="A3345" s="0" t="s">
        <v>389</v>
      </c>
      <c r="B3345" s="0" t="n">
        <v>0</v>
      </c>
      <c r="C3345" s="0" t="n">
        <v>0.38417033</v>
      </c>
      <c r="D3345" s="0" t="n">
        <v>0.11110738</v>
      </c>
      <c r="E3345" s="0" t="n">
        <v>0.52052548</v>
      </c>
    </row>
    <row r="3346" customFormat="false" ht="14.4" hidden="false" customHeight="false" outlineLevel="0" collapsed="false">
      <c r="A3346" s="0" t="s">
        <v>390</v>
      </c>
      <c r="B3346" s="0" t="n">
        <v>0</v>
      </c>
      <c r="C3346" s="0" t="n">
        <v>0.37906859</v>
      </c>
      <c r="D3346" s="0" t="n">
        <v>0.11217908</v>
      </c>
      <c r="E3346" s="0" t="n">
        <v>0.52385563</v>
      </c>
    </row>
    <row r="3347" customFormat="false" ht="14.4" hidden="false" customHeight="false" outlineLevel="0" collapsed="false">
      <c r="A3347" s="0" t="s">
        <v>391</v>
      </c>
      <c r="B3347" s="0" t="n">
        <v>0</v>
      </c>
      <c r="C3347" s="0" t="n">
        <v>0.52451385</v>
      </c>
      <c r="D3347" s="0" t="n">
        <v>-0.00361649</v>
      </c>
      <c r="E3347" s="0" t="n">
        <v>0.48830597</v>
      </c>
    </row>
    <row r="3348" customFormat="false" ht="14.4" hidden="false" customHeight="false" outlineLevel="0" collapsed="false">
      <c r="A3348" s="0" t="s">
        <v>392</v>
      </c>
      <c r="B3348" s="0" t="n">
        <v>0</v>
      </c>
      <c r="C3348" s="0" t="n">
        <v>0.51912913</v>
      </c>
      <c r="D3348" s="0" t="n">
        <v>-0.00163782</v>
      </c>
      <c r="E3348" s="0" t="n">
        <v>0.49090444</v>
      </c>
    </row>
    <row r="3349" customFormat="false" ht="14.4" hidden="false" customHeight="false" outlineLevel="0" collapsed="false">
      <c r="A3349" s="0" t="s">
        <v>393</v>
      </c>
      <c r="B3349" s="0" t="n">
        <v>0</v>
      </c>
      <c r="C3349" s="0" t="n">
        <v>0.51545751</v>
      </c>
      <c r="D3349" s="0" t="n">
        <v>0.00370122</v>
      </c>
      <c r="E3349" s="0" t="n">
        <v>0.48836208</v>
      </c>
    </row>
    <row r="3350" customFormat="false" ht="14.4" hidden="false" customHeight="false" outlineLevel="0" collapsed="false">
      <c r="A3350" s="0" t="s">
        <v>394</v>
      </c>
      <c r="B3350" s="0" t="n">
        <v>0</v>
      </c>
      <c r="C3350" s="0" t="n">
        <v>0.51289919</v>
      </c>
      <c r="D3350" s="0" t="n">
        <v>0.00472759</v>
      </c>
      <c r="E3350" s="0" t="n">
        <v>0.48950334</v>
      </c>
    </row>
    <row r="3351" customFormat="false" ht="14.4" hidden="false" customHeight="false" outlineLevel="0" collapsed="false">
      <c r="A3351" s="0" t="s">
        <v>395</v>
      </c>
      <c r="B3351" s="0" t="n">
        <v>0</v>
      </c>
      <c r="C3351" s="0" t="n">
        <v>0.50228294</v>
      </c>
      <c r="D3351" s="0" t="n">
        <v>0.00656634</v>
      </c>
      <c r="E3351" s="0" t="n">
        <v>0.49685624</v>
      </c>
    </row>
    <row r="3352" customFormat="false" ht="14.4" hidden="false" customHeight="false" outlineLevel="0" collapsed="false">
      <c r="A3352" s="0" t="s">
        <v>396</v>
      </c>
      <c r="B3352" s="0" t="n">
        <v>0</v>
      </c>
      <c r="C3352" s="0" t="n">
        <v>0.50525003</v>
      </c>
      <c r="D3352" s="0" t="n">
        <v>0.00307961</v>
      </c>
      <c r="E3352" s="0" t="n">
        <v>0.49844896</v>
      </c>
    </row>
    <row r="3353" customFormat="false" ht="14.4" hidden="false" customHeight="false" outlineLevel="0" collapsed="false">
      <c r="A3353" s="0" t="s">
        <v>397</v>
      </c>
      <c r="B3353" s="0" t="n">
        <v>0</v>
      </c>
      <c r="C3353" s="0" t="n">
        <v>0.51302478</v>
      </c>
      <c r="D3353" s="0" t="n">
        <v>-0.0038663</v>
      </c>
      <c r="E3353" s="0" t="n">
        <v>0.49983785</v>
      </c>
    </row>
    <row r="3354" customFormat="false" ht="14.4" hidden="false" customHeight="false" outlineLevel="0" collapsed="false">
      <c r="A3354" s="0" t="s">
        <v>398</v>
      </c>
      <c r="B3354" s="0" t="n">
        <v>0</v>
      </c>
      <c r="C3354" s="0" t="n">
        <v>0.49400874</v>
      </c>
      <c r="D3354" s="0" t="n">
        <v>0.15765493</v>
      </c>
      <c r="E3354" s="0" t="n">
        <v>0.36368494</v>
      </c>
    </row>
    <row r="3355" customFormat="false" ht="14.4" hidden="false" customHeight="false" outlineLevel="0" collapsed="false">
      <c r="A3355" s="0" t="s">
        <v>399</v>
      </c>
      <c r="B3355" s="0" t="n">
        <v>0</v>
      </c>
      <c r="C3355" s="0" t="n">
        <v>0.4867614</v>
      </c>
      <c r="D3355" s="0" t="n">
        <v>0.16024265</v>
      </c>
      <c r="E3355" s="0" t="n">
        <v>0.36726374</v>
      </c>
    </row>
    <row r="3356" customFormat="false" ht="14.4" hidden="false" customHeight="false" outlineLevel="0" collapsed="false">
      <c r="A3356" s="0" t="s">
        <v>400</v>
      </c>
      <c r="B3356" s="0" t="n">
        <v>0</v>
      </c>
      <c r="C3356" s="0" t="n">
        <v>0.47729751</v>
      </c>
      <c r="D3356" s="0" t="n">
        <v>0.16291466</v>
      </c>
      <c r="E3356" s="0" t="n">
        <v>0.37270173</v>
      </c>
    </row>
    <row r="3357" customFormat="false" ht="14.4" hidden="false" customHeight="false" outlineLevel="0" collapsed="false">
      <c r="A3357" s="0" t="s">
        <v>401</v>
      </c>
      <c r="B3357" s="0" t="n">
        <v>0</v>
      </c>
      <c r="C3357" s="0" t="n">
        <v>0.47028498</v>
      </c>
      <c r="D3357" s="0" t="n">
        <v>0.16567909</v>
      </c>
      <c r="E3357" s="0" t="n">
        <v>0.37588287</v>
      </c>
    </row>
    <row r="3358" customFormat="false" ht="14.4" hidden="false" customHeight="false" outlineLevel="0" collapsed="false">
      <c r="A3358" s="0" t="s">
        <v>402</v>
      </c>
      <c r="B3358" s="0" t="n">
        <v>0</v>
      </c>
      <c r="C3358" s="0" t="n">
        <v>0.4648426</v>
      </c>
      <c r="D3358" s="0" t="n">
        <v>0.1681005</v>
      </c>
      <c r="E3358" s="0" t="n">
        <v>0.37805333</v>
      </c>
    </row>
    <row r="3359" customFormat="false" ht="14.4" hidden="false" customHeight="false" outlineLevel="0" collapsed="false">
      <c r="A3359" s="0" t="s">
        <v>403</v>
      </c>
      <c r="B3359" s="0" t="n">
        <v>0</v>
      </c>
      <c r="C3359" s="0" t="n">
        <v>0.47356186</v>
      </c>
      <c r="D3359" s="0" t="n">
        <v>0.16226802</v>
      </c>
      <c r="E3359" s="0" t="n">
        <v>0.37761721</v>
      </c>
    </row>
    <row r="3360" customFormat="false" ht="14.4" hidden="false" customHeight="false" outlineLevel="0" collapsed="false">
      <c r="A3360" s="0" t="s">
        <v>404</v>
      </c>
      <c r="B3360" s="0" t="n">
        <v>0</v>
      </c>
      <c r="C3360" s="0" t="n">
        <v>0.46446604</v>
      </c>
      <c r="D3360" s="0" t="n">
        <v>0.16519891</v>
      </c>
      <c r="E3360" s="0" t="n">
        <v>0.38245141</v>
      </c>
    </row>
    <row r="3361" customFormat="false" ht="14.4" hidden="false" customHeight="false" outlineLevel="0" collapsed="false">
      <c r="A3361" s="0" t="s">
        <v>405</v>
      </c>
      <c r="B3361" s="0" t="n">
        <v>0</v>
      </c>
      <c r="C3361" s="0" t="n">
        <v>0.41592016</v>
      </c>
      <c r="D3361" s="0" t="n">
        <v>0.18417352</v>
      </c>
      <c r="E3361" s="0" t="n">
        <v>0.40895952</v>
      </c>
    </row>
    <row r="3362" customFormat="false" ht="14.4" hidden="false" customHeight="false" outlineLevel="0" collapsed="false">
      <c r="A3362" s="0" t="s">
        <v>406</v>
      </c>
      <c r="B3362" s="0" t="n">
        <v>0</v>
      </c>
      <c r="C3362" s="0" t="n">
        <v>0.41095688</v>
      </c>
      <c r="D3362" s="0" t="n">
        <v>0.1858508</v>
      </c>
      <c r="E3362" s="0" t="n">
        <v>0.41151305</v>
      </c>
    </row>
    <row r="3363" customFormat="false" ht="14.4" hidden="false" customHeight="false" outlineLevel="0" collapsed="false">
      <c r="A3363" s="0" t="s">
        <v>407</v>
      </c>
      <c r="B3363" s="0" t="n">
        <v>0</v>
      </c>
      <c r="C3363" s="0" t="n">
        <v>0.40570812</v>
      </c>
      <c r="D3363" s="0" t="n">
        <v>0.18712979</v>
      </c>
      <c r="E3363" s="0" t="n">
        <v>0.41474843</v>
      </c>
    </row>
    <row r="3364" customFormat="false" ht="14.4" hidden="false" customHeight="false" outlineLevel="0" collapsed="false">
      <c r="A3364" s="0" t="s">
        <v>408</v>
      </c>
      <c r="B3364" s="0" t="n">
        <v>0</v>
      </c>
      <c r="C3364" s="0" t="n">
        <v>0.39934634</v>
      </c>
      <c r="D3364" s="0" t="n">
        <v>0.18894471</v>
      </c>
      <c r="E3364" s="0" t="n">
        <v>0.41838366</v>
      </c>
    </row>
    <row r="3365" customFormat="false" ht="14.4" hidden="false" customHeight="false" outlineLevel="0" collapsed="false">
      <c r="A3365" s="0" t="s">
        <v>409</v>
      </c>
      <c r="B3365" s="0" t="n">
        <v>0</v>
      </c>
      <c r="C3365" s="0" t="n">
        <v>0.392027</v>
      </c>
      <c r="D3365" s="0" t="n">
        <v>0.19133238</v>
      </c>
      <c r="E3365" s="0" t="n">
        <v>0.42224212</v>
      </c>
    </row>
    <row r="3366" customFormat="false" ht="14.4" hidden="false" customHeight="false" outlineLevel="0" collapsed="false">
      <c r="A3366" s="0" t="s">
        <v>410</v>
      </c>
      <c r="B3366" s="0" t="n">
        <v>0</v>
      </c>
      <c r="C3366" s="0" t="n">
        <v>0.3840758</v>
      </c>
      <c r="D3366" s="0" t="n">
        <v>0.19346679</v>
      </c>
      <c r="E3366" s="0" t="n">
        <v>0.4269304</v>
      </c>
    </row>
    <row r="3367" customFormat="false" ht="14.4" hidden="false" customHeight="false" outlineLevel="0" collapsed="false">
      <c r="A3367" s="0" t="s">
        <v>411</v>
      </c>
      <c r="B3367" s="0" t="n">
        <v>0</v>
      </c>
      <c r="C3367" s="0" t="n">
        <v>0.37660155</v>
      </c>
      <c r="D3367" s="0" t="n">
        <v>0.19541671</v>
      </c>
      <c r="E3367" s="0" t="n">
        <v>0.4313985</v>
      </c>
    </row>
    <row r="3368" customFormat="false" ht="14.4" hidden="false" customHeight="false" outlineLevel="0" collapsed="false">
      <c r="A3368" s="0" t="s">
        <v>412</v>
      </c>
      <c r="B3368" s="0" t="n">
        <v>0</v>
      </c>
      <c r="C3368" s="0" t="n">
        <v>0.54602786</v>
      </c>
      <c r="D3368" s="0" t="n">
        <v>0.45430323</v>
      </c>
      <c r="E3368" s="0" t="n">
        <v>-0.00829501</v>
      </c>
    </row>
    <row r="3369" customFormat="false" ht="14.4" hidden="false" customHeight="false" outlineLevel="0" collapsed="false">
      <c r="A3369" s="0" t="s">
        <v>413</v>
      </c>
      <c r="B3369" s="0" t="n">
        <v>0</v>
      </c>
      <c r="C3369" s="0" t="n">
        <v>0.53863802</v>
      </c>
      <c r="D3369" s="0" t="n">
        <v>0.45099936</v>
      </c>
      <c r="E3369" s="0" t="n">
        <v>0.00177961</v>
      </c>
    </row>
    <row r="3370" customFormat="false" ht="14.4" hidden="false" customHeight="false" outlineLevel="0" collapsed="false">
      <c r="A3370" s="0" t="s">
        <v>414</v>
      </c>
      <c r="B3370" s="0" t="n">
        <v>0</v>
      </c>
      <c r="C3370" s="0" t="n">
        <v>0.5316882</v>
      </c>
      <c r="D3370" s="0" t="n">
        <v>0.45205682</v>
      </c>
      <c r="E3370" s="0" t="n">
        <v>0.00675126</v>
      </c>
    </row>
    <row r="3371" customFormat="false" ht="14.4" hidden="false" customHeight="false" outlineLevel="0" collapsed="false">
      <c r="A3371" s="0" t="s">
        <v>415</v>
      </c>
      <c r="B3371" s="0" t="n">
        <v>0</v>
      </c>
      <c r="C3371" s="0" t="n">
        <v>0.52802462</v>
      </c>
      <c r="D3371" s="0" t="n">
        <v>0.4537237</v>
      </c>
      <c r="E3371" s="0" t="n">
        <v>0.00817244</v>
      </c>
    </row>
    <row r="3372" customFormat="false" ht="14.4" hidden="false" customHeight="false" outlineLevel="0" collapsed="false">
      <c r="A3372" s="0" t="s">
        <v>416</v>
      </c>
      <c r="B3372" s="0" t="n">
        <v>0</v>
      </c>
      <c r="C3372" s="0" t="n">
        <v>0.52138754</v>
      </c>
      <c r="D3372" s="0" t="n">
        <v>0.4538081</v>
      </c>
      <c r="E3372" s="0" t="n">
        <v>0.01392105</v>
      </c>
    </row>
    <row r="3373" customFormat="false" ht="14.4" hidden="false" customHeight="false" outlineLevel="0" collapsed="false">
      <c r="A3373" s="0" t="s">
        <v>417</v>
      </c>
      <c r="B3373" s="0" t="n">
        <v>0</v>
      </c>
      <c r="C3373" s="0" t="n">
        <v>0.51778988</v>
      </c>
      <c r="D3373" s="0" t="n">
        <v>0.45424089</v>
      </c>
      <c r="E3373" s="0" t="n">
        <v>0.01661862</v>
      </c>
    </row>
    <row r="3374" customFormat="false" ht="14.4" hidden="false" customHeight="false" outlineLevel="0" collapsed="false">
      <c r="A3374" s="0" t="s">
        <v>418</v>
      </c>
      <c r="B3374" s="0" t="n">
        <v>0</v>
      </c>
      <c r="C3374" s="0" t="n">
        <v>0.50920553</v>
      </c>
      <c r="D3374" s="0" t="n">
        <v>0.45407088</v>
      </c>
      <c r="E3374" s="0" t="n">
        <v>0.02435571</v>
      </c>
    </row>
    <row r="3375" customFormat="false" ht="14.4" hidden="false" customHeight="false" outlineLevel="0" collapsed="false">
      <c r="A3375" s="0" t="s">
        <v>419</v>
      </c>
      <c r="B3375" s="0" t="n">
        <v>0</v>
      </c>
      <c r="C3375" s="0" t="n">
        <v>0.38978283</v>
      </c>
      <c r="D3375" s="0" t="n">
        <v>0.53923481</v>
      </c>
      <c r="E3375" s="0" t="n">
        <v>0.03249914</v>
      </c>
    </row>
    <row r="3376" customFormat="false" ht="14.4" hidden="false" customHeight="false" outlineLevel="0" collapsed="false">
      <c r="A3376" s="0" t="s">
        <v>420</v>
      </c>
      <c r="B3376" s="0" t="n">
        <v>0</v>
      </c>
      <c r="C3376" s="0" t="n">
        <v>0.38676119</v>
      </c>
      <c r="D3376" s="0" t="n">
        <v>0.53963288</v>
      </c>
      <c r="E3376" s="0" t="n">
        <v>0.03472742</v>
      </c>
    </row>
    <row r="3377" customFormat="false" ht="14.4" hidden="false" customHeight="false" outlineLevel="0" collapsed="false">
      <c r="A3377" s="0" t="s">
        <v>421</v>
      </c>
      <c r="B3377" s="0" t="n">
        <v>0</v>
      </c>
      <c r="C3377" s="0" t="n">
        <v>0.43110843</v>
      </c>
      <c r="D3377" s="0" t="n">
        <v>0.51261568</v>
      </c>
      <c r="E3377" s="0" t="n">
        <v>0.02787756</v>
      </c>
    </row>
    <row r="3378" customFormat="false" ht="14.4" hidden="false" customHeight="false" outlineLevel="0" collapsed="false">
      <c r="A3378" s="0" t="s">
        <v>422</v>
      </c>
      <c r="B3378" s="0" t="n">
        <v>0</v>
      </c>
      <c r="C3378" s="0" t="n">
        <v>0.42463804</v>
      </c>
      <c r="D3378" s="0" t="n">
        <v>0.5132031</v>
      </c>
      <c r="E3378" s="0" t="n">
        <v>0.03293561</v>
      </c>
    </row>
    <row r="3379" customFormat="false" ht="14.4" hidden="false" customHeight="false" outlineLevel="0" collapsed="false">
      <c r="A3379" s="0" t="s">
        <v>423</v>
      </c>
      <c r="B3379" s="0" t="n">
        <v>0</v>
      </c>
      <c r="C3379" s="0" t="n">
        <v>0.41863116</v>
      </c>
      <c r="D3379" s="0" t="n">
        <v>0.51390163</v>
      </c>
      <c r="E3379" s="0" t="n">
        <v>0.03746567</v>
      </c>
    </row>
    <row r="3380" customFormat="false" ht="14.4" hidden="false" customHeight="false" outlineLevel="0" collapsed="false">
      <c r="A3380" s="0" t="s">
        <v>424</v>
      </c>
      <c r="B3380" s="0" t="n">
        <v>0</v>
      </c>
      <c r="C3380" s="0" t="n">
        <v>0.41227626</v>
      </c>
      <c r="D3380" s="0" t="n">
        <v>0.51434017</v>
      </c>
      <c r="E3380" s="0" t="n">
        <v>0.04258308</v>
      </c>
    </row>
    <row r="3381" customFormat="false" ht="14.4" hidden="false" customHeight="false" outlineLevel="0" collapsed="false">
      <c r="A3381" s="0" t="s">
        <v>425</v>
      </c>
      <c r="B3381" s="0" t="n">
        <v>0</v>
      </c>
      <c r="C3381" s="0" t="n">
        <v>0.40544235</v>
      </c>
      <c r="D3381" s="0" t="n">
        <v>0.51475048</v>
      </c>
      <c r="E3381" s="0" t="n">
        <v>0.0481525</v>
      </c>
    </row>
    <row r="3382" customFormat="false" ht="14.4" hidden="false" customHeight="false" outlineLevel="0" collapsed="false">
      <c r="A3382" s="0" t="s">
        <v>426</v>
      </c>
      <c r="B3382" s="0" t="n">
        <v>0</v>
      </c>
      <c r="C3382" s="0" t="n">
        <v>0.40626756</v>
      </c>
      <c r="D3382" s="0" t="n">
        <v>0.12559965</v>
      </c>
      <c r="E3382" s="0" t="n">
        <v>0.44500357</v>
      </c>
    </row>
    <row r="3383" customFormat="false" ht="14.4" hidden="false" customHeight="false" outlineLevel="0" collapsed="false">
      <c r="A3383" s="0" t="s">
        <v>427</v>
      </c>
      <c r="B3383" s="0" t="n">
        <v>0</v>
      </c>
      <c r="C3383" s="0" t="n">
        <v>0.40392275</v>
      </c>
      <c r="D3383" s="0" t="n">
        <v>0.12660804</v>
      </c>
      <c r="E3383" s="0" t="n">
        <v>0.44597639</v>
      </c>
    </row>
    <row r="3384" customFormat="false" ht="14.4" hidden="false" customHeight="false" outlineLevel="0" collapsed="false">
      <c r="A3384" s="0" t="s">
        <v>428</v>
      </c>
      <c r="B3384" s="0" t="n">
        <v>0</v>
      </c>
      <c r="C3384" s="0" t="n">
        <v>0.40456057</v>
      </c>
      <c r="D3384" s="0" t="n">
        <v>0.1272878</v>
      </c>
      <c r="E3384" s="0" t="n">
        <v>0.44468019</v>
      </c>
    </row>
    <row r="3385" customFormat="false" ht="14.4" hidden="false" customHeight="false" outlineLevel="0" collapsed="false">
      <c r="A3385" s="0" t="s">
        <v>429</v>
      </c>
      <c r="B3385" s="0" t="n">
        <v>0</v>
      </c>
      <c r="C3385" s="0" t="n">
        <v>0.40075159</v>
      </c>
      <c r="D3385" s="0" t="n">
        <v>0.12981086</v>
      </c>
      <c r="E3385" s="0" t="n">
        <v>0.44530354</v>
      </c>
    </row>
    <row r="3386" customFormat="false" ht="14.4" hidden="false" customHeight="false" outlineLevel="0" collapsed="false">
      <c r="A3386" s="0" t="s">
        <v>430</v>
      </c>
      <c r="B3386" s="0" t="n">
        <v>0</v>
      </c>
      <c r="C3386" s="0" t="n">
        <v>0.39286447</v>
      </c>
      <c r="D3386" s="0" t="n">
        <v>0.13165812</v>
      </c>
      <c r="E3386" s="0" t="n">
        <v>0.45024592</v>
      </c>
    </row>
    <row r="3387" customFormat="false" ht="14.4" hidden="false" customHeight="false" outlineLevel="0" collapsed="false">
      <c r="A3387" s="0" t="s">
        <v>431</v>
      </c>
      <c r="B3387" s="0" t="n">
        <v>0</v>
      </c>
      <c r="C3387" s="0" t="n">
        <v>0.38313834</v>
      </c>
      <c r="D3387" s="0" t="n">
        <v>0.13329034</v>
      </c>
      <c r="E3387" s="0" t="n">
        <v>0.45703894</v>
      </c>
    </row>
    <row r="3388" customFormat="false" ht="14.4" hidden="false" customHeight="false" outlineLevel="0" collapsed="false">
      <c r="A3388" s="0" t="s">
        <v>432</v>
      </c>
      <c r="B3388" s="0" t="n">
        <v>0</v>
      </c>
      <c r="C3388" s="0" t="n">
        <v>0.37245915</v>
      </c>
      <c r="D3388" s="0" t="n">
        <v>0.13964784</v>
      </c>
      <c r="E3388" s="0" t="n">
        <v>0.45956123</v>
      </c>
    </row>
    <row r="3389" customFormat="false" ht="14.4" hidden="false" customHeight="false" outlineLevel="0" collapsed="false">
      <c r="A3389" s="0" t="s">
        <v>433</v>
      </c>
      <c r="B3389" s="0" t="n">
        <v>0</v>
      </c>
      <c r="C3389" s="0" t="n">
        <v>0.41230888</v>
      </c>
      <c r="D3389" s="0" t="n">
        <v>0.38188185</v>
      </c>
      <c r="E3389" s="0" t="n">
        <v>0.1821968</v>
      </c>
    </row>
    <row r="3390" customFormat="false" ht="14.4" hidden="false" customHeight="false" outlineLevel="0" collapsed="false">
      <c r="A3390" s="0" t="s">
        <v>434</v>
      </c>
      <c r="B3390" s="0" t="n">
        <v>0</v>
      </c>
      <c r="C3390" s="0" t="n">
        <v>0.40632978</v>
      </c>
      <c r="D3390" s="0" t="n">
        <v>0.38283475</v>
      </c>
      <c r="E3390" s="0" t="n">
        <v>0.18642739</v>
      </c>
    </row>
    <row r="3391" customFormat="false" ht="14.4" hidden="false" customHeight="false" outlineLevel="0" collapsed="false">
      <c r="A3391" s="0" t="s">
        <v>435</v>
      </c>
      <c r="B3391" s="0" t="n">
        <v>0</v>
      </c>
      <c r="C3391" s="0" t="n">
        <v>0.40767632</v>
      </c>
      <c r="D3391" s="0" t="n">
        <v>0.37950439</v>
      </c>
      <c r="E3391" s="0" t="n">
        <v>0.18930986</v>
      </c>
    </row>
    <row r="3392" customFormat="false" ht="14.4" hidden="false" customHeight="false" outlineLevel="0" collapsed="false">
      <c r="A3392" s="0" t="s">
        <v>436</v>
      </c>
      <c r="B3392" s="0" t="n">
        <v>0</v>
      </c>
      <c r="C3392" s="0" t="n">
        <v>0.40097524</v>
      </c>
      <c r="D3392" s="0" t="n">
        <v>0.38043662</v>
      </c>
      <c r="E3392" s="0" t="n">
        <v>0.19419807</v>
      </c>
    </row>
    <row r="3393" customFormat="false" ht="14.4" hidden="false" customHeight="false" outlineLevel="0" collapsed="false">
      <c r="A3393" s="0" t="s">
        <v>437</v>
      </c>
      <c r="B3393" s="0" t="n">
        <v>0</v>
      </c>
      <c r="C3393" s="0" t="n">
        <v>0.38859183</v>
      </c>
      <c r="D3393" s="0" t="n">
        <v>0.38152749</v>
      </c>
      <c r="E3393" s="0" t="n">
        <v>0.20391453</v>
      </c>
    </row>
    <row r="3394" customFormat="false" ht="14.4" hidden="false" customHeight="false" outlineLevel="0" collapsed="false">
      <c r="A3394" s="0" t="s">
        <v>438</v>
      </c>
      <c r="B3394" s="0" t="n">
        <v>0</v>
      </c>
      <c r="C3394" s="0" t="n">
        <v>0.37959388</v>
      </c>
      <c r="D3394" s="0" t="n">
        <v>0.38295968</v>
      </c>
      <c r="E3394" s="0" t="n">
        <v>0.21028313</v>
      </c>
    </row>
    <row r="3395" customFormat="false" ht="14.4" hidden="false" customHeight="false" outlineLevel="0" collapsed="false">
      <c r="A3395" s="0" t="s">
        <v>439</v>
      </c>
      <c r="B3395" s="0" t="n">
        <v>0</v>
      </c>
      <c r="C3395" s="0" t="n">
        <v>0.37536878</v>
      </c>
      <c r="D3395" s="0" t="n">
        <v>0.38078443</v>
      </c>
      <c r="E3395" s="0" t="n">
        <v>0.21671175</v>
      </c>
    </row>
    <row r="3396" customFormat="false" ht="14.4" hidden="false" customHeight="false" outlineLevel="0" collapsed="false">
      <c r="A3396" s="0" t="s">
        <v>440</v>
      </c>
      <c r="B3396" s="0" t="n">
        <v>0</v>
      </c>
      <c r="C3396" s="0" t="n">
        <v>0.44676652</v>
      </c>
      <c r="D3396" s="0" t="n">
        <v>0.36625835</v>
      </c>
      <c r="E3396" s="0" t="n">
        <v>0.17393854</v>
      </c>
    </row>
    <row r="3397" customFormat="false" ht="14.4" hidden="false" customHeight="false" outlineLevel="0" collapsed="false">
      <c r="A3397" s="0" t="s">
        <v>441</v>
      </c>
      <c r="B3397" s="0" t="n">
        <v>0</v>
      </c>
      <c r="C3397" s="0" t="n">
        <v>0.44494913</v>
      </c>
      <c r="D3397" s="0" t="n">
        <v>0.3667972</v>
      </c>
      <c r="E3397" s="0" t="n">
        <v>0.17495501</v>
      </c>
    </row>
    <row r="3398" customFormat="false" ht="14.4" hidden="false" customHeight="false" outlineLevel="0" collapsed="false">
      <c r="A3398" s="0" t="s">
        <v>442</v>
      </c>
      <c r="B3398" s="0" t="n">
        <v>0</v>
      </c>
      <c r="C3398" s="0" t="n">
        <v>0.44293251</v>
      </c>
      <c r="D3398" s="0" t="n">
        <v>0.3672783</v>
      </c>
      <c r="E3398" s="0" t="n">
        <v>0.17620919</v>
      </c>
    </row>
    <row r="3399" customFormat="false" ht="14.4" hidden="false" customHeight="false" outlineLevel="0" collapsed="false">
      <c r="A3399" s="0" t="s">
        <v>443</v>
      </c>
      <c r="B3399" s="0" t="n">
        <v>0</v>
      </c>
      <c r="C3399" s="0" t="n">
        <v>0.44184355</v>
      </c>
      <c r="D3399" s="0" t="n">
        <v>0.36755726</v>
      </c>
      <c r="E3399" s="0" t="n">
        <v>0.17686573</v>
      </c>
    </row>
    <row r="3400" customFormat="false" ht="14.4" hidden="false" customHeight="false" outlineLevel="0" collapsed="false">
      <c r="A3400" s="0" t="s">
        <v>444</v>
      </c>
      <c r="B3400" s="0" t="n">
        <v>0</v>
      </c>
      <c r="C3400" s="0" t="n">
        <v>0.43957487</v>
      </c>
      <c r="D3400" s="0" t="n">
        <v>0.36882696</v>
      </c>
      <c r="E3400" s="0" t="n">
        <v>0.17748902</v>
      </c>
    </row>
    <row r="3401" customFormat="false" ht="14.4" hidden="false" customHeight="false" outlineLevel="0" collapsed="false">
      <c r="A3401" s="0" t="s">
        <v>445</v>
      </c>
      <c r="B3401" s="0" t="n">
        <v>0</v>
      </c>
      <c r="C3401" s="0" t="n">
        <v>0.42969182</v>
      </c>
      <c r="D3401" s="0" t="n">
        <v>0.36960316</v>
      </c>
      <c r="E3401" s="0" t="n">
        <v>0.1853457</v>
      </c>
    </row>
    <row r="3402" customFormat="false" ht="14.4" hidden="false" customHeight="false" outlineLevel="0" collapsed="false">
      <c r="A3402" s="0" t="s">
        <v>446</v>
      </c>
      <c r="B3402" s="0" t="n">
        <v>0</v>
      </c>
      <c r="C3402" s="0" t="n">
        <v>0.42180875</v>
      </c>
      <c r="D3402" s="0" t="n">
        <v>0.37062111</v>
      </c>
      <c r="E3402" s="0" t="n">
        <v>0.19118124</v>
      </c>
    </row>
    <row r="3403" customFormat="false" ht="14.4" hidden="false" customHeight="false" outlineLevel="0" collapsed="false">
      <c r="A3403" s="0" t="s">
        <v>447</v>
      </c>
      <c r="B3403" s="0" t="n">
        <v>0</v>
      </c>
      <c r="C3403" s="0" t="n">
        <v>0.35305961</v>
      </c>
      <c r="D3403" s="0" t="n">
        <v>0.34422451</v>
      </c>
      <c r="E3403" s="0" t="n">
        <v>0.26936985</v>
      </c>
    </row>
    <row r="3404" customFormat="false" ht="14.4" hidden="false" customHeight="false" outlineLevel="0" collapsed="false">
      <c r="A3404" s="0" t="s">
        <v>448</v>
      </c>
      <c r="B3404" s="0" t="n">
        <v>0</v>
      </c>
      <c r="C3404" s="0" t="n">
        <v>0.34493525</v>
      </c>
      <c r="D3404" s="0" t="n">
        <v>0.34507123</v>
      </c>
      <c r="E3404" s="0" t="n">
        <v>0.27560284</v>
      </c>
    </row>
    <row r="3405" customFormat="false" ht="14.4" hidden="false" customHeight="false" outlineLevel="0" collapsed="false">
      <c r="A3405" s="0" t="s">
        <v>449</v>
      </c>
      <c r="B3405" s="0" t="n">
        <v>0</v>
      </c>
      <c r="C3405" s="0" t="n">
        <v>0.34362277</v>
      </c>
      <c r="D3405" s="0" t="n">
        <v>0.34630448</v>
      </c>
      <c r="E3405" s="0" t="n">
        <v>0.27548296</v>
      </c>
    </row>
    <row r="3406" customFormat="false" ht="14.4" hidden="false" customHeight="false" outlineLevel="0" collapsed="false">
      <c r="A3406" s="0" t="s">
        <v>450</v>
      </c>
      <c r="B3406" s="0" t="n">
        <v>0</v>
      </c>
      <c r="C3406" s="0" t="n">
        <v>0.33028995</v>
      </c>
      <c r="D3406" s="0" t="n">
        <v>0.34729255</v>
      </c>
      <c r="E3406" s="0" t="n">
        <v>0.28614595</v>
      </c>
    </row>
    <row r="3407" customFormat="false" ht="14.4" hidden="false" customHeight="false" outlineLevel="0" collapsed="false">
      <c r="A3407" s="0" t="s">
        <v>451</v>
      </c>
      <c r="B3407" s="0" t="n">
        <v>0</v>
      </c>
      <c r="C3407" s="0" t="n">
        <v>0.32818534</v>
      </c>
      <c r="D3407" s="0" t="n">
        <v>0.34790776</v>
      </c>
      <c r="E3407" s="0" t="n">
        <v>0.28743115</v>
      </c>
    </row>
    <row r="3408" customFormat="false" ht="14.4" hidden="false" customHeight="false" outlineLevel="0" collapsed="false">
      <c r="A3408" s="0" t="s">
        <v>452</v>
      </c>
      <c r="B3408" s="0" t="n">
        <v>0</v>
      </c>
      <c r="C3408" s="0" t="n">
        <v>0.31502641</v>
      </c>
      <c r="D3408" s="0" t="n">
        <v>0.3492997</v>
      </c>
      <c r="E3408" s="0" t="n">
        <v>0.29750445</v>
      </c>
    </row>
    <row r="3409" customFormat="false" ht="14.4" hidden="false" customHeight="false" outlineLevel="0" collapsed="false">
      <c r="A3409" s="0" t="s">
        <v>453</v>
      </c>
      <c r="B3409" s="0" t="n">
        <v>0</v>
      </c>
      <c r="C3409" s="0" t="n">
        <v>0.31085035</v>
      </c>
      <c r="D3409" s="0" t="n">
        <v>0.35027673</v>
      </c>
      <c r="E3409" s="0" t="n">
        <v>0.30012249</v>
      </c>
    </row>
    <row r="3410" customFormat="false" ht="14.4" hidden="false" customHeight="false" outlineLevel="0" collapsed="false">
      <c r="A3410" s="0" t="s">
        <v>454</v>
      </c>
      <c r="B3410" s="0" t="n">
        <v>0</v>
      </c>
      <c r="C3410" s="0" t="n">
        <v>0.53491598</v>
      </c>
      <c r="D3410" s="0" t="n">
        <v>0.31600735</v>
      </c>
      <c r="E3410" s="0" t="n">
        <v>0.12861261</v>
      </c>
    </row>
    <row r="3411" customFormat="false" ht="14.4" hidden="false" customHeight="false" outlineLevel="0" collapsed="false">
      <c r="A3411" s="0" t="s">
        <v>455</v>
      </c>
      <c r="B3411" s="0" t="n">
        <v>0</v>
      </c>
      <c r="C3411" s="0" t="n">
        <v>0.53270316</v>
      </c>
      <c r="D3411" s="0" t="n">
        <v>0.31697767</v>
      </c>
      <c r="E3411" s="0" t="n">
        <v>0.12951045</v>
      </c>
    </row>
    <row r="3412" customFormat="false" ht="14.4" hidden="false" customHeight="false" outlineLevel="0" collapsed="false">
      <c r="A3412" s="0" t="s">
        <v>456</v>
      </c>
      <c r="B3412" s="0" t="n">
        <v>0</v>
      </c>
      <c r="C3412" s="0" t="n">
        <v>0.53147124</v>
      </c>
      <c r="D3412" s="0" t="n">
        <v>0.31824611</v>
      </c>
      <c r="E3412" s="0" t="n">
        <v>0.12922288</v>
      </c>
    </row>
    <row r="3413" customFormat="false" ht="14.4" hidden="false" customHeight="false" outlineLevel="0" collapsed="false">
      <c r="A3413" s="0" t="s">
        <v>457</v>
      </c>
      <c r="B3413" s="0" t="n">
        <v>0</v>
      </c>
      <c r="C3413" s="0" t="n">
        <v>0.52800236</v>
      </c>
      <c r="D3413" s="0" t="n">
        <v>0.31941156</v>
      </c>
      <c r="E3413" s="0" t="n">
        <v>0.13101493</v>
      </c>
    </row>
    <row r="3414" customFormat="false" ht="14.4" hidden="false" customHeight="false" outlineLevel="0" collapsed="false">
      <c r="A3414" s="0" t="s">
        <v>458</v>
      </c>
      <c r="B3414" s="0" t="n">
        <v>0</v>
      </c>
      <c r="C3414" s="0" t="n">
        <v>0.52455406</v>
      </c>
      <c r="D3414" s="0" t="n">
        <v>0.31996184</v>
      </c>
      <c r="E3414" s="0" t="n">
        <v>0.13345404</v>
      </c>
    </row>
    <row r="3415" customFormat="false" ht="14.4" hidden="false" customHeight="false" outlineLevel="0" collapsed="false">
      <c r="A3415" s="0" t="s">
        <v>459</v>
      </c>
      <c r="B3415" s="0" t="n">
        <v>0</v>
      </c>
      <c r="C3415" s="0" t="n">
        <v>0.52103409</v>
      </c>
      <c r="D3415" s="0" t="n">
        <v>0.32045565</v>
      </c>
      <c r="E3415" s="0" t="n">
        <v>0.13601727</v>
      </c>
    </row>
    <row r="3416" customFormat="false" ht="14.4" hidden="false" customHeight="false" outlineLevel="0" collapsed="false">
      <c r="A3416" s="0" t="s">
        <v>460</v>
      </c>
      <c r="B3416" s="0" t="n">
        <v>0</v>
      </c>
      <c r="C3416" s="0" t="n">
        <v>0.52063887</v>
      </c>
      <c r="D3416" s="0" t="n">
        <v>0.32078912</v>
      </c>
      <c r="E3416" s="0" t="n">
        <v>0.13600445</v>
      </c>
    </row>
    <row r="3417" customFormat="false" ht="14.4" hidden="false" customHeight="false" outlineLevel="0" collapsed="false">
      <c r="A3417" s="0" t="s">
        <v>461</v>
      </c>
      <c r="B3417" s="0" t="n">
        <v>0</v>
      </c>
      <c r="C3417" s="0" t="n">
        <v>0.37714228</v>
      </c>
      <c r="D3417" s="0" t="n">
        <v>0.11716877</v>
      </c>
      <c r="E3417" s="0" t="n">
        <v>0.49581216</v>
      </c>
    </row>
    <row r="3418" customFormat="false" ht="14.4" hidden="false" customHeight="false" outlineLevel="0" collapsed="false">
      <c r="A3418" s="0" t="s">
        <v>462</v>
      </c>
      <c r="B3418" s="0" t="n">
        <v>0</v>
      </c>
      <c r="C3418" s="0" t="n">
        <v>0.3713732</v>
      </c>
      <c r="D3418" s="0" t="n">
        <v>0.11766642</v>
      </c>
      <c r="E3418" s="0" t="n">
        <v>0.50035021</v>
      </c>
    </row>
    <row r="3419" customFormat="false" ht="14.4" hidden="false" customHeight="false" outlineLevel="0" collapsed="false">
      <c r="A3419" s="0" t="s">
        <v>463</v>
      </c>
      <c r="B3419" s="0" t="n">
        <v>0</v>
      </c>
      <c r="C3419" s="0" t="n">
        <v>0.37106014</v>
      </c>
      <c r="D3419" s="0" t="n">
        <v>0.11702906</v>
      </c>
      <c r="E3419" s="0" t="n">
        <v>0.50137439</v>
      </c>
    </row>
    <row r="3420" customFormat="false" ht="14.4" hidden="false" customHeight="false" outlineLevel="0" collapsed="false">
      <c r="A3420" s="0" t="s">
        <v>464</v>
      </c>
      <c r="B3420" s="0" t="n">
        <v>0</v>
      </c>
      <c r="C3420" s="0" t="n">
        <v>0.36710029</v>
      </c>
      <c r="D3420" s="0" t="n">
        <v>0.11787284</v>
      </c>
      <c r="E3420" s="0" t="n">
        <v>0.50394625</v>
      </c>
    </row>
    <row r="3421" customFormat="false" ht="14.4" hidden="false" customHeight="false" outlineLevel="0" collapsed="false">
      <c r="A3421" s="0" t="s">
        <v>465</v>
      </c>
      <c r="B3421" s="0" t="n">
        <v>0</v>
      </c>
      <c r="C3421" s="0" t="n">
        <v>0.36363681</v>
      </c>
      <c r="D3421" s="0" t="n">
        <v>0.11806547</v>
      </c>
      <c r="E3421" s="0" t="n">
        <v>0.50678544</v>
      </c>
    </row>
    <row r="3422" customFormat="false" ht="14.4" hidden="false" customHeight="false" outlineLevel="0" collapsed="false">
      <c r="A3422" s="0" t="s">
        <v>466</v>
      </c>
      <c r="B3422" s="0" t="n">
        <v>0</v>
      </c>
      <c r="C3422" s="0" t="n">
        <v>0.35982637</v>
      </c>
      <c r="D3422" s="0" t="n">
        <v>0.12428352</v>
      </c>
      <c r="E3422" s="0" t="n">
        <v>0.5034148</v>
      </c>
    </row>
    <row r="3423" customFormat="false" ht="14.4" hidden="false" customHeight="false" outlineLevel="0" collapsed="false">
      <c r="A3423" s="0" t="s">
        <v>467</v>
      </c>
      <c r="B3423" s="0" t="n">
        <v>0</v>
      </c>
      <c r="C3423" s="0" t="n">
        <v>0.3545963</v>
      </c>
      <c r="D3423" s="0" t="n">
        <v>0.12503152</v>
      </c>
      <c r="E3423" s="0" t="n">
        <v>0.50720788</v>
      </c>
    </row>
    <row r="3424" customFormat="false" ht="14.4" hidden="false" customHeight="false" outlineLevel="0" collapsed="false">
      <c r="A3424" s="0" t="s">
        <v>468</v>
      </c>
      <c r="B3424" s="0" t="n">
        <v>0</v>
      </c>
      <c r="C3424" s="0" t="n">
        <v>0.45847798</v>
      </c>
      <c r="D3424" s="0" t="n">
        <v>0.17416827</v>
      </c>
      <c r="E3424" s="0" t="n">
        <v>0.36195633</v>
      </c>
    </row>
    <row r="3425" customFormat="false" ht="14.4" hidden="false" customHeight="false" outlineLevel="0" collapsed="false">
      <c r="A3425" s="0" t="s">
        <v>469</v>
      </c>
      <c r="B3425" s="0" t="n">
        <v>0</v>
      </c>
      <c r="C3425" s="0" t="n">
        <v>0.45601154</v>
      </c>
      <c r="D3425" s="0" t="n">
        <v>0.17515862</v>
      </c>
      <c r="E3425" s="0" t="n">
        <v>0.36305569</v>
      </c>
    </row>
    <row r="3426" customFormat="false" ht="14.4" hidden="false" customHeight="false" outlineLevel="0" collapsed="false">
      <c r="A3426" s="0" t="s">
        <v>470</v>
      </c>
      <c r="B3426" s="0" t="n">
        <v>0</v>
      </c>
      <c r="C3426" s="0" t="n">
        <v>0.45285048</v>
      </c>
      <c r="D3426" s="0" t="n">
        <v>0.17636893</v>
      </c>
      <c r="E3426" s="0" t="n">
        <v>0.36452839</v>
      </c>
    </row>
    <row r="3427" customFormat="false" ht="14.4" hidden="false" customHeight="false" outlineLevel="0" collapsed="false">
      <c r="A3427" s="0" t="s">
        <v>471</v>
      </c>
      <c r="B3427" s="0" t="n">
        <v>0</v>
      </c>
      <c r="C3427" s="0" t="n">
        <v>0.45269184</v>
      </c>
      <c r="D3427" s="0" t="n">
        <v>0.17783492</v>
      </c>
      <c r="E3427" s="0" t="n">
        <v>0.36308284</v>
      </c>
    </row>
    <row r="3428" customFormat="false" ht="14.4" hidden="false" customHeight="false" outlineLevel="0" collapsed="false">
      <c r="A3428" s="0" t="s">
        <v>472</v>
      </c>
      <c r="B3428" s="0" t="n">
        <v>0</v>
      </c>
      <c r="C3428" s="0" t="n">
        <v>0.44848048</v>
      </c>
      <c r="D3428" s="0" t="n">
        <v>0.17942716</v>
      </c>
      <c r="E3428" s="0" t="n">
        <v>0.36506671</v>
      </c>
    </row>
    <row r="3429" customFormat="false" ht="14.4" hidden="false" customHeight="false" outlineLevel="0" collapsed="false">
      <c r="A3429" s="0" t="s">
        <v>473</v>
      </c>
      <c r="B3429" s="0" t="n">
        <v>0</v>
      </c>
      <c r="C3429" s="0" t="n">
        <v>0.44409277</v>
      </c>
      <c r="D3429" s="0" t="n">
        <v>0.18138558</v>
      </c>
      <c r="E3429" s="0" t="n">
        <v>0.36680981</v>
      </c>
    </row>
    <row r="3430" customFormat="false" ht="14.4" hidden="false" customHeight="false" outlineLevel="0" collapsed="false">
      <c r="A3430" s="0" t="s">
        <v>474</v>
      </c>
      <c r="B3430" s="0" t="n">
        <v>0</v>
      </c>
      <c r="C3430" s="0" t="n">
        <v>0.43976363</v>
      </c>
      <c r="D3430" s="0" t="n">
        <v>0.18344119</v>
      </c>
      <c r="E3430" s="0" t="n">
        <v>0.3683963</v>
      </c>
    </row>
    <row r="3431" customFormat="false" ht="14.4" hidden="false" customHeight="false" outlineLevel="0" collapsed="false">
      <c r="A3431" s="0" t="s">
        <v>475</v>
      </c>
      <c r="B3431" s="0" t="n">
        <v>0</v>
      </c>
      <c r="C3431" s="0" t="n">
        <v>0.40960518</v>
      </c>
      <c r="D3431" s="0" t="n">
        <v>0.41329028</v>
      </c>
      <c r="E3431" s="0" t="n">
        <v>0.12944208</v>
      </c>
    </row>
    <row r="3432" customFormat="false" ht="14.4" hidden="false" customHeight="false" outlineLevel="0" collapsed="false">
      <c r="A3432" s="0" t="s">
        <v>476</v>
      </c>
      <c r="B3432" s="0" t="n">
        <v>0</v>
      </c>
      <c r="C3432" s="0" t="n">
        <v>0.40534454</v>
      </c>
      <c r="D3432" s="0" t="n">
        <v>0.40234562</v>
      </c>
      <c r="E3432" s="0" t="n">
        <v>0.14502512</v>
      </c>
    </row>
    <row r="3433" customFormat="false" ht="14.4" hidden="false" customHeight="false" outlineLevel="0" collapsed="false">
      <c r="A3433" s="0" t="s">
        <v>477</v>
      </c>
      <c r="B3433" s="0" t="n">
        <v>0</v>
      </c>
      <c r="C3433" s="0" t="n">
        <v>0.40575919</v>
      </c>
      <c r="D3433" s="0" t="n">
        <v>0.39315358</v>
      </c>
      <c r="E3433" s="0" t="n">
        <v>0.15487113</v>
      </c>
    </row>
    <row r="3434" customFormat="false" ht="14.4" hidden="false" customHeight="false" outlineLevel="0" collapsed="false">
      <c r="A3434" s="0" t="s">
        <v>478</v>
      </c>
      <c r="B3434" s="0" t="n">
        <v>0</v>
      </c>
      <c r="C3434" s="0" t="n">
        <v>0.40207925</v>
      </c>
      <c r="D3434" s="0" t="n">
        <v>0.39394473</v>
      </c>
      <c r="E3434" s="0" t="n">
        <v>0.15725362</v>
      </c>
    </row>
    <row r="3435" customFormat="false" ht="14.4" hidden="false" customHeight="false" outlineLevel="0" collapsed="false">
      <c r="A3435" s="0" t="s">
        <v>479</v>
      </c>
      <c r="B3435" s="0" t="n">
        <v>0</v>
      </c>
      <c r="C3435" s="0" t="n">
        <v>0.41446823</v>
      </c>
      <c r="D3435" s="0" t="n">
        <v>0.38542493</v>
      </c>
      <c r="E3435" s="0" t="n">
        <v>0.15655624</v>
      </c>
    </row>
    <row r="3436" customFormat="false" ht="14.4" hidden="false" customHeight="false" outlineLevel="0" collapsed="false">
      <c r="A3436" s="0" t="s">
        <v>480</v>
      </c>
      <c r="B3436" s="0" t="n">
        <v>0</v>
      </c>
      <c r="C3436" s="0" t="n">
        <v>0.40999374</v>
      </c>
      <c r="D3436" s="0" t="n">
        <v>0.386427</v>
      </c>
      <c r="E3436" s="0" t="n">
        <v>0.15940977</v>
      </c>
    </row>
    <row r="3437" customFormat="false" ht="14.4" hidden="false" customHeight="false" outlineLevel="0" collapsed="false">
      <c r="A3437" s="0" t="s">
        <v>481</v>
      </c>
      <c r="B3437" s="0" t="n">
        <v>0</v>
      </c>
      <c r="C3437" s="0" t="n">
        <v>0.40601276</v>
      </c>
      <c r="D3437" s="0" t="n">
        <v>0.38709809</v>
      </c>
      <c r="E3437" s="0" t="n">
        <v>0.16218696</v>
      </c>
    </row>
    <row r="3438" customFormat="false" ht="14.4" hidden="false" customHeight="false" outlineLevel="0" collapsed="false">
      <c r="A3438" s="0" t="s">
        <v>482</v>
      </c>
      <c r="B3438" s="0" t="n">
        <v>0</v>
      </c>
      <c r="C3438" s="0" t="n">
        <v>0.47166169</v>
      </c>
      <c r="D3438" s="0" t="n">
        <v>0.37442185</v>
      </c>
      <c r="E3438" s="0" t="n">
        <v>0.09404093</v>
      </c>
    </row>
    <row r="3439" customFormat="false" ht="14.4" hidden="false" customHeight="false" outlineLevel="0" collapsed="false">
      <c r="A3439" s="0" t="s">
        <v>483</v>
      </c>
      <c r="B3439" s="0" t="n">
        <v>0</v>
      </c>
      <c r="C3439" s="0" t="n">
        <v>0.4707681</v>
      </c>
      <c r="D3439" s="0" t="n">
        <v>0.37507407</v>
      </c>
      <c r="E3439" s="0" t="n">
        <v>0.09412196</v>
      </c>
    </row>
    <row r="3440" customFormat="false" ht="14.4" hidden="false" customHeight="false" outlineLevel="0" collapsed="false">
      <c r="A3440" s="0" t="s">
        <v>484</v>
      </c>
      <c r="B3440" s="0" t="n">
        <v>0</v>
      </c>
      <c r="C3440" s="0" t="n">
        <v>0.50060928</v>
      </c>
      <c r="D3440" s="0" t="n">
        <v>0.37549575</v>
      </c>
      <c r="E3440" s="0" t="n">
        <v>0.0692372</v>
      </c>
    </row>
    <row r="3441" customFormat="false" ht="14.4" hidden="false" customHeight="false" outlineLevel="0" collapsed="false">
      <c r="A3441" s="0" t="s">
        <v>485</v>
      </c>
      <c r="B3441" s="0" t="n">
        <v>0</v>
      </c>
      <c r="C3441" s="0" t="n">
        <v>0.49886328</v>
      </c>
      <c r="D3441" s="0" t="n">
        <v>0.37908801</v>
      </c>
      <c r="E3441" s="0" t="n">
        <v>0.06688927</v>
      </c>
    </row>
    <row r="3442" customFormat="false" ht="14.4" hidden="false" customHeight="false" outlineLevel="0" collapsed="false">
      <c r="A3442" s="0" t="s">
        <v>486</v>
      </c>
      <c r="B3442" s="0" t="n">
        <v>0</v>
      </c>
      <c r="C3442" s="0" t="n">
        <v>0.51981318</v>
      </c>
      <c r="D3442" s="0" t="n">
        <v>0.36498918</v>
      </c>
      <c r="E3442" s="0" t="n">
        <v>0.06507425</v>
      </c>
    </row>
    <row r="3443" customFormat="false" ht="14.4" hidden="false" customHeight="false" outlineLevel="0" collapsed="false">
      <c r="A3443" s="0" t="s">
        <v>487</v>
      </c>
      <c r="B3443" s="0" t="n">
        <v>0</v>
      </c>
      <c r="C3443" s="0" t="n">
        <v>0.51708651</v>
      </c>
      <c r="D3443" s="0" t="n">
        <v>0.36846378</v>
      </c>
      <c r="E3443" s="0" t="n">
        <v>0.06371642</v>
      </c>
    </row>
    <row r="3444" customFormat="false" ht="14.4" hidden="false" customHeight="false" outlineLevel="0" collapsed="false">
      <c r="A3444" s="0" t="s">
        <v>488</v>
      </c>
      <c r="B3444" s="0" t="n">
        <v>0</v>
      </c>
      <c r="C3444" s="0" t="n">
        <v>0.51356203</v>
      </c>
      <c r="D3444" s="0" t="n">
        <v>0.36978645</v>
      </c>
      <c r="E3444" s="0" t="n">
        <v>0.06538741</v>
      </c>
    </row>
    <row r="3445" customFormat="false" ht="14.4" hidden="false" customHeight="false" outlineLevel="0" collapsed="false">
      <c r="A3445" s="0" t="s">
        <v>489</v>
      </c>
      <c r="B3445" s="0" t="n">
        <v>0</v>
      </c>
      <c r="C3445" s="0" t="n">
        <v>0.52219563</v>
      </c>
      <c r="D3445" s="0" t="n">
        <v>0.32765137</v>
      </c>
      <c r="E3445" s="0" t="n">
        <v>0.09683668</v>
      </c>
    </row>
    <row r="3446" customFormat="false" ht="14.4" hidden="false" customHeight="false" outlineLevel="0" collapsed="false">
      <c r="A3446" s="0" t="s">
        <v>490</v>
      </c>
      <c r="B3446" s="0" t="n">
        <v>0</v>
      </c>
      <c r="C3446" s="0" t="n">
        <v>0.51814943</v>
      </c>
      <c r="D3446" s="0" t="n">
        <v>0.32697196</v>
      </c>
      <c r="E3446" s="0" t="n">
        <v>0.10113151</v>
      </c>
    </row>
    <row r="3447" customFormat="false" ht="14.4" hidden="false" customHeight="false" outlineLevel="0" collapsed="false">
      <c r="A3447" s="0" t="s">
        <v>491</v>
      </c>
      <c r="B3447" s="0" t="n">
        <v>0</v>
      </c>
      <c r="C3447" s="0" t="n">
        <v>0.5448689</v>
      </c>
      <c r="D3447" s="0" t="n">
        <v>0.31082694</v>
      </c>
      <c r="E3447" s="0" t="n">
        <v>0.09700297</v>
      </c>
    </row>
    <row r="3448" customFormat="false" ht="14.4" hidden="false" customHeight="false" outlineLevel="0" collapsed="false">
      <c r="A3448" s="0" t="s">
        <v>492</v>
      </c>
      <c r="B3448" s="0" t="n">
        <v>0</v>
      </c>
      <c r="C3448" s="0" t="n">
        <v>0.54037202</v>
      </c>
      <c r="D3448" s="0" t="n">
        <v>0.31285535</v>
      </c>
      <c r="E3448" s="0" t="n">
        <v>0.09876646</v>
      </c>
    </row>
    <row r="3449" customFormat="false" ht="14.4" hidden="false" customHeight="false" outlineLevel="0" collapsed="false">
      <c r="A3449" s="0" t="s">
        <v>493</v>
      </c>
      <c r="B3449" s="0" t="n">
        <v>0</v>
      </c>
      <c r="C3449" s="0" t="n">
        <v>0.53567812</v>
      </c>
      <c r="D3449" s="0" t="n">
        <v>0.31437343</v>
      </c>
      <c r="E3449" s="0" t="n">
        <v>0.10125509</v>
      </c>
    </row>
    <row r="3450" customFormat="false" ht="14.4" hidden="false" customHeight="false" outlineLevel="0" collapsed="false">
      <c r="A3450" s="0" t="s">
        <v>494</v>
      </c>
      <c r="B3450" s="0" t="n">
        <v>0</v>
      </c>
      <c r="C3450" s="0" t="n">
        <v>0.52896226</v>
      </c>
      <c r="D3450" s="0" t="n">
        <v>0.31559712</v>
      </c>
      <c r="E3450" s="0" t="n">
        <v>0.10584115</v>
      </c>
    </row>
    <row r="3451" customFormat="false" ht="14.4" hidden="false" customHeight="false" outlineLevel="0" collapsed="false">
      <c r="A3451" s="0" t="s">
        <v>495</v>
      </c>
      <c r="B3451" s="0" t="n">
        <v>0</v>
      </c>
      <c r="C3451" s="0" t="n">
        <v>0.52165579</v>
      </c>
      <c r="D3451" s="0" t="n">
        <v>0.31690473</v>
      </c>
      <c r="E3451" s="0" t="n">
        <v>0.11085613</v>
      </c>
    </row>
    <row r="3452" customFormat="false" ht="14.4" hidden="false" customHeight="false" outlineLevel="0" collapsed="false">
      <c r="A3452" s="0" t="s">
        <v>496</v>
      </c>
      <c r="B3452" s="0" t="n">
        <v>0</v>
      </c>
      <c r="C3452" s="0" t="n">
        <v>0.52337324</v>
      </c>
      <c r="D3452" s="0" t="n">
        <v>0.34539084</v>
      </c>
      <c r="E3452" s="0" t="n">
        <v>0.07617422</v>
      </c>
    </row>
    <row r="3453" customFormat="false" ht="14.4" hidden="false" customHeight="false" outlineLevel="0" collapsed="false">
      <c r="A3453" s="0" t="s">
        <v>497</v>
      </c>
      <c r="B3453" s="0" t="n">
        <v>0</v>
      </c>
      <c r="C3453" s="0" t="n">
        <v>0.51935462</v>
      </c>
      <c r="D3453" s="0" t="n">
        <v>0.34151848</v>
      </c>
      <c r="E3453" s="0" t="n">
        <v>0.08389723</v>
      </c>
    </row>
    <row r="3454" customFormat="false" ht="14.4" hidden="false" customHeight="false" outlineLevel="0" collapsed="false">
      <c r="A3454" s="0" t="s">
        <v>498</v>
      </c>
      <c r="B3454" s="0" t="n">
        <v>0</v>
      </c>
      <c r="C3454" s="0" t="n">
        <v>0.51692193</v>
      </c>
      <c r="D3454" s="0" t="n">
        <v>0.34921235</v>
      </c>
      <c r="E3454" s="0" t="n">
        <v>0.07771855</v>
      </c>
    </row>
    <row r="3455" customFormat="false" ht="14.4" hidden="false" customHeight="false" outlineLevel="0" collapsed="false">
      <c r="A3455" s="0" t="s">
        <v>499</v>
      </c>
      <c r="B3455" s="0" t="n">
        <v>0</v>
      </c>
      <c r="C3455" s="0" t="n">
        <v>0.51147728</v>
      </c>
      <c r="D3455" s="0" t="n">
        <v>0.35001428</v>
      </c>
      <c r="E3455" s="0" t="n">
        <v>0.08164213</v>
      </c>
    </row>
    <row r="3456" customFormat="false" ht="14.4" hidden="false" customHeight="false" outlineLevel="0" collapsed="false">
      <c r="A3456" s="0" t="s">
        <v>500</v>
      </c>
      <c r="B3456" s="0" t="n">
        <v>0</v>
      </c>
      <c r="C3456" s="0" t="n">
        <v>0.50678125</v>
      </c>
      <c r="D3456" s="0" t="n">
        <v>0.35205772</v>
      </c>
      <c r="E3456" s="0" t="n">
        <v>0.08356459</v>
      </c>
    </row>
    <row r="3457" customFormat="false" ht="14.4" hidden="false" customHeight="false" outlineLevel="0" collapsed="false">
      <c r="A3457" s="0" t="s">
        <v>501</v>
      </c>
      <c r="B3457" s="0" t="n">
        <v>0</v>
      </c>
      <c r="C3457" s="0" t="n">
        <v>0.50191085</v>
      </c>
      <c r="D3457" s="0" t="n">
        <v>0.35955778</v>
      </c>
      <c r="E3457" s="0" t="n">
        <v>0.07974038</v>
      </c>
    </row>
    <row r="3458" customFormat="false" ht="14.4" hidden="false" customHeight="false" outlineLevel="0" collapsed="false">
      <c r="A3458" s="0" t="s">
        <v>502</v>
      </c>
      <c r="B3458" s="0" t="n">
        <v>0</v>
      </c>
      <c r="C3458" s="0" t="n">
        <v>0.5036761</v>
      </c>
      <c r="D3458" s="0" t="n">
        <v>0.37398055</v>
      </c>
      <c r="E3458" s="0" t="n">
        <v>0.06259223</v>
      </c>
    </row>
    <row r="3459" customFormat="false" ht="14.4" hidden="false" customHeight="false" outlineLevel="0" collapsed="false">
      <c r="A3459" s="0" t="s">
        <v>503</v>
      </c>
      <c r="B3459" s="0" t="n">
        <v>0</v>
      </c>
      <c r="C3459" s="0" t="n">
        <v>0.5454092</v>
      </c>
      <c r="D3459" s="0" t="n">
        <v>0.42777201</v>
      </c>
      <c r="E3459" s="0" t="n">
        <v>-0.04181701</v>
      </c>
    </row>
    <row r="3460" customFormat="false" ht="14.4" hidden="false" customHeight="false" outlineLevel="0" collapsed="false">
      <c r="A3460" s="0" t="s">
        <v>504</v>
      </c>
      <c r="B3460" s="0" t="n">
        <v>0</v>
      </c>
      <c r="C3460" s="0" t="n">
        <v>0.549668</v>
      </c>
      <c r="D3460" s="0" t="n">
        <v>0.42737473</v>
      </c>
      <c r="E3460" s="0" t="n">
        <v>-0.0451347</v>
      </c>
    </row>
    <row r="3461" customFormat="false" ht="14.4" hidden="false" customHeight="false" outlineLevel="0" collapsed="false">
      <c r="A3461" s="0" t="s">
        <v>505</v>
      </c>
      <c r="B3461" s="0" t="n">
        <v>0</v>
      </c>
      <c r="C3461" s="0" t="n">
        <v>0.54600598</v>
      </c>
      <c r="D3461" s="0" t="n">
        <v>0.43043893</v>
      </c>
      <c r="E3461" s="0" t="n">
        <v>-0.04522579</v>
      </c>
    </row>
    <row r="3462" customFormat="false" ht="14.4" hidden="false" customHeight="false" outlineLevel="0" collapsed="false">
      <c r="A3462" s="0" t="s">
        <v>506</v>
      </c>
      <c r="B3462" s="0" t="n">
        <v>0</v>
      </c>
      <c r="C3462" s="0" t="n">
        <v>0.53153816</v>
      </c>
      <c r="D3462" s="0" t="n">
        <v>0.43179708</v>
      </c>
      <c r="E3462" s="0" t="n">
        <v>-0.03396427</v>
      </c>
    </row>
    <row r="3463" customFormat="false" ht="14.4" hidden="false" customHeight="false" outlineLevel="0" collapsed="false">
      <c r="A3463" s="0" t="s">
        <v>507</v>
      </c>
      <c r="B3463" s="0" t="n">
        <v>0</v>
      </c>
      <c r="C3463" s="0" t="n">
        <v>0.52582028</v>
      </c>
      <c r="D3463" s="0" t="n">
        <v>0.43335204</v>
      </c>
      <c r="E3463" s="0" t="n">
        <v>-0.03061452</v>
      </c>
    </row>
    <row r="3464" customFormat="false" ht="14.4" hidden="false" customHeight="false" outlineLevel="0" collapsed="false">
      <c r="A3464" s="0" t="s">
        <v>508</v>
      </c>
      <c r="B3464" s="0" t="n">
        <v>0</v>
      </c>
      <c r="C3464" s="0" t="n">
        <v>0.52060114</v>
      </c>
      <c r="D3464" s="0" t="n">
        <v>0.4348009</v>
      </c>
      <c r="E3464" s="0" t="n">
        <v>-0.02758887</v>
      </c>
    </row>
    <row r="3465" customFormat="false" ht="14.4" hidden="false" customHeight="false" outlineLevel="0" collapsed="false">
      <c r="A3465" s="0" t="s">
        <v>509</v>
      </c>
      <c r="B3465" s="0" t="n">
        <v>0</v>
      </c>
      <c r="C3465" s="0" t="n">
        <v>0.51712437</v>
      </c>
      <c r="D3465" s="0" t="n">
        <v>0.43598774</v>
      </c>
      <c r="E3465" s="0" t="n">
        <v>-0.02581301</v>
      </c>
    </row>
    <row r="3466" customFormat="false" ht="14.4" hidden="false" customHeight="false" outlineLevel="0" collapsed="false">
      <c r="A3466" s="0" t="s">
        <v>510</v>
      </c>
      <c r="B3466" s="0" t="n">
        <v>0</v>
      </c>
      <c r="C3466" s="0" t="n">
        <v>0.43964086</v>
      </c>
      <c r="D3466" s="0" t="n">
        <v>0.39675073</v>
      </c>
      <c r="E3466" s="0" t="n">
        <v>0.07288743</v>
      </c>
    </row>
    <row r="3467" customFormat="false" ht="14.4" hidden="false" customHeight="false" outlineLevel="0" collapsed="false">
      <c r="A3467" s="0" t="s">
        <v>511</v>
      </c>
      <c r="B3467" s="0" t="n">
        <v>0</v>
      </c>
      <c r="C3467" s="0" t="n">
        <v>0.43406002</v>
      </c>
      <c r="D3467" s="0" t="n">
        <v>0.3740302</v>
      </c>
      <c r="E3467" s="0" t="n">
        <v>0.10236501</v>
      </c>
    </row>
    <row r="3468" customFormat="false" ht="14.4" hidden="false" customHeight="false" outlineLevel="0" collapsed="false">
      <c r="A3468" s="0" t="s">
        <v>512</v>
      </c>
      <c r="B3468" s="0" t="n">
        <v>0</v>
      </c>
      <c r="C3468" s="0" t="n">
        <v>0.44268568</v>
      </c>
      <c r="D3468" s="0" t="n">
        <v>0.37414951</v>
      </c>
      <c r="E3468" s="0" t="n">
        <v>0.0946464</v>
      </c>
    </row>
    <row r="3469" customFormat="false" ht="14.4" hidden="false" customHeight="false" outlineLevel="0" collapsed="false">
      <c r="A3469" s="0" t="s">
        <v>513</v>
      </c>
      <c r="B3469" s="0" t="n">
        <v>0</v>
      </c>
      <c r="C3469" s="0" t="n">
        <v>0.43116152</v>
      </c>
      <c r="D3469" s="0" t="n">
        <v>0.37416664</v>
      </c>
      <c r="E3469" s="0" t="n">
        <v>0.10476784</v>
      </c>
    </row>
    <row r="3470" customFormat="false" ht="14.4" hidden="false" customHeight="false" outlineLevel="0" collapsed="false">
      <c r="A3470" s="0" t="s">
        <v>514</v>
      </c>
      <c r="B3470" s="0" t="n">
        <v>0</v>
      </c>
      <c r="C3470" s="0" t="n">
        <v>0.4319654</v>
      </c>
      <c r="D3470" s="0" t="n">
        <v>0.36808817</v>
      </c>
      <c r="E3470" s="0" t="n">
        <v>0.11134842</v>
      </c>
    </row>
    <row r="3471" customFormat="false" ht="14.4" hidden="false" customHeight="false" outlineLevel="0" collapsed="false">
      <c r="A3471" s="0" t="s">
        <v>515</v>
      </c>
      <c r="B3471" s="0" t="n">
        <v>0</v>
      </c>
      <c r="C3471" s="0" t="n">
        <v>0.42834223</v>
      </c>
      <c r="D3471" s="0" t="n">
        <v>0.36765632</v>
      </c>
      <c r="E3471" s="0" t="n">
        <v>0.11500335</v>
      </c>
    </row>
    <row r="3472" customFormat="false" ht="14.4" hidden="false" customHeight="false" outlineLevel="0" collapsed="false">
      <c r="A3472" s="0" t="s">
        <v>516</v>
      </c>
      <c r="B3472" s="0" t="n">
        <v>0</v>
      </c>
      <c r="C3472" s="0" t="n">
        <v>0.43026257</v>
      </c>
      <c r="D3472" s="0" t="n">
        <v>0.36959047</v>
      </c>
      <c r="E3472" s="0" t="n">
        <v>0.11122233</v>
      </c>
    </row>
    <row r="3473" customFormat="false" ht="14.4" hidden="false" customHeight="false" outlineLevel="0" collapsed="false">
      <c r="A3473" s="0" t="s">
        <v>517</v>
      </c>
      <c r="B3473" s="0" t="n">
        <v>0</v>
      </c>
      <c r="C3473" s="0" t="n">
        <v>0.65311518</v>
      </c>
      <c r="D3473" s="0" t="n">
        <v>0.35823378</v>
      </c>
      <c r="E3473" s="0" t="n">
        <v>-0.06460561</v>
      </c>
    </row>
    <row r="3474" customFormat="false" ht="14.4" hidden="false" customHeight="false" outlineLevel="0" collapsed="false">
      <c r="A3474" s="0" t="s">
        <v>518</v>
      </c>
      <c r="B3474" s="0" t="n">
        <v>0</v>
      </c>
      <c r="C3474" s="0" t="n">
        <v>0.64832263</v>
      </c>
      <c r="D3474" s="0" t="n">
        <v>0.35880157</v>
      </c>
      <c r="E3474" s="0" t="n">
        <v>-0.06100265</v>
      </c>
    </row>
    <row r="3475" customFormat="false" ht="14.4" hidden="false" customHeight="false" outlineLevel="0" collapsed="false">
      <c r="A3475" s="0" t="s">
        <v>519</v>
      </c>
      <c r="B3475" s="0" t="n">
        <v>0</v>
      </c>
      <c r="C3475" s="0" t="n">
        <v>0.64539747</v>
      </c>
      <c r="D3475" s="0" t="n">
        <v>0.3599914</v>
      </c>
      <c r="E3475" s="0" t="n">
        <v>-0.05971537</v>
      </c>
    </row>
    <row r="3476" customFormat="false" ht="14.4" hidden="false" customHeight="false" outlineLevel="0" collapsed="false">
      <c r="A3476" s="0" t="s">
        <v>520</v>
      </c>
      <c r="B3476" s="0" t="n">
        <v>0</v>
      </c>
      <c r="C3476" s="0" t="n">
        <v>0.64109854</v>
      </c>
      <c r="D3476" s="0" t="n">
        <v>0.36875943</v>
      </c>
      <c r="E3476" s="0" t="n">
        <v>-0.06541342</v>
      </c>
    </row>
    <row r="3477" customFormat="false" ht="14.4" hidden="false" customHeight="false" outlineLevel="0" collapsed="false">
      <c r="A3477" s="0" t="s">
        <v>521</v>
      </c>
      <c r="B3477" s="0" t="n">
        <v>0</v>
      </c>
      <c r="C3477" s="0" t="n">
        <v>0.6351246</v>
      </c>
      <c r="D3477" s="0" t="n">
        <v>0.3689884</v>
      </c>
      <c r="E3477" s="0" t="n">
        <v>-0.06040461</v>
      </c>
    </row>
    <row r="3478" customFormat="false" ht="14.4" hidden="false" customHeight="false" outlineLevel="0" collapsed="false">
      <c r="A3478" s="0" t="s">
        <v>522</v>
      </c>
      <c r="B3478" s="0" t="n">
        <v>0</v>
      </c>
      <c r="C3478" s="0" t="n">
        <v>0.62961632</v>
      </c>
      <c r="D3478" s="0" t="n">
        <v>0.36977893</v>
      </c>
      <c r="E3478" s="0" t="n">
        <v>-0.05641273</v>
      </c>
    </row>
    <row r="3479" customFormat="false" ht="14.4" hidden="false" customHeight="false" outlineLevel="0" collapsed="false">
      <c r="A3479" s="0" t="s">
        <v>523</v>
      </c>
      <c r="B3479" s="0" t="n">
        <v>0</v>
      </c>
      <c r="C3479" s="0" t="n">
        <v>0.62355629</v>
      </c>
      <c r="D3479" s="0" t="n">
        <v>0.37067872</v>
      </c>
      <c r="E3479" s="0" t="n">
        <v>-0.0520535</v>
      </c>
    </row>
    <row r="3480" customFormat="false" ht="14.4" hidden="false" customHeight="false" outlineLevel="0" collapsed="false">
      <c r="A3480" s="0" t="s">
        <v>524</v>
      </c>
      <c r="B3480" s="0" t="n">
        <v>0</v>
      </c>
      <c r="C3480" s="0" t="n">
        <v>0.50065441</v>
      </c>
      <c r="D3480" s="0" t="n">
        <v>0.4238798</v>
      </c>
      <c r="E3480" s="0" t="n">
        <v>-0.01031803</v>
      </c>
    </row>
    <row r="3481" customFormat="false" ht="14.4" hidden="false" customHeight="false" outlineLevel="0" collapsed="false">
      <c r="A3481" s="0" t="s">
        <v>525</v>
      </c>
      <c r="B3481" s="0" t="n">
        <v>0</v>
      </c>
      <c r="C3481" s="0" t="n">
        <v>0.50035133</v>
      </c>
      <c r="D3481" s="0" t="n">
        <v>0.4216993</v>
      </c>
      <c r="E3481" s="0" t="n">
        <v>-0.00738414</v>
      </c>
    </row>
    <row r="3482" customFormat="false" ht="14.4" hidden="false" customHeight="false" outlineLevel="0" collapsed="false">
      <c r="A3482" s="0" t="s">
        <v>526</v>
      </c>
      <c r="B3482" s="0" t="n">
        <v>0</v>
      </c>
      <c r="C3482" s="0" t="n">
        <v>0.53546368</v>
      </c>
      <c r="D3482" s="0" t="n">
        <v>0.39934394</v>
      </c>
      <c r="E3482" s="0" t="n">
        <v>-0.0115726</v>
      </c>
    </row>
    <row r="3483" customFormat="false" ht="14.4" hidden="false" customHeight="false" outlineLevel="0" collapsed="false">
      <c r="A3483" s="0" t="s">
        <v>527</v>
      </c>
      <c r="B3483" s="0" t="n">
        <v>0</v>
      </c>
      <c r="C3483" s="0" t="n">
        <v>0.54068315</v>
      </c>
      <c r="D3483" s="0" t="n">
        <v>0.39529557</v>
      </c>
      <c r="E3483" s="0" t="n">
        <v>-0.01101401</v>
      </c>
    </row>
    <row r="3484" customFormat="false" ht="14.4" hidden="false" customHeight="false" outlineLevel="0" collapsed="false">
      <c r="A3484" s="0" t="s">
        <v>528</v>
      </c>
      <c r="B3484" s="0" t="n">
        <v>0</v>
      </c>
      <c r="C3484" s="0" t="n">
        <v>0.53113738</v>
      </c>
      <c r="D3484" s="0" t="n">
        <v>0.39897861</v>
      </c>
      <c r="E3484" s="0" t="n">
        <v>-0.00659718</v>
      </c>
    </row>
    <row r="3485" customFormat="false" ht="14.4" hidden="false" customHeight="false" outlineLevel="0" collapsed="false">
      <c r="A3485" s="0" t="s">
        <v>529</v>
      </c>
      <c r="B3485" s="0" t="n">
        <v>0</v>
      </c>
      <c r="C3485" s="0" t="n">
        <v>0.52008799</v>
      </c>
      <c r="D3485" s="0" t="n">
        <v>0.4023629</v>
      </c>
      <c r="E3485" s="0" t="n">
        <v>-0.00053431</v>
      </c>
    </row>
    <row r="3486" customFormat="false" ht="14.4" hidden="false" customHeight="false" outlineLevel="0" collapsed="false">
      <c r="A3486" s="0" t="s">
        <v>530</v>
      </c>
      <c r="B3486" s="0" t="n">
        <v>0</v>
      </c>
      <c r="C3486" s="0" t="n">
        <v>0.51399148</v>
      </c>
      <c r="D3486" s="0" t="n">
        <v>0.40057624</v>
      </c>
      <c r="E3486" s="0" t="n">
        <v>0.00697728</v>
      </c>
    </row>
    <row r="3487" customFormat="false" ht="14.4" hidden="false" customHeight="false" outlineLevel="0" collapsed="false">
      <c r="A3487" s="0" t="s">
        <v>531</v>
      </c>
      <c r="B3487" s="0" t="n">
        <v>0</v>
      </c>
      <c r="C3487" s="0" t="n">
        <v>0.59551246</v>
      </c>
      <c r="D3487" s="0" t="n">
        <v>0.46329198</v>
      </c>
      <c r="E3487" s="0" t="n">
        <v>-0.13311398</v>
      </c>
    </row>
    <row r="3488" customFormat="false" ht="14.4" hidden="false" customHeight="false" outlineLevel="0" collapsed="false">
      <c r="A3488" s="0" t="s">
        <v>532</v>
      </c>
      <c r="B3488" s="0" t="n">
        <v>0</v>
      </c>
      <c r="C3488" s="0" t="n">
        <v>0.56881565</v>
      </c>
      <c r="D3488" s="0" t="n">
        <v>0.46999157</v>
      </c>
      <c r="E3488" s="0" t="n">
        <v>-0.1168679</v>
      </c>
    </row>
    <row r="3489" customFormat="false" ht="14.4" hidden="false" customHeight="false" outlineLevel="0" collapsed="false">
      <c r="A3489" s="0" t="s">
        <v>533</v>
      </c>
      <c r="B3489" s="0" t="n">
        <v>0</v>
      </c>
      <c r="C3489" s="0" t="n">
        <v>0.55043972</v>
      </c>
      <c r="D3489" s="0" t="n">
        <v>0.47181232</v>
      </c>
      <c r="E3489" s="0" t="n">
        <v>-0.10266788</v>
      </c>
    </row>
    <row r="3490" customFormat="false" ht="14.4" hidden="false" customHeight="false" outlineLevel="0" collapsed="false">
      <c r="A3490" s="0" t="s">
        <v>534</v>
      </c>
      <c r="B3490" s="0" t="n">
        <v>0</v>
      </c>
      <c r="C3490" s="0" t="n">
        <v>0.58941822</v>
      </c>
      <c r="D3490" s="0" t="n">
        <v>0.45689442</v>
      </c>
      <c r="E3490" s="0" t="n">
        <v>-0.11903465</v>
      </c>
    </row>
    <row r="3491" customFormat="false" ht="14.4" hidden="false" customHeight="false" outlineLevel="0" collapsed="false">
      <c r="A3491" s="0" t="s">
        <v>535</v>
      </c>
      <c r="B3491" s="0" t="n">
        <v>0</v>
      </c>
      <c r="C3491" s="0" t="n">
        <v>0.61024732</v>
      </c>
      <c r="D3491" s="0" t="n">
        <v>0.45200863</v>
      </c>
      <c r="E3491" s="0" t="n">
        <v>-0.13137381</v>
      </c>
    </row>
    <row r="3492" customFormat="false" ht="14.4" hidden="false" customHeight="false" outlineLevel="0" collapsed="false">
      <c r="A3492" s="0" t="s">
        <v>536</v>
      </c>
      <c r="B3492" s="0" t="n">
        <v>0</v>
      </c>
      <c r="C3492" s="0" t="n">
        <v>0.60291177</v>
      </c>
      <c r="D3492" s="0" t="n">
        <v>0.45330192</v>
      </c>
      <c r="E3492" s="0" t="n">
        <v>-0.12631776</v>
      </c>
    </row>
    <row r="3493" customFormat="false" ht="14.4" hidden="false" customHeight="false" outlineLevel="0" collapsed="false">
      <c r="A3493" s="0" t="s">
        <v>537</v>
      </c>
      <c r="B3493" s="0" t="n">
        <v>0</v>
      </c>
      <c r="C3493" s="0" t="n">
        <v>0.59639029</v>
      </c>
      <c r="D3493" s="0" t="n">
        <v>0.45345014</v>
      </c>
      <c r="E3493" s="0" t="n">
        <v>-0.12059061</v>
      </c>
    </row>
    <row r="3494" customFormat="false" ht="14.4" hidden="false" customHeight="false" outlineLevel="0" collapsed="false">
      <c r="A3494" s="0" t="s">
        <v>538</v>
      </c>
      <c r="B3494" s="0" t="n">
        <v>0</v>
      </c>
      <c r="C3494" s="0" t="n">
        <v>0.69049789</v>
      </c>
      <c r="D3494" s="0" t="n">
        <v>0.52253714</v>
      </c>
      <c r="E3494" s="0" t="n">
        <v>-0.27584058</v>
      </c>
    </row>
    <row r="3495" customFormat="false" ht="14.4" hidden="false" customHeight="false" outlineLevel="0" collapsed="false">
      <c r="A3495" s="0" t="s">
        <v>539</v>
      </c>
      <c r="B3495" s="0" t="n">
        <v>0</v>
      </c>
      <c r="C3495" s="0" t="n">
        <v>0.68950513</v>
      </c>
      <c r="D3495" s="0" t="n">
        <v>0.52308341</v>
      </c>
      <c r="E3495" s="0" t="n">
        <v>-0.27555774</v>
      </c>
    </row>
    <row r="3496" customFormat="false" ht="14.4" hidden="false" customHeight="false" outlineLevel="0" collapsed="false">
      <c r="A3496" s="0" t="s">
        <v>540</v>
      </c>
      <c r="B3496" s="0" t="n">
        <v>0</v>
      </c>
      <c r="C3496" s="0" t="n">
        <v>0.68932569</v>
      </c>
      <c r="D3496" s="0" t="n">
        <v>0.52539293</v>
      </c>
      <c r="E3496" s="0" t="n">
        <v>-0.27789708</v>
      </c>
    </row>
    <row r="3497" customFormat="false" ht="14.4" hidden="false" customHeight="false" outlineLevel="0" collapsed="false">
      <c r="A3497" s="0" t="s">
        <v>541</v>
      </c>
      <c r="B3497" s="0" t="n">
        <v>0</v>
      </c>
      <c r="C3497" s="0" t="n">
        <v>0.68334066</v>
      </c>
      <c r="D3497" s="0" t="n">
        <v>0.52566868</v>
      </c>
      <c r="E3497" s="0" t="n">
        <v>-0.27292908</v>
      </c>
    </row>
    <row r="3498" customFormat="false" ht="14.4" hidden="false" customHeight="false" outlineLevel="0" collapsed="false">
      <c r="A3498" s="0" t="s">
        <v>542</v>
      </c>
      <c r="B3498" s="0" t="n">
        <v>0</v>
      </c>
      <c r="C3498" s="0" t="n">
        <v>0.67865456</v>
      </c>
      <c r="D3498" s="0" t="n">
        <v>0.5265874</v>
      </c>
      <c r="E3498" s="0" t="n">
        <v>-0.26979923</v>
      </c>
    </row>
    <row r="3499" customFormat="false" ht="14.4" hidden="false" customHeight="false" outlineLevel="0" collapsed="false">
      <c r="A3499" s="0" t="s">
        <v>543</v>
      </c>
      <c r="B3499" s="0" t="n">
        <v>0</v>
      </c>
      <c r="C3499" s="0" t="n">
        <v>0.6783352</v>
      </c>
      <c r="D3499" s="0" t="n">
        <v>0.52732773</v>
      </c>
      <c r="E3499" s="0" t="n">
        <v>-0.27031873</v>
      </c>
    </row>
    <row r="3500" customFormat="false" ht="14.4" hidden="false" customHeight="false" outlineLevel="0" collapsed="false">
      <c r="A3500" s="0" t="s">
        <v>544</v>
      </c>
      <c r="B3500" s="0" t="n">
        <v>0</v>
      </c>
      <c r="C3500" s="0" t="n">
        <v>0.68555053</v>
      </c>
      <c r="D3500" s="0" t="n">
        <v>0.5210103</v>
      </c>
      <c r="E3500" s="0" t="n">
        <v>-0.26925695</v>
      </c>
    </row>
    <row r="3501" customFormat="false" ht="14.4" hidden="false" customHeight="false" outlineLevel="0" collapsed="false">
      <c r="A3501" s="0" t="s">
        <v>545</v>
      </c>
      <c r="B3501" s="0" t="n">
        <v>0</v>
      </c>
      <c r="C3501" s="0" t="n">
        <v>0.37891193</v>
      </c>
      <c r="D3501" s="0" t="n">
        <v>0.57162997</v>
      </c>
      <c r="E3501" s="0" t="n">
        <v>-0.07509015</v>
      </c>
    </row>
    <row r="3502" customFormat="false" ht="14.4" hidden="false" customHeight="false" outlineLevel="0" collapsed="false">
      <c r="A3502" s="0" t="s">
        <v>546</v>
      </c>
      <c r="B3502" s="0" t="n">
        <v>0</v>
      </c>
      <c r="C3502" s="0" t="n">
        <v>0.38640807</v>
      </c>
      <c r="D3502" s="0" t="n">
        <v>0.57409487</v>
      </c>
      <c r="E3502" s="0" t="n">
        <v>-0.08435113</v>
      </c>
    </row>
    <row r="3503" customFormat="false" ht="14.4" hidden="false" customHeight="false" outlineLevel="0" collapsed="false">
      <c r="A3503" s="0" t="s">
        <v>547</v>
      </c>
      <c r="B3503" s="0" t="n">
        <v>0</v>
      </c>
      <c r="C3503" s="0" t="n">
        <v>0.38569276</v>
      </c>
      <c r="D3503" s="0" t="n">
        <v>0.57554065</v>
      </c>
      <c r="E3503" s="0" t="n">
        <v>-0.08528503</v>
      </c>
    </row>
    <row r="3504" customFormat="false" ht="14.4" hidden="false" customHeight="false" outlineLevel="0" collapsed="false">
      <c r="A3504" s="0" t="s">
        <v>548</v>
      </c>
      <c r="B3504" s="0" t="n">
        <v>0</v>
      </c>
      <c r="C3504" s="0" t="n">
        <v>0.38434961</v>
      </c>
      <c r="D3504" s="0" t="n">
        <v>0.57664582</v>
      </c>
      <c r="E3504" s="0" t="n">
        <v>-0.08529819</v>
      </c>
    </row>
    <row r="3505" customFormat="false" ht="14.4" hidden="false" customHeight="false" outlineLevel="0" collapsed="false">
      <c r="A3505" s="0" t="s">
        <v>549</v>
      </c>
      <c r="B3505" s="0" t="n">
        <v>0</v>
      </c>
      <c r="C3505" s="0" t="n">
        <v>0.38093386</v>
      </c>
      <c r="D3505" s="0" t="n">
        <v>0.57835181</v>
      </c>
      <c r="E3505" s="0" t="n">
        <v>-0.08413736</v>
      </c>
    </row>
    <row r="3506" customFormat="false" ht="14.4" hidden="false" customHeight="false" outlineLevel="0" collapsed="false">
      <c r="A3506" s="0" t="s">
        <v>550</v>
      </c>
      <c r="B3506" s="0" t="n">
        <v>0</v>
      </c>
      <c r="C3506" s="0" t="n">
        <v>0.37622675</v>
      </c>
      <c r="D3506" s="0" t="n">
        <v>0.57915735</v>
      </c>
      <c r="E3506" s="0" t="n">
        <v>-0.08086664</v>
      </c>
    </row>
    <row r="3507" customFormat="false" ht="14.4" hidden="false" customHeight="false" outlineLevel="0" collapsed="false">
      <c r="A3507" s="0" t="s">
        <v>551</v>
      </c>
      <c r="B3507" s="0" t="n">
        <v>0</v>
      </c>
      <c r="C3507" s="0" t="n">
        <v>0.37249435</v>
      </c>
      <c r="D3507" s="17" t="n">
        <v>0.5802241</v>
      </c>
      <c r="E3507" s="0" t="n">
        <v>-0.078736</v>
      </c>
    </row>
    <row r="3508" customFormat="false" ht="14.4" hidden="false" customHeight="false" outlineLevel="0" collapsed="false">
      <c r="A3508" s="0" t="s">
        <v>552</v>
      </c>
      <c r="B3508" s="0" t="n">
        <v>0</v>
      </c>
      <c r="C3508" s="0" t="n">
        <v>0.71235621</v>
      </c>
      <c r="D3508" s="0" t="n">
        <v>0.40226042</v>
      </c>
      <c r="E3508" s="0" t="n">
        <v>-0.16567272</v>
      </c>
    </row>
    <row r="3509" customFormat="false" ht="14.4" hidden="false" customHeight="false" outlineLevel="0" collapsed="false">
      <c r="A3509" s="0" t="s">
        <v>553</v>
      </c>
      <c r="B3509" s="0" t="n">
        <v>0</v>
      </c>
      <c r="C3509" s="0" t="n">
        <v>0.71087267</v>
      </c>
      <c r="D3509" s="0" t="n">
        <v>0.39985503</v>
      </c>
      <c r="E3509" s="0" t="n">
        <v>-0.16159951</v>
      </c>
    </row>
    <row r="3510" customFormat="false" ht="14.4" hidden="false" customHeight="false" outlineLevel="0" collapsed="false">
      <c r="A3510" s="0" t="s">
        <v>554</v>
      </c>
      <c r="B3510" s="0" t="n">
        <v>0</v>
      </c>
      <c r="C3510" s="0" t="n">
        <v>0.70987102</v>
      </c>
      <c r="D3510" s="0" t="n">
        <v>0.39984323</v>
      </c>
      <c r="E3510" s="0" t="n">
        <v>-0.16060615</v>
      </c>
    </row>
    <row r="3511" customFormat="false" ht="14.4" hidden="false" customHeight="false" outlineLevel="0" collapsed="false">
      <c r="A3511" s="0" t="s">
        <v>555</v>
      </c>
      <c r="B3511" s="0" t="n">
        <v>0</v>
      </c>
      <c r="C3511" s="0" t="n">
        <v>0.71830908</v>
      </c>
      <c r="D3511" s="0" t="n">
        <v>0.39488566</v>
      </c>
      <c r="E3511" s="0" t="n">
        <v>-0.16196122</v>
      </c>
    </row>
    <row r="3512" customFormat="false" ht="14.4" hidden="false" customHeight="false" outlineLevel="0" collapsed="false">
      <c r="A3512" s="0" t="s">
        <v>556</v>
      </c>
      <c r="B3512" s="0" t="n">
        <v>0</v>
      </c>
      <c r="C3512" s="0" t="n">
        <v>0.72346005</v>
      </c>
      <c r="D3512" s="0" t="n">
        <v>0.39410151</v>
      </c>
      <c r="E3512" s="0" t="n">
        <v>-0.16514705</v>
      </c>
    </row>
    <row r="3513" customFormat="false" ht="14.4" hidden="false" customHeight="false" outlineLevel="0" collapsed="false">
      <c r="A3513" s="0" t="s">
        <v>557</v>
      </c>
      <c r="B3513" s="0" t="n">
        <v>0</v>
      </c>
      <c r="C3513" s="0" t="n">
        <v>0.71097855</v>
      </c>
      <c r="D3513" s="0" t="n">
        <v>0.39147071</v>
      </c>
      <c r="E3513" s="0" t="n">
        <v>-0.15132013</v>
      </c>
    </row>
    <row r="3514" customFormat="false" ht="14.4" hidden="false" customHeight="false" outlineLevel="0" collapsed="false">
      <c r="A3514" s="0" t="s">
        <v>558</v>
      </c>
      <c r="B3514" s="0" t="n">
        <v>0</v>
      </c>
      <c r="C3514" s="0" t="n">
        <v>0.73992379</v>
      </c>
      <c r="D3514" s="0" t="n">
        <v>0.37863709</v>
      </c>
      <c r="E3514" s="0" t="n">
        <v>-0.16109434</v>
      </c>
    </row>
    <row r="3515" customFormat="false" ht="14.4" hidden="false" customHeight="false" outlineLevel="0" collapsed="false">
      <c r="A3515" s="0" t="s">
        <v>559</v>
      </c>
      <c r="B3515" s="0" t="n">
        <v>0</v>
      </c>
      <c r="C3515" s="0" t="n">
        <v>0.43679564</v>
      </c>
      <c r="D3515" s="0" t="n">
        <v>0.57315044</v>
      </c>
      <c r="E3515" s="0" t="n">
        <v>-0.12930373</v>
      </c>
    </row>
    <row r="3516" customFormat="false" ht="14.4" hidden="false" customHeight="false" outlineLevel="0" collapsed="false">
      <c r="A3516" s="0" t="s">
        <v>560</v>
      </c>
      <c r="B3516" s="0" t="n">
        <v>0</v>
      </c>
      <c r="C3516" s="0" t="n">
        <v>0.43652718</v>
      </c>
      <c r="D3516" s="0" t="n">
        <v>0.57314205</v>
      </c>
      <c r="E3516" s="0" t="n">
        <v>-0.12905846</v>
      </c>
    </row>
    <row r="3517" customFormat="false" ht="14.4" hidden="false" customHeight="false" outlineLevel="0" collapsed="false">
      <c r="A3517" s="0" t="s">
        <v>561</v>
      </c>
      <c r="B3517" s="0" t="n">
        <v>0</v>
      </c>
      <c r="C3517" s="0" t="n">
        <v>0.45074841</v>
      </c>
      <c r="D3517" s="0" t="n">
        <v>0.56647134</v>
      </c>
      <c r="E3517" s="0" t="n">
        <v>-0.1336195</v>
      </c>
    </row>
    <row r="3518" customFormat="false" ht="14.4" hidden="false" customHeight="false" outlineLevel="0" collapsed="false">
      <c r="A3518" s="0" t="s">
        <v>562</v>
      </c>
      <c r="B3518" s="0" t="n">
        <v>0</v>
      </c>
      <c r="C3518" s="0" t="n">
        <v>0.45339702</v>
      </c>
      <c r="D3518" s="0" t="n">
        <v>0.57989031</v>
      </c>
      <c r="E3518" s="0" t="n">
        <v>-0.15045953</v>
      </c>
    </row>
    <row r="3519" customFormat="false" ht="14.4" hidden="false" customHeight="false" outlineLevel="0" collapsed="false">
      <c r="A3519" s="0" t="s">
        <v>563</v>
      </c>
      <c r="B3519" s="0" t="n">
        <v>0</v>
      </c>
      <c r="C3519" s="0" t="n">
        <v>0.45579253</v>
      </c>
      <c r="D3519" s="0" t="n">
        <v>0.57830161</v>
      </c>
      <c r="E3519" s="0" t="n">
        <v>-0.15068215</v>
      </c>
    </row>
    <row r="3520" customFormat="false" ht="14.4" hidden="false" customHeight="false" outlineLevel="0" collapsed="false">
      <c r="A3520" s="0" t="s">
        <v>564</v>
      </c>
      <c r="B3520" s="0" t="n">
        <v>0</v>
      </c>
      <c r="C3520" s="0" t="n">
        <v>0.455926</v>
      </c>
      <c r="D3520" s="0" t="n">
        <v>0.57825845</v>
      </c>
      <c r="E3520" s="0" t="n">
        <v>-0.15075293</v>
      </c>
    </row>
    <row r="3521" customFormat="false" ht="14.4" hidden="false" customHeight="false" outlineLevel="0" collapsed="false">
      <c r="A3521" s="0" t="s">
        <v>565</v>
      </c>
      <c r="B3521" s="0" t="n">
        <v>0</v>
      </c>
      <c r="C3521" s="0" t="n">
        <v>0.45411255</v>
      </c>
      <c r="D3521" s="0" t="n">
        <v>0.57829692</v>
      </c>
      <c r="E3521" s="0" t="n">
        <v>-0.14919888</v>
      </c>
    </row>
    <row r="3522" customFormat="false" ht="14.4" hidden="false" customHeight="false" outlineLevel="0" collapsed="false">
      <c r="A3522" s="0" t="s">
        <v>566</v>
      </c>
      <c r="B3522" s="0" t="n">
        <v>0</v>
      </c>
      <c r="C3522" s="0" t="n">
        <v>0.64355921</v>
      </c>
      <c r="D3522" s="0" t="n">
        <v>0.38972753</v>
      </c>
      <c r="E3522" s="0" t="n">
        <v>-0.10098319</v>
      </c>
    </row>
    <row r="3523" customFormat="false" ht="14.4" hidden="false" customHeight="false" outlineLevel="0" collapsed="false">
      <c r="A3523" s="0" t="s">
        <v>567</v>
      </c>
      <c r="B3523" s="0" t="n">
        <v>0</v>
      </c>
      <c r="C3523" s="0" t="n">
        <v>0.64146043</v>
      </c>
      <c r="D3523" s="0" t="n">
        <v>0.39003551</v>
      </c>
      <c r="E3523" s="0" t="n">
        <v>-0.09946951</v>
      </c>
    </row>
    <row r="3524" customFormat="false" ht="14.4" hidden="false" customHeight="false" outlineLevel="0" collapsed="false">
      <c r="A3524" s="0" t="s">
        <v>568</v>
      </c>
      <c r="B3524" s="0" t="n">
        <v>0</v>
      </c>
      <c r="C3524" s="0" t="n">
        <v>0.64157642</v>
      </c>
      <c r="D3524" s="0" t="n">
        <v>0.39065339</v>
      </c>
      <c r="E3524" s="0" t="n">
        <v>-0.10023966</v>
      </c>
    </row>
    <row r="3525" customFormat="false" ht="14.4" hidden="false" customHeight="false" outlineLevel="0" collapsed="false">
      <c r="A3525" s="0" t="s">
        <v>569</v>
      </c>
      <c r="B3525" s="0" t="n">
        <v>0</v>
      </c>
      <c r="C3525" s="0" t="n">
        <v>0.64202746</v>
      </c>
      <c r="D3525" s="0" t="n">
        <v>0.39849209</v>
      </c>
      <c r="E3525" s="0" t="n">
        <v>-0.1091123</v>
      </c>
    </row>
    <row r="3526" customFormat="false" ht="14.4" hidden="false" customHeight="false" outlineLevel="0" collapsed="false">
      <c r="A3526" s="0" t="s">
        <v>570</v>
      </c>
      <c r="B3526" s="0" t="n">
        <v>0</v>
      </c>
      <c r="C3526" s="0" t="n">
        <v>0.64116526</v>
      </c>
      <c r="D3526" s="0" t="n">
        <v>0.39983021</v>
      </c>
      <c r="E3526" s="0" t="n">
        <v>-0.10980054</v>
      </c>
    </row>
    <row r="3527" customFormat="false" ht="14.4" hidden="false" customHeight="false" outlineLevel="0" collapsed="false">
      <c r="A3527" s="0" t="s">
        <v>571</v>
      </c>
      <c r="B3527" s="0" t="n">
        <v>0</v>
      </c>
      <c r="C3527" s="0" t="n">
        <v>0.63954038</v>
      </c>
      <c r="D3527" s="0" t="n">
        <v>0.4003169</v>
      </c>
      <c r="E3527" s="0" t="n">
        <v>-0.10889706</v>
      </c>
    </row>
    <row r="3528" customFormat="false" ht="14.4" hidden="false" customHeight="false" outlineLevel="0" collapsed="false">
      <c r="A3528" s="0" t="s">
        <v>572</v>
      </c>
      <c r="B3528" s="0" t="n">
        <v>0</v>
      </c>
      <c r="C3528" s="0" t="n">
        <v>0.63803233</v>
      </c>
      <c r="D3528" s="0" t="n">
        <v>0.40055235</v>
      </c>
      <c r="E3528" s="0" t="n">
        <v>-0.10782474</v>
      </c>
    </row>
    <row r="3529" customFormat="false" ht="14.4" hidden="false" customHeight="false" outlineLevel="0" collapsed="false">
      <c r="A3529" s="0" t="s">
        <v>573</v>
      </c>
      <c r="B3529" s="0" t="n">
        <v>0</v>
      </c>
      <c r="C3529" s="0" t="n">
        <v>0.55143386</v>
      </c>
      <c r="D3529" s="0" t="n">
        <v>0.50658408</v>
      </c>
      <c r="E3529" s="0" t="n">
        <v>-0.15253707</v>
      </c>
    </row>
    <row r="3530" customFormat="false" ht="14.4" hidden="false" customHeight="false" outlineLevel="0" collapsed="false">
      <c r="A3530" s="0" t="s">
        <v>574</v>
      </c>
      <c r="B3530" s="0" t="n">
        <v>0</v>
      </c>
      <c r="C3530" s="0" t="n">
        <v>0.54866097</v>
      </c>
      <c r="D3530" s="0" t="n">
        <v>0.50321197</v>
      </c>
      <c r="E3530" s="0" t="n">
        <v>-0.14645108</v>
      </c>
    </row>
    <row r="3531" customFormat="false" ht="14.4" hidden="false" customHeight="false" outlineLevel="0" collapsed="false">
      <c r="A3531" s="0" t="s">
        <v>575</v>
      </c>
      <c r="B3531" s="0" t="n">
        <v>0</v>
      </c>
      <c r="C3531" s="0" t="n">
        <v>0.54771031</v>
      </c>
      <c r="D3531" s="0" t="n">
        <v>0.50687126</v>
      </c>
      <c r="E3531" s="0" t="n">
        <v>-0.1495713</v>
      </c>
    </row>
    <row r="3532" customFormat="false" ht="14.4" hidden="false" customHeight="false" outlineLevel="0" collapsed="false">
      <c r="A3532" s="0" t="s">
        <v>576</v>
      </c>
      <c r="B3532" s="0" t="n">
        <v>0</v>
      </c>
      <c r="C3532" s="0" t="n">
        <v>0.54506815</v>
      </c>
      <c r="D3532" s="0" t="n">
        <v>0.50745992</v>
      </c>
      <c r="E3532" s="0" t="n">
        <v>-0.147883</v>
      </c>
    </row>
    <row r="3533" customFormat="false" ht="14.4" hidden="false" customHeight="false" outlineLevel="0" collapsed="false">
      <c r="A3533" s="0" t="s">
        <v>577</v>
      </c>
      <c r="B3533" s="0" t="n">
        <v>0</v>
      </c>
      <c r="C3533" s="0" t="n">
        <v>0.54161781</v>
      </c>
      <c r="D3533" s="0" t="n">
        <v>0.50775996</v>
      </c>
      <c r="E3533" s="0" t="n">
        <v>-0.14517151</v>
      </c>
    </row>
    <row r="3534" customFormat="false" ht="14.4" hidden="false" customHeight="false" outlineLevel="0" collapsed="false">
      <c r="A3534" s="0" t="s">
        <v>578</v>
      </c>
      <c r="B3534" s="0" t="n">
        <v>0</v>
      </c>
      <c r="C3534" s="0" t="n">
        <v>0.53708981</v>
      </c>
      <c r="D3534" s="0" t="n">
        <v>0.50860995</v>
      </c>
      <c r="E3534" s="0" t="n">
        <v>-0.14210645</v>
      </c>
    </row>
    <row r="3535" customFormat="false" ht="14.4" hidden="false" customHeight="false" outlineLevel="0" collapsed="false">
      <c r="A3535" s="0" t="s">
        <v>579</v>
      </c>
      <c r="B3535" s="0" t="n">
        <v>0</v>
      </c>
      <c r="C3535" s="0" t="n">
        <v>0.53283614</v>
      </c>
      <c r="D3535" s="0" t="n">
        <v>0.50829333</v>
      </c>
      <c r="E3535" s="0" t="n">
        <v>-0.13802136</v>
      </c>
    </row>
    <row r="3536" customFormat="false" ht="14.4" hidden="false" customHeight="false" outlineLevel="0" collapsed="false">
      <c r="A3536" s="0" t="s">
        <v>580</v>
      </c>
      <c r="B3536" s="0" t="n">
        <v>0</v>
      </c>
      <c r="C3536" s="0" t="n">
        <v>0.59841304</v>
      </c>
      <c r="D3536" s="0" t="n">
        <v>0.52871984</v>
      </c>
      <c r="E3536" s="0" t="n">
        <v>-0.21524909</v>
      </c>
    </row>
    <row r="3537" customFormat="false" ht="14.4" hidden="false" customHeight="false" outlineLevel="0" collapsed="false">
      <c r="A3537" s="0" t="s">
        <v>581</v>
      </c>
      <c r="B3537" s="0" t="n">
        <v>0</v>
      </c>
      <c r="C3537" s="0" t="n">
        <v>0.61427455</v>
      </c>
      <c r="D3537" s="0" t="n">
        <v>0.52496543</v>
      </c>
      <c r="E3537" s="0" t="n">
        <v>-0.22514588</v>
      </c>
    </row>
    <row r="3538" customFormat="false" ht="14.4" hidden="false" customHeight="false" outlineLevel="0" collapsed="false">
      <c r="A3538" s="0" t="s">
        <v>582</v>
      </c>
      <c r="B3538" s="0" t="n">
        <v>0</v>
      </c>
      <c r="C3538" s="0" t="n">
        <v>0.6122254</v>
      </c>
      <c r="D3538" s="0" t="n">
        <v>0.52153225</v>
      </c>
      <c r="E3538" s="0" t="n">
        <v>-0.21963066</v>
      </c>
    </row>
    <row r="3539" customFormat="false" ht="14.4" hidden="false" customHeight="false" outlineLevel="0" collapsed="false">
      <c r="A3539" s="0" t="s">
        <v>583</v>
      </c>
      <c r="B3539" s="0" t="n">
        <v>0</v>
      </c>
      <c r="C3539" s="0" t="n">
        <v>0.61281227</v>
      </c>
      <c r="D3539" s="0" t="n">
        <v>0.52464727</v>
      </c>
      <c r="E3539" s="0" t="n">
        <v>-0.22351523</v>
      </c>
    </row>
    <row r="3540" customFormat="false" ht="14.4" hidden="false" customHeight="false" outlineLevel="0" collapsed="false">
      <c r="A3540" s="0" t="s">
        <v>584</v>
      </c>
      <c r="B3540" s="0" t="n">
        <v>0</v>
      </c>
      <c r="C3540" s="0" t="n">
        <v>0.61173311</v>
      </c>
      <c r="D3540" s="0" t="n">
        <v>0.52620188</v>
      </c>
      <c r="E3540" s="0" t="n">
        <v>-0.22424664</v>
      </c>
    </row>
    <row r="3541" customFormat="false" ht="14.4" hidden="false" customHeight="false" outlineLevel="0" collapsed="false">
      <c r="A3541" s="0" t="s">
        <v>585</v>
      </c>
      <c r="B3541" s="0" t="n">
        <v>0</v>
      </c>
      <c r="C3541" s="0" t="n">
        <v>0.62566105</v>
      </c>
      <c r="D3541" s="0" t="n">
        <v>0.5172412</v>
      </c>
      <c r="E3541" s="0" t="n">
        <v>-0.22593106</v>
      </c>
    </row>
    <row r="3542" customFormat="false" ht="14.4" hidden="false" customHeight="false" outlineLevel="0" collapsed="false">
      <c r="A3542" s="0" t="s">
        <v>586</v>
      </c>
      <c r="B3542" s="0" t="n">
        <v>0</v>
      </c>
      <c r="C3542" s="0" t="n">
        <v>0.62459831</v>
      </c>
      <c r="D3542" s="0" t="n">
        <v>0.5202492</v>
      </c>
      <c r="E3542" s="0" t="n">
        <v>-0.22824842</v>
      </c>
    </row>
    <row r="3543" customFormat="false" ht="14.4" hidden="false" customHeight="false" outlineLevel="0" collapsed="false">
      <c r="A3543" s="0" t="s">
        <v>587</v>
      </c>
      <c r="B3543" s="0" t="n">
        <v>0</v>
      </c>
      <c r="C3543" s="0" t="n">
        <v>0.58007824</v>
      </c>
      <c r="D3543" s="0" t="n">
        <v>0.41090754</v>
      </c>
      <c r="E3543" s="0" t="n">
        <v>-0.0727297</v>
      </c>
    </row>
    <row r="3544" customFormat="false" ht="14.4" hidden="false" customHeight="false" outlineLevel="0" collapsed="false">
      <c r="A3544" s="0" t="s">
        <v>588</v>
      </c>
      <c r="B3544" s="0" t="n">
        <v>0</v>
      </c>
      <c r="C3544" s="0" t="n">
        <v>0.57632058</v>
      </c>
      <c r="D3544" s="0" t="n">
        <v>0.41018422</v>
      </c>
      <c r="E3544" s="0" t="n">
        <v>-0.06864128</v>
      </c>
    </row>
    <row r="3545" customFormat="false" ht="14.4" hidden="false" customHeight="false" outlineLevel="0" collapsed="false">
      <c r="A3545" s="0" t="s">
        <v>589</v>
      </c>
      <c r="B3545" s="0" t="n">
        <v>0</v>
      </c>
      <c r="C3545" s="0" t="n">
        <v>0.56977784</v>
      </c>
      <c r="D3545" s="0" t="n">
        <v>0.41237241</v>
      </c>
      <c r="E3545" s="0" t="n">
        <v>-0.06525044</v>
      </c>
    </row>
    <row r="3546" customFormat="false" ht="14.4" hidden="false" customHeight="false" outlineLevel="0" collapsed="false">
      <c r="A3546" s="0" t="s">
        <v>590</v>
      </c>
      <c r="B3546" s="0" t="n">
        <v>0</v>
      </c>
      <c r="C3546" s="0" t="n">
        <v>0.56284862</v>
      </c>
      <c r="D3546" s="0" t="n">
        <v>0.41407561</v>
      </c>
      <c r="E3546" s="0" t="n">
        <v>-0.06099513</v>
      </c>
    </row>
    <row r="3547" customFormat="false" ht="14.4" hidden="false" customHeight="false" outlineLevel="0" collapsed="false">
      <c r="A3547" s="0" t="s">
        <v>591</v>
      </c>
      <c r="B3547" s="0" t="n">
        <v>0</v>
      </c>
      <c r="C3547" s="0" t="n">
        <v>0.55419638</v>
      </c>
      <c r="D3547" s="0" t="n">
        <v>0.41601694</v>
      </c>
      <c r="E3547" s="0" t="n">
        <v>-0.05548125</v>
      </c>
    </row>
    <row r="3548" customFormat="false" ht="14.4" hidden="false" customHeight="false" outlineLevel="0" collapsed="false">
      <c r="A3548" s="0" t="s">
        <v>592</v>
      </c>
      <c r="B3548" s="0" t="n">
        <v>0</v>
      </c>
      <c r="C3548" s="0" t="n">
        <v>0.5457812</v>
      </c>
      <c r="D3548" s="0" t="n">
        <v>0.420431</v>
      </c>
      <c r="E3548" s="0" t="n">
        <v>-0.05284964</v>
      </c>
    </row>
    <row r="3549" customFormat="false" ht="14.4" hidden="false" customHeight="false" outlineLevel="0" collapsed="false">
      <c r="A3549" s="0" t="s">
        <v>593</v>
      </c>
      <c r="B3549" s="0" t="n">
        <v>0</v>
      </c>
      <c r="C3549" s="0" t="n">
        <v>0.53815872</v>
      </c>
      <c r="D3549" s="0" t="n">
        <v>0.42268837</v>
      </c>
      <c r="E3549" s="0" t="n">
        <v>-0.04858356</v>
      </c>
    </row>
    <row r="3550" customFormat="false" ht="14.4" hidden="false" customHeight="false" outlineLevel="0" collapsed="false">
      <c r="A3550" s="0" t="s">
        <v>594</v>
      </c>
      <c r="B3550" s="0" t="n">
        <v>0</v>
      </c>
      <c r="C3550" s="0" t="n">
        <v>0.50904738</v>
      </c>
      <c r="D3550" s="0" t="n">
        <v>0.16433893</v>
      </c>
      <c r="E3550" s="0" t="n">
        <v>0.30195285</v>
      </c>
    </row>
    <row r="3551" customFormat="false" ht="14.4" hidden="false" customHeight="false" outlineLevel="0" collapsed="false">
      <c r="A3551" s="0" t="s">
        <v>595</v>
      </c>
      <c r="B3551" s="0" t="n">
        <v>0</v>
      </c>
      <c r="C3551" s="0" t="n">
        <v>0.50785795</v>
      </c>
      <c r="D3551" s="0" t="n">
        <v>0.16452882</v>
      </c>
      <c r="E3551" s="0" t="n">
        <v>0.30279409</v>
      </c>
    </row>
    <row r="3552" customFormat="false" ht="14.4" hidden="false" customHeight="false" outlineLevel="0" collapsed="false">
      <c r="A3552" s="0" t="s">
        <v>596</v>
      </c>
      <c r="B3552" s="0" t="n">
        <v>0</v>
      </c>
      <c r="C3552" s="0" t="n">
        <v>0.50792064</v>
      </c>
      <c r="D3552" s="0" t="n">
        <v>0.16489329</v>
      </c>
      <c r="E3552" s="0" t="n">
        <v>0.30234484</v>
      </c>
    </row>
    <row r="3553" customFormat="false" ht="14.4" hidden="false" customHeight="false" outlineLevel="0" collapsed="false">
      <c r="A3553" s="0" t="s">
        <v>597</v>
      </c>
      <c r="B3553" s="0" t="n">
        <v>0</v>
      </c>
      <c r="C3553" s="0" t="n">
        <v>0.5057513</v>
      </c>
      <c r="D3553" s="0" t="n">
        <v>0.16662761</v>
      </c>
      <c r="E3553" s="0" t="n">
        <v>0.30237834</v>
      </c>
    </row>
    <row r="3554" customFormat="false" ht="14.4" hidden="false" customHeight="false" outlineLevel="0" collapsed="false">
      <c r="A3554" s="0" t="s">
        <v>598</v>
      </c>
      <c r="B3554" s="0" t="n">
        <v>0</v>
      </c>
      <c r="C3554" s="0" t="n">
        <v>0.50343603</v>
      </c>
      <c r="D3554" s="0" t="n">
        <v>0.16723841</v>
      </c>
      <c r="E3554" s="0" t="n">
        <v>0.30375507</v>
      </c>
    </row>
    <row r="3555" customFormat="false" ht="14.4" hidden="false" customHeight="false" outlineLevel="0" collapsed="false">
      <c r="A3555" s="0" t="s">
        <v>599</v>
      </c>
      <c r="B3555" s="0" t="n">
        <v>0</v>
      </c>
      <c r="C3555" s="0" t="n">
        <v>0.50410065</v>
      </c>
      <c r="D3555" s="0" t="n">
        <v>0.16733326</v>
      </c>
      <c r="E3555" s="0" t="n">
        <v>0.30306772</v>
      </c>
    </row>
    <row r="3556" customFormat="false" ht="14.4" hidden="false" customHeight="false" outlineLevel="0" collapsed="false">
      <c r="A3556" s="0" t="s">
        <v>600</v>
      </c>
      <c r="B3556" s="0" t="n">
        <v>0</v>
      </c>
      <c r="C3556" s="0" t="n">
        <v>0.50271599</v>
      </c>
      <c r="D3556" s="0" t="n">
        <v>0.16824697</v>
      </c>
      <c r="E3556" s="0" t="n">
        <v>0.3032981</v>
      </c>
    </row>
    <row r="3557" customFormat="false" ht="14.4" hidden="false" customHeight="false" outlineLevel="0" collapsed="false">
      <c r="A3557" s="0" t="s">
        <v>601</v>
      </c>
      <c r="B3557" s="0" t="n">
        <v>0</v>
      </c>
      <c r="C3557" s="0" t="n">
        <v>0.41199587</v>
      </c>
      <c r="D3557" s="0" t="n">
        <v>0.35248669</v>
      </c>
      <c r="E3557" s="0" t="n">
        <v>0.2275813</v>
      </c>
    </row>
    <row r="3558" customFormat="false" ht="14.4" hidden="false" customHeight="false" outlineLevel="0" collapsed="false">
      <c r="A3558" s="0" t="s">
        <v>602</v>
      </c>
      <c r="B3558" s="0" t="n">
        <v>0</v>
      </c>
      <c r="C3558" s="0" t="n">
        <v>0.40849383</v>
      </c>
      <c r="D3558" s="0" t="n">
        <v>0.3540305</v>
      </c>
      <c r="E3558" s="0" t="n">
        <v>0.22899343</v>
      </c>
    </row>
    <row r="3559" customFormat="false" ht="14.4" hidden="false" customHeight="false" outlineLevel="0" collapsed="false">
      <c r="A3559" s="0" t="s">
        <v>603</v>
      </c>
      <c r="B3559" s="0" t="n">
        <v>0</v>
      </c>
      <c r="C3559" s="0" t="n">
        <v>0.49698934</v>
      </c>
      <c r="D3559" s="0" t="n">
        <v>0.30700911</v>
      </c>
      <c r="E3559" s="0" t="n">
        <v>0.20723776</v>
      </c>
    </row>
    <row r="3560" customFormat="false" ht="14.4" hidden="false" customHeight="false" outlineLevel="0" collapsed="false">
      <c r="A3560" s="0" t="s">
        <v>604</v>
      </c>
      <c r="B3560" s="0" t="n">
        <v>0</v>
      </c>
      <c r="C3560" s="0" t="n">
        <v>0.50965841</v>
      </c>
      <c r="D3560" s="0" t="n">
        <v>0.2998962</v>
      </c>
      <c r="E3560" s="0" t="n">
        <v>0.20453415</v>
      </c>
    </row>
    <row r="3561" customFormat="false" ht="14.4" hidden="false" customHeight="false" outlineLevel="0" collapsed="false">
      <c r="A3561" s="0" t="s">
        <v>605</v>
      </c>
      <c r="B3561" s="0" t="n">
        <v>0</v>
      </c>
      <c r="C3561" s="0" t="n">
        <v>0.52231114</v>
      </c>
      <c r="D3561" s="0" t="n">
        <v>0.29124147</v>
      </c>
      <c r="E3561" s="0" t="n">
        <v>0.20388274</v>
      </c>
    </row>
    <row r="3562" customFormat="false" ht="14.4" hidden="false" customHeight="false" outlineLevel="0" collapsed="false">
      <c r="A3562" s="0" t="s">
        <v>606</v>
      </c>
      <c r="B3562" s="0" t="n">
        <v>0</v>
      </c>
      <c r="C3562" s="0" t="n">
        <v>0.51777292</v>
      </c>
      <c r="D3562" s="0" t="n">
        <v>0.29030739</v>
      </c>
      <c r="E3562" s="0" t="n">
        <v>0.20888585</v>
      </c>
    </row>
    <row r="3563" customFormat="false" ht="14.4" hidden="false" customHeight="false" outlineLevel="0" collapsed="false">
      <c r="A3563" s="0" t="s">
        <v>607</v>
      </c>
      <c r="B3563" s="0" t="n">
        <v>0</v>
      </c>
      <c r="C3563" s="0" t="n">
        <v>0.51381994</v>
      </c>
      <c r="D3563" s="0" t="n">
        <v>0.29153363</v>
      </c>
      <c r="E3563" s="0" t="n">
        <v>0.21103813</v>
      </c>
    </row>
    <row r="3564" customFormat="false" ht="14.4" hidden="false" customHeight="false" outlineLevel="0" collapsed="false">
      <c r="A3564" s="0" t="s">
        <v>608</v>
      </c>
      <c r="B3564" s="0" t="n">
        <v>0</v>
      </c>
      <c r="C3564" s="0" t="n">
        <v>0.64271826</v>
      </c>
      <c r="D3564" s="0" t="n">
        <v>-0.09294363</v>
      </c>
      <c r="E3564" s="0" t="n">
        <v>0.50786515</v>
      </c>
    </row>
    <row r="3565" customFormat="false" ht="14.4" hidden="false" customHeight="false" outlineLevel="0" collapsed="false">
      <c r="A3565" s="0" t="s">
        <v>609</v>
      </c>
      <c r="B3565" s="0" t="n">
        <v>0</v>
      </c>
      <c r="C3565" s="0" t="n">
        <v>0.63667897</v>
      </c>
      <c r="D3565" s="0" t="n">
        <v>-0.09517243</v>
      </c>
      <c r="E3565" s="0" t="n">
        <v>0.51558897</v>
      </c>
    </row>
    <row r="3566" customFormat="false" ht="14.4" hidden="false" customHeight="false" outlineLevel="0" collapsed="false">
      <c r="A3566" s="0" t="s">
        <v>610</v>
      </c>
      <c r="B3566" s="0" t="n">
        <v>0</v>
      </c>
      <c r="C3566" s="0" t="n">
        <v>0.62758453</v>
      </c>
      <c r="D3566" s="0" t="n">
        <v>-0.0905709</v>
      </c>
      <c r="E3566" s="0" t="n">
        <v>0.51861555</v>
      </c>
    </row>
    <row r="3567" customFormat="false" ht="14.4" hidden="false" customHeight="false" outlineLevel="0" collapsed="false">
      <c r="A3567" s="0" t="s">
        <v>611</v>
      </c>
      <c r="B3567" s="0" t="n">
        <v>0</v>
      </c>
      <c r="C3567" s="0" t="n">
        <v>0.62189641</v>
      </c>
      <c r="D3567" s="0" t="n">
        <v>-0.08990306</v>
      </c>
      <c r="E3567" s="0" t="n">
        <v>0.52289833</v>
      </c>
    </row>
    <row r="3568" customFormat="false" ht="14.4" hidden="false" customHeight="false" outlineLevel="0" collapsed="false">
      <c r="A3568" s="0" t="s">
        <v>612</v>
      </c>
      <c r="B3568" s="0" t="n">
        <v>0</v>
      </c>
      <c r="C3568" s="0" t="n">
        <v>0.61402222</v>
      </c>
      <c r="D3568" s="0" t="n">
        <v>-0.08682331</v>
      </c>
      <c r="E3568" s="0" t="n">
        <v>0.52649668</v>
      </c>
    </row>
    <row r="3569" customFormat="false" ht="14.4" hidden="false" customHeight="false" outlineLevel="0" collapsed="false">
      <c r="A3569" s="0" t="s">
        <v>613</v>
      </c>
      <c r="B3569" s="0" t="n">
        <v>0</v>
      </c>
      <c r="C3569" s="0" t="n">
        <v>0.61227029</v>
      </c>
      <c r="D3569" s="0" t="n">
        <v>-0.08403192</v>
      </c>
      <c r="E3569" s="0" t="n">
        <v>0.52501994</v>
      </c>
    </row>
    <row r="3570" customFormat="false" ht="14.4" hidden="false" customHeight="false" outlineLevel="0" collapsed="false">
      <c r="A3570" s="0" t="s">
        <v>614</v>
      </c>
      <c r="B3570" s="0" t="n">
        <v>0</v>
      </c>
      <c r="C3570" s="0" t="n">
        <v>0.60914667</v>
      </c>
      <c r="D3570" s="0" t="n">
        <v>-0.0811758</v>
      </c>
      <c r="E3570" s="0" t="n">
        <v>0.52468012</v>
      </c>
    </row>
    <row r="3571" customFormat="false" ht="14.4" hidden="false" customHeight="false" outlineLevel="0" collapsed="false">
      <c r="A3571" s="0" t="s">
        <v>615</v>
      </c>
      <c r="B3571" s="0" t="n">
        <v>0</v>
      </c>
      <c r="C3571" s="0" t="n">
        <v>0.62651654</v>
      </c>
      <c r="D3571" s="0" t="n">
        <v>0.02870959</v>
      </c>
      <c r="E3571" s="0" t="n">
        <v>0.37017727</v>
      </c>
    </row>
    <row r="3572" customFormat="false" ht="14.4" hidden="false" customHeight="false" outlineLevel="0" collapsed="false">
      <c r="A3572" s="0" t="s">
        <v>616</v>
      </c>
      <c r="B3572" s="0" t="n">
        <v>0</v>
      </c>
      <c r="C3572" s="0" t="n">
        <v>0.61704254</v>
      </c>
      <c r="D3572" s="0" t="n">
        <v>0.02995233</v>
      </c>
      <c r="E3572" s="0" t="n">
        <v>0.37716957</v>
      </c>
    </row>
    <row r="3573" customFormat="false" ht="14.4" hidden="false" customHeight="false" outlineLevel="0" collapsed="false">
      <c r="A3573" s="0" t="s">
        <v>617</v>
      </c>
      <c r="B3573" s="0" t="n">
        <v>0</v>
      </c>
      <c r="C3573" s="0" t="n">
        <v>0.61127909</v>
      </c>
      <c r="D3573" s="0" t="n">
        <v>0.0315567</v>
      </c>
      <c r="E3573" s="0" t="n">
        <v>0.38062329</v>
      </c>
    </row>
    <row r="3574" customFormat="false" ht="14.4" hidden="false" customHeight="false" outlineLevel="0" collapsed="false">
      <c r="A3574" s="0" t="s">
        <v>618</v>
      </c>
      <c r="B3574" s="0" t="n">
        <v>0</v>
      </c>
      <c r="C3574" s="0" t="n">
        <v>0.60301554</v>
      </c>
      <c r="D3574" s="0" t="n">
        <v>0.03266112</v>
      </c>
      <c r="E3574" s="0" t="n">
        <v>0.38670009</v>
      </c>
    </row>
    <row r="3575" customFormat="false" ht="14.4" hidden="false" customHeight="false" outlineLevel="0" collapsed="false">
      <c r="A3575" s="0" t="s">
        <v>619</v>
      </c>
      <c r="B3575" s="0" t="n">
        <v>0</v>
      </c>
      <c r="C3575" s="0" t="n">
        <v>0.59642273</v>
      </c>
      <c r="D3575" s="0" t="n">
        <v>0.03432681</v>
      </c>
      <c r="E3575" s="0" t="n">
        <v>0.39069995</v>
      </c>
    </row>
    <row r="3576" customFormat="false" ht="14.4" hidden="false" customHeight="false" outlineLevel="0" collapsed="false">
      <c r="A3576" s="0" t="s">
        <v>620</v>
      </c>
      <c r="B3576" s="0" t="n">
        <v>0</v>
      </c>
      <c r="C3576" s="0" t="n">
        <v>0.58969278</v>
      </c>
      <c r="D3576" s="0" t="n">
        <v>0.03644886</v>
      </c>
      <c r="E3576" s="0" t="n">
        <v>0.39432704</v>
      </c>
    </row>
    <row r="3577" customFormat="false" ht="14.4" hidden="false" customHeight="false" outlineLevel="0" collapsed="false">
      <c r="A3577" s="0" t="s">
        <v>621</v>
      </c>
      <c r="B3577" s="0" t="n">
        <v>0</v>
      </c>
      <c r="C3577" s="0" t="n">
        <v>0.56577051</v>
      </c>
      <c r="D3577" s="0" t="n">
        <v>0.0307225</v>
      </c>
      <c r="E3577" s="0" t="n">
        <v>0.41589062</v>
      </c>
    </row>
    <row r="3578" customFormat="false" ht="14.4" hidden="false" customHeight="false" outlineLevel="0" collapsed="false">
      <c r="A3578" s="0" t="s">
        <v>622</v>
      </c>
      <c r="B3578" s="0" t="n">
        <v>0</v>
      </c>
      <c r="C3578" s="0" t="n">
        <v>0.55987431</v>
      </c>
      <c r="D3578" s="0" t="n">
        <v>0.0325658</v>
      </c>
      <c r="E3578" s="0" t="n">
        <v>0.4190855</v>
      </c>
    </row>
    <row r="3579" customFormat="false" ht="14.4" hidden="false" customHeight="false" outlineLevel="0" collapsed="false">
      <c r="A3579" s="0" t="s">
        <v>623</v>
      </c>
      <c r="B3579" s="0" t="n">
        <v>0</v>
      </c>
      <c r="C3579" s="0" t="n">
        <v>0.55194311</v>
      </c>
      <c r="D3579" s="0" t="n">
        <v>0.02764226</v>
      </c>
      <c r="E3579" s="0" t="n">
        <v>0.43138774</v>
      </c>
    </row>
    <row r="3580" customFormat="false" ht="14.4" hidden="false" customHeight="false" outlineLevel="0" collapsed="false">
      <c r="A3580" s="0" t="s">
        <v>624</v>
      </c>
      <c r="B3580" s="0" t="n">
        <v>0</v>
      </c>
      <c r="C3580" s="0" t="n">
        <v>0.54537085</v>
      </c>
      <c r="D3580" s="0" t="n">
        <v>0.02863068</v>
      </c>
      <c r="E3580" s="0" t="n">
        <v>0.43610184</v>
      </c>
    </row>
    <row r="3581" customFormat="false" ht="14.4" hidden="false" customHeight="false" outlineLevel="0" collapsed="false">
      <c r="A3581" s="0" t="s">
        <v>625</v>
      </c>
      <c r="B3581" s="0" t="n">
        <v>0</v>
      </c>
      <c r="C3581" s="0" t="n">
        <v>0.53964454</v>
      </c>
      <c r="D3581" s="0" t="n">
        <v>0.03092072</v>
      </c>
      <c r="E3581" s="0" t="n">
        <v>0.43866417</v>
      </c>
    </row>
    <row r="3582" customFormat="false" ht="14.4" hidden="false" customHeight="false" outlineLevel="0" collapsed="false">
      <c r="A3582" s="0" t="s">
        <v>626</v>
      </c>
      <c r="B3582" s="0" t="n">
        <v>0</v>
      </c>
      <c r="C3582" s="0" t="n">
        <v>0.53444909</v>
      </c>
      <c r="D3582" s="0" t="n">
        <v>0.03225736</v>
      </c>
      <c r="E3582" s="0" t="n">
        <v>0.44179032</v>
      </c>
    </row>
    <row r="3583" customFormat="false" ht="14.4" hidden="false" customHeight="false" outlineLevel="0" collapsed="false">
      <c r="A3583" s="0" t="s">
        <v>627</v>
      </c>
      <c r="B3583" s="0" t="n">
        <v>0</v>
      </c>
      <c r="C3583" s="0" t="n">
        <v>0.52964876</v>
      </c>
      <c r="D3583" s="0" t="n">
        <v>0.03559929</v>
      </c>
      <c r="E3583" s="0" t="n">
        <v>0.44240053</v>
      </c>
    </row>
    <row r="3584" customFormat="false" ht="14.4" hidden="false" customHeight="false" outlineLevel="0" collapsed="false">
      <c r="A3584" s="0" t="s">
        <v>628</v>
      </c>
      <c r="B3584" s="0" t="n">
        <v>0</v>
      </c>
      <c r="C3584" s="0" t="n">
        <v>0.59362909</v>
      </c>
      <c r="D3584" s="0" t="n">
        <v>-0.01635585</v>
      </c>
      <c r="E3584" s="0" t="n">
        <v>0.43774269</v>
      </c>
    </row>
    <row r="3585" customFormat="false" ht="14.4" hidden="false" customHeight="false" outlineLevel="0" collapsed="false">
      <c r="A3585" s="0" t="s">
        <v>629</v>
      </c>
      <c r="B3585" s="0" t="n">
        <v>0</v>
      </c>
      <c r="C3585" s="0" t="n">
        <v>0.59026609</v>
      </c>
      <c r="D3585" s="0" t="n">
        <v>-0.01550362</v>
      </c>
      <c r="E3585" s="0" t="n">
        <v>0.43978025</v>
      </c>
    </row>
    <row r="3586" customFormat="false" ht="14.4" hidden="false" customHeight="false" outlineLevel="0" collapsed="false">
      <c r="A3586" s="0" t="s">
        <v>630</v>
      </c>
      <c r="B3586" s="0" t="n">
        <v>0</v>
      </c>
      <c r="C3586" s="0" t="n">
        <v>0.58717012</v>
      </c>
      <c r="D3586" s="0" t="n">
        <v>-0.01669884</v>
      </c>
      <c r="E3586" s="0" t="n">
        <v>0.44379671</v>
      </c>
    </row>
    <row r="3587" customFormat="false" ht="14.4" hidden="false" customHeight="false" outlineLevel="0" collapsed="false">
      <c r="A3587" s="0" t="s">
        <v>631</v>
      </c>
      <c r="B3587" s="0" t="n">
        <v>0</v>
      </c>
      <c r="C3587" s="0" t="n">
        <v>0.58522401</v>
      </c>
      <c r="D3587" s="0" t="n">
        <v>-0.0130548</v>
      </c>
      <c r="E3587" s="0" t="n">
        <v>0.44156887</v>
      </c>
    </row>
    <row r="3588" customFormat="false" ht="14.4" hidden="false" customHeight="false" outlineLevel="0" collapsed="false">
      <c r="A3588" s="0" t="s">
        <v>632</v>
      </c>
      <c r="B3588" s="0" t="n">
        <v>0</v>
      </c>
      <c r="C3588" s="0" t="n">
        <v>0.58198068</v>
      </c>
      <c r="D3588" s="0" t="n">
        <v>-0.01100842</v>
      </c>
      <c r="E3588" s="0" t="n">
        <v>0.44220994</v>
      </c>
    </row>
    <row r="3589" customFormat="false" ht="14.4" hidden="false" customHeight="false" outlineLevel="0" collapsed="false">
      <c r="A3589" s="0" t="s">
        <v>633</v>
      </c>
      <c r="B3589" s="0" t="n">
        <v>0</v>
      </c>
      <c r="C3589" s="0" t="n">
        <v>0.57819515</v>
      </c>
      <c r="D3589" s="0" t="n">
        <v>-0.01039634</v>
      </c>
      <c r="E3589" s="0" t="n">
        <v>0.44487895</v>
      </c>
    </row>
    <row r="3590" customFormat="false" ht="14.4" hidden="false" customHeight="false" outlineLevel="0" collapsed="false">
      <c r="A3590" s="0" t="s">
        <v>634</v>
      </c>
      <c r="B3590" s="0" t="n">
        <v>0</v>
      </c>
      <c r="C3590" s="0" t="n">
        <v>0.78110277</v>
      </c>
      <c r="D3590" s="0" t="n">
        <v>-0.00417531</v>
      </c>
      <c r="E3590" s="0" t="n">
        <v>0.26543606</v>
      </c>
    </row>
    <row r="3591" customFormat="false" ht="14.4" hidden="false" customHeight="false" outlineLevel="0" collapsed="false">
      <c r="A3591" s="0" t="s">
        <v>635</v>
      </c>
      <c r="B3591" s="0" t="n">
        <v>0</v>
      </c>
      <c r="C3591" s="0" t="n">
        <v>0.77584833</v>
      </c>
      <c r="D3591" s="0" t="n">
        <v>-0.00376383</v>
      </c>
      <c r="E3591" s="0" t="n">
        <v>0.26961446</v>
      </c>
    </row>
    <row r="3592" customFormat="false" ht="14.4" hidden="false" customHeight="false" outlineLevel="0" collapsed="false">
      <c r="A3592" s="0" t="s">
        <v>636</v>
      </c>
      <c r="B3592" s="0" t="n">
        <v>0</v>
      </c>
      <c r="C3592" s="0" t="n">
        <v>0.77118649</v>
      </c>
      <c r="D3592" s="0" t="n">
        <v>-0.00334774</v>
      </c>
      <c r="E3592" s="0" t="n">
        <v>0.27326644</v>
      </c>
    </row>
    <row r="3593" customFormat="false" ht="14.4" hidden="false" customHeight="false" outlineLevel="0" collapsed="false">
      <c r="A3593" s="0" t="s">
        <v>637</v>
      </c>
      <c r="B3593" s="0" t="n">
        <v>0</v>
      </c>
      <c r="C3593" s="0" t="n">
        <v>0.76795864</v>
      </c>
      <c r="D3593" s="0" t="n">
        <v>-0.00299915</v>
      </c>
      <c r="E3593" s="0" t="n">
        <v>0.27572966</v>
      </c>
    </row>
    <row r="3594" customFormat="false" ht="14.4" hidden="false" customHeight="false" outlineLevel="0" collapsed="false">
      <c r="A3594" s="0" t="s">
        <v>638</v>
      </c>
      <c r="B3594" s="0" t="n">
        <v>0</v>
      </c>
      <c r="C3594" s="0" t="n">
        <v>0.76348678</v>
      </c>
      <c r="D3594" s="0" t="n">
        <v>-0.00203747</v>
      </c>
      <c r="E3594" s="0" t="n">
        <v>0.27862455</v>
      </c>
    </row>
    <row r="3595" customFormat="false" ht="14.4" hidden="false" customHeight="false" outlineLevel="0" collapsed="false">
      <c r="A3595" s="0" t="s">
        <v>639</v>
      </c>
      <c r="B3595" s="0" t="n">
        <v>0</v>
      </c>
      <c r="C3595" s="0" t="n">
        <v>0.76084331</v>
      </c>
      <c r="D3595" s="0" t="n">
        <v>-0.0013598</v>
      </c>
      <c r="E3595" s="0" t="n">
        <v>0.28021776</v>
      </c>
    </row>
    <row r="3596" customFormat="false" ht="14.4" hidden="false" customHeight="false" outlineLevel="0" collapsed="false">
      <c r="A3596" s="0" t="s">
        <v>640</v>
      </c>
      <c r="B3596" s="0" t="n">
        <v>0</v>
      </c>
      <c r="C3596" s="0" t="n">
        <v>0.59656296</v>
      </c>
      <c r="D3596" s="0" t="n">
        <v>0.04970253</v>
      </c>
      <c r="E3596" s="0" t="n">
        <v>0.3520551</v>
      </c>
    </row>
    <row r="3597" customFormat="false" ht="14.4" hidden="false" customHeight="false" outlineLevel="0" collapsed="false">
      <c r="A3597" s="0" t="s">
        <v>641</v>
      </c>
      <c r="B3597" s="0" t="n">
        <v>0</v>
      </c>
      <c r="C3597" s="0" t="n">
        <v>0.59257311</v>
      </c>
      <c r="D3597" s="0" t="n">
        <v>0.0512081</v>
      </c>
      <c r="E3597" s="0" t="n">
        <v>0.3539378</v>
      </c>
    </row>
    <row r="3598" customFormat="false" ht="14.4" hidden="false" customHeight="false" outlineLevel="0" collapsed="false">
      <c r="A3598" s="0" t="s">
        <v>642</v>
      </c>
      <c r="B3598" s="0" t="n">
        <v>0</v>
      </c>
      <c r="C3598" s="0" t="n">
        <v>0.58942783</v>
      </c>
      <c r="D3598" s="0" t="n">
        <v>0.05366733</v>
      </c>
      <c r="E3598" s="0" t="n">
        <v>0.35404618</v>
      </c>
    </row>
    <row r="3599" customFormat="false" ht="14.4" hidden="false" customHeight="false" outlineLevel="0" collapsed="false">
      <c r="A3599" s="0" t="s">
        <v>643</v>
      </c>
      <c r="B3599" s="0" t="n">
        <v>0</v>
      </c>
      <c r="C3599" s="0" t="n">
        <v>0.58497619</v>
      </c>
      <c r="D3599" s="0" t="n">
        <v>0.05592454</v>
      </c>
      <c r="E3599" s="0" t="n">
        <v>0.35552246</v>
      </c>
    </row>
    <row r="3600" customFormat="false" ht="14.4" hidden="false" customHeight="false" outlineLevel="0" collapsed="false">
      <c r="A3600" s="0" t="s">
        <v>644</v>
      </c>
      <c r="B3600" s="0" t="n">
        <v>0</v>
      </c>
      <c r="C3600" s="0" t="n">
        <v>0.58060577</v>
      </c>
      <c r="D3600" s="0" t="n">
        <v>0.05319737</v>
      </c>
      <c r="E3600" s="0" t="n">
        <v>0.36231675</v>
      </c>
    </row>
    <row r="3601" customFormat="false" ht="14.4" hidden="false" customHeight="false" outlineLevel="0" collapsed="false">
      <c r="A3601" s="0" t="s">
        <v>645</v>
      </c>
      <c r="B3601" s="0" t="n">
        <v>0</v>
      </c>
      <c r="C3601" s="0" t="n">
        <v>0.57620244</v>
      </c>
      <c r="D3601" s="0" t="n">
        <v>0.05328635</v>
      </c>
      <c r="E3601" s="0" t="n">
        <v>0.36609498</v>
      </c>
    </row>
    <row r="3602" customFormat="false" ht="14.4" hidden="false" customHeight="false" outlineLevel="0" collapsed="false">
      <c r="A3602" s="0" t="s">
        <v>646</v>
      </c>
      <c r="B3602" s="0" t="n">
        <v>0</v>
      </c>
      <c r="C3602" s="0" t="n">
        <v>0.57160174</v>
      </c>
      <c r="D3602" s="0" t="n">
        <v>0.05468296</v>
      </c>
      <c r="E3602" s="0" t="n">
        <v>0.36863295</v>
      </c>
    </row>
    <row r="3603" customFormat="false" ht="14.4" hidden="false" customHeight="false" outlineLevel="0" collapsed="false">
      <c r="A3603" s="0" t="s">
        <v>647</v>
      </c>
      <c r="B3603" s="0" t="n">
        <v>0</v>
      </c>
      <c r="C3603" s="0" t="n">
        <v>0.67679592</v>
      </c>
      <c r="D3603" s="0" t="n">
        <v>0.02643028</v>
      </c>
      <c r="E3603" s="0" t="n">
        <v>0.30946589</v>
      </c>
    </row>
    <row r="3604" customFormat="false" ht="14.4" hidden="false" customHeight="false" outlineLevel="0" collapsed="false">
      <c r="A3604" s="0" t="s">
        <v>648</v>
      </c>
      <c r="B3604" s="0" t="n">
        <v>0</v>
      </c>
      <c r="C3604" s="0" t="n">
        <v>0.66484083</v>
      </c>
      <c r="D3604" s="0" t="n">
        <v>0.0302408</v>
      </c>
      <c r="E3604" s="0" t="n">
        <v>0.31586481</v>
      </c>
    </row>
    <row r="3605" customFormat="false" ht="14.4" hidden="false" customHeight="false" outlineLevel="0" collapsed="false">
      <c r="A3605" s="0" t="s">
        <v>649</v>
      </c>
      <c r="B3605" s="0" t="n">
        <v>0</v>
      </c>
      <c r="C3605" s="0" t="n">
        <v>0.65830036</v>
      </c>
      <c r="D3605" s="0" t="n">
        <v>0.0363893</v>
      </c>
      <c r="E3605" s="0" t="n">
        <v>0.31528164</v>
      </c>
    </row>
    <row r="3606" customFormat="false" ht="14.4" hidden="false" customHeight="false" outlineLevel="0" collapsed="false">
      <c r="A3606" s="0" t="s">
        <v>650</v>
      </c>
      <c r="B3606" s="0" t="n">
        <v>0</v>
      </c>
      <c r="C3606" s="0" t="n">
        <v>0.6484225</v>
      </c>
      <c r="D3606" s="0" t="n">
        <v>0.04428501</v>
      </c>
      <c r="E3606" s="0" t="n">
        <v>0.31543562</v>
      </c>
    </row>
    <row r="3607" customFormat="false" ht="14.4" hidden="false" customHeight="false" outlineLevel="0" collapsed="false">
      <c r="A3607" s="0" t="s">
        <v>651</v>
      </c>
      <c r="B3607" s="0" t="n">
        <v>0</v>
      </c>
      <c r="C3607" s="0" t="n">
        <v>0.63561818</v>
      </c>
      <c r="D3607" s="0" t="n">
        <v>0.04613846</v>
      </c>
      <c r="E3607" s="0" t="n">
        <v>0.32469789</v>
      </c>
    </row>
    <row r="3608" customFormat="false" ht="14.4" hidden="false" customHeight="false" outlineLevel="0" collapsed="false">
      <c r="A3608" s="0" t="s">
        <v>652</v>
      </c>
      <c r="B3608" s="0" t="n">
        <v>0</v>
      </c>
      <c r="C3608" s="0" t="n">
        <v>0.6254872</v>
      </c>
      <c r="D3608" s="0" t="n">
        <v>0.05080773</v>
      </c>
      <c r="E3608" s="0" t="n">
        <v>0.32867841</v>
      </c>
    </row>
    <row r="3609" customFormat="false" ht="14.4" hidden="false" customHeight="false" outlineLevel="0" collapsed="false">
      <c r="A3609" s="0" t="s">
        <v>653</v>
      </c>
      <c r="B3609" s="0" t="n">
        <v>0</v>
      </c>
      <c r="C3609" s="0" t="n">
        <v>0.59641214</v>
      </c>
      <c r="D3609" s="0" t="n">
        <v>0.08022374</v>
      </c>
      <c r="E3609" s="0" t="n">
        <v>0.31240841</v>
      </c>
    </row>
    <row r="3610" customFormat="false" ht="14.4" hidden="false" customHeight="false" outlineLevel="0" collapsed="false">
      <c r="A3610" s="0" t="s">
        <v>654</v>
      </c>
      <c r="B3610" s="0" t="n">
        <v>0</v>
      </c>
      <c r="C3610" s="0" t="n">
        <v>0.59483286</v>
      </c>
      <c r="D3610" s="0" t="n">
        <v>0.08766145</v>
      </c>
      <c r="E3610" s="0" t="n">
        <v>0.3059551</v>
      </c>
    </row>
    <row r="3611" customFormat="false" ht="14.4" hidden="false" customHeight="false" outlineLevel="0" collapsed="false">
      <c r="A3611" s="0" t="s">
        <v>655</v>
      </c>
      <c r="B3611" s="0" t="n">
        <v>0</v>
      </c>
      <c r="C3611" s="0" t="n">
        <v>0.59138739</v>
      </c>
      <c r="D3611" s="0" t="n">
        <v>0.09099701</v>
      </c>
      <c r="E3611" s="0" t="n">
        <v>0.30538008</v>
      </c>
    </row>
    <row r="3612" customFormat="false" ht="14.4" hidden="false" customHeight="false" outlineLevel="0" collapsed="false">
      <c r="A3612" s="0" t="s">
        <v>656</v>
      </c>
      <c r="B3612" s="0" t="n">
        <v>0</v>
      </c>
      <c r="C3612" s="0" t="n">
        <v>0.58663072</v>
      </c>
      <c r="D3612" s="0" t="n">
        <v>0.08917827</v>
      </c>
      <c r="E3612" s="0" t="n">
        <v>0.31153196</v>
      </c>
    </row>
    <row r="3613" customFormat="false" ht="14.4" hidden="false" customHeight="false" outlineLevel="0" collapsed="false">
      <c r="A3613" s="0" t="s">
        <v>657</v>
      </c>
      <c r="B3613" s="0" t="n">
        <v>0</v>
      </c>
      <c r="C3613" s="0" t="n">
        <v>0.58301617</v>
      </c>
      <c r="D3613" s="0" t="n">
        <v>0.08977874</v>
      </c>
      <c r="E3613" s="0" t="n">
        <v>0.31406308</v>
      </c>
    </row>
    <row r="3614" customFormat="false" ht="14.4" hidden="false" customHeight="false" outlineLevel="0" collapsed="false">
      <c r="A3614" s="0" t="s">
        <v>658</v>
      </c>
      <c r="B3614" s="0" t="n">
        <v>0</v>
      </c>
      <c r="C3614" s="0" t="n">
        <v>0.57919286</v>
      </c>
      <c r="D3614" s="0" t="n">
        <v>0.09038799</v>
      </c>
      <c r="E3614" s="0" t="n">
        <v>0.31676839</v>
      </c>
    </row>
    <row r="3615" customFormat="false" ht="14.4" hidden="false" customHeight="false" outlineLevel="0" collapsed="false">
      <c r="A3615" s="0" t="s">
        <v>659</v>
      </c>
      <c r="B3615" s="0" t="n">
        <v>0</v>
      </c>
      <c r="C3615" s="0" t="n">
        <v>0.5763169</v>
      </c>
      <c r="D3615" s="0" t="n">
        <v>0.09462848</v>
      </c>
      <c r="E3615" s="0" t="n">
        <v>0.3147138</v>
      </c>
    </row>
    <row r="3616" customFormat="false" ht="14.4" hidden="false" customHeight="false" outlineLevel="0" collapsed="false">
      <c r="A3616" s="0" t="s">
        <v>660</v>
      </c>
      <c r="B3616" s="0" t="n">
        <v>0</v>
      </c>
      <c r="C3616" s="0" t="n">
        <v>0.59152468</v>
      </c>
      <c r="D3616" s="0" t="n">
        <v>0.09488005</v>
      </c>
      <c r="E3616" s="0" t="n">
        <v>0.29415186</v>
      </c>
    </row>
    <row r="3617" customFormat="false" ht="14.4" hidden="false" customHeight="false" outlineLevel="0" collapsed="false">
      <c r="A3617" s="0" t="s">
        <v>661</v>
      </c>
      <c r="B3617" s="0" t="n">
        <v>0</v>
      </c>
      <c r="C3617" s="0" t="n">
        <v>0.58636732</v>
      </c>
      <c r="D3617" s="0" t="n">
        <v>0.09593359</v>
      </c>
      <c r="E3617" s="0" t="n">
        <v>0.29755059</v>
      </c>
    </row>
    <row r="3618" customFormat="false" ht="14.4" hidden="false" customHeight="false" outlineLevel="0" collapsed="false">
      <c r="A3618" s="0" t="s">
        <v>662</v>
      </c>
      <c r="B3618" s="0" t="n">
        <v>0</v>
      </c>
      <c r="C3618" s="0" t="n">
        <v>0.58165723</v>
      </c>
      <c r="D3618" s="0" t="n">
        <v>0.09740869</v>
      </c>
      <c r="E3618" s="0" t="n">
        <v>0.30009994</v>
      </c>
    </row>
    <row r="3619" customFormat="false" ht="14.4" hidden="false" customHeight="false" outlineLevel="0" collapsed="false">
      <c r="A3619" s="0" t="s">
        <v>663</v>
      </c>
      <c r="B3619" s="0" t="n">
        <v>0</v>
      </c>
      <c r="C3619" s="0" t="n">
        <v>0.5762452</v>
      </c>
      <c r="D3619" s="0" t="n">
        <v>0.09793085</v>
      </c>
      <c r="E3619" s="0" t="n">
        <v>0.30429733</v>
      </c>
    </row>
    <row r="3620" customFormat="false" ht="14.4" hidden="false" customHeight="false" outlineLevel="0" collapsed="false">
      <c r="A3620" s="0" t="s">
        <v>664</v>
      </c>
      <c r="B3620" s="0" t="n">
        <v>0</v>
      </c>
      <c r="C3620" s="0" t="n">
        <v>0.57037277</v>
      </c>
      <c r="D3620" s="0" t="n">
        <v>0.09944959</v>
      </c>
      <c r="E3620" s="0" t="n">
        <v>0.30782223</v>
      </c>
    </row>
    <row r="3621" customFormat="false" ht="14.4" hidden="false" customHeight="false" outlineLevel="0" collapsed="false">
      <c r="A3621" s="0" t="s">
        <v>665</v>
      </c>
      <c r="B3621" s="0" t="n">
        <v>0</v>
      </c>
      <c r="C3621" s="0" t="n">
        <v>0.56291561</v>
      </c>
      <c r="D3621" s="0" t="n">
        <v>0.1024324</v>
      </c>
      <c r="E3621" s="0" t="n">
        <v>0.31115845</v>
      </c>
    </row>
    <row r="3622" customFormat="false" ht="14.4" hidden="false" customHeight="false" outlineLevel="0" collapsed="false">
      <c r="A3622" s="0" t="s">
        <v>666</v>
      </c>
      <c r="B3622" s="0" t="n">
        <v>0</v>
      </c>
      <c r="C3622" s="0" t="n">
        <v>0.55527832</v>
      </c>
      <c r="D3622" s="0" t="n">
        <v>0.10452405</v>
      </c>
      <c r="E3622" s="0" t="n">
        <v>0.31561675</v>
      </c>
    </row>
    <row r="3623" customFormat="false" ht="14.4" hidden="false" customHeight="false" outlineLevel="0" collapsed="false">
      <c r="A3623" s="0" t="s">
        <v>667</v>
      </c>
      <c r="B3623" s="0" t="n">
        <v>0</v>
      </c>
      <c r="C3623" s="0" t="n">
        <v>0.78904876</v>
      </c>
      <c r="D3623" s="0" t="n">
        <v>-0.0909558</v>
      </c>
      <c r="E3623" s="0" t="n">
        <v>0.33279979</v>
      </c>
    </row>
    <row r="3624" customFormat="false" ht="14.4" hidden="false" customHeight="false" outlineLevel="0" collapsed="false">
      <c r="A3624" s="0" t="s">
        <v>668</v>
      </c>
      <c r="B3624" s="0" t="n">
        <v>0</v>
      </c>
      <c r="C3624" s="0" t="n">
        <v>0.78598982</v>
      </c>
      <c r="D3624" s="0" t="n">
        <v>-0.09328107</v>
      </c>
      <c r="E3624" s="0" t="n">
        <v>0.33800556</v>
      </c>
    </row>
    <row r="3625" customFormat="false" ht="14.4" hidden="false" customHeight="false" outlineLevel="0" collapsed="false">
      <c r="A3625" s="0" t="s">
        <v>669</v>
      </c>
      <c r="B3625" s="0" t="n">
        <v>0</v>
      </c>
      <c r="C3625" s="0" t="n">
        <v>0.78392109</v>
      </c>
      <c r="D3625" s="0" t="n">
        <v>-0.09347656</v>
      </c>
      <c r="E3625" s="0" t="n">
        <v>0.34003718</v>
      </c>
    </row>
    <row r="3626" customFormat="false" ht="14.4" hidden="false" customHeight="false" outlineLevel="0" collapsed="false">
      <c r="A3626" s="0" t="s">
        <v>670</v>
      </c>
      <c r="B3626" s="0" t="n">
        <v>0</v>
      </c>
      <c r="C3626" s="0" t="n">
        <v>0.78065133</v>
      </c>
      <c r="D3626" s="0" t="n">
        <v>-0.09332264</v>
      </c>
      <c r="E3626" s="0" t="n">
        <v>0.34274777</v>
      </c>
    </row>
    <row r="3627" customFormat="false" ht="14.4" hidden="false" customHeight="false" outlineLevel="0" collapsed="false">
      <c r="A3627" s="0" t="s">
        <v>671</v>
      </c>
      <c r="B3627" s="0" t="n">
        <v>0</v>
      </c>
      <c r="C3627" s="0" t="n">
        <v>0.77709629</v>
      </c>
      <c r="D3627" s="0" t="n">
        <v>-0.09957757</v>
      </c>
      <c r="E3627" s="0" t="n">
        <v>0.35263909</v>
      </c>
    </row>
    <row r="3628" customFormat="false" ht="14.4" hidden="false" customHeight="false" outlineLevel="0" collapsed="false">
      <c r="A3628" s="0" t="s">
        <v>672</v>
      </c>
      <c r="B3628" s="0" t="n">
        <v>0</v>
      </c>
      <c r="C3628" s="0" t="n">
        <v>0.77368378</v>
      </c>
      <c r="D3628" s="0" t="n">
        <v>-0.09911274</v>
      </c>
      <c r="E3628" s="0" t="n">
        <v>0.3551391</v>
      </c>
    </row>
    <row r="3629" customFormat="false" ht="14.4" hidden="false" customHeight="false" outlineLevel="0" collapsed="false">
      <c r="A3629" s="0" t="s">
        <v>673</v>
      </c>
      <c r="B3629" s="0" t="n">
        <v>0</v>
      </c>
      <c r="C3629" s="0" t="n">
        <v>0.77112999</v>
      </c>
      <c r="D3629" s="0" t="n">
        <v>-0.09868834</v>
      </c>
      <c r="E3629" s="0" t="n">
        <v>0.35692725</v>
      </c>
    </row>
    <row r="3630" customFormat="false" ht="14.4" hidden="false" customHeight="false" outlineLevel="0" collapsed="false">
      <c r="A3630" s="0" t="s">
        <v>674</v>
      </c>
      <c r="B3630" s="0" t="n">
        <v>0</v>
      </c>
      <c r="C3630" s="0" t="n">
        <v>0.72016397</v>
      </c>
      <c r="D3630" s="0" t="n">
        <v>0.07552951</v>
      </c>
      <c r="E3630" s="0" t="n">
        <v>0.20149719</v>
      </c>
    </row>
    <row r="3631" customFormat="false" ht="14.4" hidden="false" customHeight="false" outlineLevel="0" collapsed="false">
      <c r="A3631" s="0" t="s">
        <v>675</v>
      </c>
      <c r="B3631" s="0" t="n">
        <v>0</v>
      </c>
      <c r="C3631" s="0" t="n">
        <v>0.71073382</v>
      </c>
      <c r="D3631" s="0" t="n">
        <v>0.05669625</v>
      </c>
      <c r="E3631" s="0" t="n">
        <v>0.23015852</v>
      </c>
    </row>
    <row r="3632" customFormat="false" ht="14.4" hidden="false" customHeight="false" outlineLevel="0" collapsed="false">
      <c r="A3632" s="0" t="s">
        <v>676</v>
      </c>
      <c r="B3632" s="0" t="n">
        <v>0</v>
      </c>
      <c r="C3632" s="0" t="n">
        <v>0.70189784</v>
      </c>
      <c r="D3632" s="0" t="n">
        <v>0.05688893</v>
      </c>
      <c r="E3632" s="0" t="n">
        <v>0.23772485</v>
      </c>
    </row>
    <row r="3633" customFormat="false" ht="14.4" hidden="false" customHeight="false" outlineLevel="0" collapsed="false">
      <c r="A3633" s="0" t="s">
        <v>677</v>
      </c>
      <c r="B3633" s="0" t="n">
        <v>0</v>
      </c>
      <c r="C3633" s="0" t="n">
        <v>0.70415167</v>
      </c>
      <c r="D3633" s="0" t="n">
        <v>0.05700608</v>
      </c>
      <c r="E3633" s="0" t="n">
        <v>0.23561505</v>
      </c>
    </row>
    <row r="3634" customFormat="false" ht="14.4" hidden="false" customHeight="false" outlineLevel="0" collapsed="false">
      <c r="A3634" s="0" t="s">
        <v>678</v>
      </c>
      <c r="B3634" s="0" t="n">
        <v>0</v>
      </c>
      <c r="C3634" s="0" t="n">
        <v>0.70245632</v>
      </c>
      <c r="D3634" s="0" t="n">
        <v>0.05886154</v>
      </c>
      <c r="E3634" s="0" t="n">
        <v>0.23510052</v>
      </c>
    </row>
    <row r="3635" customFormat="false" ht="14.4" hidden="false" customHeight="false" outlineLevel="0" collapsed="false">
      <c r="A3635" s="0" t="s">
        <v>679</v>
      </c>
      <c r="B3635" s="0" t="n">
        <v>0</v>
      </c>
      <c r="C3635" s="0" t="n">
        <v>0.70094599</v>
      </c>
      <c r="D3635" s="0" t="n">
        <v>0.05558792</v>
      </c>
      <c r="E3635" s="0" t="n">
        <v>0.2399691</v>
      </c>
    </row>
    <row r="3636" customFormat="false" ht="14.4" hidden="false" customHeight="false" outlineLevel="0" collapsed="false">
      <c r="A3636" s="0" t="s">
        <v>680</v>
      </c>
      <c r="B3636" s="0" t="n">
        <v>0</v>
      </c>
      <c r="C3636" s="0" t="n">
        <v>0.6993754</v>
      </c>
      <c r="D3636" s="0" t="n">
        <v>0.05878558</v>
      </c>
      <c r="E3636" s="0" t="n">
        <v>0.23789351</v>
      </c>
    </row>
    <row r="3637" customFormat="false" ht="14.4" hidden="false" customHeight="false" outlineLevel="0" collapsed="false">
      <c r="A3637" s="0" t="s">
        <v>681</v>
      </c>
      <c r="B3637" s="0" t="n">
        <v>0</v>
      </c>
      <c r="C3637" s="0" t="n">
        <v>0.72220836</v>
      </c>
      <c r="D3637" s="0" t="n">
        <v>0.04854708</v>
      </c>
      <c r="E3637" s="0" t="n">
        <v>0.22889714</v>
      </c>
    </row>
    <row r="3638" customFormat="false" ht="14.4" hidden="false" customHeight="false" outlineLevel="0" collapsed="false">
      <c r="A3638" s="0" t="s">
        <v>682</v>
      </c>
      <c r="B3638" s="0" t="n">
        <v>0</v>
      </c>
      <c r="C3638" s="0" t="n">
        <v>0.71985444</v>
      </c>
      <c r="D3638" s="0" t="n">
        <v>0.05707009</v>
      </c>
      <c r="E3638" s="0" t="n">
        <v>0.22175263</v>
      </c>
    </row>
    <row r="3639" customFormat="false" ht="14.4" hidden="false" customHeight="false" outlineLevel="0" collapsed="false">
      <c r="A3639" s="0" t="s">
        <v>683</v>
      </c>
      <c r="B3639" s="0" t="n">
        <v>0</v>
      </c>
      <c r="C3639" s="0" t="n">
        <v>0.7184684</v>
      </c>
      <c r="D3639" s="0" t="n">
        <v>0.08414419</v>
      </c>
      <c r="E3639" s="0" t="n">
        <v>0.19369773</v>
      </c>
    </row>
    <row r="3640" customFormat="false" ht="14.4" hidden="false" customHeight="false" outlineLevel="0" collapsed="false">
      <c r="A3640" s="0" t="s">
        <v>684</v>
      </c>
      <c r="B3640" s="0" t="n">
        <v>0</v>
      </c>
      <c r="C3640" s="0" t="n">
        <v>0.70733091</v>
      </c>
      <c r="D3640" s="0" t="n">
        <v>0.08850236</v>
      </c>
      <c r="E3640" s="0" t="n">
        <v>0.19878509</v>
      </c>
    </row>
    <row r="3641" customFormat="false" ht="14.4" hidden="false" customHeight="false" outlineLevel="0" collapsed="false">
      <c r="A3641" s="0" t="s">
        <v>685</v>
      </c>
      <c r="B3641" s="0" t="n">
        <v>0</v>
      </c>
      <c r="C3641" s="0" t="n">
        <v>0.70185452</v>
      </c>
      <c r="D3641" s="0" t="n">
        <v>0.08986605</v>
      </c>
      <c r="E3641" s="0" t="n">
        <v>0.20212917</v>
      </c>
    </row>
    <row r="3642" customFormat="false" ht="14.4" hidden="false" customHeight="false" outlineLevel="0" collapsed="false">
      <c r="A3642" s="0" t="s">
        <v>686</v>
      </c>
      <c r="B3642" s="0" t="n">
        <v>0</v>
      </c>
      <c r="C3642" s="0" t="n">
        <v>0.69310321</v>
      </c>
      <c r="D3642" s="0" t="n">
        <v>0.09364325</v>
      </c>
      <c r="E3642" s="0" t="n">
        <v>0.20574515</v>
      </c>
    </row>
    <row r="3643" customFormat="false" ht="14.4" hidden="false" customHeight="false" outlineLevel="0" collapsed="false">
      <c r="A3643" s="0" t="s">
        <v>687</v>
      </c>
      <c r="B3643" s="0" t="n">
        <v>0</v>
      </c>
      <c r="C3643" s="0" t="n">
        <v>0.68283798</v>
      </c>
      <c r="D3643" s="0" t="n">
        <v>0.09671805</v>
      </c>
      <c r="E3643" s="0" t="n">
        <v>0.21145269</v>
      </c>
    </row>
    <row r="3644" customFormat="false" ht="14.4" hidden="false" customHeight="false" outlineLevel="0" collapsed="false">
      <c r="A3644" s="0" t="s">
        <v>688</v>
      </c>
      <c r="B3644" s="0" t="n">
        <v>0</v>
      </c>
      <c r="C3644" s="0" t="n">
        <v>0.71373735</v>
      </c>
      <c r="D3644" s="0" t="n">
        <v>0.10567149</v>
      </c>
      <c r="E3644" s="0" t="n">
        <v>0.16903159</v>
      </c>
    </row>
    <row r="3645" customFormat="false" ht="14.4" hidden="false" customHeight="false" outlineLevel="0" collapsed="false">
      <c r="A3645" s="0" t="s">
        <v>689</v>
      </c>
      <c r="B3645" s="0" t="n">
        <v>0</v>
      </c>
      <c r="C3645" s="0" t="n">
        <v>0.70751844</v>
      </c>
      <c r="D3645" s="0" t="n">
        <v>0.10760582</v>
      </c>
      <c r="E3645" s="0" t="n">
        <v>0.17241199</v>
      </c>
    </row>
    <row r="3646" customFormat="false" ht="14.4" hidden="false" customHeight="false" outlineLevel="0" collapsed="false">
      <c r="A3646" s="0" t="s">
        <v>690</v>
      </c>
      <c r="B3646" s="0" t="n">
        <v>0</v>
      </c>
      <c r="C3646" s="0" t="n">
        <v>0.70236331</v>
      </c>
      <c r="D3646" s="0" t="n">
        <v>0.10920403</v>
      </c>
      <c r="E3646" s="0" t="n">
        <v>0.17527737</v>
      </c>
    </row>
    <row r="3647" customFormat="false" ht="14.4" hidden="false" customHeight="false" outlineLevel="0" collapsed="false">
      <c r="A3647" s="0" t="s">
        <v>691</v>
      </c>
      <c r="B3647" s="0" t="n">
        <v>0</v>
      </c>
      <c r="C3647" s="0" t="n">
        <v>0.69835483</v>
      </c>
      <c r="D3647" s="0" t="n">
        <v>0.11014519</v>
      </c>
      <c r="E3647" s="0" t="n">
        <v>0.17778673</v>
      </c>
    </row>
    <row r="3648" customFormat="false" ht="14.4" hidden="false" customHeight="false" outlineLevel="0" collapsed="false">
      <c r="A3648" s="0" t="s">
        <v>692</v>
      </c>
      <c r="B3648" s="0" t="n">
        <v>0</v>
      </c>
      <c r="C3648" s="0" t="n">
        <v>0.69292273</v>
      </c>
      <c r="D3648" s="0" t="n">
        <v>0.11432366</v>
      </c>
      <c r="E3648" s="0" t="n">
        <v>0.17804829</v>
      </c>
    </row>
    <row r="3649" customFormat="false" ht="14.4" hidden="false" customHeight="false" outlineLevel="0" collapsed="false">
      <c r="A3649" s="0" t="s">
        <v>693</v>
      </c>
      <c r="B3649" s="0" t="n">
        <v>0</v>
      </c>
      <c r="C3649" s="0" t="n">
        <v>0.68654313</v>
      </c>
      <c r="D3649" s="0" t="n">
        <v>0.11472876</v>
      </c>
      <c r="E3649" s="0" t="n">
        <v>0.1832236</v>
      </c>
    </row>
    <row r="3650" customFormat="false" ht="14.4" hidden="false" customHeight="false" outlineLevel="0" collapsed="false">
      <c r="A3650" s="0" t="s">
        <v>694</v>
      </c>
      <c r="B3650" s="0" t="n">
        <v>0</v>
      </c>
      <c r="C3650" s="0" t="n">
        <v>0.68060706</v>
      </c>
      <c r="D3650" s="0" t="n">
        <v>0.11781284</v>
      </c>
      <c r="E3650" s="0" t="n">
        <v>0.18511193</v>
      </c>
    </row>
    <row r="3651" customFormat="false" ht="14.4" hidden="false" customHeight="false" outlineLevel="0" collapsed="false">
      <c r="A3651" s="0" t="s">
        <v>695</v>
      </c>
      <c r="B3651" s="0" t="n">
        <v>0</v>
      </c>
      <c r="C3651" s="0" t="n">
        <v>0.61855618</v>
      </c>
      <c r="D3651" s="0" t="n">
        <v>0.07590008</v>
      </c>
      <c r="E3651" s="0" t="n">
        <v>0.28006728</v>
      </c>
    </row>
    <row r="3652" customFormat="false" ht="14.4" hidden="false" customHeight="false" outlineLevel="0" collapsed="false">
      <c r="A3652" s="0" t="s">
        <v>696</v>
      </c>
      <c r="B3652" s="0" t="n">
        <v>0</v>
      </c>
      <c r="C3652" s="0" t="n">
        <v>0.6164537</v>
      </c>
      <c r="D3652" s="0" t="n">
        <v>0.07753827</v>
      </c>
      <c r="E3652" s="0" t="n">
        <v>0.28014589</v>
      </c>
    </row>
    <row r="3653" customFormat="false" ht="14.4" hidden="false" customHeight="false" outlineLevel="0" collapsed="false">
      <c r="A3653" s="0" t="s">
        <v>697</v>
      </c>
      <c r="B3653" s="0" t="n">
        <v>0</v>
      </c>
      <c r="C3653" s="0" t="n">
        <v>0.61171364</v>
      </c>
      <c r="D3653" s="0" t="n">
        <v>0.07962397</v>
      </c>
      <c r="E3653" s="0" t="n">
        <v>0.28206139</v>
      </c>
    </row>
    <row r="3654" customFormat="false" ht="14.4" hidden="false" customHeight="false" outlineLevel="0" collapsed="false">
      <c r="A3654" s="0" t="s">
        <v>698</v>
      </c>
      <c r="B3654" s="0" t="n">
        <v>0</v>
      </c>
      <c r="C3654" s="0" t="n">
        <v>0.6043647</v>
      </c>
      <c r="D3654" s="0" t="n">
        <v>0.07008907</v>
      </c>
      <c r="E3654" s="0" t="n">
        <v>0.29883745</v>
      </c>
    </row>
    <row r="3655" customFormat="false" ht="14.4" hidden="false" customHeight="false" outlineLevel="0" collapsed="false">
      <c r="A3655" s="0" t="s">
        <v>699</v>
      </c>
      <c r="B3655" s="0" t="n">
        <v>0</v>
      </c>
      <c r="C3655" s="0" t="n">
        <v>0.594975</v>
      </c>
      <c r="D3655" s="0" t="n">
        <v>0.07265959</v>
      </c>
      <c r="E3655" s="0" t="n">
        <v>0.30431989</v>
      </c>
    </row>
    <row r="3656" customFormat="false" ht="14.4" hidden="false" customHeight="false" outlineLevel="0" collapsed="false">
      <c r="A3656" s="0" t="s">
        <v>700</v>
      </c>
      <c r="B3656" s="0" t="n">
        <v>0</v>
      </c>
      <c r="C3656" s="0" t="n">
        <v>0.58844334</v>
      </c>
      <c r="D3656" s="0" t="n">
        <v>0.0743714</v>
      </c>
      <c r="E3656" s="0" t="n">
        <v>0.30821608</v>
      </c>
    </row>
    <row r="3657" customFormat="false" ht="14.4" hidden="false" customHeight="false" outlineLevel="0" collapsed="false">
      <c r="A3657" s="0" t="s">
        <v>701</v>
      </c>
      <c r="B3657" s="0" t="n">
        <v>0</v>
      </c>
      <c r="C3657" s="0" t="n">
        <v>0.58273005</v>
      </c>
      <c r="D3657" s="0" t="n">
        <v>0.07637961</v>
      </c>
      <c r="E3657" s="0" t="n">
        <v>0.31107171</v>
      </c>
    </row>
    <row r="3658" customFormat="false" ht="14.4" hidden="false" customHeight="false" outlineLevel="0" collapsed="false">
      <c r="A3658" s="0" t="s">
        <v>702</v>
      </c>
      <c r="B3658" s="0" t="n">
        <v>0</v>
      </c>
      <c r="C3658" s="0" t="n">
        <v>0.72581969</v>
      </c>
      <c r="D3658" s="0" t="n">
        <v>0.05415769</v>
      </c>
      <c r="E3658" s="0" t="n">
        <v>0.21891306</v>
      </c>
    </row>
    <row r="3659" customFormat="false" ht="14.4" hidden="false" customHeight="false" outlineLevel="0" collapsed="false">
      <c r="A3659" s="0" t="s">
        <v>703</v>
      </c>
      <c r="B3659" s="0" t="n">
        <v>0</v>
      </c>
      <c r="C3659" s="0" t="n">
        <v>0.72491395</v>
      </c>
      <c r="D3659" s="0" t="n">
        <v>0.0725684</v>
      </c>
      <c r="E3659" s="0" t="n">
        <v>0.19980302</v>
      </c>
    </row>
    <row r="3660" customFormat="false" ht="14.4" hidden="false" customHeight="false" outlineLevel="0" collapsed="false">
      <c r="A3660" s="0" t="s">
        <v>704</v>
      </c>
      <c r="B3660" s="0" t="n">
        <v>0</v>
      </c>
      <c r="C3660" s="0" t="n">
        <v>0.7232036</v>
      </c>
      <c r="D3660" s="0" t="n">
        <v>0.0762801</v>
      </c>
      <c r="E3660" s="0" t="n">
        <v>0.19729458</v>
      </c>
    </row>
    <row r="3661" customFormat="false" ht="14.4" hidden="false" customHeight="false" outlineLevel="0" collapsed="false">
      <c r="A3661" s="0" t="s">
        <v>705</v>
      </c>
      <c r="B3661" s="0" t="n">
        <v>0</v>
      </c>
      <c r="C3661" s="0" t="n">
        <v>0.7196456</v>
      </c>
      <c r="D3661" s="0" t="n">
        <v>0.08100494</v>
      </c>
      <c r="E3661" s="0" t="n">
        <v>0.19531638</v>
      </c>
    </row>
    <row r="3662" customFormat="false" ht="14.4" hidden="false" customHeight="false" outlineLevel="0" collapsed="false">
      <c r="A3662" s="0" t="s">
        <v>706</v>
      </c>
      <c r="B3662" s="0" t="n">
        <v>0</v>
      </c>
      <c r="C3662" s="0" t="n">
        <v>0.71635287</v>
      </c>
      <c r="D3662" s="0" t="n">
        <v>0.08324544</v>
      </c>
      <c r="E3662" s="0" t="n">
        <v>0.19579102</v>
      </c>
    </row>
    <row r="3663" customFormat="false" ht="14.4" hidden="false" customHeight="false" outlineLevel="0" collapsed="false">
      <c r="A3663" s="0" t="s">
        <v>707</v>
      </c>
      <c r="B3663" s="0" t="n">
        <v>0</v>
      </c>
      <c r="C3663" s="0" t="n">
        <v>0.70985513</v>
      </c>
      <c r="D3663" s="0" t="n">
        <v>0.08443735</v>
      </c>
      <c r="E3663" s="0" t="n">
        <v>0.20021952</v>
      </c>
    </row>
    <row r="3664" customFormat="false" ht="14.4" hidden="false" customHeight="false" outlineLevel="0" collapsed="false">
      <c r="A3664" s="0" t="s">
        <v>708</v>
      </c>
      <c r="B3664" s="0" t="n">
        <v>0</v>
      </c>
      <c r="C3664" s="0" t="n">
        <v>0.70267791</v>
      </c>
      <c r="D3664" s="0" t="n">
        <v>0.05940284</v>
      </c>
      <c r="E3664" s="0" t="n">
        <v>0.23360377</v>
      </c>
    </row>
    <row r="3665" customFormat="false" ht="14.4" hidden="false" customHeight="false" outlineLevel="0" collapsed="false">
      <c r="A3665" s="0" t="s">
        <v>709</v>
      </c>
      <c r="B3665" s="0" t="n">
        <v>0</v>
      </c>
      <c r="C3665" s="0" t="n">
        <v>0.72519025</v>
      </c>
      <c r="D3665" s="0" t="n">
        <v>0.04341889</v>
      </c>
      <c r="E3665" s="0" t="n">
        <v>0.22649755</v>
      </c>
    </row>
    <row r="3666" customFormat="false" ht="14.4" hidden="false" customHeight="false" outlineLevel="0" collapsed="false">
      <c r="A3666" s="0" t="s">
        <v>710</v>
      </c>
      <c r="B3666" s="0" t="n">
        <v>0</v>
      </c>
      <c r="C3666" s="0" t="n">
        <v>0.71960714</v>
      </c>
      <c r="D3666" s="0" t="n">
        <v>0.0466281</v>
      </c>
      <c r="E3666" s="0" t="n">
        <v>0.22794002</v>
      </c>
    </row>
    <row r="3667" customFormat="false" ht="14.4" hidden="false" customHeight="false" outlineLevel="0" collapsed="false">
      <c r="A3667" s="0" t="s">
        <v>711</v>
      </c>
      <c r="B3667" s="0" t="n">
        <v>0</v>
      </c>
      <c r="C3667" s="0" t="n">
        <v>0.71475477</v>
      </c>
      <c r="D3667" s="0" t="n">
        <v>0.04537166</v>
      </c>
      <c r="E3667" s="0" t="n">
        <v>0.23367101</v>
      </c>
    </row>
    <row r="3668" customFormat="false" ht="14.4" hidden="false" customHeight="false" outlineLevel="0" collapsed="false">
      <c r="A3668" s="0" t="s">
        <v>712</v>
      </c>
      <c r="B3668" s="0" t="n">
        <v>0</v>
      </c>
      <c r="C3668" s="0" t="n">
        <v>0.70961209</v>
      </c>
      <c r="D3668" s="0" t="n">
        <v>0.04714973</v>
      </c>
      <c r="E3668" s="0" t="n">
        <v>0.23627341</v>
      </c>
    </row>
    <row r="3669" customFormat="false" ht="14.4" hidden="false" customHeight="false" outlineLevel="0" collapsed="false">
      <c r="A3669" s="0" t="s">
        <v>713</v>
      </c>
      <c r="B3669" s="0" t="n">
        <v>0</v>
      </c>
      <c r="C3669" s="0" t="n">
        <v>0.70326982</v>
      </c>
      <c r="D3669" s="0" t="n">
        <v>0.05107891</v>
      </c>
      <c r="E3669" s="0" t="n">
        <v>0.23760538</v>
      </c>
    </row>
    <row r="3670" customFormat="false" ht="14.4" hidden="false" customHeight="false" outlineLevel="0" collapsed="false">
      <c r="A3670" s="0" t="s">
        <v>714</v>
      </c>
      <c r="B3670" s="0" t="n">
        <v>0</v>
      </c>
      <c r="C3670" s="0" t="n">
        <v>0.69818705</v>
      </c>
      <c r="D3670" s="0" t="n">
        <v>0.05116841</v>
      </c>
      <c r="E3670" s="0" t="n">
        <v>0.24198086</v>
      </c>
    </row>
    <row r="3671" customFormat="false" ht="14.4" hidden="false" customHeight="false" outlineLevel="0" collapsed="false">
      <c r="A3671" s="0" t="s">
        <v>715</v>
      </c>
      <c r="B3671" s="0" t="n">
        <v>0</v>
      </c>
      <c r="C3671" s="0" t="n">
        <v>0.69179025</v>
      </c>
      <c r="D3671" s="0" t="n">
        <v>0.05310942</v>
      </c>
      <c r="E3671" s="0" t="n">
        <v>0.24551057</v>
      </c>
    </row>
    <row r="3672" customFormat="false" ht="14.4" hidden="false" customHeight="false" outlineLevel="0" collapsed="false">
      <c r="A3672" s="0" t="s">
        <v>716</v>
      </c>
      <c r="B3672" s="0" t="n">
        <v>0</v>
      </c>
      <c r="C3672" s="0" t="n">
        <v>0.69873209</v>
      </c>
      <c r="D3672" s="0" t="n">
        <v>0.16467373</v>
      </c>
      <c r="E3672" s="0" t="n">
        <v>0.11650314</v>
      </c>
    </row>
    <row r="3673" customFormat="false" ht="14.4" hidden="false" customHeight="false" outlineLevel="0" collapsed="false">
      <c r="A3673" s="0" t="s">
        <v>717</v>
      </c>
      <c r="B3673" s="0" t="n">
        <v>0</v>
      </c>
      <c r="C3673" s="0" t="n">
        <v>0.70008527</v>
      </c>
      <c r="D3673" s="0" t="n">
        <v>0.16331727</v>
      </c>
      <c r="E3673" s="0" t="n">
        <v>0.1167792</v>
      </c>
    </row>
    <row r="3674" customFormat="false" ht="14.4" hidden="false" customHeight="false" outlineLevel="0" collapsed="false">
      <c r="A3674" s="0" t="s">
        <v>718</v>
      </c>
      <c r="B3674" s="0" t="n">
        <v>0</v>
      </c>
      <c r="C3674" s="0" t="n">
        <v>0.69831609</v>
      </c>
      <c r="D3674" s="0" t="n">
        <v>0.16486498</v>
      </c>
      <c r="E3674" s="0" t="n">
        <v>0.11666238</v>
      </c>
    </row>
    <row r="3675" customFormat="false" ht="14.4" hidden="false" customHeight="false" outlineLevel="0" collapsed="false">
      <c r="A3675" s="0" t="s">
        <v>719</v>
      </c>
      <c r="B3675" s="0" t="n">
        <v>0</v>
      </c>
      <c r="C3675" s="0" t="n">
        <v>0.69311692</v>
      </c>
      <c r="D3675" s="0" t="n">
        <v>0.16510971</v>
      </c>
      <c r="E3675" s="0" t="n">
        <v>0.12097243</v>
      </c>
    </row>
    <row r="3676" customFormat="false" ht="14.4" hidden="false" customHeight="false" outlineLevel="0" collapsed="false">
      <c r="A3676" s="0" t="s">
        <v>720</v>
      </c>
      <c r="B3676" s="0" t="n">
        <v>0</v>
      </c>
      <c r="C3676" s="0" t="n">
        <v>0.6851869</v>
      </c>
      <c r="D3676" s="0" t="n">
        <v>0.165483</v>
      </c>
      <c r="E3676" s="0" t="n">
        <v>0.12754633</v>
      </c>
    </row>
    <row r="3677" customFormat="false" ht="14.4" hidden="false" customHeight="false" outlineLevel="0" collapsed="false">
      <c r="A3677" s="0" t="s">
        <v>721</v>
      </c>
      <c r="B3677" s="0" t="n">
        <v>0</v>
      </c>
      <c r="C3677" s="0" t="n">
        <v>0.67848624</v>
      </c>
      <c r="D3677" s="0" t="n">
        <v>0.1680986</v>
      </c>
      <c r="E3677" s="0" t="n">
        <v>0.13061398</v>
      </c>
    </row>
    <row r="3678" customFormat="false" ht="14.4" hidden="false" customHeight="false" outlineLevel="0" collapsed="false">
      <c r="A3678" s="0" t="s">
        <v>722</v>
      </c>
      <c r="B3678" s="0" t="n">
        <v>0</v>
      </c>
      <c r="C3678" s="0" t="n">
        <v>0.66797863</v>
      </c>
      <c r="D3678" s="0" t="n">
        <v>0.16867779</v>
      </c>
      <c r="E3678" s="0" t="n">
        <v>0.13923322</v>
      </c>
    </row>
    <row r="3679" customFormat="false" ht="14.4" hidden="false" customHeight="false" outlineLevel="0" collapsed="false">
      <c r="A3679" s="0" t="s">
        <v>723</v>
      </c>
      <c r="B3679" s="0" t="n">
        <v>0</v>
      </c>
      <c r="C3679" s="0" t="n">
        <v>0.58677552</v>
      </c>
      <c r="D3679" s="0" t="n">
        <v>0.14076426</v>
      </c>
      <c r="E3679" s="0" t="n">
        <v>0.23407851</v>
      </c>
    </row>
    <row r="3680" customFormat="false" ht="14.4" hidden="false" customHeight="false" outlineLevel="0" collapsed="false">
      <c r="A3680" s="0" t="s">
        <v>724</v>
      </c>
      <c r="B3680" s="0" t="n">
        <v>0</v>
      </c>
      <c r="C3680" s="0" t="n">
        <v>0.58421694</v>
      </c>
      <c r="D3680" s="0" t="n">
        <v>0.13668677</v>
      </c>
      <c r="E3680" s="0" t="n">
        <v>0.24073865</v>
      </c>
    </row>
    <row r="3681" customFormat="false" ht="14.4" hidden="false" customHeight="false" outlineLevel="0" collapsed="false">
      <c r="A3681" s="0" t="s">
        <v>725</v>
      </c>
      <c r="B3681" s="0" t="n">
        <v>0</v>
      </c>
      <c r="C3681" s="0" t="n">
        <v>0.58232156</v>
      </c>
      <c r="D3681" s="0" t="n">
        <v>0.13500809</v>
      </c>
      <c r="E3681" s="0" t="n">
        <v>0.24422147</v>
      </c>
    </row>
    <row r="3682" customFormat="false" ht="14.4" hidden="false" customHeight="false" outlineLevel="0" collapsed="false">
      <c r="A3682" s="0" t="s">
        <v>726</v>
      </c>
      <c r="B3682" s="0" t="n">
        <v>0</v>
      </c>
      <c r="C3682" s="0" t="n">
        <v>0.57965188</v>
      </c>
      <c r="D3682" s="0" t="n">
        <v>0.13409392</v>
      </c>
      <c r="E3682" s="0" t="n">
        <v>0.24755896</v>
      </c>
    </row>
    <row r="3683" customFormat="false" ht="14.4" hidden="false" customHeight="false" outlineLevel="0" collapsed="false">
      <c r="A3683" s="0" t="s">
        <v>727</v>
      </c>
      <c r="B3683" s="0" t="n">
        <v>0</v>
      </c>
      <c r="C3683" s="0" t="n">
        <v>0.57927255</v>
      </c>
      <c r="D3683" s="0" t="n">
        <v>0.14040104</v>
      </c>
      <c r="E3683" s="0" t="n">
        <v>0.24107302</v>
      </c>
    </row>
    <row r="3684" customFormat="false" ht="14.4" hidden="false" customHeight="false" outlineLevel="0" collapsed="false">
      <c r="A3684" s="0" t="s">
        <v>728</v>
      </c>
      <c r="B3684" s="0" t="n">
        <v>0</v>
      </c>
      <c r="C3684" s="0" t="n">
        <v>0.57805416</v>
      </c>
      <c r="D3684" s="0" t="n">
        <v>0.14146055</v>
      </c>
      <c r="E3684" s="0" t="n">
        <v>0.24099944</v>
      </c>
    </row>
    <row r="3685" customFormat="false" ht="14.4" hidden="false" customHeight="false" outlineLevel="0" collapsed="false">
      <c r="A3685" s="0" t="s">
        <v>729</v>
      </c>
      <c r="B3685" s="0" t="n">
        <v>0</v>
      </c>
      <c r="C3685" s="0" t="n">
        <v>0.57689699</v>
      </c>
      <c r="D3685" s="0" t="n">
        <v>0.1373242</v>
      </c>
      <c r="E3685" s="0" t="n">
        <v>0.24649014</v>
      </c>
    </row>
    <row r="3686" customFormat="false" ht="14.4" hidden="false" customHeight="false" outlineLevel="0" collapsed="false">
      <c r="A3686" s="0" t="s">
        <v>730</v>
      </c>
      <c r="B3686" s="0" t="n">
        <v>0</v>
      </c>
      <c r="C3686" s="0" t="n">
        <v>0.62776193</v>
      </c>
      <c r="D3686" s="0" t="n">
        <v>0.09431309</v>
      </c>
      <c r="E3686" s="0" t="n">
        <v>0.24931043</v>
      </c>
    </row>
    <row r="3687" customFormat="false" ht="14.4" hidden="false" customHeight="false" outlineLevel="0" collapsed="false">
      <c r="A3687" s="0" t="s">
        <v>731</v>
      </c>
      <c r="B3687" s="0" t="n">
        <v>0</v>
      </c>
      <c r="C3687" s="0" t="n">
        <v>0.62672704</v>
      </c>
      <c r="D3687" s="0" t="n">
        <v>0.09594089</v>
      </c>
      <c r="E3687" s="0" t="n">
        <v>0.24846092</v>
      </c>
    </row>
    <row r="3688" customFormat="false" ht="14.4" hidden="false" customHeight="false" outlineLevel="0" collapsed="false">
      <c r="A3688" s="0" t="s">
        <v>732</v>
      </c>
      <c r="B3688" s="0" t="n">
        <v>0</v>
      </c>
      <c r="C3688" s="0" t="n">
        <v>0.62509798</v>
      </c>
      <c r="D3688" s="0" t="n">
        <v>0.09758211</v>
      </c>
      <c r="E3688" s="0" t="n">
        <v>0.24811971</v>
      </c>
    </row>
    <row r="3689" customFormat="false" ht="14.4" hidden="false" customHeight="false" outlineLevel="0" collapsed="false">
      <c r="A3689" s="0" t="s">
        <v>733</v>
      </c>
      <c r="B3689" s="0" t="n">
        <v>0</v>
      </c>
      <c r="C3689" s="0" t="n">
        <v>0.62438112</v>
      </c>
      <c r="D3689" s="0" t="n">
        <v>0.10036197</v>
      </c>
      <c r="E3689" s="0" t="n">
        <v>0.24574468</v>
      </c>
    </row>
    <row r="3690" customFormat="false" ht="14.4" hidden="false" customHeight="false" outlineLevel="0" collapsed="false">
      <c r="A3690" s="0" t="s">
        <v>734</v>
      </c>
      <c r="B3690" s="0" t="n">
        <v>0</v>
      </c>
      <c r="C3690" s="0" t="n">
        <v>0.62345433</v>
      </c>
      <c r="D3690" s="0" t="n">
        <v>0.10125477</v>
      </c>
      <c r="E3690" s="0" t="n">
        <v>0.24559479</v>
      </c>
    </row>
    <row r="3691" customFormat="false" ht="14.4" hidden="false" customHeight="false" outlineLevel="0" collapsed="false">
      <c r="A3691" s="0" t="s">
        <v>735</v>
      </c>
      <c r="B3691" s="0" t="n">
        <v>0</v>
      </c>
      <c r="C3691" s="0" t="n">
        <v>0.6228615</v>
      </c>
      <c r="D3691" s="0" t="n">
        <v>0.10128268</v>
      </c>
      <c r="E3691" s="0" t="n">
        <v>0.24608624</v>
      </c>
    </row>
    <row r="3692" customFormat="false" ht="14.4" hidden="false" customHeight="false" outlineLevel="0" collapsed="false">
      <c r="A3692" s="0" t="s">
        <v>736</v>
      </c>
      <c r="B3692" s="0" t="n">
        <v>0</v>
      </c>
      <c r="C3692" s="0" t="n">
        <v>0.6223426</v>
      </c>
      <c r="D3692" s="0" t="n">
        <v>0.10198332</v>
      </c>
      <c r="E3692" s="0" t="n">
        <v>0.24578522</v>
      </c>
    </row>
    <row r="3693" customFormat="false" ht="14.4" hidden="false" customHeight="false" outlineLevel="0" collapsed="false">
      <c r="A3693" s="0" t="s">
        <v>737</v>
      </c>
      <c r="B3693" s="0" t="n">
        <v>0</v>
      </c>
      <c r="C3693" s="0" t="n">
        <v>0.69711876</v>
      </c>
      <c r="D3693" s="0" t="n">
        <v>0.10613999</v>
      </c>
      <c r="E3693" s="0" t="n">
        <v>0.1756571</v>
      </c>
    </row>
    <row r="3694" customFormat="false" ht="14.4" hidden="false" customHeight="false" outlineLevel="0" collapsed="false">
      <c r="A3694" s="0" t="s">
        <v>738</v>
      </c>
      <c r="B3694" s="0" t="n">
        <v>0</v>
      </c>
      <c r="C3694" s="0" t="n">
        <v>0.69093983</v>
      </c>
      <c r="D3694" s="0" t="n">
        <v>0.10691009</v>
      </c>
      <c r="E3694" s="0" t="n">
        <v>0.18026115</v>
      </c>
    </row>
    <row r="3695" customFormat="false" ht="14.4" hidden="false" customHeight="false" outlineLevel="0" collapsed="false">
      <c r="A3695" s="0" t="s">
        <v>739</v>
      </c>
      <c r="B3695" s="0" t="n">
        <v>0</v>
      </c>
      <c r="C3695" s="0" t="n">
        <v>0.68797417</v>
      </c>
      <c r="D3695" s="0" t="n">
        <v>0.10768653</v>
      </c>
      <c r="E3695" s="0" t="n">
        <v>0.18203105</v>
      </c>
    </row>
    <row r="3696" customFormat="false" ht="14.4" hidden="false" customHeight="false" outlineLevel="0" collapsed="false">
      <c r="A3696" s="0" t="s">
        <v>740</v>
      </c>
      <c r="B3696" s="0" t="n">
        <v>0</v>
      </c>
      <c r="C3696" s="0" t="n">
        <v>0.68503628</v>
      </c>
      <c r="D3696" s="0" t="n">
        <v>0.10877572</v>
      </c>
      <c r="E3696" s="0" t="n">
        <v>0.18343836</v>
      </c>
    </row>
    <row r="3697" customFormat="false" ht="14.4" hidden="false" customHeight="false" outlineLevel="0" collapsed="false">
      <c r="A3697" s="0" t="s">
        <v>741</v>
      </c>
      <c r="B3697" s="0" t="n">
        <v>0</v>
      </c>
      <c r="C3697" s="0" t="n">
        <v>0.68198327</v>
      </c>
      <c r="D3697" s="0" t="n">
        <v>0.110649</v>
      </c>
      <c r="E3697" s="0" t="n">
        <v>0.18409914</v>
      </c>
    </row>
    <row r="3698" customFormat="false" ht="14.4" hidden="false" customHeight="false" outlineLevel="0" collapsed="false">
      <c r="A3698" s="0" t="s">
        <v>742</v>
      </c>
      <c r="B3698" s="0" t="n">
        <v>0</v>
      </c>
      <c r="C3698" s="0" t="n">
        <v>0.67822409</v>
      </c>
      <c r="D3698" s="0" t="n">
        <v>0.11253797</v>
      </c>
      <c r="E3698" s="0" t="n">
        <v>0.1853643</v>
      </c>
    </row>
    <row r="3699" customFormat="false" ht="14.4" hidden="false" customHeight="false" outlineLevel="0" collapsed="false">
      <c r="A3699" s="0" t="s">
        <v>743</v>
      </c>
      <c r="B3699" s="0" t="n">
        <v>0</v>
      </c>
      <c r="C3699" s="0" t="n">
        <v>0.67507978</v>
      </c>
      <c r="D3699" s="0" t="n">
        <v>0.11407408</v>
      </c>
      <c r="E3699" s="0" t="n">
        <v>0.18646999</v>
      </c>
    </row>
    <row r="3700" customFormat="false" ht="14.4" hidden="false" customHeight="false" outlineLevel="0" collapsed="false">
      <c r="A3700" s="0" t="s">
        <v>744</v>
      </c>
      <c r="B3700" s="0" t="n">
        <v>0</v>
      </c>
      <c r="C3700" s="0" t="n">
        <v>0.72413699</v>
      </c>
      <c r="D3700" s="0" t="n">
        <v>0.07195069</v>
      </c>
      <c r="E3700" s="0" t="n">
        <v>0.19046553</v>
      </c>
    </row>
    <row r="3701" customFormat="false" ht="14.4" hidden="false" customHeight="false" outlineLevel="0" collapsed="false">
      <c r="A3701" s="0" t="s">
        <v>745</v>
      </c>
      <c r="B3701" s="0" t="n">
        <v>0</v>
      </c>
      <c r="C3701" s="0" t="n">
        <v>0.7231966</v>
      </c>
      <c r="D3701" s="0" t="n">
        <v>0.07430937</v>
      </c>
      <c r="E3701" s="0" t="n">
        <v>0.18874258</v>
      </c>
    </row>
    <row r="3702" customFormat="false" ht="14.4" hidden="false" customHeight="false" outlineLevel="0" collapsed="false">
      <c r="A3702" s="0" t="s">
        <v>746</v>
      </c>
      <c r="B3702" s="0" t="n">
        <v>0</v>
      </c>
      <c r="C3702" s="0" t="n">
        <v>0.72148959</v>
      </c>
      <c r="D3702" s="0" t="n">
        <v>0.07403572</v>
      </c>
      <c r="E3702" s="0" t="n">
        <v>0.19054044</v>
      </c>
    </row>
    <row r="3703" customFormat="false" ht="14.4" hidden="false" customHeight="false" outlineLevel="0" collapsed="false">
      <c r="A3703" s="0" t="s">
        <v>747</v>
      </c>
      <c r="B3703" s="0" t="n">
        <v>0</v>
      </c>
      <c r="C3703" s="0" t="n">
        <v>0.72016754</v>
      </c>
      <c r="D3703" s="0" t="n">
        <v>0.07374323</v>
      </c>
      <c r="E3703" s="0" t="n">
        <v>0.19201997</v>
      </c>
    </row>
    <row r="3704" customFormat="false" ht="14.4" hidden="false" customHeight="false" outlineLevel="0" collapsed="false">
      <c r="A3704" s="0" t="s">
        <v>748</v>
      </c>
      <c r="B3704" s="0" t="n">
        <v>0</v>
      </c>
      <c r="C3704" s="0" t="n">
        <v>0.71846066</v>
      </c>
      <c r="D3704" s="0" t="n">
        <v>0.07364593</v>
      </c>
      <c r="E3704" s="0" t="n">
        <v>0.19362703</v>
      </c>
    </row>
    <row r="3705" customFormat="false" ht="14.4" hidden="false" customHeight="false" outlineLevel="0" collapsed="false">
      <c r="A3705" s="0" t="s">
        <v>749</v>
      </c>
      <c r="B3705" s="0" t="n">
        <v>0</v>
      </c>
      <c r="C3705" s="0" t="n">
        <v>0.71655601</v>
      </c>
      <c r="D3705" s="0" t="n">
        <v>0.0735577</v>
      </c>
      <c r="E3705" s="0" t="n">
        <v>0.19539831</v>
      </c>
    </row>
    <row r="3706" customFormat="false" ht="14.4" hidden="false" customHeight="false" outlineLevel="0" collapsed="false">
      <c r="A3706" s="0" t="s">
        <v>750</v>
      </c>
      <c r="B3706" s="0" t="n">
        <v>0</v>
      </c>
      <c r="C3706" s="0" t="n">
        <v>0.71399542</v>
      </c>
      <c r="D3706" s="0" t="n">
        <v>0.07979437</v>
      </c>
      <c r="E3706" s="0" t="n">
        <v>0.1909078</v>
      </c>
    </row>
    <row r="3707" customFormat="false" ht="14.4" hidden="false" customHeight="false" outlineLevel="0" collapsed="false">
      <c r="A3707" s="0" t="s">
        <v>751</v>
      </c>
      <c r="B3707" s="0" t="n">
        <v>0</v>
      </c>
      <c r="C3707" s="0" t="n">
        <v>0.6919679</v>
      </c>
      <c r="D3707" s="0" t="n">
        <v>0.03407527</v>
      </c>
      <c r="E3707" s="0" t="n">
        <v>0.25682178</v>
      </c>
    </row>
    <row r="3708" customFormat="false" ht="14.4" hidden="false" customHeight="false" outlineLevel="0" collapsed="false">
      <c r="A3708" s="0" t="s">
        <v>752</v>
      </c>
      <c r="B3708" s="0" t="n">
        <v>0</v>
      </c>
      <c r="C3708" s="0" t="n">
        <v>0.68367063</v>
      </c>
      <c r="D3708" s="0" t="n">
        <v>-0.00574123</v>
      </c>
      <c r="E3708" s="0" t="n">
        <v>0.3071749</v>
      </c>
    </row>
    <row r="3709" customFormat="false" ht="14.4" hidden="false" customHeight="false" outlineLevel="0" collapsed="false">
      <c r="A3709" s="0" t="s">
        <v>753</v>
      </c>
      <c r="B3709" s="0" t="n">
        <v>0</v>
      </c>
      <c r="C3709" s="0" t="n">
        <v>0.68186362</v>
      </c>
      <c r="D3709" s="0" t="n">
        <v>-0.01208861</v>
      </c>
      <c r="E3709" s="0" t="n">
        <v>0.31575232</v>
      </c>
    </row>
    <row r="3710" customFormat="false" ht="14.4" hidden="false" customHeight="false" outlineLevel="0" collapsed="false">
      <c r="A3710" s="0" t="s">
        <v>754</v>
      </c>
      <c r="B3710" s="0" t="n">
        <v>0</v>
      </c>
      <c r="C3710" s="0" t="n">
        <v>0.67926298</v>
      </c>
      <c r="D3710" s="0" t="n">
        <v>-0.01060413</v>
      </c>
      <c r="E3710" s="0" t="n">
        <v>0.31643546</v>
      </c>
    </row>
    <row r="3711" customFormat="false" ht="14.4" hidden="false" customHeight="false" outlineLevel="0" collapsed="false">
      <c r="A3711" s="0" t="s">
        <v>755</v>
      </c>
      <c r="B3711" s="0" t="n">
        <v>0</v>
      </c>
      <c r="C3711" s="0" t="n">
        <v>0.67537705</v>
      </c>
      <c r="D3711" s="0" t="n">
        <v>-0.01110091</v>
      </c>
      <c r="E3711" s="0" t="n">
        <v>0.32039179</v>
      </c>
    </row>
    <row r="3712" customFormat="false" ht="14.4" hidden="false" customHeight="false" outlineLevel="0" collapsed="false">
      <c r="A3712" s="0" t="s">
        <v>756</v>
      </c>
      <c r="B3712" s="0" t="n">
        <v>0</v>
      </c>
      <c r="C3712" s="0" t="n">
        <v>0.67247943</v>
      </c>
      <c r="D3712" s="0" t="n">
        <v>-0.00927044</v>
      </c>
      <c r="E3712" s="0" t="n">
        <v>0.32096214</v>
      </c>
    </row>
    <row r="3713" customFormat="false" ht="14.4" hidden="false" customHeight="false" outlineLevel="0" collapsed="false">
      <c r="A3713" s="0" t="s">
        <v>757</v>
      </c>
      <c r="B3713" s="0" t="n">
        <v>0</v>
      </c>
      <c r="C3713" s="0" t="n">
        <v>0.67023561</v>
      </c>
      <c r="D3713" s="0" t="n">
        <v>-0.00782168</v>
      </c>
      <c r="E3713" s="0" t="n">
        <v>0.32136994</v>
      </c>
    </row>
    <row r="3714" customFormat="false" ht="14.4" hidden="false" customHeight="false" outlineLevel="0" collapsed="false">
      <c r="A3714" s="0" t="s">
        <v>758</v>
      </c>
      <c r="B3714" s="0" t="n">
        <v>0</v>
      </c>
      <c r="C3714" s="0" t="n">
        <v>0.76185651</v>
      </c>
      <c r="D3714" s="0" t="n">
        <v>0.04109447</v>
      </c>
      <c r="E3714" s="0" t="n">
        <v>0.1901323</v>
      </c>
    </row>
    <row r="3715" customFormat="false" ht="14.4" hidden="false" customHeight="false" outlineLevel="0" collapsed="false">
      <c r="A3715" s="0" t="s">
        <v>759</v>
      </c>
      <c r="B3715" s="0" t="n">
        <v>0</v>
      </c>
      <c r="C3715" s="0" t="n">
        <v>0.76179314</v>
      </c>
      <c r="D3715" s="0" t="n">
        <v>0.04540705</v>
      </c>
      <c r="E3715" s="0" t="n">
        <v>0.18552498</v>
      </c>
    </row>
    <row r="3716" customFormat="false" ht="14.4" hidden="false" customHeight="false" outlineLevel="0" collapsed="false">
      <c r="A3716" s="0" t="s">
        <v>760</v>
      </c>
      <c r="B3716" s="0" t="n">
        <v>0</v>
      </c>
      <c r="C3716" s="0" t="n">
        <v>0.75991813</v>
      </c>
      <c r="D3716" s="0" t="n">
        <v>0.04634425</v>
      </c>
      <c r="E3716" s="0" t="n">
        <v>0.18616142</v>
      </c>
    </row>
    <row r="3717" customFormat="false" ht="14.4" hidden="false" customHeight="false" outlineLevel="0" collapsed="false">
      <c r="A3717" s="0" t="s">
        <v>761</v>
      </c>
      <c r="B3717" s="0" t="n">
        <v>0</v>
      </c>
      <c r="C3717" s="0" t="n">
        <v>0.75796293</v>
      </c>
      <c r="D3717" s="0" t="n">
        <v>0.04366154</v>
      </c>
      <c r="E3717" s="0" t="n">
        <v>0.1907825</v>
      </c>
    </row>
    <row r="3718" customFormat="false" ht="14.4" hidden="false" customHeight="false" outlineLevel="0" collapsed="false">
      <c r="A3718" s="0" t="s">
        <v>762</v>
      </c>
      <c r="B3718" s="0" t="n">
        <v>0</v>
      </c>
      <c r="C3718" s="0" t="n">
        <v>0.75670446</v>
      </c>
      <c r="D3718" s="0" t="n">
        <v>0.0426414</v>
      </c>
      <c r="E3718" s="0" t="n">
        <v>0.19299287</v>
      </c>
    </row>
    <row r="3719" customFormat="false" ht="14.4" hidden="false" customHeight="false" outlineLevel="0" collapsed="false">
      <c r="A3719" s="0" t="s">
        <v>763</v>
      </c>
      <c r="B3719" s="0" t="n">
        <v>0</v>
      </c>
      <c r="C3719" s="0" t="n">
        <v>0.75466282</v>
      </c>
      <c r="D3719" s="0" t="n">
        <v>0.04055788</v>
      </c>
      <c r="E3719" s="0" t="n">
        <v>0.19704213</v>
      </c>
    </row>
    <row r="3720" customFormat="false" ht="14.4" hidden="false" customHeight="false" outlineLevel="0" collapsed="false">
      <c r="A3720" s="0" t="s">
        <v>764</v>
      </c>
      <c r="B3720" s="0" t="n">
        <v>0</v>
      </c>
      <c r="C3720" s="0" t="n">
        <v>0.75195142</v>
      </c>
      <c r="D3720" s="0" t="n">
        <v>0.04112369</v>
      </c>
      <c r="E3720" s="0" t="n">
        <v>0.19881607</v>
      </c>
    </row>
    <row r="3721" customFormat="false" ht="14.4" hidden="false" customHeight="false" outlineLevel="0" collapsed="false">
      <c r="A3721" s="0" t="s">
        <v>765</v>
      </c>
      <c r="B3721" s="0" t="n">
        <v>0</v>
      </c>
      <c r="C3721" s="0" t="n">
        <v>0.65019002</v>
      </c>
      <c r="D3721" s="0" t="n">
        <v>0.04460672</v>
      </c>
      <c r="E3721" s="0" t="n">
        <v>0.27796495</v>
      </c>
    </row>
    <row r="3722" customFormat="false" ht="14.4" hidden="false" customHeight="false" outlineLevel="0" collapsed="false">
      <c r="A3722" s="0" t="s">
        <v>766</v>
      </c>
      <c r="B3722" s="0" t="n">
        <v>0</v>
      </c>
      <c r="C3722" s="0" t="n">
        <v>0.64839099</v>
      </c>
      <c r="D3722" s="0" t="n">
        <v>0.04682437</v>
      </c>
      <c r="E3722" s="0" t="n">
        <v>0.27715001</v>
      </c>
    </row>
    <row r="3723" customFormat="false" ht="14.4" hidden="false" customHeight="false" outlineLevel="0" collapsed="false">
      <c r="A3723" s="0" t="s">
        <v>767</v>
      </c>
      <c r="B3723" s="0" t="n">
        <v>0</v>
      </c>
      <c r="C3723" s="0" t="n">
        <v>0.64350719</v>
      </c>
      <c r="D3723" s="0" t="n">
        <v>0.04826124</v>
      </c>
      <c r="E3723" s="0" t="n">
        <v>0.27989356</v>
      </c>
    </row>
    <row r="3724" customFormat="false" ht="14.4" hidden="false" customHeight="false" outlineLevel="0" collapsed="false">
      <c r="A3724" s="0" t="s">
        <v>768</v>
      </c>
      <c r="B3724" s="0" t="n">
        <v>0</v>
      </c>
      <c r="C3724" s="0" t="n">
        <v>0.64091012</v>
      </c>
      <c r="D3724" s="0" t="n">
        <v>0.04838349</v>
      </c>
      <c r="E3724" s="0" t="n">
        <v>0.2820465</v>
      </c>
    </row>
    <row r="3725" customFormat="false" ht="14.4" hidden="false" customHeight="false" outlineLevel="0" collapsed="false">
      <c r="A3725" s="0" t="s">
        <v>769</v>
      </c>
      <c r="B3725" s="0" t="n">
        <v>0</v>
      </c>
      <c r="C3725" s="0" t="n">
        <v>0.63773585</v>
      </c>
      <c r="D3725" s="0" t="n">
        <v>0.04823195</v>
      </c>
      <c r="E3725" s="0" t="n">
        <v>0.28500335</v>
      </c>
    </row>
    <row r="3726" customFormat="false" ht="14.4" hidden="false" customHeight="false" outlineLevel="0" collapsed="false">
      <c r="A3726" s="0" t="s">
        <v>770</v>
      </c>
      <c r="B3726" s="0" t="n">
        <v>0</v>
      </c>
      <c r="C3726" s="0" t="n">
        <v>0.63468123</v>
      </c>
      <c r="D3726" s="0" t="n">
        <v>0.0486767</v>
      </c>
      <c r="E3726" s="0" t="n">
        <v>0.28721017</v>
      </c>
    </row>
    <row r="3727" customFormat="false" ht="14.4" hidden="false" customHeight="false" outlineLevel="0" collapsed="false">
      <c r="A3727" s="0" t="s">
        <v>771</v>
      </c>
      <c r="B3727" s="0" t="n">
        <v>0</v>
      </c>
      <c r="C3727" s="0" t="n">
        <v>0.62574317</v>
      </c>
      <c r="D3727" s="0" t="n">
        <v>0.05118908</v>
      </c>
      <c r="E3727" s="0" t="n">
        <v>0.29235809</v>
      </c>
    </row>
    <row r="3728" customFormat="false" ht="14.4" hidden="false" customHeight="false" outlineLevel="0" collapsed="false">
      <c r="A3728" s="0" t="s">
        <v>772</v>
      </c>
      <c r="B3728" s="0" t="n">
        <v>0</v>
      </c>
      <c r="C3728" s="0" t="n">
        <v>0.68824986</v>
      </c>
      <c r="D3728" s="0" t="n">
        <v>0.10915832</v>
      </c>
      <c r="E3728" s="0" t="n">
        <v>0.17497661</v>
      </c>
    </row>
    <row r="3729" customFormat="false" ht="14.4" hidden="false" customHeight="false" outlineLevel="0" collapsed="false">
      <c r="A3729" s="0" t="s">
        <v>773</v>
      </c>
      <c r="B3729" s="0" t="n">
        <v>0</v>
      </c>
      <c r="C3729" s="0" t="n">
        <v>0.68119102</v>
      </c>
      <c r="D3729" s="0" t="n">
        <v>0.10989877</v>
      </c>
      <c r="E3729" s="0" t="n">
        <v>0.18038696</v>
      </c>
    </row>
    <row r="3730" customFormat="false" ht="14.4" hidden="false" customHeight="false" outlineLevel="0" collapsed="false">
      <c r="A3730" s="0" t="s">
        <v>774</v>
      </c>
      <c r="B3730" s="0" t="n">
        <v>0</v>
      </c>
      <c r="C3730" s="0" t="n">
        <v>0.67197744</v>
      </c>
      <c r="D3730" s="0" t="n">
        <v>0.11276074</v>
      </c>
      <c r="E3730" s="0" t="n">
        <v>0.1853993</v>
      </c>
    </row>
    <row r="3731" customFormat="false" ht="14.4" hidden="false" customHeight="false" outlineLevel="0" collapsed="false">
      <c r="A3731" s="0" t="s">
        <v>775</v>
      </c>
      <c r="B3731" s="0" t="n">
        <v>0</v>
      </c>
      <c r="C3731" s="0" t="n">
        <v>0.66891105</v>
      </c>
      <c r="D3731" s="0" t="n">
        <v>0.11310585</v>
      </c>
      <c r="E3731" s="0" t="n">
        <v>0.18772421</v>
      </c>
    </row>
    <row r="3732" customFormat="false" ht="14.4" hidden="false" customHeight="false" outlineLevel="0" collapsed="false">
      <c r="A3732" s="0" t="s">
        <v>776</v>
      </c>
      <c r="B3732" s="0" t="n">
        <v>0</v>
      </c>
      <c r="C3732" s="0" t="n">
        <v>0.66539827</v>
      </c>
      <c r="D3732" s="0" t="n">
        <v>0.11526623</v>
      </c>
      <c r="E3732" s="0" t="n">
        <v>0.1884791</v>
      </c>
    </row>
    <row r="3733" customFormat="false" ht="14.4" hidden="false" customHeight="false" outlineLevel="0" collapsed="false">
      <c r="A3733" s="0" t="s">
        <v>777</v>
      </c>
      <c r="B3733" s="0" t="n">
        <v>0</v>
      </c>
      <c r="C3733" s="0" t="n">
        <v>0.66174933</v>
      </c>
      <c r="D3733" s="0" t="n">
        <v>0.115438</v>
      </c>
      <c r="E3733" s="0" t="n">
        <v>0.19150404</v>
      </c>
    </row>
    <row r="3734" customFormat="false" ht="14.4" hidden="false" customHeight="false" outlineLevel="0" collapsed="false">
      <c r="A3734" s="0" t="s">
        <v>778</v>
      </c>
      <c r="B3734" s="0" t="n">
        <v>0</v>
      </c>
      <c r="C3734" s="0" t="n">
        <v>0.65870659</v>
      </c>
      <c r="D3734" s="0" t="n">
        <v>0.11558122</v>
      </c>
      <c r="E3734" s="0" t="n">
        <v>0.19402644</v>
      </c>
    </row>
    <row r="3735" customFormat="false" ht="14.4" hidden="false" customHeight="false" outlineLevel="0" collapsed="false">
      <c r="A3735" s="0" t="s">
        <v>779</v>
      </c>
      <c r="B3735" s="0" t="n">
        <v>0</v>
      </c>
      <c r="C3735" s="0" t="n">
        <v>0.67305401</v>
      </c>
      <c r="D3735" s="0" t="n">
        <v>0.09841882</v>
      </c>
      <c r="E3735" s="0" t="n">
        <v>0.19892953</v>
      </c>
    </row>
    <row r="3736" customFormat="false" ht="14.4" hidden="false" customHeight="false" outlineLevel="0" collapsed="false">
      <c r="A3736" s="0" t="s">
        <v>780</v>
      </c>
      <c r="B3736" s="0" t="n">
        <v>0</v>
      </c>
      <c r="C3736" s="0" t="n">
        <v>0.67231351</v>
      </c>
      <c r="D3736" s="0" t="n">
        <v>0.09891328</v>
      </c>
      <c r="E3736" s="0" t="n">
        <v>0.19904644</v>
      </c>
    </row>
    <row r="3737" customFormat="false" ht="14.4" hidden="false" customHeight="false" outlineLevel="0" collapsed="false">
      <c r="A3737" s="0" t="s">
        <v>781</v>
      </c>
      <c r="B3737" s="0" t="n">
        <v>0</v>
      </c>
      <c r="C3737" s="0" t="n">
        <v>0.66829097</v>
      </c>
      <c r="D3737" s="0" t="n">
        <v>0.09956094</v>
      </c>
      <c r="E3737" s="0" t="n">
        <v>0.20188553</v>
      </c>
    </row>
    <row r="3738" customFormat="false" ht="14.4" hidden="false" customHeight="false" outlineLevel="0" collapsed="false">
      <c r="A3738" s="0" t="s">
        <v>782</v>
      </c>
      <c r="B3738" s="0" t="n">
        <v>0</v>
      </c>
      <c r="C3738" s="0" t="n">
        <v>0.6668003</v>
      </c>
      <c r="D3738" s="0" t="n">
        <v>0.10031622</v>
      </c>
      <c r="E3738" s="0" t="n">
        <v>0.20238048</v>
      </c>
    </row>
    <row r="3739" customFormat="false" ht="14.4" hidden="false" customHeight="false" outlineLevel="0" collapsed="false">
      <c r="A3739" s="0" t="s">
        <v>783</v>
      </c>
      <c r="B3739" s="0" t="n">
        <v>0</v>
      </c>
      <c r="C3739" s="0" t="n">
        <v>0.66812476</v>
      </c>
      <c r="D3739" s="0" t="n">
        <v>0.10025387</v>
      </c>
      <c r="E3739" s="0" t="n">
        <v>0.20128252</v>
      </c>
    </row>
    <row r="3740" customFormat="false" ht="14.4" hidden="false" customHeight="false" outlineLevel="0" collapsed="false">
      <c r="A3740" s="0" t="s">
        <v>784</v>
      </c>
      <c r="B3740" s="0" t="n">
        <v>0</v>
      </c>
      <c r="C3740" s="0" t="n">
        <v>0.66677254</v>
      </c>
      <c r="D3740" s="0" t="n">
        <v>0.10008942</v>
      </c>
      <c r="E3740" s="0" t="n">
        <v>0.20265013</v>
      </c>
    </row>
    <row r="3741" customFormat="false" ht="14.4" hidden="false" customHeight="false" outlineLevel="0" collapsed="false">
      <c r="A3741" s="0" t="s">
        <v>785</v>
      </c>
      <c r="B3741" s="0" t="n">
        <v>0</v>
      </c>
      <c r="C3741" s="0" t="n">
        <v>0.66548626</v>
      </c>
      <c r="D3741" s="0" t="n">
        <v>0.09946397</v>
      </c>
      <c r="E3741" s="0" t="n">
        <v>0.2044582</v>
      </c>
    </row>
    <row r="3742" customFormat="false" ht="14.4" hidden="false" customHeight="false" outlineLevel="0" collapsed="false">
      <c r="A3742" s="0" t="s">
        <v>786</v>
      </c>
      <c r="B3742" s="0" t="n">
        <v>0</v>
      </c>
      <c r="C3742" s="0" t="n">
        <v>0.7251317</v>
      </c>
      <c r="D3742" s="0" t="n">
        <v>0.13290583</v>
      </c>
      <c r="E3742" s="0" t="n">
        <v>0.11654108</v>
      </c>
    </row>
    <row r="3743" customFormat="false" ht="14.4" hidden="false" customHeight="false" outlineLevel="0" collapsed="false">
      <c r="A3743" s="0" t="s">
        <v>787</v>
      </c>
      <c r="B3743" s="0" t="n">
        <v>0</v>
      </c>
      <c r="C3743" s="0" t="n">
        <v>0.71110754</v>
      </c>
      <c r="D3743" s="0" t="n">
        <v>0.13383215</v>
      </c>
      <c r="E3743" s="0" t="n">
        <v>0.12853342</v>
      </c>
    </row>
    <row r="3744" customFormat="false" ht="14.4" hidden="false" customHeight="false" outlineLevel="0" collapsed="false">
      <c r="A3744" s="0" t="s">
        <v>788</v>
      </c>
      <c r="B3744" s="0" t="n">
        <v>0</v>
      </c>
      <c r="C3744" s="0" t="n">
        <v>0.70371678</v>
      </c>
      <c r="D3744" s="0" t="n">
        <v>0.12825674</v>
      </c>
      <c r="E3744" s="0" t="n">
        <v>0.14199001</v>
      </c>
    </row>
    <row r="3745" customFormat="false" ht="14.4" hidden="false" customHeight="false" outlineLevel="0" collapsed="false">
      <c r="A3745" s="0" t="s">
        <v>789</v>
      </c>
      <c r="B3745" s="0" t="n">
        <v>0</v>
      </c>
      <c r="C3745" s="0" t="n">
        <v>0.69087033</v>
      </c>
      <c r="D3745" s="0" t="n">
        <v>0.13140131</v>
      </c>
      <c r="E3745" s="0" t="n">
        <v>0.1498933</v>
      </c>
    </row>
    <row r="3746" customFormat="false" ht="14.4" hidden="false" customHeight="false" outlineLevel="0" collapsed="false">
      <c r="A3746" s="0" t="s">
        <v>790</v>
      </c>
      <c r="B3746" s="0" t="n">
        <v>0</v>
      </c>
      <c r="C3746" s="0" t="n">
        <v>0.68179962</v>
      </c>
      <c r="D3746" s="0" t="n">
        <v>0.13383309</v>
      </c>
      <c r="E3746" s="0" t="n">
        <v>0.15524508</v>
      </c>
    </row>
    <row r="3747" customFormat="false" ht="14.4" hidden="false" customHeight="false" outlineLevel="0" collapsed="false">
      <c r="A3747" s="0" t="s">
        <v>791</v>
      </c>
      <c r="B3747" s="0" t="n">
        <v>0</v>
      </c>
      <c r="C3747" s="0" t="n">
        <v>0.6797618</v>
      </c>
      <c r="D3747" s="0" t="n">
        <v>0.13128464</v>
      </c>
      <c r="E3747" s="0" t="n">
        <v>0.16034433</v>
      </c>
    </row>
    <row r="3748" customFormat="false" ht="14.4" hidden="false" customHeight="false" outlineLevel="0" collapsed="false">
      <c r="A3748" s="0" t="s">
        <v>792</v>
      </c>
      <c r="B3748" s="0" t="n">
        <v>0</v>
      </c>
      <c r="C3748" s="0" t="n">
        <v>0.66736615</v>
      </c>
      <c r="D3748" s="0" t="n">
        <v>0.13387294</v>
      </c>
      <c r="E3748" s="0" t="n">
        <v>0.16845244</v>
      </c>
    </row>
    <row r="3749" customFormat="false" ht="14.4" hidden="false" customHeight="false" outlineLevel="0" collapsed="false">
      <c r="A3749" s="0" t="s">
        <v>793</v>
      </c>
      <c r="B3749" s="0" t="n">
        <v>0</v>
      </c>
      <c r="C3749" s="0" t="n">
        <v>0.6401383</v>
      </c>
      <c r="D3749" s="0" t="n">
        <v>0.20863023</v>
      </c>
      <c r="E3749" s="0" t="n">
        <v>0.10241947</v>
      </c>
    </row>
    <row r="3750" customFormat="false" ht="14.4" hidden="false" customHeight="false" outlineLevel="0" collapsed="false">
      <c r="A3750" s="0" t="s">
        <v>794</v>
      </c>
      <c r="B3750" s="0" t="n">
        <v>0</v>
      </c>
      <c r="C3750" s="0" t="n">
        <v>0.63974485</v>
      </c>
      <c r="D3750" s="0" t="n">
        <v>0.20947634</v>
      </c>
      <c r="E3750" s="0" t="n">
        <v>0.10185079</v>
      </c>
    </row>
    <row r="3751" customFormat="false" ht="14.4" hidden="false" customHeight="false" outlineLevel="0" collapsed="false">
      <c r="A3751" s="0" t="s">
        <v>795</v>
      </c>
      <c r="B3751" s="0" t="n">
        <v>0</v>
      </c>
      <c r="C3751" s="0" t="n">
        <v>0.6372813</v>
      </c>
      <c r="D3751" s="0" t="n">
        <v>0.20893056</v>
      </c>
      <c r="E3751" s="0" t="n">
        <v>0.10460858</v>
      </c>
    </row>
    <row r="3752" customFormat="false" ht="14.4" hidden="false" customHeight="false" outlineLevel="0" collapsed="false">
      <c r="A3752" s="0" t="s">
        <v>796</v>
      </c>
      <c r="B3752" s="0" t="n">
        <v>0</v>
      </c>
      <c r="C3752" s="0" t="n">
        <v>0.63637851</v>
      </c>
      <c r="D3752" s="0" t="n">
        <v>0.20697221</v>
      </c>
      <c r="E3752" s="0" t="n">
        <v>0.10752044</v>
      </c>
    </row>
    <row r="3753" customFormat="false" ht="14.4" hidden="false" customHeight="false" outlineLevel="0" collapsed="false">
      <c r="A3753" s="0" t="s">
        <v>797</v>
      </c>
      <c r="B3753" s="0" t="n">
        <v>0</v>
      </c>
      <c r="C3753" s="0" t="n">
        <v>0.63540777</v>
      </c>
      <c r="D3753" s="0" t="n">
        <v>0.20984553</v>
      </c>
      <c r="E3753" s="0" t="n">
        <v>0.10526774</v>
      </c>
    </row>
    <row r="3754" customFormat="false" ht="14.4" hidden="false" customHeight="false" outlineLevel="0" collapsed="false">
      <c r="A3754" s="0" t="s">
        <v>798</v>
      </c>
      <c r="B3754" s="0" t="n">
        <v>0</v>
      </c>
      <c r="C3754" s="0" t="n">
        <v>0.63389925</v>
      </c>
      <c r="D3754" s="0" t="n">
        <v>0.20942096</v>
      </c>
      <c r="E3754" s="0" t="n">
        <v>0.10705414</v>
      </c>
    </row>
    <row r="3755" customFormat="false" ht="14.4" hidden="false" customHeight="false" outlineLevel="0" collapsed="false">
      <c r="A3755" s="0" t="s">
        <v>799</v>
      </c>
      <c r="B3755" s="0" t="n">
        <v>0</v>
      </c>
      <c r="C3755" s="0" t="n">
        <v>0.63016678</v>
      </c>
      <c r="D3755" s="0" t="n">
        <v>0.20992721</v>
      </c>
      <c r="E3755" s="0" t="n">
        <v>0.1097909</v>
      </c>
    </row>
    <row r="3756" customFormat="false" ht="14.4" hidden="false" customHeight="false" outlineLevel="0" collapsed="false">
      <c r="A3756" s="0" t="s">
        <v>800</v>
      </c>
      <c r="B3756" s="0" t="n">
        <v>0</v>
      </c>
      <c r="C3756" s="0" t="n">
        <v>0.70274493</v>
      </c>
      <c r="D3756" s="0" t="n">
        <v>0.03473514</v>
      </c>
      <c r="E3756" s="0" t="n">
        <v>0.2397917</v>
      </c>
    </row>
    <row r="3757" customFormat="false" ht="14.4" hidden="false" customHeight="false" outlineLevel="0" collapsed="false">
      <c r="A3757" s="0" t="s">
        <v>801</v>
      </c>
      <c r="B3757" s="0" t="n">
        <v>0</v>
      </c>
      <c r="C3757" s="0" t="n">
        <v>0.70141489</v>
      </c>
      <c r="D3757" s="0" t="n">
        <v>0.02848213</v>
      </c>
      <c r="E3757" s="0" t="n">
        <v>0.24772318</v>
      </c>
    </row>
    <row r="3758" customFormat="false" ht="14.4" hidden="false" customHeight="false" outlineLevel="0" collapsed="false">
      <c r="A3758" s="0" t="s">
        <v>802</v>
      </c>
      <c r="B3758" s="0" t="n">
        <v>0</v>
      </c>
      <c r="C3758" s="0" t="n">
        <v>0.69808418</v>
      </c>
      <c r="D3758" s="0" t="n">
        <v>0.03568234</v>
      </c>
      <c r="E3758" s="0" t="n">
        <v>0.24286845</v>
      </c>
    </row>
    <row r="3759" customFormat="false" ht="14.4" hidden="false" customHeight="false" outlineLevel="0" collapsed="false">
      <c r="A3759" s="0" t="s">
        <v>803</v>
      </c>
      <c r="B3759" s="0" t="n">
        <v>0</v>
      </c>
      <c r="C3759" s="0" t="n">
        <v>0.69412825</v>
      </c>
      <c r="D3759" s="0" t="n">
        <v>0.03367575</v>
      </c>
      <c r="E3759" s="0" t="n">
        <v>0.24851888</v>
      </c>
    </row>
    <row r="3760" customFormat="false" ht="14.4" hidden="false" customHeight="false" outlineLevel="0" collapsed="false">
      <c r="A3760" s="0" t="s">
        <v>804</v>
      </c>
      <c r="B3760" s="0" t="n">
        <v>0</v>
      </c>
      <c r="C3760" s="0" t="n">
        <v>0.68969754</v>
      </c>
      <c r="D3760" s="0" t="n">
        <v>0.02903369</v>
      </c>
      <c r="E3760" s="0" t="n">
        <v>0.25743673</v>
      </c>
    </row>
    <row r="3761" customFormat="false" ht="14.4" hidden="false" customHeight="false" outlineLevel="0" collapsed="false">
      <c r="A3761" s="0" t="s">
        <v>805</v>
      </c>
      <c r="B3761" s="0" t="n">
        <v>0</v>
      </c>
      <c r="C3761" s="0" t="n">
        <v>0.68319275</v>
      </c>
      <c r="D3761" s="0" t="n">
        <v>0.02971798</v>
      </c>
      <c r="E3761" s="0" t="n">
        <v>0.2624203</v>
      </c>
    </row>
    <row r="3762" customFormat="false" ht="14.4" hidden="false" customHeight="false" outlineLevel="0" collapsed="false">
      <c r="A3762" s="0" t="s">
        <v>806</v>
      </c>
      <c r="B3762" s="0" t="n">
        <v>0</v>
      </c>
      <c r="C3762" s="0" t="n">
        <v>0.67710026</v>
      </c>
      <c r="D3762" s="0" t="n">
        <v>0.03225579</v>
      </c>
      <c r="E3762" s="0" t="n">
        <v>0.26503695</v>
      </c>
    </row>
    <row r="3763" customFormat="false" ht="14.4" hidden="false" customHeight="false" outlineLevel="0" collapsed="false">
      <c r="A3763" s="0" t="s">
        <v>807</v>
      </c>
      <c r="B3763" s="0" t="n">
        <v>0</v>
      </c>
      <c r="C3763" s="0" t="n">
        <v>0.71677917</v>
      </c>
      <c r="D3763" s="0" t="n">
        <v>-0.00800652</v>
      </c>
      <c r="E3763" s="0" t="n">
        <v>0.27361364</v>
      </c>
    </row>
    <row r="3764" customFormat="false" ht="14.4" hidden="false" customHeight="false" outlineLevel="0" collapsed="false">
      <c r="A3764" s="0" t="s">
        <v>808</v>
      </c>
      <c r="B3764" s="0" t="n">
        <v>0</v>
      </c>
      <c r="C3764" s="0" t="n">
        <v>0.71785047</v>
      </c>
      <c r="D3764" s="0" t="n">
        <v>-0.00852601</v>
      </c>
      <c r="E3764" s="0" t="n">
        <v>0.27323273</v>
      </c>
    </row>
    <row r="3765" customFormat="false" ht="14.4" hidden="false" customHeight="false" outlineLevel="0" collapsed="false">
      <c r="A3765" s="0" t="s">
        <v>809</v>
      </c>
      <c r="B3765" s="0" t="n">
        <v>0</v>
      </c>
      <c r="C3765" s="0" t="n">
        <v>0.7126507</v>
      </c>
      <c r="D3765" s="0" t="n">
        <v>-0.00781219</v>
      </c>
      <c r="E3765" s="0" t="n">
        <v>0.2770361</v>
      </c>
    </row>
    <row r="3766" customFormat="false" ht="14.4" hidden="false" customHeight="false" outlineLevel="0" collapsed="false">
      <c r="A3766" s="0" t="s">
        <v>810</v>
      </c>
      <c r="B3766" s="0" t="n">
        <v>0</v>
      </c>
      <c r="C3766" s="0" t="n">
        <v>0.7082097</v>
      </c>
      <c r="D3766" s="0" t="n">
        <v>-0.00996162</v>
      </c>
      <c r="E3766" s="0" t="n">
        <v>0.28326779</v>
      </c>
    </row>
    <row r="3767" customFormat="false" ht="14.4" hidden="false" customHeight="false" outlineLevel="0" collapsed="false">
      <c r="A3767" s="0" t="s">
        <v>811</v>
      </c>
      <c r="B3767" s="0" t="n">
        <v>0</v>
      </c>
      <c r="C3767" s="0" t="n">
        <v>0.70637669</v>
      </c>
      <c r="D3767" s="0" t="n">
        <v>-0.01035095</v>
      </c>
      <c r="E3767" s="0" t="n">
        <v>0.28530161</v>
      </c>
    </row>
    <row r="3768" customFormat="false" ht="14.4" hidden="false" customHeight="false" outlineLevel="0" collapsed="false">
      <c r="A3768" s="0" t="s">
        <v>812</v>
      </c>
      <c r="B3768" s="0" t="n">
        <v>0</v>
      </c>
      <c r="C3768" s="0" t="n">
        <v>0.70400415</v>
      </c>
      <c r="D3768" s="0" t="n">
        <v>-0.02004393</v>
      </c>
      <c r="E3768" s="0" t="n">
        <v>0.29786993</v>
      </c>
    </row>
    <row r="3769" customFormat="false" ht="14.4" hidden="false" customHeight="false" outlineLevel="0" collapsed="false">
      <c r="A3769" s="0" t="s">
        <v>813</v>
      </c>
      <c r="B3769" s="0" t="n">
        <v>0</v>
      </c>
      <c r="C3769" s="0" t="n">
        <v>0.70322876</v>
      </c>
      <c r="D3769" s="0" t="n">
        <v>-0.02101978</v>
      </c>
      <c r="E3769" s="0" t="n">
        <v>0.29960734</v>
      </c>
    </row>
    <row r="3770" customFormat="false" ht="14.4" hidden="false" customHeight="false" outlineLevel="0" collapsed="false">
      <c r="A3770" s="0" t="s">
        <v>814</v>
      </c>
      <c r="B3770" s="0" t="n">
        <v>0</v>
      </c>
      <c r="C3770" s="0" t="n">
        <v>0.71500254</v>
      </c>
      <c r="D3770" s="0" t="n">
        <v>0.11539312</v>
      </c>
      <c r="E3770" s="0" t="n">
        <v>0.13788478</v>
      </c>
    </row>
    <row r="3771" customFormat="false" ht="14.4" hidden="false" customHeight="false" outlineLevel="0" collapsed="false">
      <c r="A3771" s="0" t="s">
        <v>815</v>
      </c>
      <c r="B3771" s="0" t="n">
        <v>0</v>
      </c>
      <c r="C3771" s="0" t="n">
        <v>0.71286578</v>
      </c>
      <c r="D3771" s="0" t="n">
        <v>0.11631491</v>
      </c>
      <c r="E3771" s="0" t="n">
        <v>0.13876819</v>
      </c>
    </row>
    <row r="3772" customFormat="false" ht="14.4" hidden="false" customHeight="false" outlineLevel="0" collapsed="false">
      <c r="A3772" s="0" t="s">
        <v>816</v>
      </c>
      <c r="B3772" s="0" t="n">
        <v>0</v>
      </c>
      <c r="C3772" s="0" t="n">
        <v>0.71154435</v>
      </c>
      <c r="D3772" s="0" t="n">
        <v>0.10566958</v>
      </c>
      <c r="E3772" s="0" t="n">
        <v>0.15144138</v>
      </c>
    </row>
    <row r="3773" customFormat="false" ht="14.4" hidden="false" customHeight="false" outlineLevel="0" collapsed="false">
      <c r="A3773" s="0" t="s">
        <v>817</v>
      </c>
      <c r="B3773" s="0" t="n">
        <v>0</v>
      </c>
      <c r="C3773" s="0" t="n">
        <v>0.71089689</v>
      </c>
      <c r="D3773" s="0" t="n">
        <v>0.10068189</v>
      </c>
      <c r="E3773" s="0" t="n">
        <v>0.15740412</v>
      </c>
    </row>
    <row r="3774" customFormat="false" ht="14.4" hidden="false" customHeight="false" outlineLevel="0" collapsed="false">
      <c r="A3774" s="0" t="s">
        <v>818</v>
      </c>
      <c r="B3774" s="0" t="n">
        <v>0</v>
      </c>
      <c r="C3774" s="0" t="n">
        <v>0.71073071</v>
      </c>
      <c r="D3774" s="0" t="n">
        <v>0.1024779</v>
      </c>
      <c r="E3774" s="0" t="n">
        <v>0.15560837</v>
      </c>
    </row>
    <row r="3775" customFormat="false" ht="14.4" hidden="false" customHeight="false" outlineLevel="0" collapsed="false">
      <c r="A3775" s="0" t="s">
        <v>819</v>
      </c>
      <c r="B3775" s="0" t="n">
        <v>0</v>
      </c>
      <c r="C3775" s="0" t="n">
        <v>0.70941721</v>
      </c>
      <c r="D3775" s="0" t="n">
        <v>0.10283592</v>
      </c>
      <c r="E3775" s="0" t="n">
        <v>0.15637699</v>
      </c>
    </row>
    <row r="3776" customFormat="false" ht="14.4" hidden="false" customHeight="false" outlineLevel="0" collapsed="false">
      <c r="A3776" s="0" t="s">
        <v>820</v>
      </c>
      <c r="B3776" s="0" t="n">
        <v>0</v>
      </c>
      <c r="C3776" s="0" t="n">
        <v>0.70859781</v>
      </c>
      <c r="D3776" s="0" t="n">
        <v>0.10317011</v>
      </c>
      <c r="E3776" s="0" t="n">
        <v>0.15673662</v>
      </c>
    </row>
    <row r="3777" customFormat="false" ht="14.4" hidden="false" customHeight="false" outlineLevel="0" collapsed="false">
      <c r="A3777" s="0" t="s">
        <v>821</v>
      </c>
      <c r="B3777" s="0" t="n">
        <v>0</v>
      </c>
      <c r="C3777" s="0" t="n">
        <v>0.63843877</v>
      </c>
      <c r="D3777" s="0" t="n">
        <v>0.14010052</v>
      </c>
      <c r="E3777" s="0" t="n">
        <v>0.17237571</v>
      </c>
    </row>
    <row r="3778" customFormat="false" ht="14.4" hidden="false" customHeight="false" outlineLevel="0" collapsed="false">
      <c r="A3778" s="0" t="s">
        <v>822</v>
      </c>
      <c r="B3778" s="0" t="n">
        <v>0</v>
      </c>
      <c r="C3778" s="0" t="n">
        <v>0.63187041</v>
      </c>
      <c r="D3778" s="0" t="n">
        <v>0.14040971</v>
      </c>
      <c r="E3778" s="0" t="n">
        <v>0.17782081</v>
      </c>
    </row>
    <row r="3779" customFormat="false" ht="14.4" hidden="false" customHeight="false" outlineLevel="0" collapsed="false">
      <c r="A3779" s="0" t="s">
        <v>823</v>
      </c>
      <c r="B3779" s="0" t="n">
        <v>0</v>
      </c>
      <c r="C3779" s="0" t="n">
        <v>0.62935643</v>
      </c>
      <c r="D3779" s="0" t="n">
        <v>0.14085698</v>
      </c>
      <c r="E3779" s="0" t="n">
        <v>0.17954921</v>
      </c>
    </row>
    <row r="3780" customFormat="false" ht="14.4" hidden="false" customHeight="false" outlineLevel="0" collapsed="false">
      <c r="A3780" s="0" t="s">
        <v>824</v>
      </c>
      <c r="B3780" s="0" t="n">
        <v>0</v>
      </c>
      <c r="C3780" s="0" t="n">
        <v>0.62752927</v>
      </c>
      <c r="D3780" s="0" t="n">
        <v>0.14127136</v>
      </c>
      <c r="E3780" s="0" t="n">
        <v>0.18070885</v>
      </c>
    </row>
    <row r="3781" customFormat="false" ht="14.4" hidden="false" customHeight="false" outlineLevel="0" collapsed="false">
      <c r="A3781" s="0" t="s">
        <v>825</v>
      </c>
      <c r="B3781" s="0" t="n">
        <v>0</v>
      </c>
      <c r="C3781" s="0" t="n">
        <v>0.63775563</v>
      </c>
      <c r="D3781" s="0" t="n">
        <v>0.1360872</v>
      </c>
      <c r="E3781" s="0" t="n">
        <v>0.17806658</v>
      </c>
    </row>
    <row r="3782" customFormat="false" ht="14.4" hidden="false" customHeight="false" outlineLevel="0" collapsed="false">
      <c r="A3782" s="0" t="s">
        <v>826</v>
      </c>
      <c r="B3782" s="0" t="n">
        <v>0</v>
      </c>
      <c r="C3782" s="0" t="n">
        <v>0.63400121</v>
      </c>
      <c r="D3782" s="0" t="n">
        <v>0.13884307</v>
      </c>
      <c r="E3782" s="0" t="n">
        <v>0.17839019</v>
      </c>
    </row>
    <row r="3783" customFormat="false" ht="14.4" hidden="false" customHeight="false" outlineLevel="0" collapsed="false">
      <c r="A3783" s="0" t="s">
        <v>827</v>
      </c>
      <c r="B3783" s="0" t="n">
        <v>0</v>
      </c>
      <c r="C3783" s="0" t="n">
        <v>0.63056337</v>
      </c>
      <c r="D3783" s="0" t="n">
        <v>0.14248828</v>
      </c>
      <c r="E3783" s="0" t="n">
        <v>0.17747363</v>
      </c>
    </row>
    <row r="3784" customFormat="false" ht="14.4" hidden="false" customHeight="false" outlineLevel="0" collapsed="false">
      <c r="A3784" s="0" t="s">
        <v>828</v>
      </c>
      <c r="B3784" s="0" t="n">
        <v>0</v>
      </c>
      <c r="C3784" s="0" t="n">
        <v>0.69845312</v>
      </c>
      <c r="D3784" s="0" t="n">
        <v>0.08802617</v>
      </c>
      <c r="E3784" s="0" t="n">
        <v>0.17904427</v>
      </c>
    </row>
    <row r="3785" customFormat="false" ht="14.4" hidden="false" customHeight="false" outlineLevel="0" collapsed="false">
      <c r="A3785" s="0" t="s">
        <v>829</v>
      </c>
      <c r="B3785" s="0" t="n">
        <v>0</v>
      </c>
      <c r="C3785" s="0" t="n">
        <v>0.69320357</v>
      </c>
      <c r="D3785" s="0" t="n">
        <v>0.09199212</v>
      </c>
      <c r="E3785" s="0" t="n">
        <v>0.179375</v>
      </c>
    </row>
    <row r="3786" customFormat="false" ht="14.4" hidden="false" customHeight="false" outlineLevel="0" collapsed="false">
      <c r="A3786" s="0" t="s">
        <v>830</v>
      </c>
      <c r="B3786" s="0" t="n">
        <v>0</v>
      </c>
      <c r="C3786" s="0" t="n">
        <v>0.68714111</v>
      </c>
      <c r="D3786" s="0" t="n">
        <v>0.08742687</v>
      </c>
      <c r="E3786" s="0" t="n">
        <v>0.18964555</v>
      </c>
    </row>
    <row r="3787" customFormat="false" ht="14.4" hidden="false" customHeight="false" outlineLevel="0" collapsed="false">
      <c r="A3787" s="0" t="s">
        <v>831</v>
      </c>
      <c r="B3787" s="0" t="n">
        <v>0</v>
      </c>
      <c r="C3787" s="0" t="n">
        <v>0.68521395</v>
      </c>
      <c r="D3787" s="0" t="n">
        <v>0.09419747</v>
      </c>
      <c r="E3787" s="0" t="n">
        <v>0.18402037</v>
      </c>
    </row>
    <row r="3788" customFormat="false" ht="14.4" hidden="false" customHeight="false" outlineLevel="0" collapsed="false">
      <c r="A3788" s="0" t="s">
        <v>832</v>
      </c>
      <c r="B3788" s="0" t="n">
        <v>0</v>
      </c>
      <c r="C3788" s="0" t="n">
        <v>0.68201738</v>
      </c>
      <c r="D3788" s="0" t="n">
        <v>0.0993674</v>
      </c>
      <c r="E3788" s="0" t="n">
        <v>0.1812429</v>
      </c>
    </row>
    <row r="3789" customFormat="false" ht="14.4" hidden="false" customHeight="false" outlineLevel="0" collapsed="false">
      <c r="A3789" s="0" t="s">
        <v>833</v>
      </c>
      <c r="B3789" s="0" t="n">
        <v>0</v>
      </c>
      <c r="C3789" s="0" t="n">
        <v>0.67841568</v>
      </c>
      <c r="D3789" s="0" t="n">
        <v>0.09953694</v>
      </c>
      <c r="E3789" s="0" t="n">
        <v>0.18422867</v>
      </c>
    </row>
    <row r="3790" customFormat="false" ht="14.4" hidden="false" customHeight="false" outlineLevel="0" collapsed="false">
      <c r="A3790" s="0" t="s">
        <v>834</v>
      </c>
      <c r="B3790" s="0" t="n">
        <v>0</v>
      </c>
      <c r="C3790" s="0" t="n">
        <v>0.67464802</v>
      </c>
      <c r="D3790" s="0" t="n">
        <v>0.09936062</v>
      </c>
      <c r="E3790" s="0" t="n">
        <v>0.18773443</v>
      </c>
    </row>
    <row r="3791" customFormat="false" ht="14.4" hidden="false" customHeight="false" outlineLevel="0" collapsed="false">
      <c r="A3791" s="0" t="s">
        <v>835</v>
      </c>
      <c r="B3791" s="0" t="n">
        <v>0</v>
      </c>
      <c r="C3791" s="0" t="n">
        <v>0.79186326</v>
      </c>
      <c r="D3791" s="0" t="n">
        <v>0.25393909</v>
      </c>
      <c r="E3791" s="0" t="n">
        <v>-0.07906634</v>
      </c>
    </row>
    <row r="3792" customFormat="false" ht="14.4" hidden="false" customHeight="false" outlineLevel="0" collapsed="false">
      <c r="A3792" s="0" t="s">
        <v>836</v>
      </c>
      <c r="B3792" s="0" t="n">
        <v>0</v>
      </c>
      <c r="C3792" s="0" t="n">
        <v>1.0023907</v>
      </c>
      <c r="D3792" s="0" t="n">
        <v>0.14538296</v>
      </c>
      <c r="E3792" s="0" t="n">
        <v>-0.13479691</v>
      </c>
    </row>
    <row r="3793" customFormat="false" ht="14.4" hidden="false" customHeight="false" outlineLevel="0" collapsed="false">
      <c r="A3793" s="0" t="s">
        <v>837</v>
      </c>
      <c r="B3793" s="0" t="n">
        <v>0</v>
      </c>
      <c r="C3793" s="0" t="n">
        <v>0.99026585</v>
      </c>
      <c r="D3793" s="0" t="n">
        <v>0.14931839</v>
      </c>
      <c r="E3793" s="0" t="n">
        <v>-0.12838371</v>
      </c>
    </row>
    <row r="3794" customFormat="false" ht="14.4" hidden="false" customHeight="false" outlineLevel="0" collapsed="false">
      <c r="A3794" s="0" t="s">
        <v>838</v>
      </c>
      <c r="B3794" s="0" t="n">
        <v>0</v>
      </c>
      <c r="C3794" s="0" t="n">
        <v>0.98955261</v>
      </c>
      <c r="D3794" s="0" t="n">
        <v>0.14935197</v>
      </c>
      <c r="E3794" s="0" t="n">
        <v>-0.12779245</v>
      </c>
    </row>
    <row r="3795" customFormat="false" ht="14.4" hidden="false" customHeight="false" outlineLevel="0" collapsed="false">
      <c r="A3795" s="0" t="s">
        <v>839</v>
      </c>
      <c r="B3795" s="0" t="n">
        <v>0</v>
      </c>
      <c r="C3795" s="0" t="n">
        <v>0.98197235</v>
      </c>
      <c r="D3795" s="0" t="n">
        <v>0.15289898</v>
      </c>
      <c r="E3795" s="0" t="n">
        <v>-0.12495797</v>
      </c>
    </row>
    <row r="3796" customFormat="false" ht="14.4" hidden="false" customHeight="false" outlineLevel="0" collapsed="false">
      <c r="A3796" s="0" t="s">
        <v>840</v>
      </c>
      <c r="B3796" s="0" t="n">
        <v>0</v>
      </c>
      <c r="C3796" s="0" t="n">
        <v>0.97907167</v>
      </c>
      <c r="D3796" s="0" t="n">
        <v>0.1591363</v>
      </c>
      <c r="E3796" s="0" t="n">
        <v>-0.12914994</v>
      </c>
    </row>
    <row r="3797" customFormat="false" ht="14.4" hidden="false" customHeight="false" outlineLevel="0" collapsed="false">
      <c r="A3797" s="0" t="s">
        <v>841</v>
      </c>
      <c r="B3797" s="0" t="n">
        <v>0</v>
      </c>
      <c r="C3797" s="0" t="n">
        <v>0.97783444</v>
      </c>
      <c r="D3797" s="0" t="n">
        <v>0.16252575</v>
      </c>
      <c r="E3797" s="0" t="n">
        <v>-0.13172623</v>
      </c>
    </row>
    <row r="3798" customFormat="false" ht="14.4" hidden="false" customHeight="false" outlineLevel="0" collapsed="false">
      <c r="A3798" s="0" t="s">
        <v>842</v>
      </c>
      <c r="B3798" s="0" t="n">
        <v>0</v>
      </c>
      <c r="C3798" s="0" t="n">
        <v>0.75262845</v>
      </c>
      <c r="D3798" s="0" t="n">
        <v>-0.00957928</v>
      </c>
      <c r="E3798" s="0" t="n">
        <v>0.23838241</v>
      </c>
    </row>
    <row r="3799" customFormat="false" ht="14.4" hidden="false" customHeight="false" outlineLevel="0" collapsed="false">
      <c r="A3799" s="0" t="s">
        <v>843</v>
      </c>
      <c r="B3799" s="0" t="n">
        <v>0</v>
      </c>
      <c r="C3799" s="0" t="n">
        <v>0.74885282</v>
      </c>
      <c r="D3799" s="0" t="n">
        <v>-0.00940155</v>
      </c>
      <c r="E3799" s="0" t="n">
        <v>0.24151236</v>
      </c>
    </row>
    <row r="3800" customFormat="false" ht="14.4" hidden="false" customHeight="false" outlineLevel="0" collapsed="false">
      <c r="A3800" s="0" t="s">
        <v>844</v>
      </c>
      <c r="B3800" s="0" t="n">
        <v>0</v>
      </c>
      <c r="C3800" s="0" t="n">
        <v>0.74439387</v>
      </c>
      <c r="D3800" s="0" t="n">
        <v>-0.02256081</v>
      </c>
      <c r="E3800" s="0" t="n">
        <v>0.25966448</v>
      </c>
    </row>
    <row r="3801" customFormat="false" ht="14.4" hidden="false" customHeight="false" outlineLevel="0" collapsed="false">
      <c r="A3801" s="0" t="s">
        <v>845</v>
      </c>
      <c r="B3801" s="0" t="n">
        <v>0</v>
      </c>
      <c r="C3801" s="0" t="n">
        <v>0.74077047</v>
      </c>
      <c r="D3801" s="0" t="n">
        <v>-0.02107063</v>
      </c>
      <c r="E3801" s="0" t="n">
        <v>0.26124137</v>
      </c>
    </row>
    <row r="3802" customFormat="false" ht="14.4" hidden="false" customHeight="false" outlineLevel="0" collapsed="false">
      <c r="A3802" s="0" t="s">
        <v>846</v>
      </c>
      <c r="B3802" s="0" t="n">
        <v>0</v>
      </c>
      <c r="C3802" s="0" t="n">
        <v>0.73677292</v>
      </c>
      <c r="D3802" s="0" t="n">
        <v>-0.01957295</v>
      </c>
      <c r="E3802" s="0" t="n">
        <v>0.26313937</v>
      </c>
    </row>
    <row r="3803" customFormat="false" ht="14.4" hidden="false" customHeight="false" outlineLevel="0" collapsed="false">
      <c r="A3803" s="0" t="s">
        <v>847</v>
      </c>
      <c r="B3803" s="0" t="n">
        <v>0</v>
      </c>
      <c r="C3803" s="0" t="n">
        <v>0.73107332</v>
      </c>
      <c r="D3803" s="0" t="n">
        <v>-0.01930466</v>
      </c>
      <c r="E3803" s="0" t="n">
        <v>0.26786427</v>
      </c>
    </row>
    <row r="3804" customFormat="false" ht="14.4" hidden="false" customHeight="false" outlineLevel="0" collapsed="false">
      <c r="A3804" s="0" t="s">
        <v>848</v>
      </c>
      <c r="B3804" s="0" t="n">
        <v>0</v>
      </c>
      <c r="C3804" s="0" t="n">
        <v>0.72531445</v>
      </c>
      <c r="D3804" s="0" t="n">
        <v>-0.01773418</v>
      </c>
      <c r="E3804" s="0" t="n">
        <v>0.27123331</v>
      </c>
    </row>
    <row r="3805" customFormat="false" ht="14.4" hidden="false" customHeight="false" outlineLevel="0" collapsed="false">
      <c r="A3805" s="0" t="s">
        <v>849</v>
      </c>
      <c r="B3805" s="0" t="n">
        <v>0</v>
      </c>
      <c r="C3805" s="0" t="n">
        <v>0.49188653</v>
      </c>
      <c r="D3805" s="0" t="n">
        <v>0.03996671</v>
      </c>
      <c r="E3805" s="0" t="n">
        <v>0.49554281</v>
      </c>
    </row>
    <row r="3807" customFormat="false" ht="14.4" hidden="false" customHeight="false" outlineLevel="0" collapsed="false">
      <c r="A3807" s="0" t="s">
        <v>78</v>
      </c>
    </row>
    <row r="3808" customFormat="false" ht="14.4" hidden="false" customHeight="false" outlineLevel="0" collapsed="false">
      <c r="A3808" s="0" t="s">
        <v>78</v>
      </c>
    </row>
    <row r="3809" customFormat="false" ht="14.4" hidden="false" customHeight="false" outlineLevel="0" collapsed="false">
      <c r="A3809" s="0" t="s">
        <v>2752</v>
      </c>
    </row>
    <row r="3810" customFormat="false" ht="14.4" hidden="false" customHeight="false" outlineLevel="0" collapsed="false">
      <c r="A3810" s="0" t="s">
        <v>2753</v>
      </c>
    </row>
    <row r="3811" customFormat="false" ht="14.4" hidden="false" customHeight="false" outlineLevel="0" collapsed="false">
      <c r="A3811" s="0" t="s">
        <v>2754</v>
      </c>
    </row>
    <row r="3812" customFormat="false" ht="14.4" hidden="false" customHeight="false" outlineLevel="0" collapsed="false">
      <c r="A3812" s="0" t="s">
        <v>78</v>
      </c>
    </row>
    <row r="3813" customFormat="false" ht="14.4" hidden="false" customHeight="false" outlineLevel="0" collapsed="false">
      <c r="A3813" s="0" t="s">
        <v>2755</v>
      </c>
    </row>
    <row r="3814" customFormat="false" ht="14.4" hidden="false" customHeight="false" outlineLevel="0" collapsed="false">
      <c r="A3814" s="0" t="s">
        <v>2756</v>
      </c>
    </row>
    <row r="3815" customFormat="false" ht="14.4" hidden="false" customHeight="false" outlineLevel="0" collapsed="false">
      <c r="A3815" s="0" t="s">
        <v>78</v>
      </c>
    </row>
    <row r="3816" customFormat="false" ht="14.4" hidden="false" customHeight="false" outlineLevel="0" collapsed="false">
      <c r="A3816" s="0" t="s">
        <v>2757</v>
      </c>
    </row>
    <row r="3817" customFormat="false" ht="14.4" hidden="false" customHeight="false" outlineLevel="0" collapsed="false">
      <c r="A3817" s="0" t="s">
        <v>2758</v>
      </c>
    </row>
    <row r="3818" customFormat="false" ht="14.4" hidden="false" customHeight="false" outlineLevel="0" collapsed="false">
      <c r="A3818" s="0" t="s">
        <v>2759</v>
      </c>
    </row>
    <row r="3819" customFormat="false" ht="14.4" hidden="false" customHeight="false" outlineLevel="0" collapsed="false">
      <c r="A3819" s="0" t="s">
        <v>78</v>
      </c>
    </row>
    <row r="3820" customFormat="false" ht="14.4" hidden="false" customHeight="false" outlineLevel="0" collapsed="false">
      <c r="A3820" s="0" t="s">
        <v>78</v>
      </c>
    </row>
    <row r="3821" customFormat="false" ht="14.4" hidden="false" customHeight="false" outlineLevel="0" collapsed="false">
      <c r="A3821" s="0" t="s">
        <v>2760</v>
      </c>
    </row>
    <row r="3822" customFormat="false" ht="14.4" hidden="false" customHeight="false" outlineLevel="0" collapsed="false">
      <c r="A3822" s="0" t="s">
        <v>43</v>
      </c>
    </row>
    <row r="3823" customFormat="false" ht="14.4" hidden="false" customHeight="false" outlineLevel="0" collapsed="false">
      <c r="A3823" s="0" t="s">
        <v>44</v>
      </c>
    </row>
    <row r="3824" customFormat="false" ht="14.4" hidden="false" customHeight="false" outlineLevel="0" collapsed="false">
      <c r="A3824" s="0" t="s">
        <v>45</v>
      </c>
    </row>
    <row r="3825" customFormat="false" ht="14.4" hidden="false" customHeight="false" outlineLevel="0" collapsed="false">
      <c r="A3825" s="0" t="s">
        <v>2761</v>
      </c>
    </row>
    <row r="3826" customFormat="false" ht="14.4" hidden="false" customHeight="false" outlineLevel="0" collapsed="false">
      <c r="A3826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6.1"/>
    <col collapsed="false" customWidth="true" hidden="false" outlineLevel="0" max="2" min="2" style="18" width="4.66"/>
    <col collapsed="false" customWidth="true" hidden="false" outlineLevel="0" max="5" min="3" style="19" width="8.55"/>
    <col collapsed="false" customWidth="true" hidden="false" outlineLevel="0" max="6" min="6" style="18" width="3.99"/>
    <col collapsed="false" customWidth="true" hidden="false" outlineLevel="0" max="7" min="7" style="18" width="8.55"/>
    <col collapsed="false" customWidth="true" hidden="false" outlineLevel="0" max="8" min="8" style="18" width="7.55"/>
    <col collapsed="false" customWidth="false" hidden="false" outlineLevel="0" max="9" min="9" style="18" width="9.1"/>
    <col collapsed="false" customWidth="true" hidden="false" outlineLevel="0" max="10" min="10" style="18" width="4.33"/>
    <col collapsed="false" customWidth="true" hidden="false" outlineLevel="0" max="11" min="11" style="18" width="5.66"/>
    <col collapsed="false" customWidth="true" hidden="false" outlineLevel="0" max="12" min="12" style="18" width="5.55"/>
    <col collapsed="false" customWidth="true" hidden="false" outlineLevel="0" max="13" min="13" style="18" width="4.66"/>
    <col collapsed="false" customWidth="true" hidden="false" outlineLevel="0" max="14" min="14" style="18" width="6.1"/>
    <col collapsed="false" customWidth="true" hidden="false" outlineLevel="0" max="15" min="15" style="18" width="4.66"/>
    <col collapsed="false" customWidth="true" hidden="false" outlineLevel="0" max="18" min="16" style="19" width="8.55"/>
    <col collapsed="false" customWidth="true" hidden="false" outlineLevel="0" max="19" min="19" style="18" width="3.99"/>
    <col collapsed="false" customWidth="true" hidden="false" outlineLevel="0" max="20" min="20" style="18" width="8.55"/>
    <col collapsed="false" customWidth="true" hidden="false" outlineLevel="0" max="21" min="21" style="18" width="7.55"/>
    <col collapsed="false" customWidth="false" hidden="false" outlineLevel="0" max="22" min="22" style="18" width="9.1"/>
    <col collapsed="false" customWidth="true" hidden="false" outlineLevel="0" max="23" min="23" style="18" width="4.33"/>
    <col collapsed="false" customWidth="true" hidden="false" outlineLevel="0" max="24" min="24" style="18" width="5.66"/>
    <col collapsed="false" customWidth="true" hidden="false" outlineLevel="0" max="25" min="25" style="18" width="5.55"/>
    <col collapsed="false" customWidth="true" hidden="false" outlineLevel="0" max="26" min="26" style="18" width="5.43"/>
    <col collapsed="false" customWidth="false" hidden="false" outlineLevel="0" max="257" min="27" style="18" width="9.1"/>
  </cols>
  <sheetData>
    <row r="1" customFormat="false" ht="13.2" hidden="false" customHeight="false" outlineLevel="0" collapsed="false">
      <c r="A1" s="20" t="s">
        <v>2762</v>
      </c>
      <c r="N1" s="20" t="s">
        <v>2762</v>
      </c>
    </row>
    <row r="2" customFormat="false" ht="13.2" hidden="false" customHeight="false" outlineLevel="0" collapsed="false">
      <c r="A2" s="20" t="s">
        <v>2763</v>
      </c>
      <c r="N2" s="20" t="s">
        <v>2763</v>
      </c>
    </row>
    <row r="3" customFormat="false" ht="13.2" hidden="false" customHeight="false" outlineLevel="0" collapsed="false">
      <c r="A3" s="20" t="s">
        <v>31</v>
      </c>
      <c r="N3" s="20" t="s">
        <v>32</v>
      </c>
    </row>
    <row r="4" customFormat="false" ht="13.2" hidden="false" customHeight="false" outlineLevel="0" collapsed="false">
      <c r="C4" s="21" t="s">
        <v>2764</v>
      </c>
      <c r="G4" s="20" t="s">
        <v>2765</v>
      </c>
      <c r="P4" s="21" t="s">
        <v>2764</v>
      </c>
      <c r="T4" s="20" t="s">
        <v>2765</v>
      </c>
    </row>
    <row r="5" customFormat="false" ht="13.2" hidden="false" customHeight="false" outlineLevel="0" collapsed="false">
      <c r="C5" s="19" t="s">
        <v>2766</v>
      </c>
      <c r="D5" s="19" t="s">
        <v>2767</v>
      </c>
      <c r="E5" s="19" t="s">
        <v>2768</v>
      </c>
      <c r="G5" s="19" t="s">
        <v>2766</v>
      </c>
      <c r="H5" s="19" t="s">
        <v>2767</v>
      </c>
      <c r="I5" s="19" t="s">
        <v>2768</v>
      </c>
      <c r="K5" s="19" t="s">
        <v>2769</v>
      </c>
      <c r="L5" s="19" t="s">
        <v>2770</v>
      </c>
      <c r="P5" s="19" t="s">
        <v>2766</v>
      </c>
      <c r="Q5" s="19" t="s">
        <v>2767</v>
      </c>
      <c r="R5" s="19" t="s">
        <v>2768</v>
      </c>
      <c r="T5" s="19" t="s">
        <v>2766</v>
      </c>
      <c r="U5" s="19" t="s">
        <v>2767</v>
      </c>
      <c r="V5" s="19" t="s">
        <v>2768</v>
      </c>
      <c r="X5" s="19" t="s">
        <v>2769</v>
      </c>
      <c r="Y5" s="19" t="s">
        <v>2770</v>
      </c>
    </row>
    <row r="6" customFormat="false" ht="13.2" hidden="false" customHeight="false" outlineLevel="0" collapsed="false">
      <c r="A6" s="18" t="s">
        <v>14</v>
      </c>
      <c r="B6" s="18" t="s">
        <v>377</v>
      </c>
      <c r="C6" s="19" t="n">
        <f aca="false">'Stata Output'!C3333</f>
        <v>0.53186238</v>
      </c>
      <c r="D6" s="19" t="n">
        <f aca="false">'Stata Output'!D3333</f>
        <v>0.15804287</v>
      </c>
      <c r="E6" s="19" t="n">
        <f aca="false">'Stata Output'!E3333</f>
        <v>0.29129845</v>
      </c>
      <c r="G6" s="18" t="n">
        <f aca="false">IF(C6&lt;0,1,0)</f>
        <v>0</v>
      </c>
      <c r="H6" s="18" t="n">
        <f aca="false">IF(D6&lt;0,1,0)</f>
        <v>0</v>
      </c>
      <c r="I6" s="18" t="n">
        <f aca="false">IF(E6&lt;0,1,0)</f>
        <v>0</v>
      </c>
      <c r="K6" s="18" t="n">
        <f aca="false">SUM(G6:I6)</f>
        <v>0</v>
      </c>
      <c r="N6" s="18" t="s">
        <v>14</v>
      </c>
      <c r="O6" s="18" t="s">
        <v>377</v>
      </c>
      <c r="P6" s="19" t="n">
        <f aca="false">'Stata Output'!C471</f>
        <v>0.27380512</v>
      </c>
      <c r="Q6" s="19" t="n">
        <f aca="false">'Stata Output'!D471</f>
        <v>0.2098169</v>
      </c>
      <c r="R6" s="19" t="n">
        <f aca="false">'Stata Output'!E471</f>
        <v>0.49815137</v>
      </c>
      <c r="T6" s="18" t="n">
        <f aca="false">IF(P6&lt;0,1,0)</f>
        <v>0</v>
      </c>
      <c r="U6" s="18" t="n">
        <f aca="false">IF(Q6&lt;0,1,0)</f>
        <v>0</v>
      </c>
      <c r="V6" s="18" t="n">
        <f aca="false">IF(R6&lt;0,1,0)</f>
        <v>0</v>
      </c>
      <c r="X6" s="18" t="n">
        <f aca="false">SUM(T6:V6)</f>
        <v>0</v>
      </c>
    </row>
    <row r="7" customFormat="false" ht="13.2" hidden="false" customHeight="false" outlineLevel="0" collapsed="false">
      <c r="A7" s="18" t="s">
        <v>14</v>
      </c>
      <c r="B7" s="18" t="s">
        <v>378</v>
      </c>
      <c r="C7" s="19" t="n">
        <f aca="false">'Stata Output'!C3334</f>
        <v>0.52193491</v>
      </c>
      <c r="D7" s="19" t="n">
        <f aca="false">'Stata Output'!D3334</f>
        <v>0.16058954</v>
      </c>
      <c r="E7" s="19" t="n">
        <f aca="false">'Stata Output'!E3334</f>
        <v>0.29727986</v>
      </c>
      <c r="G7" s="18" t="n">
        <f aca="false">IF(C7&lt;0,1,0)</f>
        <v>0</v>
      </c>
      <c r="H7" s="18" t="n">
        <f aca="false">IF(D7&lt;0,1,0)</f>
        <v>0</v>
      </c>
      <c r="I7" s="18" t="n">
        <f aca="false">IF(E7&lt;0,1,0)</f>
        <v>0</v>
      </c>
      <c r="K7" s="18" t="n">
        <f aca="false">SUM(G7:I7)</f>
        <v>0</v>
      </c>
      <c r="N7" s="18" t="s">
        <v>14</v>
      </c>
      <c r="O7" s="18" t="s">
        <v>378</v>
      </c>
      <c r="P7" s="19" t="n">
        <f aca="false">'Stata Output'!C472</f>
        <v>0.25820574</v>
      </c>
      <c r="Q7" s="19" t="n">
        <f aca="false">'Stata Output'!D472</f>
        <v>0.21607269</v>
      </c>
      <c r="R7" s="19" t="n">
        <f aca="false">'Stata Output'!E472</f>
        <v>0.50462705</v>
      </c>
      <c r="T7" s="18" t="n">
        <f aca="false">IF(P7&lt;0,1,0)</f>
        <v>0</v>
      </c>
      <c r="U7" s="18" t="n">
        <f aca="false">IF(Q7&lt;0,1,0)</f>
        <v>0</v>
      </c>
      <c r="V7" s="18" t="n">
        <f aca="false">IF(R7&lt;0,1,0)</f>
        <v>0</v>
      </c>
      <c r="X7" s="18" t="n">
        <f aca="false">SUM(T7:V7)</f>
        <v>0</v>
      </c>
    </row>
    <row r="8" customFormat="false" ht="13.2" hidden="false" customHeight="false" outlineLevel="0" collapsed="false">
      <c r="A8" s="18" t="s">
        <v>14</v>
      </c>
      <c r="B8" s="18" t="s">
        <v>379</v>
      </c>
      <c r="C8" s="19" t="n">
        <f aca="false">'Stata Output'!C3335</f>
        <v>0.51854581</v>
      </c>
      <c r="D8" s="19" t="n">
        <f aca="false">'Stata Output'!D3335</f>
        <v>0.16234845</v>
      </c>
      <c r="E8" s="19" t="n">
        <f aca="false">'Stata Output'!E3335</f>
        <v>0.29836001</v>
      </c>
      <c r="G8" s="18" t="n">
        <f aca="false">IF(C8&lt;0,1,0)</f>
        <v>0</v>
      </c>
      <c r="H8" s="18" t="n">
        <f aca="false">IF(D8&lt;0,1,0)</f>
        <v>0</v>
      </c>
      <c r="I8" s="18" t="n">
        <f aca="false">IF(E8&lt;0,1,0)</f>
        <v>0</v>
      </c>
      <c r="K8" s="18" t="n">
        <f aca="false">SUM(G8:I8)</f>
        <v>0</v>
      </c>
      <c r="N8" s="18" t="s">
        <v>14</v>
      </c>
      <c r="O8" s="18" t="s">
        <v>379</v>
      </c>
      <c r="P8" s="19" t="n">
        <f aca="false">'Stata Output'!C473</f>
        <v>0.25399116</v>
      </c>
      <c r="Q8" s="19" t="n">
        <f aca="false">'Stata Output'!D473</f>
        <v>0.21846662</v>
      </c>
      <c r="R8" s="19" t="n">
        <f aca="false">'Stata Output'!E473</f>
        <v>0.50554343</v>
      </c>
      <c r="T8" s="18" t="n">
        <f aca="false">IF(P8&lt;0,1,0)</f>
        <v>0</v>
      </c>
      <c r="U8" s="18" t="n">
        <f aca="false">IF(Q8&lt;0,1,0)</f>
        <v>0</v>
      </c>
      <c r="V8" s="18" t="n">
        <f aca="false">IF(R8&lt;0,1,0)</f>
        <v>0</v>
      </c>
      <c r="X8" s="18" t="n">
        <f aca="false">SUM(T8:V8)</f>
        <v>0</v>
      </c>
    </row>
    <row r="9" customFormat="false" ht="13.2" hidden="false" customHeight="false" outlineLevel="0" collapsed="false">
      <c r="A9" s="18" t="s">
        <v>14</v>
      </c>
      <c r="B9" s="18" t="s">
        <v>380</v>
      </c>
      <c r="C9" s="19" t="n">
        <f aca="false">'Stata Output'!C3336</f>
        <v>0.52248151</v>
      </c>
      <c r="D9" s="19" t="n">
        <f aca="false">'Stata Output'!D3336</f>
        <v>0.15811713</v>
      </c>
      <c r="E9" s="19" t="n">
        <f aca="false">'Stata Output'!E3336</f>
        <v>0.30015156</v>
      </c>
      <c r="G9" s="18" t="n">
        <f aca="false">IF(C9&lt;0,1,0)</f>
        <v>0</v>
      </c>
      <c r="H9" s="18" t="n">
        <f aca="false">IF(D9&lt;0,1,0)</f>
        <v>0</v>
      </c>
      <c r="I9" s="18" t="n">
        <f aca="false">IF(E9&lt;0,1,0)</f>
        <v>0</v>
      </c>
      <c r="K9" s="18" t="n">
        <f aca="false">SUM(G9:I9)</f>
        <v>0</v>
      </c>
      <c r="N9" s="18" t="s">
        <v>14</v>
      </c>
      <c r="O9" s="18" t="s">
        <v>380</v>
      </c>
      <c r="P9" s="19" t="n">
        <f aca="false">'Stata Output'!C474</f>
        <v>0.25560272</v>
      </c>
      <c r="Q9" s="19" t="n">
        <f aca="false">'Stata Output'!D474</f>
        <v>0.21485244</v>
      </c>
      <c r="R9" s="19" t="n">
        <f aca="false">'Stata Output'!E474</f>
        <v>0.51028303</v>
      </c>
      <c r="T9" s="18" t="n">
        <f aca="false">IF(P9&lt;0,1,0)</f>
        <v>0</v>
      </c>
      <c r="U9" s="18" t="n">
        <f aca="false">IF(Q9&lt;0,1,0)</f>
        <v>0</v>
      </c>
      <c r="V9" s="18" t="n">
        <f aca="false">IF(R9&lt;0,1,0)</f>
        <v>0</v>
      </c>
      <c r="X9" s="18" t="n">
        <f aca="false">SUM(T9:V9)</f>
        <v>0</v>
      </c>
    </row>
    <row r="10" customFormat="false" ht="13.2" hidden="false" customHeight="false" outlineLevel="0" collapsed="false">
      <c r="A10" s="18" t="s">
        <v>14</v>
      </c>
      <c r="B10" s="18" t="s">
        <v>381</v>
      </c>
      <c r="C10" s="19" t="n">
        <f aca="false">'Stata Output'!C3337</f>
        <v>0.51520046</v>
      </c>
      <c r="D10" s="19" t="n">
        <f aca="false">'Stata Output'!D3337</f>
        <v>0.15972514</v>
      </c>
      <c r="E10" s="19" t="n">
        <f aca="false">'Stata Output'!E3337</f>
        <v>0.30481936</v>
      </c>
      <c r="G10" s="18" t="n">
        <f aca="false">IF(C10&lt;0,1,0)</f>
        <v>0</v>
      </c>
      <c r="H10" s="18" t="n">
        <f aca="false">IF(D10&lt;0,1,0)</f>
        <v>0</v>
      </c>
      <c r="I10" s="18" t="n">
        <f aca="false">IF(E10&lt;0,1,0)</f>
        <v>0</v>
      </c>
      <c r="K10" s="18" t="n">
        <f aca="false">SUM(G10:I10)</f>
        <v>0</v>
      </c>
      <c r="N10" s="18" t="s">
        <v>14</v>
      </c>
      <c r="O10" s="18" t="s">
        <v>381</v>
      </c>
      <c r="P10" s="19" t="n">
        <f aca="false">'Stata Output'!C475</f>
        <v>0.24383735</v>
      </c>
      <c r="Q10" s="19" t="n">
        <f aca="false">'Stata Output'!D475</f>
        <v>0.21936516</v>
      </c>
      <c r="R10" s="19" t="n">
        <f aca="false">'Stata Output'!E475</f>
        <v>0.51541045</v>
      </c>
      <c r="T10" s="18" t="n">
        <f aca="false">IF(P10&lt;0,1,0)</f>
        <v>0</v>
      </c>
      <c r="U10" s="18" t="n">
        <f aca="false">IF(Q10&lt;0,1,0)</f>
        <v>0</v>
      </c>
      <c r="V10" s="18" t="n">
        <f aca="false">IF(R10&lt;0,1,0)</f>
        <v>0</v>
      </c>
      <c r="X10" s="18" t="n">
        <f aca="false">SUM(T10:V10)</f>
        <v>0</v>
      </c>
    </row>
    <row r="11" customFormat="false" ht="13.2" hidden="false" customHeight="false" outlineLevel="0" collapsed="false">
      <c r="A11" s="18" t="s">
        <v>14</v>
      </c>
      <c r="B11" s="18" t="s">
        <v>382</v>
      </c>
      <c r="C11" s="19" t="n">
        <f aca="false">'Stata Output'!C3338</f>
        <v>0.50009535</v>
      </c>
      <c r="D11" s="19" t="n">
        <f aca="false">'Stata Output'!D3338</f>
        <v>0.16111895</v>
      </c>
      <c r="E11" s="19" t="n">
        <f aca="false">'Stata Output'!E3338</f>
        <v>0.31660307</v>
      </c>
      <c r="G11" s="18" t="n">
        <f aca="false">IF(C11&lt;0,1,0)</f>
        <v>0</v>
      </c>
      <c r="H11" s="18" t="n">
        <f aca="false">IF(D11&lt;0,1,0)</f>
        <v>0</v>
      </c>
      <c r="I11" s="18" t="n">
        <f aca="false">IF(E11&lt;0,1,0)</f>
        <v>0</v>
      </c>
      <c r="K11" s="18" t="n">
        <f aca="false">SUM(G11:I11)</f>
        <v>0</v>
      </c>
      <c r="N11" s="18" t="s">
        <v>14</v>
      </c>
      <c r="O11" s="18" t="s">
        <v>382</v>
      </c>
      <c r="P11" s="19" t="n">
        <f aca="false">'Stata Output'!C476</f>
        <v>0.21700382</v>
      </c>
      <c r="Q11" s="19" t="n">
        <f aca="false">'Stata Output'!D476</f>
        <v>0.22816322</v>
      </c>
      <c r="R11" s="19" t="n">
        <f aca="false">'Stata Output'!E476</f>
        <v>0.52887367</v>
      </c>
      <c r="T11" s="18" t="n">
        <f aca="false">IF(P11&lt;0,1,0)</f>
        <v>0</v>
      </c>
      <c r="U11" s="18" t="n">
        <f aca="false">IF(Q11&lt;0,1,0)</f>
        <v>0</v>
      </c>
      <c r="V11" s="18" t="n">
        <f aca="false">IF(R11&lt;0,1,0)</f>
        <v>0</v>
      </c>
      <c r="X11" s="18" t="n">
        <f aca="false">SUM(T11:V11)</f>
        <v>0</v>
      </c>
    </row>
    <row r="12" s="22" customFormat="true" ht="13.2" hidden="false" customHeight="false" outlineLevel="0" collapsed="false">
      <c r="A12" s="22" t="s">
        <v>14</v>
      </c>
      <c r="B12" s="22" t="s">
        <v>383</v>
      </c>
      <c r="C12" s="19" t="n">
        <f aca="false">'Stata Output'!C3339</f>
        <v>0.48664494</v>
      </c>
      <c r="D12" s="19" t="n">
        <f aca="false">'Stata Output'!D3339</f>
        <v>0.1633725</v>
      </c>
      <c r="E12" s="19" t="n">
        <f aca="false">'Stata Output'!E3339</f>
        <v>0.32600121</v>
      </c>
      <c r="G12" s="23" t="n">
        <f aca="false">IF(C12&lt;0,1,0)</f>
        <v>0</v>
      </c>
      <c r="H12" s="23" t="n">
        <f aca="false">IF(D12&lt;0,1,0)</f>
        <v>0</v>
      </c>
      <c r="I12" s="23" t="n">
        <f aca="false">IF(E12&lt;0,1,0)</f>
        <v>0</v>
      </c>
      <c r="K12" s="23" t="n">
        <f aca="false">SUM(G12:I12)</f>
        <v>0</v>
      </c>
      <c r="L12" s="22" t="n">
        <f aca="false">SUM(K6:K12)</f>
        <v>0</v>
      </c>
      <c r="N12" s="22" t="s">
        <v>14</v>
      </c>
      <c r="O12" s="22" t="s">
        <v>383</v>
      </c>
      <c r="P12" s="19" t="n">
        <f aca="false">'Stata Output'!C477</f>
        <v>0.19437411</v>
      </c>
      <c r="Q12" s="19" t="n">
        <f aca="false">'Stata Output'!D477</f>
        <v>0.23629146</v>
      </c>
      <c r="R12" s="19" t="n">
        <f aca="false">'Stata Output'!E477</f>
        <v>0.53938888</v>
      </c>
      <c r="T12" s="23" t="n">
        <f aca="false">IF(P12&lt;0,1,0)</f>
        <v>0</v>
      </c>
      <c r="U12" s="23" t="n">
        <f aca="false">IF(Q12&lt;0,1,0)</f>
        <v>0</v>
      </c>
      <c r="V12" s="23" t="n">
        <f aca="false">IF(R12&lt;0,1,0)</f>
        <v>0</v>
      </c>
      <c r="X12" s="23" t="n">
        <f aca="false">SUM(T12:V12)</f>
        <v>0</v>
      </c>
      <c r="Y12" s="22" t="n">
        <f aca="false">SUM(X6:X12)</f>
        <v>0</v>
      </c>
    </row>
    <row r="13" customFormat="false" ht="13.2" hidden="false" customHeight="false" outlineLevel="0" collapsed="false">
      <c r="A13" s="18" t="s">
        <v>16</v>
      </c>
      <c r="B13" s="18" t="s">
        <v>384</v>
      </c>
      <c r="C13" s="19" t="n">
        <f aca="false">'Stata Output'!C3340</f>
        <v>0.40612247</v>
      </c>
      <c r="D13" s="19" t="n">
        <f aca="false">'Stata Output'!D3340</f>
        <v>0.10588557</v>
      </c>
      <c r="E13" s="19" t="n">
        <f aca="false">'Stata Output'!E3340</f>
        <v>0.50685628</v>
      </c>
      <c r="G13" s="18" t="n">
        <f aca="false">IF(C13&lt;0,1,0)</f>
        <v>0</v>
      </c>
      <c r="H13" s="18" t="n">
        <f aca="false">IF(D13&lt;0,1,0)</f>
        <v>0</v>
      </c>
      <c r="I13" s="18" t="n">
        <f aca="false">IF(E13&lt;0,1,0)</f>
        <v>0</v>
      </c>
      <c r="K13" s="18" t="n">
        <f aca="false">SUM(G13:I13)</f>
        <v>0</v>
      </c>
      <c r="N13" s="18" t="s">
        <v>16</v>
      </c>
      <c r="O13" s="18" t="s">
        <v>384</v>
      </c>
      <c r="P13" s="19" t="n">
        <f aca="false">'Stata Output'!C478</f>
        <v>-0.06844019</v>
      </c>
      <c r="Q13" s="19" t="n">
        <f aca="false">'Stata Output'!D478</f>
        <v>0.25035311</v>
      </c>
      <c r="R13" s="19" t="n">
        <f aca="false">'Stata Output'!E478</f>
        <v>0.89008018</v>
      </c>
      <c r="T13" s="18" t="n">
        <f aca="false">IF(P13&lt;0,1,0)</f>
        <v>1</v>
      </c>
      <c r="U13" s="18" t="n">
        <f aca="false">IF(Q13&lt;0,1,0)</f>
        <v>0</v>
      </c>
      <c r="V13" s="18" t="n">
        <f aca="false">IF(R13&lt;0,1,0)</f>
        <v>0</v>
      </c>
      <c r="X13" s="18" t="n">
        <f aca="false">SUM(T13:V13)</f>
        <v>1</v>
      </c>
    </row>
    <row r="14" customFormat="false" ht="13.2" hidden="false" customHeight="false" outlineLevel="0" collapsed="false">
      <c r="A14" s="18" t="s">
        <v>16</v>
      </c>
      <c r="B14" s="18" t="s">
        <v>385</v>
      </c>
      <c r="C14" s="19" t="n">
        <f aca="false">'Stata Output'!C3341</f>
        <v>0.40268715</v>
      </c>
      <c r="D14" s="19" t="n">
        <f aca="false">'Stata Output'!D3341</f>
        <v>0.10744888</v>
      </c>
      <c r="E14" s="19" t="n">
        <f aca="false">'Stata Output'!E3341</f>
        <v>0.50818861</v>
      </c>
      <c r="G14" s="18" t="n">
        <f aca="false">IF(C14&lt;0,1,0)</f>
        <v>0</v>
      </c>
      <c r="H14" s="18" t="n">
        <f aca="false">IF(D14&lt;0,1,0)</f>
        <v>0</v>
      </c>
      <c r="I14" s="18" t="n">
        <f aca="false">IF(E14&lt;0,1,0)</f>
        <v>0</v>
      </c>
      <c r="K14" s="18" t="n">
        <f aca="false">SUM(G14:I14)</f>
        <v>0</v>
      </c>
      <c r="N14" s="18" t="s">
        <v>16</v>
      </c>
      <c r="O14" s="18" t="s">
        <v>385</v>
      </c>
      <c r="P14" s="19" t="n">
        <f aca="false">'Stata Output'!C479</f>
        <v>-0.07298648</v>
      </c>
      <c r="Q14" s="19" t="n">
        <f aca="false">'Stata Output'!D479</f>
        <v>0.25271592</v>
      </c>
      <c r="R14" s="19" t="n">
        <f aca="false">'Stata Output'!E479</f>
        <v>0.89132859</v>
      </c>
      <c r="T14" s="18" t="n">
        <f aca="false">IF(P14&lt;0,1,0)</f>
        <v>1</v>
      </c>
      <c r="U14" s="18" t="n">
        <f aca="false">IF(Q14&lt;0,1,0)</f>
        <v>0</v>
      </c>
      <c r="V14" s="18" t="n">
        <f aca="false">IF(R14&lt;0,1,0)</f>
        <v>0</v>
      </c>
      <c r="X14" s="18" t="n">
        <f aca="false">SUM(T14:V14)</f>
        <v>1</v>
      </c>
    </row>
    <row r="15" customFormat="false" ht="13.2" hidden="false" customHeight="false" outlineLevel="0" collapsed="false">
      <c r="A15" s="18" t="s">
        <v>16</v>
      </c>
      <c r="B15" s="18" t="s">
        <v>386</v>
      </c>
      <c r="C15" s="19" t="n">
        <f aca="false">'Stata Output'!C3342</f>
        <v>0.39854433</v>
      </c>
      <c r="D15" s="19" t="n">
        <f aca="false">'Stata Output'!D3342</f>
        <v>0.10891402</v>
      </c>
      <c r="E15" s="19" t="n">
        <f aca="false">'Stata Output'!E3342</f>
        <v>0.5102496</v>
      </c>
      <c r="G15" s="18" t="n">
        <f aca="false">IF(C15&lt;0,1,0)</f>
        <v>0</v>
      </c>
      <c r="H15" s="18" t="n">
        <f aca="false">IF(D15&lt;0,1,0)</f>
        <v>0</v>
      </c>
      <c r="I15" s="18" t="n">
        <f aca="false">IF(E15&lt;0,1,0)</f>
        <v>0</v>
      </c>
      <c r="K15" s="18" t="n">
        <f aca="false">SUM(G15:I15)</f>
        <v>0</v>
      </c>
      <c r="N15" s="18" t="s">
        <v>16</v>
      </c>
      <c r="O15" s="18" t="s">
        <v>386</v>
      </c>
      <c r="P15" s="19" t="n">
        <f aca="false">'Stata Output'!C480</f>
        <v>-0.07899372</v>
      </c>
      <c r="Q15" s="19" t="n">
        <f aca="false">'Stata Output'!D480</f>
        <v>0.25544335</v>
      </c>
      <c r="R15" s="19" t="n">
        <f aca="false">'Stata Output'!E480</f>
        <v>0.89344543</v>
      </c>
      <c r="T15" s="18" t="n">
        <f aca="false">IF(P15&lt;0,1,0)</f>
        <v>1</v>
      </c>
      <c r="U15" s="18" t="n">
        <f aca="false">IF(Q15&lt;0,1,0)</f>
        <v>0</v>
      </c>
      <c r="V15" s="18" t="n">
        <f aca="false">IF(R15&lt;0,1,0)</f>
        <v>0</v>
      </c>
      <c r="X15" s="18" t="n">
        <f aca="false">SUM(T15:V15)</f>
        <v>1</v>
      </c>
    </row>
    <row r="16" customFormat="false" ht="13.2" hidden="false" customHeight="false" outlineLevel="0" collapsed="false">
      <c r="A16" s="18" t="s">
        <v>16</v>
      </c>
      <c r="B16" s="18" t="s">
        <v>387</v>
      </c>
      <c r="C16" s="19" t="n">
        <f aca="false">'Stata Output'!C3343</f>
        <v>0.39371235</v>
      </c>
      <c r="D16" s="19" t="n">
        <f aca="false">'Stata Output'!D3343</f>
        <v>0.10935543</v>
      </c>
      <c r="E16" s="19" t="n">
        <f aca="false">'Stata Output'!E3343</f>
        <v>0.51402392</v>
      </c>
      <c r="G16" s="18" t="n">
        <f aca="false">IF(C16&lt;0,1,0)</f>
        <v>0</v>
      </c>
      <c r="H16" s="18" t="n">
        <f aca="false">IF(D16&lt;0,1,0)</f>
        <v>0</v>
      </c>
      <c r="I16" s="18" t="n">
        <f aca="false">IF(E16&lt;0,1,0)</f>
        <v>0</v>
      </c>
      <c r="K16" s="18" t="n">
        <f aca="false">SUM(G16:I16)</f>
        <v>0</v>
      </c>
      <c r="N16" s="18" t="s">
        <v>16</v>
      </c>
      <c r="O16" s="18" t="s">
        <v>387</v>
      </c>
      <c r="P16" s="19" t="n">
        <f aca="false">'Stata Output'!C481</f>
        <v>-0.08758308</v>
      </c>
      <c r="Q16" s="19" t="n">
        <f aca="false">'Stata Output'!D481</f>
        <v>0.25825647</v>
      </c>
      <c r="R16" s="19" t="n">
        <f aca="false">'Stata Output'!E481</f>
        <v>0.89775868</v>
      </c>
      <c r="T16" s="18" t="n">
        <f aca="false">IF(P16&lt;0,1,0)</f>
        <v>1</v>
      </c>
      <c r="U16" s="18" t="n">
        <f aca="false">IF(Q16&lt;0,1,0)</f>
        <v>0</v>
      </c>
      <c r="V16" s="18" t="n">
        <f aca="false">IF(R16&lt;0,1,0)</f>
        <v>0</v>
      </c>
      <c r="X16" s="18" t="n">
        <f aca="false">SUM(T16:V16)</f>
        <v>1</v>
      </c>
    </row>
    <row r="17" customFormat="false" ht="13.2" hidden="false" customHeight="false" outlineLevel="0" collapsed="false">
      <c r="A17" s="18" t="s">
        <v>16</v>
      </c>
      <c r="B17" s="18" t="s">
        <v>388</v>
      </c>
      <c r="C17" s="19" t="n">
        <f aca="false">'Stata Output'!C3344</f>
        <v>0.38888803</v>
      </c>
      <c r="D17" s="19" t="n">
        <f aca="false">'Stata Output'!D3344</f>
        <v>0.1101136</v>
      </c>
      <c r="E17" s="19" t="n">
        <f aca="false">'Stata Output'!E3344</f>
        <v>0.51744899</v>
      </c>
      <c r="G17" s="18" t="n">
        <f aca="false">IF(C17&lt;0,1,0)</f>
        <v>0</v>
      </c>
      <c r="H17" s="18" t="n">
        <f aca="false">IF(D17&lt;0,1,0)</f>
        <v>0</v>
      </c>
      <c r="I17" s="18" t="n">
        <f aca="false">IF(E17&lt;0,1,0)</f>
        <v>0</v>
      </c>
      <c r="K17" s="18" t="n">
        <f aca="false">SUM(G17:I17)</f>
        <v>0</v>
      </c>
      <c r="N17" s="18" t="s">
        <v>16</v>
      </c>
      <c r="O17" s="18" t="s">
        <v>388</v>
      </c>
      <c r="P17" s="19" t="n">
        <f aca="false">'Stata Output'!C482</f>
        <v>-0.09576238</v>
      </c>
      <c r="Q17" s="19" t="n">
        <f aca="false">'Stata Output'!D482</f>
        <v>0.26115732</v>
      </c>
      <c r="R17" s="19" t="n">
        <f aca="false">'Stata Output'!E482</f>
        <v>0.90160315</v>
      </c>
      <c r="T17" s="18" t="n">
        <f aca="false">IF(P17&lt;0,1,0)</f>
        <v>1</v>
      </c>
      <c r="U17" s="18" t="n">
        <f aca="false">IF(Q17&lt;0,1,0)</f>
        <v>0</v>
      </c>
      <c r="V17" s="18" t="n">
        <f aca="false">IF(R17&lt;0,1,0)</f>
        <v>0</v>
      </c>
      <c r="X17" s="18" t="n">
        <f aca="false">SUM(T17:V17)</f>
        <v>1</v>
      </c>
    </row>
    <row r="18" customFormat="false" ht="13.2" hidden="false" customHeight="false" outlineLevel="0" collapsed="false">
      <c r="A18" s="18" t="s">
        <v>16</v>
      </c>
      <c r="B18" s="18" t="s">
        <v>389</v>
      </c>
      <c r="C18" s="19" t="n">
        <f aca="false">'Stata Output'!C3345</f>
        <v>0.38417033</v>
      </c>
      <c r="D18" s="19" t="n">
        <f aca="false">'Stata Output'!D3345</f>
        <v>0.11110738</v>
      </c>
      <c r="E18" s="19" t="n">
        <f aca="false">'Stata Output'!E3345</f>
        <v>0.52052548</v>
      </c>
      <c r="G18" s="18" t="n">
        <f aca="false">IF(C18&lt;0,1,0)</f>
        <v>0</v>
      </c>
      <c r="H18" s="18" t="n">
        <f aca="false">IF(D18&lt;0,1,0)</f>
        <v>0</v>
      </c>
      <c r="I18" s="18" t="n">
        <f aca="false">IF(E18&lt;0,1,0)</f>
        <v>0</v>
      </c>
      <c r="K18" s="18" t="n">
        <f aca="false">SUM(G18:I18)</f>
        <v>0</v>
      </c>
      <c r="N18" s="18" t="s">
        <v>16</v>
      </c>
      <c r="O18" s="18" t="s">
        <v>389</v>
      </c>
      <c r="P18" s="19" t="n">
        <f aca="false">'Stata Output'!C483</f>
        <v>-0.10344574</v>
      </c>
      <c r="Q18" s="19" t="n">
        <f aca="false">'Stata Output'!D483</f>
        <v>0.26406733</v>
      </c>
      <c r="R18" s="19" t="n">
        <f aca="false">'Stata Output'!E483</f>
        <v>0.90499543</v>
      </c>
      <c r="T18" s="18" t="n">
        <f aca="false">IF(P18&lt;0,1,0)</f>
        <v>1</v>
      </c>
      <c r="U18" s="18" t="n">
        <f aca="false">IF(Q18&lt;0,1,0)</f>
        <v>0</v>
      </c>
      <c r="V18" s="18" t="n">
        <f aca="false">IF(R18&lt;0,1,0)</f>
        <v>0</v>
      </c>
      <c r="X18" s="18" t="n">
        <f aca="false">SUM(T18:V18)</f>
        <v>1</v>
      </c>
    </row>
    <row r="19" s="22" customFormat="true" ht="13.2" hidden="false" customHeight="false" outlineLevel="0" collapsed="false">
      <c r="A19" s="22" t="s">
        <v>16</v>
      </c>
      <c r="B19" s="22" t="s">
        <v>390</v>
      </c>
      <c r="C19" s="19" t="n">
        <f aca="false">'Stata Output'!C3346</f>
        <v>0.37906859</v>
      </c>
      <c r="D19" s="19" t="n">
        <f aca="false">'Stata Output'!D3346</f>
        <v>0.11217908</v>
      </c>
      <c r="E19" s="19" t="n">
        <f aca="false">'Stata Output'!E3346</f>
        <v>0.52385563</v>
      </c>
      <c r="G19" s="23" t="n">
        <f aca="false">IF(C19&lt;0,1,0)</f>
        <v>0</v>
      </c>
      <c r="H19" s="23" t="n">
        <f aca="false">IF(D19&lt;0,1,0)</f>
        <v>0</v>
      </c>
      <c r="I19" s="23" t="n">
        <f aca="false">IF(E19&lt;0,1,0)</f>
        <v>0</v>
      </c>
      <c r="K19" s="23" t="n">
        <f aca="false">SUM(G19:I19)</f>
        <v>0</v>
      </c>
      <c r="L19" s="22" t="n">
        <f aca="false">SUM(K13:K19)</f>
        <v>0</v>
      </c>
      <c r="N19" s="22" t="s">
        <v>16</v>
      </c>
      <c r="O19" s="22" t="s">
        <v>390</v>
      </c>
      <c r="P19" s="19" t="n">
        <f aca="false">'Stata Output'!C484</f>
        <v>-0.11175828</v>
      </c>
      <c r="Q19" s="19" t="n">
        <f aca="false">'Stata Output'!D484</f>
        <v>0.26721336</v>
      </c>
      <c r="R19" s="19" t="n">
        <f aca="false">'Stata Output'!E484</f>
        <v>0.90866819</v>
      </c>
      <c r="T19" s="23" t="n">
        <f aca="false">IF(P19&lt;0,1,0)</f>
        <v>1</v>
      </c>
      <c r="U19" s="23" t="n">
        <f aca="false">IF(Q19&lt;0,1,0)</f>
        <v>0</v>
      </c>
      <c r="V19" s="23" t="n">
        <f aca="false">IF(R19&lt;0,1,0)</f>
        <v>0</v>
      </c>
      <c r="X19" s="23" t="n">
        <f aca="false">SUM(T19:V19)</f>
        <v>1</v>
      </c>
      <c r="Y19" s="22" t="n">
        <f aca="false">SUM(X13:X19)</f>
        <v>7</v>
      </c>
    </row>
    <row r="20" customFormat="false" ht="13.2" hidden="false" customHeight="false" outlineLevel="0" collapsed="false">
      <c r="A20" s="18" t="s">
        <v>17</v>
      </c>
      <c r="B20" s="18" t="s">
        <v>391</v>
      </c>
      <c r="C20" s="19" t="n">
        <f aca="false">'Stata Output'!C3347</f>
        <v>0.52451385</v>
      </c>
      <c r="D20" s="19" t="n">
        <f aca="false">'Stata Output'!D3347</f>
        <v>-0.00361649</v>
      </c>
      <c r="E20" s="19" t="n">
        <f aca="false">'Stata Output'!E3347</f>
        <v>0.48830597</v>
      </c>
      <c r="G20" s="18" t="n">
        <f aca="false">IF(C20&lt;0,1,0)</f>
        <v>0</v>
      </c>
      <c r="H20" s="18" t="n">
        <f aca="false">IF(D20&lt;0,1,0)</f>
        <v>1</v>
      </c>
      <c r="I20" s="18" t="n">
        <f aca="false">IF(E20&lt;0,1,0)</f>
        <v>0</v>
      </c>
      <c r="K20" s="18" t="n">
        <f aca="false">SUM(G20:I20)</f>
        <v>1</v>
      </c>
      <c r="N20" s="18" t="s">
        <v>17</v>
      </c>
      <c r="O20" s="18" t="s">
        <v>391</v>
      </c>
      <c r="P20" s="19" t="n">
        <f aca="false">'Stata Output'!C485</f>
        <v>0.04528969</v>
      </c>
      <c r="Q20" s="19" t="n">
        <f aca="false">'Stata Output'!D485</f>
        <v>0.16235639</v>
      </c>
      <c r="R20" s="19" t="n">
        <f aca="false">'Stata Output'!E485</f>
        <v>0.80161408</v>
      </c>
      <c r="T20" s="18" t="n">
        <f aca="false">IF(P20&lt;0,1,0)</f>
        <v>0</v>
      </c>
      <c r="U20" s="18" t="n">
        <f aca="false">IF(Q20&lt;0,1,0)</f>
        <v>0</v>
      </c>
      <c r="V20" s="18" t="n">
        <f aca="false">IF(R20&lt;0,1,0)</f>
        <v>0</v>
      </c>
      <c r="X20" s="18" t="n">
        <f aca="false">SUM(T20:V20)</f>
        <v>0</v>
      </c>
    </row>
    <row r="21" customFormat="false" ht="13.2" hidden="false" customHeight="false" outlineLevel="0" collapsed="false">
      <c r="A21" s="18" t="s">
        <v>17</v>
      </c>
      <c r="B21" s="18" t="s">
        <v>392</v>
      </c>
      <c r="C21" s="19" t="n">
        <f aca="false">'Stata Output'!C3348</f>
        <v>0.51912913</v>
      </c>
      <c r="D21" s="19" t="n">
        <f aca="false">'Stata Output'!D3348</f>
        <v>-0.00163782</v>
      </c>
      <c r="E21" s="19" t="n">
        <f aca="false">'Stata Output'!E3348</f>
        <v>0.49090444</v>
      </c>
      <c r="G21" s="18" t="n">
        <f aca="false">IF(C21&lt;0,1,0)</f>
        <v>0</v>
      </c>
      <c r="H21" s="18" t="n">
        <f aca="false">IF(D21&lt;0,1,0)</f>
        <v>1</v>
      </c>
      <c r="I21" s="18" t="n">
        <f aca="false">IF(E21&lt;0,1,0)</f>
        <v>0</v>
      </c>
      <c r="K21" s="18" t="n">
        <f aca="false">SUM(G21:I21)</f>
        <v>1</v>
      </c>
      <c r="N21" s="18" t="s">
        <v>17</v>
      </c>
      <c r="O21" s="18" t="s">
        <v>392</v>
      </c>
      <c r="P21" s="19" t="n">
        <f aca="false">'Stata Output'!C486</f>
        <v>0.03757445</v>
      </c>
      <c r="Q21" s="19" t="n">
        <f aca="false">'Stata Output'!D486</f>
        <v>0.16592302</v>
      </c>
      <c r="R21" s="19" t="n">
        <f aca="false">'Stata Output'!E486</f>
        <v>0.80425735</v>
      </c>
      <c r="T21" s="18" t="n">
        <f aca="false">IF(P21&lt;0,1,0)</f>
        <v>0</v>
      </c>
      <c r="U21" s="18" t="n">
        <f aca="false">IF(Q21&lt;0,1,0)</f>
        <v>0</v>
      </c>
      <c r="V21" s="18" t="n">
        <f aca="false">IF(R21&lt;0,1,0)</f>
        <v>0</v>
      </c>
      <c r="X21" s="18" t="n">
        <f aca="false">SUM(T21:V21)</f>
        <v>0</v>
      </c>
    </row>
    <row r="22" customFormat="false" ht="13.2" hidden="false" customHeight="false" outlineLevel="0" collapsed="false">
      <c r="A22" s="18" t="s">
        <v>17</v>
      </c>
      <c r="B22" s="18" t="s">
        <v>393</v>
      </c>
      <c r="C22" s="19" t="n">
        <f aca="false">'Stata Output'!C3349</f>
        <v>0.51545751</v>
      </c>
      <c r="D22" s="19" t="n">
        <f aca="false">'Stata Output'!D3349</f>
        <v>0.00370122</v>
      </c>
      <c r="E22" s="19" t="n">
        <f aca="false">'Stata Output'!E3349</f>
        <v>0.48836208</v>
      </c>
      <c r="G22" s="18" t="n">
        <f aca="false">IF(C22&lt;0,1,0)</f>
        <v>0</v>
      </c>
      <c r="H22" s="18" t="n">
        <f aca="false">IF(D22&lt;0,1,0)</f>
        <v>0</v>
      </c>
      <c r="I22" s="18" t="n">
        <f aca="false">IF(E22&lt;0,1,0)</f>
        <v>0</v>
      </c>
      <c r="K22" s="18" t="n">
        <f aca="false">SUM(G22:I22)</f>
        <v>0</v>
      </c>
      <c r="N22" s="18" t="s">
        <v>17</v>
      </c>
      <c r="O22" s="18" t="s">
        <v>393</v>
      </c>
      <c r="P22" s="19" t="n">
        <f aca="false">'Stata Output'!C487</f>
        <v>0.03729628</v>
      </c>
      <c r="Q22" s="19" t="n">
        <f aca="false">'Stata Output'!D487</f>
        <v>0.16951348</v>
      </c>
      <c r="R22" s="19" t="n">
        <f aca="false">'Stata Output'!E487</f>
        <v>0.80025409</v>
      </c>
      <c r="T22" s="18" t="n">
        <f aca="false">IF(P22&lt;0,1,0)</f>
        <v>0</v>
      </c>
      <c r="U22" s="18" t="n">
        <f aca="false">IF(Q22&lt;0,1,0)</f>
        <v>0</v>
      </c>
      <c r="V22" s="18" t="n">
        <f aca="false">IF(R22&lt;0,1,0)</f>
        <v>0</v>
      </c>
      <c r="X22" s="18" t="n">
        <f aca="false">SUM(T22:V22)</f>
        <v>0</v>
      </c>
    </row>
    <row r="23" customFormat="false" ht="13.2" hidden="false" customHeight="false" outlineLevel="0" collapsed="false">
      <c r="A23" s="18" t="s">
        <v>17</v>
      </c>
      <c r="B23" s="18" t="s">
        <v>394</v>
      </c>
      <c r="C23" s="19" t="n">
        <f aca="false">'Stata Output'!C3350</f>
        <v>0.51289919</v>
      </c>
      <c r="D23" s="19" t="n">
        <f aca="false">'Stata Output'!D3350</f>
        <v>0.00472759</v>
      </c>
      <c r="E23" s="19" t="n">
        <f aca="false">'Stata Output'!E3350</f>
        <v>0.48950334</v>
      </c>
      <c r="G23" s="18" t="n">
        <f aca="false">IF(C23&lt;0,1,0)</f>
        <v>0</v>
      </c>
      <c r="H23" s="18" t="n">
        <f aca="false">IF(D23&lt;0,1,0)</f>
        <v>0</v>
      </c>
      <c r="I23" s="18" t="n">
        <f aca="false">IF(E23&lt;0,1,0)</f>
        <v>0</v>
      </c>
      <c r="K23" s="18" t="n">
        <f aca="false">SUM(G23:I23)</f>
        <v>0</v>
      </c>
      <c r="N23" s="18" t="s">
        <v>17</v>
      </c>
      <c r="O23" s="18" t="s">
        <v>394</v>
      </c>
      <c r="P23" s="19" t="n">
        <f aca="false">'Stata Output'!C488</f>
        <v>0.03373846</v>
      </c>
      <c r="Q23" s="19" t="n">
        <f aca="false">'Stata Output'!D488</f>
        <v>0.17123306</v>
      </c>
      <c r="R23" s="19" t="n">
        <f aca="false">'Stata Output'!E488</f>
        <v>0.80138438</v>
      </c>
      <c r="T23" s="18" t="n">
        <f aca="false">IF(P23&lt;0,1,0)</f>
        <v>0</v>
      </c>
      <c r="U23" s="18" t="n">
        <f aca="false">IF(Q23&lt;0,1,0)</f>
        <v>0</v>
      </c>
      <c r="V23" s="18" t="n">
        <f aca="false">IF(R23&lt;0,1,0)</f>
        <v>0</v>
      </c>
      <c r="X23" s="18" t="n">
        <f aca="false">SUM(T23:V23)</f>
        <v>0</v>
      </c>
    </row>
    <row r="24" customFormat="false" ht="13.2" hidden="false" customHeight="false" outlineLevel="0" collapsed="false">
      <c r="A24" s="18" t="s">
        <v>17</v>
      </c>
      <c r="B24" s="18" t="s">
        <v>395</v>
      </c>
      <c r="C24" s="19" t="n">
        <f aca="false">'Stata Output'!C3351</f>
        <v>0.50228294</v>
      </c>
      <c r="D24" s="19" t="n">
        <f aca="false">'Stata Output'!D3351</f>
        <v>0.00656634</v>
      </c>
      <c r="E24" s="19" t="n">
        <f aca="false">'Stata Output'!E3351</f>
        <v>0.49685624</v>
      </c>
      <c r="G24" s="18" t="n">
        <f aca="false">IF(C24&lt;0,1,0)</f>
        <v>0</v>
      </c>
      <c r="H24" s="18" t="n">
        <f aca="false">IF(D24&lt;0,1,0)</f>
        <v>0</v>
      </c>
      <c r="I24" s="18" t="n">
        <f aca="false">IF(E24&lt;0,1,0)</f>
        <v>0</v>
      </c>
      <c r="K24" s="18" t="n">
        <f aca="false">SUM(G24:I24)</f>
        <v>0</v>
      </c>
      <c r="N24" s="18" t="s">
        <v>17</v>
      </c>
      <c r="O24" s="18" t="s">
        <v>395</v>
      </c>
      <c r="P24" s="19" t="n">
        <f aca="false">'Stata Output'!C489</f>
        <v>0.0159521</v>
      </c>
      <c r="Q24" s="19" t="n">
        <f aca="false">'Stata Output'!D489</f>
        <v>0.17766602</v>
      </c>
      <c r="R24" s="19" t="n">
        <f aca="false">'Stata Output'!E489</f>
        <v>0.80959653</v>
      </c>
      <c r="T24" s="18" t="n">
        <f aca="false">IF(P24&lt;0,1,0)</f>
        <v>0</v>
      </c>
      <c r="U24" s="18" t="n">
        <f aca="false">IF(Q24&lt;0,1,0)</f>
        <v>0</v>
      </c>
      <c r="V24" s="18" t="n">
        <f aca="false">IF(R24&lt;0,1,0)</f>
        <v>0</v>
      </c>
      <c r="X24" s="18" t="n">
        <f aca="false">SUM(T24:V24)</f>
        <v>0</v>
      </c>
    </row>
    <row r="25" customFormat="false" ht="13.2" hidden="false" customHeight="false" outlineLevel="0" collapsed="false">
      <c r="A25" s="18" t="s">
        <v>17</v>
      </c>
      <c r="B25" s="18" t="s">
        <v>396</v>
      </c>
      <c r="C25" s="19" t="n">
        <f aca="false">'Stata Output'!C3352</f>
        <v>0.50525003</v>
      </c>
      <c r="D25" s="19" t="n">
        <f aca="false">'Stata Output'!D3352</f>
        <v>0.00307961</v>
      </c>
      <c r="E25" s="19" t="n">
        <f aca="false">'Stata Output'!E3352</f>
        <v>0.49844896</v>
      </c>
      <c r="G25" s="18" t="n">
        <f aca="false">IF(C25&lt;0,1,0)</f>
        <v>0</v>
      </c>
      <c r="H25" s="18" t="n">
        <f aca="false">IF(D25&lt;0,1,0)</f>
        <v>0</v>
      </c>
      <c r="I25" s="18" t="n">
        <f aca="false">IF(E25&lt;0,1,0)</f>
        <v>0</v>
      </c>
      <c r="K25" s="18" t="n">
        <f aca="false">SUM(G25:I25)</f>
        <v>0</v>
      </c>
      <c r="N25" s="18" t="s">
        <v>17</v>
      </c>
      <c r="O25" s="18" t="s">
        <v>396</v>
      </c>
      <c r="P25" s="19" t="n">
        <f aca="false">'Stata Output'!C490</f>
        <v>0.01686018</v>
      </c>
      <c r="Q25" s="19" t="n">
        <f aca="false">'Stata Output'!D490</f>
        <v>0.1748782</v>
      </c>
      <c r="R25" s="19" t="n">
        <f aca="false">'Stata Output'!E490</f>
        <v>0.81329767</v>
      </c>
      <c r="T25" s="18" t="n">
        <f aca="false">IF(P25&lt;0,1,0)</f>
        <v>0</v>
      </c>
      <c r="U25" s="18" t="n">
        <f aca="false">IF(Q25&lt;0,1,0)</f>
        <v>0</v>
      </c>
      <c r="V25" s="18" t="n">
        <f aca="false">IF(R25&lt;0,1,0)</f>
        <v>0</v>
      </c>
      <c r="X25" s="18" t="n">
        <f aca="false">SUM(T25:V25)</f>
        <v>0</v>
      </c>
    </row>
    <row r="26" s="22" customFormat="true" ht="13.2" hidden="false" customHeight="false" outlineLevel="0" collapsed="false">
      <c r="A26" s="22" t="s">
        <v>17</v>
      </c>
      <c r="B26" s="22" t="s">
        <v>397</v>
      </c>
      <c r="C26" s="19" t="n">
        <f aca="false">'Stata Output'!C3353</f>
        <v>0.51302478</v>
      </c>
      <c r="D26" s="19" t="n">
        <f aca="false">'Stata Output'!D3353</f>
        <v>-0.0038663</v>
      </c>
      <c r="E26" s="19" t="n">
        <f aca="false">'Stata Output'!E3353</f>
        <v>0.49983785</v>
      </c>
      <c r="G26" s="23" t="n">
        <f aca="false">IF(C26&lt;0,1,0)</f>
        <v>0</v>
      </c>
      <c r="H26" s="23" t="n">
        <f aca="false">IF(D26&lt;0,1,0)</f>
        <v>1</v>
      </c>
      <c r="I26" s="23" t="n">
        <f aca="false">IF(E26&lt;0,1,0)</f>
        <v>0</v>
      </c>
      <c r="K26" s="23" t="n">
        <f aca="false">SUM(G26:I26)</f>
        <v>1</v>
      </c>
      <c r="L26" s="22" t="n">
        <f aca="false">SUM(K20:K26)</f>
        <v>3</v>
      </c>
      <c r="N26" s="22" t="s">
        <v>17</v>
      </c>
      <c r="O26" s="22" t="s">
        <v>397</v>
      </c>
      <c r="P26" s="19" t="n">
        <f aca="false">'Stata Output'!C491</f>
        <v>0.02231164</v>
      </c>
      <c r="Q26" s="19" t="n">
        <f aca="false">'Stata Output'!D491</f>
        <v>0.16833087</v>
      </c>
      <c r="R26" s="19" t="n">
        <f aca="false">'Stata Output'!E491</f>
        <v>0.81820441</v>
      </c>
      <c r="T26" s="23" t="n">
        <f aca="false">IF(P26&lt;0,1,0)</f>
        <v>0</v>
      </c>
      <c r="U26" s="23" t="n">
        <f aca="false">IF(Q26&lt;0,1,0)</f>
        <v>0</v>
      </c>
      <c r="V26" s="23" t="n">
        <f aca="false">IF(R26&lt;0,1,0)</f>
        <v>0</v>
      </c>
      <c r="X26" s="23" t="n">
        <f aca="false">SUM(T26:V26)</f>
        <v>0</v>
      </c>
      <c r="Y26" s="22" t="n">
        <f aca="false">SUM(X20:X26)</f>
        <v>0</v>
      </c>
    </row>
    <row r="27" customFormat="false" ht="13.2" hidden="false" customHeight="false" outlineLevel="0" collapsed="false">
      <c r="A27" s="18" t="s">
        <v>18</v>
      </c>
      <c r="B27" s="18" t="s">
        <v>398</v>
      </c>
      <c r="C27" s="19" t="n">
        <f aca="false">'Stata Output'!C3354</f>
        <v>0.49400874</v>
      </c>
      <c r="D27" s="19" t="n">
        <f aca="false">'Stata Output'!D3354</f>
        <v>0.15765493</v>
      </c>
      <c r="E27" s="19" t="n">
        <f aca="false">'Stata Output'!E3354</f>
        <v>0.36368494</v>
      </c>
      <c r="G27" s="18" t="n">
        <f aca="false">IF(C27&lt;0,1,0)</f>
        <v>0</v>
      </c>
      <c r="H27" s="18" t="n">
        <f aca="false">IF(D27&lt;0,1,0)</f>
        <v>0</v>
      </c>
      <c r="I27" s="18" t="n">
        <f aca="false">IF(E27&lt;0,1,0)</f>
        <v>0</v>
      </c>
      <c r="K27" s="18" t="n">
        <f aca="false">SUM(G27:I27)</f>
        <v>0</v>
      </c>
      <c r="N27" s="18" t="s">
        <v>18</v>
      </c>
      <c r="O27" s="18" t="s">
        <v>398</v>
      </c>
      <c r="P27" s="19" t="n">
        <f aca="false">'Stata Output'!C492</f>
        <v>0.17044154</v>
      </c>
      <c r="Q27" s="19" t="n">
        <f aca="false">'Stata Output'!D492</f>
        <v>0.2194344</v>
      </c>
      <c r="R27" s="19" t="n">
        <f aca="false">'Stata Output'!E492</f>
        <v>0.68658641</v>
      </c>
      <c r="T27" s="18" t="n">
        <f aca="false">IF(P27&lt;0,1,0)</f>
        <v>0</v>
      </c>
      <c r="U27" s="18" t="n">
        <f aca="false">IF(Q27&lt;0,1,0)</f>
        <v>0</v>
      </c>
      <c r="V27" s="18" t="n">
        <f aca="false">IF(R27&lt;0,1,0)</f>
        <v>0</v>
      </c>
      <c r="X27" s="18" t="n">
        <f aca="false">SUM(T27:V27)</f>
        <v>0</v>
      </c>
    </row>
    <row r="28" customFormat="false" ht="13.2" hidden="false" customHeight="false" outlineLevel="0" collapsed="false">
      <c r="A28" s="18" t="s">
        <v>18</v>
      </c>
      <c r="B28" s="18" t="s">
        <v>399</v>
      </c>
      <c r="C28" s="19" t="n">
        <f aca="false">'Stata Output'!C3355</f>
        <v>0.4867614</v>
      </c>
      <c r="D28" s="19" t="n">
        <f aca="false">'Stata Output'!D3355</f>
        <v>0.16024265</v>
      </c>
      <c r="E28" s="19" t="n">
        <f aca="false">'Stata Output'!E3355</f>
        <v>0.36726374</v>
      </c>
      <c r="G28" s="18" t="n">
        <f aca="false">IF(C28&lt;0,1,0)</f>
        <v>0</v>
      </c>
      <c r="H28" s="18" t="n">
        <f aca="false">IF(D28&lt;0,1,0)</f>
        <v>0</v>
      </c>
      <c r="I28" s="18" t="n">
        <f aca="false">IF(E28&lt;0,1,0)</f>
        <v>0</v>
      </c>
      <c r="K28" s="18" t="n">
        <f aca="false">SUM(G28:I28)</f>
        <v>0</v>
      </c>
      <c r="N28" s="18" t="s">
        <v>18</v>
      </c>
      <c r="O28" s="18" t="s">
        <v>399</v>
      </c>
      <c r="P28" s="19" t="n">
        <f aca="false">'Stata Output'!C493</f>
        <v>0.1599634</v>
      </c>
      <c r="Q28" s="19" t="n">
        <f aca="false">'Stata Output'!D493</f>
        <v>0.22421286</v>
      </c>
      <c r="R28" s="19" t="n">
        <f aca="false">'Stata Output'!E493</f>
        <v>0.69025369</v>
      </c>
      <c r="T28" s="18" t="n">
        <f aca="false">IF(P28&lt;0,1,0)</f>
        <v>0</v>
      </c>
      <c r="U28" s="18" t="n">
        <f aca="false">IF(Q28&lt;0,1,0)</f>
        <v>0</v>
      </c>
      <c r="V28" s="18" t="n">
        <f aca="false">IF(R28&lt;0,1,0)</f>
        <v>0</v>
      </c>
      <c r="X28" s="18" t="n">
        <f aca="false">SUM(T28:V28)</f>
        <v>0</v>
      </c>
    </row>
    <row r="29" customFormat="false" ht="13.2" hidden="false" customHeight="false" outlineLevel="0" collapsed="false">
      <c r="A29" s="18" t="s">
        <v>18</v>
      </c>
      <c r="B29" s="18" t="s">
        <v>400</v>
      </c>
      <c r="C29" s="19" t="n">
        <f aca="false">'Stata Output'!C3356</f>
        <v>0.47729751</v>
      </c>
      <c r="D29" s="19" t="n">
        <f aca="false">'Stata Output'!D3356</f>
        <v>0.16291466</v>
      </c>
      <c r="E29" s="19" t="n">
        <f aca="false">'Stata Output'!E3356</f>
        <v>0.37270173</v>
      </c>
      <c r="G29" s="18" t="n">
        <f aca="false">IF(C29&lt;0,1,0)</f>
        <v>0</v>
      </c>
      <c r="H29" s="18" t="n">
        <f aca="false">IF(D29&lt;0,1,0)</f>
        <v>0</v>
      </c>
      <c r="I29" s="18" t="n">
        <f aca="false">IF(E29&lt;0,1,0)</f>
        <v>0</v>
      </c>
      <c r="K29" s="18" t="n">
        <f aca="false">SUM(G29:I29)</f>
        <v>0</v>
      </c>
      <c r="N29" s="18" t="s">
        <v>18</v>
      </c>
      <c r="O29" s="18" t="s">
        <v>400</v>
      </c>
      <c r="P29" s="19" t="n">
        <f aca="false">'Stata Output'!C494</f>
        <v>0.14539749</v>
      </c>
      <c r="Q29" s="19" t="n">
        <f aca="false">'Stata Output'!D494</f>
        <v>0.23024745</v>
      </c>
      <c r="R29" s="19" t="n">
        <f aca="false">'Stata Output'!E494</f>
        <v>0.69607157</v>
      </c>
      <c r="T29" s="18" t="n">
        <f aca="false">IF(P29&lt;0,1,0)</f>
        <v>0</v>
      </c>
      <c r="U29" s="18" t="n">
        <f aca="false">IF(Q29&lt;0,1,0)</f>
        <v>0</v>
      </c>
      <c r="V29" s="18" t="n">
        <f aca="false">IF(R29&lt;0,1,0)</f>
        <v>0</v>
      </c>
      <c r="X29" s="18" t="n">
        <f aca="false">SUM(T29:V29)</f>
        <v>0</v>
      </c>
    </row>
    <row r="30" customFormat="false" ht="13.2" hidden="false" customHeight="false" outlineLevel="0" collapsed="false">
      <c r="A30" s="18" t="s">
        <v>18</v>
      </c>
      <c r="B30" s="18" t="s">
        <v>401</v>
      </c>
      <c r="C30" s="19" t="n">
        <f aca="false">'Stata Output'!C3357</f>
        <v>0.47028498</v>
      </c>
      <c r="D30" s="19" t="n">
        <f aca="false">'Stata Output'!D3357</f>
        <v>0.16567909</v>
      </c>
      <c r="E30" s="19" t="n">
        <f aca="false">'Stata Output'!E3357</f>
        <v>0.37588287</v>
      </c>
      <c r="G30" s="18" t="n">
        <f aca="false">IF(C30&lt;0,1,0)</f>
        <v>0</v>
      </c>
      <c r="H30" s="18" t="n">
        <f aca="false">IF(D30&lt;0,1,0)</f>
        <v>0</v>
      </c>
      <c r="I30" s="18" t="n">
        <f aca="false">IF(E30&lt;0,1,0)</f>
        <v>0</v>
      </c>
      <c r="K30" s="18" t="n">
        <f aca="false">SUM(G30:I30)</f>
        <v>0</v>
      </c>
      <c r="N30" s="18" t="s">
        <v>18</v>
      </c>
      <c r="O30" s="18" t="s">
        <v>401</v>
      </c>
      <c r="P30" s="19" t="n">
        <f aca="false">'Stata Output'!C495</f>
        <v>0.1355842</v>
      </c>
      <c r="Q30" s="19" t="n">
        <f aca="false">'Stata Output'!D495</f>
        <v>0.23494675</v>
      </c>
      <c r="R30" s="19" t="n">
        <f aca="false">'Stata Output'!E495</f>
        <v>0.69924093</v>
      </c>
      <c r="T30" s="18" t="n">
        <f aca="false">IF(P30&lt;0,1,0)</f>
        <v>0</v>
      </c>
      <c r="U30" s="18" t="n">
        <f aca="false">IF(Q30&lt;0,1,0)</f>
        <v>0</v>
      </c>
      <c r="V30" s="18" t="n">
        <f aca="false">IF(R30&lt;0,1,0)</f>
        <v>0</v>
      </c>
      <c r="X30" s="18" t="n">
        <f aca="false">SUM(T30:V30)</f>
        <v>0</v>
      </c>
    </row>
    <row r="31" customFormat="false" ht="13.2" hidden="false" customHeight="false" outlineLevel="0" collapsed="false">
      <c r="A31" s="18" t="s">
        <v>18</v>
      </c>
      <c r="B31" s="18" t="s">
        <v>402</v>
      </c>
      <c r="C31" s="19" t="n">
        <f aca="false">'Stata Output'!C3358</f>
        <v>0.4648426</v>
      </c>
      <c r="D31" s="19" t="n">
        <f aca="false">'Stata Output'!D3358</f>
        <v>0.1681005</v>
      </c>
      <c r="E31" s="19" t="n">
        <f aca="false">'Stata Output'!E3358</f>
        <v>0.37805333</v>
      </c>
      <c r="G31" s="18" t="n">
        <f aca="false">IF(C31&lt;0,1,0)</f>
        <v>0</v>
      </c>
      <c r="H31" s="18" t="n">
        <f aca="false">IF(D31&lt;0,1,0)</f>
        <v>0</v>
      </c>
      <c r="I31" s="18" t="n">
        <f aca="false">IF(E31&lt;0,1,0)</f>
        <v>0</v>
      </c>
      <c r="K31" s="18" t="n">
        <f aca="false">SUM(G31:I31)</f>
        <v>0</v>
      </c>
      <c r="N31" s="18" t="s">
        <v>18</v>
      </c>
      <c r="O31" s="18" t="s">
        <v>402</v>
      </c>
      <c r="P31" s="19" t="n">
        <f aca="false">'Stata Output'!C496</f>
        <v>0.12831278</v>
      </c>
      <c r="Q31" s="19" t="n">
        <f aca="false">'Stata Output'!D496</f>
        <v>0.23867397</v>
      </c>
      <c r="R31" s="19" t="n">
        <f aca="false">'Stata Output'!E496</f>
        <v>0.7012991</v>
      </c>
      <c r="T31" s="18" t="n">
        <f aca="false">IF(P31&lt;0,1,0)</f>
        <v>0</v>
      </c>
      <c r="U31" s="18" t="n">
        <f aca="false">IF(Q31&lt;0,1,0)</f>
        <v>0</v>
      </c>
      <c r="V31" s="18" t="n">
        <f aca="false">IF(R31&lt;0,1,0)</f>
        <v>0</v>
      </c>
      <c r="X31" s="18" t="n">
        <f aca="false">SUM(T31:V31)</f>
        <v>0</v>
      </c>
    </row>
    <row r="32" customFormat="false" ht="13.2" hidden="false" customHeight="false" outlineLevel="0" collapsed="false">
      <c r="A32" s="18" t="s">
        <v>18</v>
      </c>
      <c r="B32" s="18" t="s">
        <v>403</v>
      </c>
      <c r="C32" s="19" t="n">
        <f aca="false">'Stata Output'!C3359</f>
        <v>0.47356186</v>
      </c>
      <c r="D32" s="19" t="n">
        <f aca="false">'Stata Output'!D3359</f>
        <v>0.16226802</v>
      </c>
      <c r="E32" s="19" t="n">
        <f aca="false">'Stata Output'!E3359</f>
        <v>0.37761721</v>
      </c>
      <c r="G32" s="18" t="n">
        <f aca="false">IF(C32&lt;0,1,0)</f>
        <v>0</v>
      </c>
      <c r="H32" s="18" t="n">
        <f aca="false">IF(D32&lt;0,1,0)</f>
        <v>0</v>
      </c>
      <c r="I32" s="18" t="n">
        <f aca="false">IF(E32&lt;0,1,0)</f>
        <v>0</v>
      </c>
      <c r="K32" s="18" t="n">
        <f aca="false">SUM(G32:I32)</f>
        <v>0</v>
      </c>
      <c r="N32" s="18" t="s">
        <v>18</v>
      </c>
      <c r="O32" s="18" t="s">
        <v>403</v>
      </c>
      <c r="P32" s="19" t="n">
        <f aca="false">'Stata Output'!C497</f>
        <v>0.13677156</v>
      </c>
      <c r="Q32" s="19" t="n">
        <f aca="false">'Stata Output'!D497</f>
        <v>0.23186372</v>
      </c>
      <c r="R32" s="19" t="n">
        <f aca="false">'Stata Output'!E497</f>
        <v>0.70442658</v>
      </c>
      <c r="T32" s="18" t="n">
        <f aca="false">IF(P32&lt;0,1,0)</f>
        <v>0</v>
      </c>
      <c r="U32" s="18" t="n">
        <f aca="false">IF(Q32&lt;0,1,0)</f>
        <v>0</v>
      </c>
      <c r="V32" s="18" t="n">
        <f aca="false">IF(R32&lt;0,1,0)</f>
        <v>0</v>
      </c>
      <c r="X32" s="18" t="n">
        <f aca="false">SUM(T32:V32)</f>
        <v>0</v>
      </c>
    </row>
    <row r="33" s="22" customFormat="true" ht="13.2" hidden="false" customHeight="false" outlineLevel="0" collapsed="false">
      <c r="A33" s="22" t="s">
        <v>18</v>
      </c>
      <c r="B33" s="22" t="s">
        <v>404</v>
      </c>
      <c r="C33" s="19" t="n">
        <f aca="false">'Stata Output'!C3360</f>
        <v>0.46446604</v>
      </c>
      <c r="D33" s="19" t="n">
        <f aca="false">'Stata Output'!D3360</f>
        <v>0.16519891</v>
      </c>
      <c r="E33" s="19" t="n">
        <f aca="false">'Stata Output'!E3360</f>
        <v>0.38245141</v>
      </c>
      <c r="G33" s="23" t="n">
        <f aca="false">IF(C33&lt;0,1,0)</f>
        <v>0</v>
      </c>
      <c r="H33" s="23" t="n">
        <f aca="false">IF(D33&lt;0,1,0)</f>
        <v>0</v>
      </c>
      <c r="I33" s="23" t="n">
        <f aca="false">IF(E33&lt;0,1,0)</f>
        <v>0</v>
      </c>
      <c r="K33" s="23" t="n">
        <f aca="false">SUM(G33:I33)</f>
        <v>0</v>
      </c>
      <c r="L33" s="22" t="n">
        <f aca="false">SUM(K27:K33)</f>
        <v>0</v>
      </c>
      <c r="N33" s="22" t="s">
        <v>18</v>
      </c>
      <c r="O33" s="22" t="s">
        <v>404</v>
      </c>
      <c r="P33" s="19" t="n">
        <f aca="false">'Stata Output'!C498</f>
        <v>0.12322522</v>
      </c>
      <c r="Q33" s="19" t="n">
        <f aca="false">'Stata Output'!D498</f>
        <v>0.23776896</v>
      </c>
      <c r="R33" s="19" t="n">
        <f aca="false">'Stata Output'!E498</f>
        <v>0.70949027</v>
      </c>
      <c r="T33" s="23" t="n">
        <f aca="false">IF(P33&lt;0,1,0)</f>
        <v>0</v>
      </c>
      <c r="U33" s="23" t="n">
        <f aca="false">IF(Q33&lt;0,1,0)</f>
        <v>0</v>
      </c>
      <c r="V33" s="23" t="n">
        <f aca="false">IF(R33&lt;0,1,0)</f>
        <v>0</v>
      </c>
      <c r="X33" s="23" t="n">
        <f aca="false">SUM(T33:V33)</f>
        <v>0</v>
      </c>
      <c r="Y33" s="22" t="n">
        <f aca="false">SUM(X27:X33)</f>
        <v>0</v>
      </c>
    </row>
    <row r="34" customFormat="false" ht="13.2" hidden="false" customHeight="false" outlineLevel="0" collapsed="false">
      <c r="A34" s="18" t="s">
        <v>19</v>
      </c>
      <c r="B34" s="18" t="s">
        <v>405</v>
      </c>
      <c r="C34" s="19" t="n">
        <f aca="false">'Stata Output'!C3361</f>
        <v>0.41592016</v>
      </c>
      <c r="D34" s="19" t="n">
        <f aca="false">'Stata Output'!D3361</f>
        <v>0.18417352</v>
      </c>
      <c r="E34" s="19" t="n">
        <f aca="false">'Stata Output'!E3361</f>
        <v>0.40895952</v>
      </c>
      <c r="G34" s="18" t="n">
        <f aca="false">IF(C34&lt;0,1,0)</f>
        <v>0</v>
      </c>
      <c r="H34" s="18" t="n">
        <f aca="false">IF(D34&lt;0,1,0)</f>
        <v>0</v>
      </c>
      <c r="I34" s="18" t="n">
        <f aca="false">IF(E34&lt;0,1,0)</f>
        <v>0</v>
      </c>
      <c r="K34" s="18" t="n">
        <f aca="false">SUM(G34:I34)</f>
        <v>0</v>
      </c>
      <c r="N34" s="18" t="s">
        <v>19</v>
      </c>
      <c r="O34" s="18" t="s">
        <v>405</v>
      </c>
      <c r="P34" s="19" t="n">
        <f aca="false">'Stata Output'!C499</f>
        <v>0.05160083</v>
      </c>
      <c r="Q34" s="19" t="n">
        <f aca="false">'Stata Output'!D499</f>
        <v>0.2689935</v>
      </c>
      <c r="R34" s="19" t="n">
        <f aca="false">'Stata Output'!E499</f>
        <v>0.7482842</v>
      </c>
      <c r="T34" s="18" t="n">
        <f aca="false">IF(P34&lt;0,1,0)</f>
        <v>0</v>
      </c>
      <c r="U34" s="18" t="n">
        <f aca="false">IF(Q34&lt;0,1,0)</f>
        <v>0</v>
      </c>
      <c r="V34" s="18" t="n">
        <f aca="false">IF(R34&lt;0,1,0)</f>
        <v>0</v>
      </c>
      <c r="X34" s="18" t="n">
        <f aca="false">SUM(T34:V34)</f>
        <v>0</v>
      </c>
    </row>
    <row r="35" customFormat="false" ht="13.2" hidden="false" customHeight="false" outlineLevel="0" collapsed="false">
      <c r="A35" s="18" t="s">
        <v>19</v>
      </c>
      <c r="B35" s="18" t="s">
        <v>406</v>
      </c>
      <c r="C35" s="19" t="n">
        <f aca="false">'Stata Output'!C3362</f>
        <v>0.41095688</v>
      </c>
      <c r="D35" s="19" t="n">
        <f aca="false">'Stata Output'!D3362</f>
        <v>0.1858508</v>
      </c>
      <c r="E35" s="19" t="n">
        <f aca="false">'Stata Output'!E3362</f>
        <v>0.41151305</v>
      </c>
      <c r="G35" s="18" t="n">
        <f aca="false">IF(C35&lt;0,1,0)</f>
        <v>0</v>
      </c>
      <c r="H35" s="18" t="n">
        <f aca="false">IF(D35&lt;0,1,0)</f>
        <v>0</v>
      </c>
      <c r="I35" s="18" t="n">
        <f aca="false">IF(E35&lt;0,1,0)</f>
        <v>0</v>
      </c>
      <c r="K35" s="18" t="n">
        <f aca="false">SUM(G35:I35)</f>
        <v>0</v>
      </c>
      <c r="N35" s="18" t="s">
        <v>19</v>
      </c>
      <c r="O35" s="18" t="s">
        <v>406</v>
      </c>
      <c r="P35" s="19" t="n">
        <f aca="false">'Stata Output'!C500</f>
        <v>0.04430645</v>
      </c>
      <c r="Q35" s="19" t="n">
        <f aca="false">'Stata Output'!D500</f>
        <v>0.27223844</v>
      </c>
      <c r="R35" s="19" t="n">
        <f aca="false">'Stata Output'!E500</f>
        <v>0.7509338</v>
      </c>
      <c r="T35" s="18" t="n">
        <f aca="false">IF(P35&lt;0,1,0)</f>
        <v>0</v>
      </c>
      <c r="U35" s="18" t="n">
        <f aca="false">IF(Q35&lt;0,1,0)</f>
        <v>0</v>
      </c>
      <c r="V35" s="18" t="n">
        <f aca="false">IF(R35&lt;0,1,0)</f>
        <v>0</v>
      </c>
      <c r="X35" s="18" t="n">
        <f aca="false">SUM(T35:V35)</f>
        <v>0</v>
      </c>
    </row>
    <row r="36" customFormat="false" ht="13.2" hidden="false" customHeight="false" outlineLevel="0" collapsed="false">
      <c r="A36" s="18" t="s">
        <v>19</v>
      </c>
      <c r="B36" s="18" t="s">
        <v>407</v>
      </c>
      <c r="C36" s="19" t="n">
        <f aca="false">'Stata Output'!C3363</f>
        <v>0.40570812</v>
      </c>
      <c r="D36" s="19" t="n">
        <f aca="false">'Stata Output'!D3363</f>
        <v>0.18712979</v>
      </c>
      <c r="E36" s="19" t="n">
        <f aca="false">'Stata Output'!E3363</f>
        <v>0.41474843</v>
      </c>
      <c r="G36" s="18" t="n">
        <f aca="false">IF(C36&lt;0,1,0)</f>
        <v>0</v>
      </c>
      <c r="H36" s="18" t="n">
        <f aca="false">IF(D36&lt;0,1,0)</f>
        <v>0</v>
      </c>
      <c r="I36" s="18" t="n">
        <f aca="false">IF(E36&lt;0,1,0)</f>
        <v>0</v>
      </c>
      <c r="K36" s="18" t="n">
        <f aca="false">SUM(G36:I36)</f>
        <v>0</v>
      </c>
      <c r="N36" s="18" t="s">
        <v>19</v>
      </c>
      <c r="O36" s="18" t="s">
        <v>407</v>
      </c>
      <c r="P36" s="19" t="n">
        <f aca="false">'Stata Output'!C501</f>
        <v>0.03597464</v>
      </c>
      <c r="Q36" s="19" t="n">
        <f aca="false">'Stata Output'!D501</f>
        <v>0.27552635</v>
      </c>
      <c r="R36" s="19" t="n">
        <f aca="false">'Stata Output'!E501</f>
        <v>0.75445573</v>
      </c>
      <c r="T36" s="18" t="n">
        <f aca="false">IF(P36&lt;0,1,0)</f>
        <v>0</v>
      </c>
      <c r="U36" s="18" t="n">
        <f aca="false">IF(Q36&lt;0,1,0)</f>
        <v>0</v>
      </c>
      <c r="V36" s="18" t="n">
        <f aca="false">IF(R36&lt;0,1,0)</f>
        <v>0</v>
      </c>
      <c r="X36" s="18" t="n">
        <f aca="false">SUM(T36:V36)</f>
        <v>0</v>
      </c>
    </row>
    <row r="37" customFormat="false" ht="13.2" hidden="false" customHeight="false" outlineLevel="0" collapsed="false">
      <c r="A37" s="18" t="s">
        <v>19</v>
      </c>
      <c r="B37" s="18" t="s">
        <v>408</v>
      </c>
      <c r="C37" s="19" t="n">
        <f aca="false">'Stata Output'!C3364</f>
        <v>0.39934634</v>
      </c>
      <c r="D37" s="19" t="n">
        <f aca="false">'Stata Output'!D3364</f>
        <v>0.18894471</v>
      </c>
      <c r="E37" s="19" t="n">
        <f aca="false">'Stata Output'!E3364</f>
        <v>0.41838366</v>
      </c>
      <c r="G37" s="18" t="n">
        <f aca="false">IF(C37&lt;0,1,0)</f>
        <v>0</v>
      </c>
      <c r="H37" s="18" t="n">
        <f aca="false">IF(D37&lt;0,1,0)</f>
        <v>0</v>
      </c>
      <c r="I37" s="18" t="n">
        <f aca="false">IF(E37&lt;0,1,0)</f>
        <v>0</v>
      </c>
      <c r="K37" s="18" t="n">
        <f aca="false">SUM(G37:I37)</f>
        <v>0</v>
      </c>
      <c r="N37" s="18" t="s">
        <v>19</v>
      </c>
      <c r="O37" s="18" t="s">
        <v>408</v>
      </c>
      <c r="P37" s="19" t="n">
        <f aca="false">'Stata Output'!C502</f>
        <v>0.02620662</v>
      </c>
      <c r="Q37" s="19" t="n">
        <f aca="false">'Stata Output'!D502</f>
        <v>0.27958835</v>
      </c>
      <c r="R37" s="19" t="n">
        <f aca="false">'Stata Output'!E502</f>
        <v>0.75833931</v>
      </c>
      <c r="T37" s="18" t="n">
        <f aca="false">IF(P37&lt;0,1,0)</f>
        <v>0</v>
      </c>
      <c r="U37" s="18" t="n">
        <f aca="false">IF(Q37&lt;0,1,0)</f>
        <v>0</v>
      </c>
      <c r="V37" s="18" t="n">
        <f aca="false">IF(R37&lt;0,1,0)</f>
        <v>0</v>
      </c>
      <c r="X37" s="18" t="n">
        <f aca="false">SUM(T37:V37)</f>
        <v>0</v>
      </c>
    </row>
    <row r="38" customFormat="false" ht="13.2" hidden="false" customHeight="false" outlineLevel="0" collapsed="false">
      <c r="A38" s="18" t="s">
        <v>19</v>
      </c>
      <c r="B38" s="18" t="s">
        <v>409</v>
      </c>
      <c r="C38" s="19" t="n">
        <f aca="false">'Stata Output'!C3365</f>
        <v>0.392027</v>
      </c>
      <c r="D38" s="19" t="n">
        <f aca="false">'Stata Output'!D3365</f>
        <v>0.19133238</v>
      </c>
      <c r="E38" s="19" t="n">
        <f aca="false">'Stata Output'!E3365</f>
        <v>0.42224212</v>
      </c>
      <c r="G38" s="18" t="n">
        <f aca="false">IF(C38&lt;0,1,0)</f>
        <v>0</v>
      </c>
      <c r="H38" s="18" t="n">
        <f aca="false">IF(D38&lt;0,1,0)</f>
        <v>0</v>
      </c>
      <c r="I38" s="18" t="n">
        <f aca="false">IF(E38&lt;0,1,0)</f>
        <v>0</v>
      </c>
      <c r="K38" s="18" t="n">
        <f aca="false">SUM(G38:I38)</f>
        <v>0</v>
      </c>
      <c r="N38" s="18" t="s">
        <v>19</v>
      </c>
      <c r="O38" s="18" t="s">
        <v>409</v>
      </c>
      <c r="P38" s="19" t="n">
        <f aca="false">'Stata Output'!C503</f>
        <v>0.01534245</v>
      </c>
      <c r="Q38" s="19" t="n">
        <f aca="false">'Stata Output'!D503</f>
        <v>0.28434873</v>
      </c>
      <c r="R38" s="19" t="n">
        <f aca="false">'Stata Output'!E503</f>
        <v>0.76237153</v>
      </c>
      <c r="T38" s="18" t="n">
        <f aca="false">IF(P38&lt;0,1,0)</f>
        <v>0</v>
      </c>
      <c r="U38" s="18" t="n">
        <f aca="false">IF(Q38&lt;0,1,0)</f>
        <v>0</v>
      </c>
      <c r="V38" s="18" t="n">
        <f aca="false">IF(R38&lt;0,1,0)</f>
        <v>0</v>
      </c>
      <c r="X38" s="18" t="n">
        <f aca="false">SUM(T38:V38)</f>
        <v>0</v>
      </c>
    </row>
    <row r="39" customFormat="false" ht="13.2" hidden="false" customHeight="false" outlineLevel="0" collapsed="false">
      <c r="A39" s="18" t="s">
        <v>19</v>
      </c>
      <c r="B39" s="18" t="s">
        <v>410</v>
      </c>
      <c r="C39" s="19" t="n">
        <f aca="false">'Stata Output'!C3366</f>
        <v>0.3840758</v>
      </c>
      <c r="D39" s="19" t="n">
        <f aca="false">'Stata Output'!D3366</f>
        <v>0.19346679</v>
      </c>
      <c r="E39" s="19" t="n">
        <f aca="false">'Stata Output'!E3366</f>
        <v>0.4269304</v>
      </c>
      <c r="G39" s="18" t="n">
        <f aca="false">IF(C39&lt;0,1,0)</f>
        <v>0</v>
      </c>
      <c r="H39" s="18" t="n">
        <f aca="false">IF(D39&lt;0,1,0)</f>
        <v>0</v>
      </c>
      <c r="I39" s="18" t="n">
        <f aca="false">IF(E39&lt;0,1,0)</f>
        <v>0</v>
      </c>
      <c r="K39" s="18" t="n">
        <f aca="false">SUM(G39:I39)</f>
        <v>0</v>
      </c>
      <c r="N39" s="18" t="s">
        <v>19</v>
      </c>
      <c r="O39" s="18" t="s">
        <v>410</v>
      </c>
      <c r="P39" s="19" t="n">
        <f aca="false">'Stata Output'!C504</f>
        <v>0.00296673</v>
      </c>
      <c r="Q39" s="19" t="n">
        <f aca="false">'Stata Output'!D504</f>
        <v>0.28938668</v>
      </c>
      <c r="R39" s="19" t="n">
        <f aca="false">'Stata Output'!E504</f>
        <v>0.76742029</v>
      </c>
      <c r="T39" s="18" t="n">
        <f aca="false">IF(P39&lt;0,1,0)</f>
        <v>0</v>
      </c>
      <c r="U39" s="18" t="n">
        <f aca="false">IF(Q39&lt;0,1,0)</f>
        <v>0</v>
      </c>
      <c r="V39" s="18" t="n">
        <f aca="false">IF(R39&lt;0,1,0)</f>
        <v>0</v>
      </c>
      <c r="X39" s="18" t="n">
        <f aca="false">SUM(T39:V39)</f>
        <v>0</v>
      </c>
    </row>
    <row r="40" s="22" customFormat="true" ht="13.2" hidden="false" customHeight="false" outlineLevel="0" collapsed="false">
      <c r="A40" s="22" t="s">
        <v>19</v>
      </c>
      <c r="B40" s="22" t="s">
        <v>411</v>
      </c>
      <c r="C40" s="19" t="n">
        <f aca="false">'Stata Output'!C3367</f>
        <v>0.37660155</v>
      </c>
      <c r="D40" s="19" t="n">
        <f aca="false">'Stata Output'!D3367</f>
        <v>0.19541671</v>
      </c>
      <c r="E40" s="19" t="n">
        <f aca="false">'Stata Output'!E3367</f>
        <v>0.4313985</v>
      </c>
      <c r="G40" s="23" t="n">
        <f aca="false">IF(C40&lt;0,1,0)</f>
        <v>0</v>
      </c>
      <c r="H40" s="23" t="n">
        <f aca="false">IF(D40&lt;0,1,0)</f>
        <v>0</v>
      </c>
      <c r="I40" s="23" t="n">
        <f aca="false">IF(E40&lt;0,1,0)</f>
        <v>0</v>
      </c>
      <c r="K40" s="23" t="n">
        <f aca="false">SUM(G40:I40)</f>
        <v>0</v>
      </c>
      <c r="L40" s="22" t="n">
        <f aca="false">SUM(K34:K40)</f>
        <v>0</v>
      </c>
      <c r="N40" s="22" t="s">
        <v>19</v>
      </c>
      <c r="O40" s="22" t="s">
        <v>411</v>
      </c>
      <c r="P40" s="19" t="n">
        <f aca="false">'Stata Output'!C505</f>
        <v>-0.00873715</v>
      </c>
      <c r="Q40" s="19" t="n">
        <f aca="false">'Stata Output'!D505</f>
        <v>0.29410603</v>
      </c>
      <c r="R40" s="19" t="n">
        <f aca="false">'Stata Output'!E505</f>
        <v>0.77224835</v>
      </c>
      <c r="T40" s="23" t="n">
        <f aca="false">IF(P40&lt;0,1,0)</f>
        <v>1</v>
      </c>
      <c r="U40" s="23" t="n">
        <f aca="false">IF(Q40&lt;0,1,0)</f>
        <v>0</v>
      </c>
      <c r="V40" s="23" t="n">
        <f aca="false">IF(R40&lt;0,1,0)</f>
        <v>0</v>
      </c>
      <c r="X40" s="23" t="n">
        <f aca="false">SUM(T40:V40)</f>
        <v>1</v>
      </c>
      <c r="Y40" s="22" t="n">
        <f aca="false">SUM(X34:X40)</f>
        <v>1</v>
      </c>
    </row>
    <row r="41" customFormat="false" ht="13.2" hidden="false" customHeight="false" outlineLevel="0" collapsed="false">
      <c r="A41" s="18" t="s">
        <v>20</v>
      </c>
      <c r="B41" s="18" t="s">
        <v>412</v>
      </c>
      <c r="C41" s="19" t="n">
        <f aca="false">'Stata Output'!C3368</f>
        <v>0.54602786</v>
      </c>
      <c r="D41" s="19" t="n">
        <f aca="false">'Stata Output'!D3368</f>
        <v>0.45430323</v>
      </c>
      <c r="E41" s="19" t="n">
        <f aca="false">'Stata Output'!E3368</f>
        <v>-0.00829501</v>
      </c>
      <c r="G41" s="18" t="n">
        <f aca="false">IF(C41&lt;0,1,0)</f>
        <v>0</v>
      </c>
      <c r="H41" s="18" t="n">
        <f aca="false">IF(D41&lt;0,1,0)</f>
        <v>0</v>
      </c>
      <c r="I41" s="18" t="n">
        <f aca="false">IF(E41&lt;0,1,0)</f>
        <v>1</v>
      </c>
      <c r="K41" s="18" t="n">
        <f aca="false">SUM(G41:I41)</f>
        <v>1</v>
      </c>
      <c r="N41" s="18" t="s">
        <v>20</v>
      </c>
      <c r="O41" s="18" t="s">
        <v>412</v>
      </c>
      <c r="P41" s="19" t="n">
        <f aca="false">'Stata Output'!C506</f>
        <v>0.64370744</v>
      </c>
      <c r="Q41" s="19" t="n">
        <f aca="false">'Stata Output'!D506</f>
        <v>0.27826008</v>
      </c>
      <c r="R41" s="19" t="n">
        <f aca="false">'Stata Output'!E506</f>
        <v>0.18057198</v>
      </c>
      <c r="T41" s="18" t="n">
        <f aca="false">IF(P41&lt;0,1,0)</f>
        <v>0</v>
      </c>
      <c r="U41" s="18" t="n">
        <f aca="false">IF(Q41&lt;0,1,0)</f>
        <v>0</v>
      </c>
      <c r="V41" s="18" t="n">
        <f aca="false">IF(R41&lt;0,1,0)</f>
        <v>0</v>
      </c>
      <c r="X41" s="18" t="n">
        <f aca="false">SUM(T41:V41)</f>
        <v>0</v>
      </c>
    </row>
    <row r="42" customFormat="false" ht="13.2" hidden="false" customHeight="false" outlineLevel="0" collapsed="false">
      <c r="A42" s="18" t="s">
        <v>20</v>
      </c>
      <c r="B42" s="18" t="s">
        <v>413</v>
      </c>
      <c r="C42" s="19" t="n">
        <f aca="false">'Stata Output'!C3369</f>
        <v>0.53863802</v>
      </c>
      <c r="D42" s="19" t="n">
        <f aca="false">'Stata Output'!D3369</f>
        <v>0.45099936</v>
      </c>
      <c r="E42" s="19" t="n">
        <f aca="false">'Stata Output'!E3369</f>
        <v>0.00177961</v>
      </c>
      <c r="G42" s="18" t="n">
        <f aca="false">IF(C42&lt;0,1,0)</f>
        <v>0</v>
      </c>
      <c r="H42" s="18" t="n">
        <f aca="false">IF(D42&lt;0,1,0)</f>
        <v>0</v>
      </c>
      <c r="I42" s="18" t="n">
        <f aca="false">IF(E42&lt;0,1,0)</f>
        <v>0</v>
      </c>
      <c r="K42" s="18" t="n">
        <f aca="false">SUM(G42:I42)</f>
        <v>0</v>
      </c>
      <c r="N42" s="18" t="s">
        <v>20</v>
      </c>
      <c r="O42" s="18" t="s">
        <v>413</v>
      </c>
      <c r="P42" s="19" t="n">
        <f aca="false">'Stata Output'!C507</f>
        <v>0.62560232</v>
      </c>
      <c r="Q42" s="19" t="n">
        <f aca="false">'Stata Output'!D507</f>
        <v>0.281407</v>
      </c>
      <c r="R42" s="19" t="n">
        <f aca="false">'Stata Output'!E507</f>
        <v>0.19295817</v>
      </c>
      <c r="T42" s="18" t="n">
        <f aca="false">IF(P42&lt;0,1,0)</f>
        <v>0</v>
      </c>
      <c r="U42" s="18" t="n">
        <f aca="false">IF(Q42&lt;0,1,0)</f>
        <v>0</v>
      </c>
      <c r="V42" s="18" t="n">
        <f aca="false">IF(R42&lt;0,1,0)</f>
        <v>0</v>
      </c>
      <c r="X42" s="18" t="n">
        <f aca="false">SUM(T42:V42)</f>
        <v>0</v>
      </c>
    </row>
    <row r="43" customFormat="false" ht="13.2" hidden="false" customHeight="false" outlineLevel="0" collapsed="false">
      <c r="A43" s="18" t="s">
        <v>20</v>
      </c>
      <c r="B43" s="18" t="s">
        <v>414</v>
      </c>
      <c r="C43" s="19" t="n">
        <f aca="false">'Stata Output'!C3370</f>
        <v>0.5316882</v>
      </c>
      <c r="D43" s="19" t="n">
        <f aca="false">'Stata Output'!D3370</f>
        <v>0.45205682</v>
      </c>
      <c r="E43" s="19" t="n">
        <f aca="false">'Stata Output'!E3370</f>
        <v>0.00675126</v>
      </c>
      <c r="G43" s="18" t="n">
        <f aca="false">IF(C43&lt;0,1,0)</f>
        <v>0</v>
      </c>
      <c r="H43" s="18" t="n">
        <f aca="false">IF(D43&lt;0,1,0)</f>
        <v>0</v>
      </c>
      <c r="I43" s="18" t="n">
        <f aca="false">IF(E43&lt;0,1,0)</f>
        <v>0</v>
      </c>
      <c r="K43" s="18" t="n">
        <f aca="false">SUM(G43:I43)</f>
        <v>0</v>
      </c>
      <c r="N43" s="18" t="s">
        <v>20</v>
      </c>
      <c r="O43" s="18" t="s">
        <v>414</v>
      </c>
      <c r="P43" s="19" t="n">
        <f aca="false">'Stata Output'!C508</f>
        <v>0.61377601</v>
      </c>
      <c r="Q43" s="19" t="n">
        <f aca="false">'Stata Output'!D508</f>
        <v>0.2855758</v>
      </c>
      <c r="R43" s="19" t="n">
        <f aca="false">'Stata Output'!E508</f>
        <v>0.19854699</v>
      </c>
      <c r="T43" s="18" t="n">
        <f aca="false">IF(P43&lt;0,1,0)</f>
        <v>0</v>
      </c>
      <c r="U43" s="18" t="n">
        <f aca="false">IF(Q43&lt;0,1,0)</f>
        <v>0</v>
      </c>
      <c r="V43" s="18" t="n">
        <f aca="false">IF(R43&lt;0,1,0)</f>
        <v>0</v>
      </c>
      <c r="X43" s="18" t="n">
        <f aca="false">SUM(T43:V43)</f>
        <v>0</v>
      </c>
    </row>
    <row r="44" customFormat="false" ht="13.2" hidden="false" customHeight="false" outlineLevel="0" collapsed="false">
      <c r="A44" s="18" t="s">
        <v>20</v>
      </c>
      <c r="B44" s="18" t="s">
        <v>415</v>
      </c>
      <c r="C44" s="19" t="n">
        <f aca="false">'Stata Output'!C3371</f>
        <v>0.52802462</v>
      </c>
      <c r="D44" s="19" t="n">
        <f aca="false">'Stata Output'!D3371</f>
        <v>0.4537237</v>
      </c>
      <c r="E44" s="19" t="n">
        <f aca="false">'Stata Output'!E3371</f>
        <v>0.00817244</v>
      </c>
      <c r="G44" s="18" t="n">
        <f aca="false">IF(C44&lt;0,1,0)</f>
        <v>0</v>
      </c>
      <c r="H44" s="18" t="n">
        <f aca="false">IF(D44&lt;0,1,0)</f>
        <v>0</v>
      </c>
      <c r="I44" s="18" t="n">
        <f aca="false">IF(E44&lt;0,1,0)</f>
        <v>0</v>
      </c>
      <c r="K44" s="18" t="n">
        <f aca="false">SUM(G44:I44)</f>
        <v>0</v>
      </c>
      <c r="N44" s="18" t="s">
        <v>20</v>
      </c>
      <c r="O44" s="18" t="s">
        <v>415</v>
      </c>
      <c r="P44" s="19" t="n">
        <f aca="false">'Stata Output'!C509</f>
        <v>0.60892726</v>
      </c>
      <c r="Q44" s="19" t="n">
        <f aca="false">'Stata Output'!D509</f>
        <v>0.28809553</v>
      </c>
      <c r="R44" s="19" t="n">
        <f aca="false">'Stata Output'!E509</f>
        <v>0.19987879</v>
      </c>
      <c r="T44" s="18" t="n">
        <f aca="false">IF(P44&lt;0,1,0)</f>
        <v>0</v>
      </c>
      <c r="U44" s="18" t="n">
        <f aca="false">IF(Q44&lt;0,1,0)</f>
        <v>0</v>
      </c>
      <c r="V44" s="18" t="n">
        <f aca="false">IF(R44&lt;0,1,0)</f>
        <v>0</v>
      </c>
      <c r="X44" s="18" t="n">
        <f aca="false">SUM(T44:V44)</f>
        <v>0</v>
      </c>
    </row>
    <row r="45" customFormat="false" ht="13.2" hidden="false" customHeight="false" outlineLevel="0" collapsed="false">
      <c r="A45" s="18" t="s">
        <v>20</v>
      </c>
      <c r="B45" s="18" t="s">
        <v>416</v>
      </c>
      <c r="C45" s="19" t="n">
        <f aca="false">'Stata Output'!C3372</f>
        <v>0.52138754</v>
      </c>
      <c r="D45" s="19" t="n">
        <f aca="false">'Stata Output'!D3372</f>
        <v>0.4538081</v>
      </c>
      <c r="E45" s="19" t="n">
        <f aca="false">'Stata Output'!E3372</f>
        <v>0.01392105</v>
      </c>
      <c r="G45" s="18" t="n">
        <f aca="false">IF(C45&lt;0,1,0)</f>
        <v>0</v>
      </c>
      <c r="H45" s="18" t="n">
        <f aca="false">IF(D45&lt;0,1,0)</f>
        <v>0</v>
      </c>
      <c r="I45" s="18" t="n">
        <f aca="false">IF(E45&lt;0,1,0)</f>
        <v>0</v>
      </c>
      <c r="K45" s="18" t="n">
        <f aca="false">SUM(G45:I45)</f>
        <v>0</v>
      </c>
      <c r="N45" s="18" t="s">
        <v>20</v>
      </c>
      <c r="O45" s="18" t="s">
        <v>416</v>
      </c>
      <c r="P45" s="19" t="n">
        <f aca="false">'Stata Output'!C510</f>
        <v>0.59647741</v>
      </c>
      <c r="Q45" s="19" t="n">
        <f aca="false">'Stata Output'!D510</f>
        <v>0.29180801</v>
      </c>
      <c r="R45" s="19" t="n">
        <f aca="false">'Stata Output'!E510</f>
        <v>0.20656275</v>
      </c>
      <c r="T45" s="18" t="n">
        <f aca="false">IF(P45&lt;0,1,0)</f>
        <v>0</v>
      </c>
      <c r="U45" s="18" t="n">
        <f aca="false">IF(Q45&lt;0,1,0)</f>
        <v>0</v>
      </c>
      <c r="V45" s="18" t="n">
        <f aca="false">IF(R45&lt;0,1,0)</f>
        <v>0</v>
      </c>
      <c r="X45" s="18" t="n">
        <f aca="false">SUM(T45:V45)</f>
        <v>0</v>
      </c>
    </row>
    <row r="46" customFormat="false" ht="13.2" hidden="false" customHeight="false" outlineLevel="0" collapsed="false">
      <c r="A46" s="18" t="s">
        <v>20</v>
      </c>
      <c r="B46" s="18" t="s">
        <v>417</v>
      </c>
      <c r="C46" s="19" t="n">
        <f aca="false">'Stata Output'!C3373</f>
        <v>0.51778988</v>
      </c>
      <c r="D46" s="19" t="n">
        <f aca="false">'Stata Output'!D3373</f>
        <v>0.45424089</v>
      </c>
      <c r="E46" s="19" t="n">
        <f aca="false">'Stata Output'!E3373</f>
        <v>0.01661862</v>
      </c>
      <c r="G46" s="18" t="n">
        <f aca="false">IF(C46&lt;0,1,0)</f>
        <v>0</v>
      </c>
      <c r="H46" s="18" t="n">
        <f aca="false">IF(D46&lt;0,1,0)</f>
        <v>0</v>
      </c>
      <c r="I46" s="18" t="n">
        <f aca="false">IF(E46&lt;0,1,0)</f>
        <v>0</v>
      </c>
      <c r="K46" s="18" t="n">
        <f aca="false">SUM(G46:I46)</f>
        <v>0</v>
      </c>
      <c r="N46" s="18" t="s">
        <v>20</v>
      </c>
      <c r="O46" s="18" t="s">
        <v>417</v>
      </c>
      <c r="P46" s="19" t="n">
        <f aca="false">'Stata Output'!C511</f>
        <v>0.59021224</v>
      </c>
      <c r="Q46" s="19" t="n">
        <f aca="false">'Stata Output'!D511</f>
        <v>0.29393276</v>
      </c>
      <c r="R46" s="19" t="n">
        <f aca="false">'Stata Output'!E511</f>
        <v>0.20962266</v>
      </c>
      <c r="T46" s="18" t="n">
        <f aca="false">IF(P46&lt;0,1,0)</f>
        <v>0</v>
      </c>
      <c r="U46" s="18" t="n">
        <f aca="false">IF(Q46&lt;0,1,0)</f>
        <v>0</v>
      </c>
      <c r="V46" s="18" t="n">
        <f aca="false">IF(R46&lt;0,1,0)</f>
        <v>0</v>
      </c>
      <c r="X46" s="18" t="n">
        <f aca="false">SUM(T46:V46)</f>
        <v>0</v>
      </c>
    </row>
    <row r="47" s="22" customFormat="true" ht="13.2" hidden="false" customHeight="false" outlineLevel="0" collapsed="false">
      <c r="A47" s="22" t="s">
        <v>20</v>
      </c>
      <c r="B47" s="22" t="s">
        <v>418</v>
      </c>
      <c r="C47" s="19" t="n">
        <f aca="false">'Stata Output'!C3374</f>
        <v>0.50920553</v>
      </c>
      <c r="D47" s="19" t="n">
        <f aca="false">'Stata Output'!D3374</f>
        <v>0.45407088</v>
      </c>
      <c r="E47" s="19" t="n">
        <f aca="false">'Stata Output'!E3374</f>
        <v>0.02435571</v>
      </c>
      <c r="G47" s="23" t="n">
        <f aca="false">IF(C47&lt;0,1,0)</f>
        <v>0</v>
      </c>
      <c r="H47" s="23" t="n">
        <f aca="false">IF(D47&lt;0,1,0)</f>
        <v>0</v>
      </c>
      <c r="I47" s="23" t="n">
        <f aca="false">IF(E47&lt;0,1,0)</f>
        <v>0</v>
      </c>
      <c r="K47" s="23" t="n">
        <f aca="false">SUM(G47:I47)</f>
        <v>0</v>
      </c>
      <c r="L47" s="22" t="n">
        <f aca="false">SUM(K41:K47)</f>
        <v>1</v>
      </c>
      <c r="N47" s="22" t="s">
        <v>20</v>
      </c>
      <c r="O47" s="22" t="s">
        <v>418</v>
      </c>
      <c r="P47" s="19" t="n">
        <f aca="false">'Stata Output'!C512</f>
        <v>0.57376105</v>
      </c>
      <c r="Q47" s="19" t="n">
        <f aca="false">'Stata Output'!D512</f>
        <v>0.2986534</v>
      </c>
      <c r="R47" s="19" t="n">
        <f aca="false">'Stata Output'!E512</f>
        <v>0.21867387</v>
      </c>
      <c r="T47" s="23" t="n">
        <f aca="false">IF(P47&lt;0,1,0)</f>
        <v>0</v>
      </c>
      <c r="U47" s="23" t="n">
        <f aca="false">IF(Q47&lt;0,1,0)</f>
        <v>0</v>
      </c>
      <c r="V47" s="23" t="n">
        <f aca="false">IF(R47&lt;0,1,0)</f>
        <v>0</v>
      </c>
      <c r="X47" s="23" t="n">
        <f aca="false">SUM(T47:V47)</f>
        <v>0</v>
      </c>
      <c r="Y47" s="22" t="n">
        <f aca="false">SUM(X41:X47)</f>
        <v>0</v>
      </c>
    </row>
    <row r="48" customFormat="false" ht="13.2" hidden="false" customHeight="false" outlineLevel="0" collapsed="false">
      <c r="A48" s="18" t="s">
        <v>21</v>
      </c>
      <c r="B48" s="18" t="s">
        <v>419</v>
      </c>
      <c r="C48" s="19" t="n">
        <f aca="false">'Stata Output'!C3375</f>
        <v>0.38978283</v>
      </c>
      <c r="D48" s="19" t="n">
        <f aca="false">'Stata Output'!D3375</f>
        <v>0.53923481</v>
      </c>
      <c r="E48" s="19" t="n">
        <f aca="false">'Stata Output'!E3375</f>
        <v>0.03249914</v>
      </c>
      <c r="G48" s="18" t="n">
        <f aca="false">IF(C48&lt;0,1,0)</f>
        <v>0</v>
      </c>
      <c r="H48" s="18" t="n">
        <f aca="false">IF(D48&lt;0,1,0)</f>
        <v>0</v>
      </c>
      <c r="I48" s="18" t="n">
        <f aca="false">IF(E48&lt;0,1,0)</f>
        <v>0</v>
      </c>
      <c r="K48" s="18" t="n">
        <f aca="false">SUM(G48:I48)</f>
        <v>0</v>
      </c>
      <c r="N48" s="18" t="s">
        <v>21</v>
      </c>
      <c r="O48" s="18" t="s">
        <v>419</v>
      </c>
      <c r="P48" s="19" t="n">
        <f aca="false">'Stata Output'!C513</f>
        <v>0.45812604</v>
      </c>
      <c r="Q48" s="19" t="n">
        <f aca="false">'Stata Output'!D513</f>
        <v>0.39115885</v>
      </c>
      <c r="R48" s="19" t="n">
        <f aca="false">'Stata Output'!E513</f>
        <v>0.19853225</v>
      </c>
      <c r="T48" s="18" t="n">
        <f aca="false">IF(P48&lt;0,1,0)</f>
        <v>0</v>
      </c>
      <c r="U48" s="18" t="n">
        <f aca="false">IF(Q48&lt;0,1,0)</f>
        <v>0</v>
      </c>
      <c r="V48" s="18" t="n">
        <f aca="false">IF(R48&lt;0,1,0)</f>
        <v>0</v>
      </c>
      <c r="X48" s="18" t="n">
        <f aca="false">SUM(T48:V48)</f>
        <v>0</v>
      </c>
    </row>
    <row r="49" customFormat="false" ht="13.2" hidden="false" customHeight="false" outlineLevel="0" collapsed="false">
      <c r="A49" s="18" t="s">
        <v>21</v>
      </c>
      <c r="B49" s="18" t="s">
        <v>420</v>
      </c>
      <c r="C49" s="19" t="n">
        <f aca="false">'Stata Output'!C3376</f>
        <v>0.38676119</v>
      </c>
      <c r="D49" s="19" t="n">
        <f aca="false">'Stata Output'!D3376</f>
        <v>0.53963288</v>
      </c>
      <c r="E49" s="19" t="n">
        <f aca="false">'Stata Output'!E3376</f>
        <v>0.03472742</v>
      </c>
      <c r="G49" s="18" t="n">
        <f aca="false">IF(C49&lt;0,1,0)</f>
        <v>0</v>
      </c>
      <c r="H49" s="18" t="n">
        <f aca="false">IF(D49&lt;0,1,0)</f>
        <v>0</v>
      </c>
      <c r="I49" s="18" t="n">
        <f aca="false">IF(E49&lt;0,1,0)</f>
        <v>0</v>
      </c>
      <c r="K49" s="18" t="n">
        <f aca="false">SUM(G49:I49)</f>
        <v>0</v>
      </c>
      <c r="N49" s="18" t="s">
        <v>21</v>
      </c>
      <c r="O49" s="18" t="s">
        <v>420</v>
      </c>
      <c r="P49" s="19" t="n">
        <f aca="false">'Stata Output'!C514</f>
        <v>0.45290716</v>
      </c>
      <c r="Q49" s="19" t="n">
        <f aca="false">'Stata Output'!D514</f>
        <v>0.39295345</v>
      </c>
      <c r="R49" s="19" t="n">
        <f aca="false">'Stata Output'!E514</f>
        <v>0.20105192</v>
      </c>
      <c r="T49" s="18" t="n">
        <f aca="false">IF(P49&lt;0,1,0)</f>
        <v>0</v>
      </c>
      <c r="U49" s="18" t="n">
        <f aca="false">IF(Q49&lt;0,1,0)</f>
        <v>0</v>
      </c>
      <c r="V49" s="18" t="n">
        <f aca="false">IF(R49&lt;0,1,0)</f>
        <v>0</v>
      </c>
      <c r="X49" s="18" t="n">
        <f aca="false">SUM(T49:V49)</f>
        <v>0</v>
      </c>
    </row>
    <row r="50" customFormat="false" ht="13.2" hidden="false" customHeight="false" outlineLevel="0" collapsed="false">
      <c r="A50" s="18" t="s">
        <v>21</v>
      </c>
      <c r="B50" s="18" t="s">
        <v>421</v>
      </c>
      <c r="C50" s="19" t="n">
        <f aca="false">'Stata Output'!C3377</f>
        <v>0.43110843</v>
      </c>
      <c r="D50" s="19" t="n">
        <f aca="false">'Stata Output'!D3377</f>
        <v>0.51261568</v>
      </c>
      <c r="E50" s="19" t="n">
        <f aca="false">'Stata Output'!E3377</f>
        <v>0.02787756</v>
      </c>
      <c r="G50" s="18" t="n">
        <f aca="false">IF(C50&lt;0,1,0)</f>
        <v>0</v>
      </c>
      <c r="H50" s="18" t="n">
        <f aca="false">IF(D50&lt;0,1,0)</f>
        <v>0</v>
      </c>
      <c r="I50" s="18" t="n">
        <f aca="false">IF(E50&lt;0,1,0)</f>
        <v>0</v>
      </c>
      <c r="K50" s="18" t="n">
        <f aca="false">SUM(G50:I50)</f>
        <v>0</v>
      </c>
      <c r="N50" s="18" t="s">
        <v>21</v>
      </c>
      <c r="O50" s="18" t="s">
        <v>421</v>
      </c>
      <c r="P50" s="19" t="n">
        <f aca="false">'Stata Output'!C515</f>
        <v>0.50066672</v>
      </c>
      <c r="Q50" s="19" t="n">
        <f aca="false">'Stata Output'!D515</f>
        <v>0.35960165</v>
      </c>
      <c r="R50" s="19" t="n">
        <f aca="false">'Stata Output'!E515</f>
        <v>0.20628626</v>
      </c>
      <c r="T50" s="18" t="n">
        <f aca="false">IF(P50&lt;0,1,0)</f>
        <v>0</v>
      </c>
      <c r="U50" s="18" t="n">
        <f aca="false">IF(Q50&lt;0,1,0)</f>
        <v>0</v>
      </c>
      <c r="V50" s="18" t="n">
        <f aca="false">IF(R50&lt;0,1,0)</f>
        <v>0</v>
      </c>
      <c r="X50" s="18" t="n">
        <f aca="false">SUM(T50:V50)</f>
        <v>0</v>
      </c>
    </row>
    <row r="51" customFormat="false" ht="13.2" hidden="false" customHeight="false" outlineLevel="0" collapsed="false">
      <c r="A51" s="18" t="s">
        <v>21</v>
      </c>
      <c r="B51" s="18" t="s">
        <v>422</v>
      </c>
      <c r="C51" s="19" t="n">
        <f aca="false">'Stata Output'!C3378</f>
        <v>0.42463804</v>
      </c>
      <c r="D51" s="19" t="n">
        <f aca="false">'Stata Output'!D3378</f>
        <v>0.5132031</v>
      </c>
      <c r="E51" s="19" t="n">
        <f aca="false">'Stata Output'!E3378</f>
        <v>0.03293561</v>
      </c>
      <c r="G51" s="18" t="n">
        <f aca="false">IF(C51&lt;0,1,0)</f>
        <v>0</v>
      </c>
      <c r="H51" s="18" t="n">
        <f aca="false">IF(D51&lt;0,1,0)</f>
        <v>0</v>
      </c>
      <c r="I51" s="18" t="n">
        <f aca="false">IF(E51&lt;0,1,0)</f>
        <v>0</v>
      </c>
      <c r="K51" s="18" t="n">
        <f aca="false">SUM(G51:I51)</f>
        <v>0</v>
      </c>
      <c r="N51" s="18" t="s">
        <v>21</v>
      </c>
      <c r="O51" s="18" t="s">
        <v>422</v>
      </c>
      <c r="P51" s="19" t="n">
        <f aca="false">'Stata Output'!C516</f>
        <v>0.48916035</v>
      </c>
      <c r="Q51" s="19" t="n">
        <f aca="false">'Stata Output'!D516</f>
        <v>0.36336757</v>
      </c>
      <c r="R51" s="19" t="n">
        <f aca="false">'Stata Output'!E516</f>
        <v>0.21206734</v>
      </c>
      <c r="T51" s="18" t="n">
        <f aca="false">IF(P51&lt;0,1,0)</f>
        <v>0</v>
      </c>
      <c r="U51" s="18" t="n">
        <f aca="false">IF(Q51&lt;0,1,0)</f>
        <v>0</v>
      </c>
      <c r="V51" s="18" t="n">
        <f aca="false">IF(R51&lt;0,1,0)</f>
        <v>0</v>
      </c>
      <c r="X51" s="18" t="n">
        <f aca="false">SUM(T51:V51)</f>
        <v>0</v>
      </c>
    </row>
    <row r="52" customFormat="false" ht="13.2" hidden="false" customHeight="false" outlineLevel="0" collapsed="false">
      <c r="A52" s="18" t="s">
        <v>21</v>
      </c>
      <c r="B52" s="18" t="s">
        <v>423</v>
      </c>
      <c r="C52" s="19" t="n">
        <f aca="false">'Stata Output'!C3379</f>
        <v>0.41863116</v>
      </c>
      <c r="D52" s="19" t="n">
        <f aca="false">'Stata Output'!D3379</f>
        <v>0.51390163</v>
      </c>
      <c r="E52" s="19" t="n">
        <f aca="false">'Stata Output'!E3379</f>
        <v>0.03746567</v>
      </c>
      <c r="G52" s="18" t="n">
        <f aca="false">IF(C52&lt;0,1,0)</f>
        <v>0</v>
      </c>
      <c r="H52" s="18" t="n">
        <f aca="false">IF(D52&lt;0,1,0)</f>
        <v>0</v>
      </c>
      <c r="I52" s="18" t="n">
        <f aca="false">IF(E52&lt;0,1,0)</f>
        <v>0</v>
      </c>
      <c r="K52" s="18" t="n">
        <f aca="false">SUM(G52:I52)</f>
        <v>0</v>
      </c>
      <c r="N52" s="18" t="s">
        <v>21</v>
      </c>
      <c r="O52" s="18" t="s">
        <v>423</v>
      </c>
      <c r="P52" s="19" t="n">
        <f aca="false">'Stata Output'!C517</f>
        <v>0.47866957</v>
      </c>
      <c r="Q52" s="19" t="n">
        <f aca="false">'Stata Output'!D517</f>
        <v>0.3669082</v>
      </c>
      <c r="R52" s="19" t="n">
        <f aca="false">'Stata Output'!E517</f>
        <v>0.21721137</v>
      </c>
      <c r="T52" s="18" t="n">
        <f aca="false">IF(P52&lt;0,1,0)</f>
        <v>0</v>
      </c>
      <c r="U52" s="18" t="n">
        <f aca="false">IF(Q52&lt;0,1,0)</f>
        <v>0</v>
      </c>
      <c r="V52" s="18" t="n">
        <f aca="false">IF(R52&lt;0,1,0)</f>
        <v>0</v>
      </c>
      <c r="X52" s="18" t="n">
        <f aca="false">SUM(T52:V52)</f>
        <v>0</v>
      </c>
    </row>
    <row r="53" customFormat="false" ht="13.2" hidden="false" customHeight="false" outlineLevel="0" collapsed="false">
      <c r="A53" s="18" t="s">
        <v>21</v>
      </c>
      <c r="B53" s="18" t="s">
        <v>424</v>
      </c>
      <c r="C53" s="19" t="n">
        <f aca="false">'Stata Output'!C3380</f>
        <v>0.41227626</v>
      </c>
      <c r="D53" s="19" t="n">
        <f aca="false">'Stata Output'!D3380</f>
        <v>0.51434017</v>
      </c>
      <c r="E53" s="19" t="n">
        <f aca="false">'Stata Output'!E3380</f>
        <v>0.04258308</v>
      </c>
      <c r="G53" s="18" t="n">
        <f aca="false">IF(C53&lt;0,1,0)</f>
        <v>0</v>
      </c>
      <c r="H53" s="18" t="n">
        <f aca="false">IF(D53&lt;0,1,0)</f>
        <v>0</v>
      </c>
      <c r="I53" s="18" t="n">
        <f aca="false">IF(E53&lt;0,1,0)</f>
        <v>0</v>
      </c>
      <c r="K53" s="18" t="n">
        <f aca="false">SUM(G53:I53)</f>
        <v>0</v>
      </c>
      <c r="N53" s="18" t="s">
        <v>21</v>
      </c>
      <c r="O53" s="18" t="s">
        <v>424</v>
      </c>
      <c r="P53" s="19" t="n">
        <f aca="false">'Stata Output'!C518</f>
        <v>0.46719575</v>
      </c>
      <c r="Q53" s="19" t="n">
        <f aca="false">'Stata Output'!D518</f>
        <v>0.37056671</v>
      </c>
      <c r="R53" s="19" t="n">
        <f aca="false">'Stata Output'!E518</f>
        <v>0.22309064</v>
      </c>
      <c r="T53" s="18" t="n">
        <f aca="false">IF(P53&lt;0,1,0)</f>
        <v>0</v>
      </c>
      <c r="U53" s="18" t="n">
        <f aca="false">IF(Q53&lt;0,1,0)</f>
        <v>0</v>
      </c>
      <c r="V53" s="18" t="n">
        <f aca="false">IF(R53&lt;0,1,0)</f>
        <v>0</v>
      </c>
      <c r="X53" s="18" t="n">
        <f aca="false">SUM(T53:V53)</f>
        <v>0</v>
      </c>
    </row>
    <row r="54" s="22" customFormat="true" ht="13.2" hidden="false" customHeight="false" outlineLevel="0" collapsed="false">
      <c r="A54" s="22" t="s">
        <v>21</v>
      </c>
      <c r="B54" s="22" t="s">
        <v>425</v>
      </c>
      <c r="C54" s="19" t="n">
        <f aca="false">'Stata Output'!C3381</f>
        <v>0.40544235</v>
      </c>
      <c r="D54" s="19" t="n">
        <f aca="false">'Stata Output'!D3381</f>
        <v>0.51475048</v>
      </c>
      <c r="E54" s="19" t="n">
        <f aca="false">'Stata Output'!E3381</f>
        <v>0.0481525</v>
      </c>
      <c r="G54" s="23" t="n">
        <f aca="false">IF(C54&lt;0,1,0)</f>
        <v>0</v>
      </c>
      <c r="H54" s="23" t="n">
        <f aca="false">IF(D54&lt;0,1,0)</f>
        <v>0</v>
      </c>
      <c r="I54" s="23" t="n">
        <f aca="false">IF(E54&lt;0,1,0)</f>
        <v>0</v>
      </c>
      <c r="K54" s="23" t="n">
        <f aca="false">SUM(G54:I54)</f>
        <v>0</v>
      </c>
      <c r="L54" s="22" t="n">
        <f aca="false">SUM(K48:K54)</f>
        <v>0</v>
      </c>
      <c r="N54" s="22" t="s">
        <v>21</v>
      </c>
      <c r="O54" s="22" t="s">
        <v>425</v>
      </c>
      <c r="P54" s="19" t="n">
        <f aca="false">'Stata Output'!C519</f>
        <v>0.45478053</v>
      </c>
      <c r="Q54" s="19" t="n">
        <f aca="false">'Stata Output'!D519</f>
        <v>0.3744832</v>
      </c>
      <c r="R54" s="19" t="n">
        <f aca="false">'Stata Output'!E519</f>
        <v>0.22950225</v>
      </c>
      <c r="T54" s="23" t="n">
        <f aca="false">IF(P54&lt;0,1,0)</f>
        <v>0</v>
      </c>
      <c r="U54" s="23" t="n">
        <f aca="false">IF(Q54&lt;0,1,0)</f>
        <v>0</v>
      </c>
      <c r="V54" s="23" t="n">
        <f aca="false">IF(R54&lt;0,1,0)</f>
        <v>0</v>
      </c>
      <c r="X54" s="23" t="n">
        <f aca="false">SUM(T54:V54)</f>
        <v>0</v>
      </c>
      <c r="Y54" s="22" t="n">
        <f aca="false">SUM(X48:X54)</f>
        <v>0</v>
      </c>
    </row>
    <row r="55" customFormat="false" ht="13.2" hidden="false" customHeight="false" outlineLevel="0" collapsed="false">
      <c r="A55" s="18" t="s">
        <v>22</v>
      </c>
      <c r="B55" s="18" t="s">
        <v>426</v>
      </c>
      <c r="C55" s="19" t="n">
        <f aca="false">'Stata Output'!C3382</f>
        <v>0.40626756</v>
      </c>
      <c r="D55" s="19" t="n">
        <f aca="false">'Stata Output'!D3382</f>
        <v>0.12559965</v>
      </c>
      <c r="E55" s="19" t="n">
        <f aca="false">'Stata Output'!E3382</f>
        <v>0.44500357</v>
      </c>
      <c r="G55" s="18" t="n">
        <f aca="false">IF(C55&lt;0,1,0)</f>
        <v>0</v>
      </c>
      <c r="H55" s="18" t="n">
        <f aca="false">IF(D55&lt;0,1,0)</f>
        <v>0</v>
      </c>
      <c r="I55" s="18" t="n">
        <f aca="false">IF(E55&lt;0,1,0)</f>
        <v>0</v>
      </c>
      <c r="K55" s="18" t="n">
        <f aca="false">SUM(G55:I55)</f>
        <v>0</v>
      </c>
      <c r="N55" s="18" t="s">
        <v>22</v>
      </c>
      <c r="O55" s="18" t="s">
        <v>426</v>
      </c>
      <c r="P55" s="19" t="n">
        <f aca="false">'Stata Output'!C520</f>
        <v>-0.01086043</v>
      </c>
      <c r="Q55" s="19" t="n">
        <f aca="false">'Stata Output'!D520</f>
        <v>0.26781179</v>
      </c>
      <c r="R55" s="19" t="n">
        <f aca="false">'Stata Output'!E520</f>
        <v>0.705455</v>
      </c>
      <c r="T55" s="18" t="n">
        <f aca="false">IF(P55&lt;0,1,0)</f>
        <v>1</v>
      </c>
      <c r="U55" s="18" t="n">
        <f aca="false">IF(Q55&lt;0,1,0)</f>
        <v>0</v>
      </c>
      <c r="V55" s="18" t="n">
        <f aca="false">IF(R55&lt;0,1,0)</f>
        <v>0</v>
      </c>
      <c r="X55" s="18" t="n">
        <f aca="false">SUM(T55:V55)</f>
        <v>1</v>
      </c>
    </row>
    <row r="56" customFormat="false" ht="13.2" hidden="false" customHeight="false" outlineLevel="0" collapsed="false">
      <c r="A56" s="18" t="s">
        <v>22</v>
      </c>
      <c r="B56" s="18" t="s">
        <v>427</v>
      </c>
      <c r="C56" s="19" t="n">
        <f aca="false">'Stata Output'!C3383</f>
        <v>0.40392275</v>
      </c>
      <c r="D56" s="19" t="n">
        <f aca="false">'Stata Output'!D3383</f>
        <v>0.12660804</v>
      </c>
      <c r="E56" s="19" t="n">
        <f aca="false">'Stata Output'!E3383</f>
        <v>0.44597639</v>
      </c>
      <c r="G56" s="18" t="n">
        <f aca="false">IF(C56&lt;0,1,0)</f>
        <v>0</v>
      </c>
      <c r="H56" s="18" t="n">
        <f aca="false">IF(D56&lt;0,1,0)</f>
        <v>0</v>
      </c>
      <c r="I56" s="18" t="n">
        <f aca="false">IF(E56&lt;0,1,0)</f>
        <v>0</v>
      </c>
      <c r="K56" s="18" t="n">
        <f aca="false">SUM(G56:I56)</f>
        <v>0</v>
      </c>
      <c r="N56" s="18" t="s">
        <v>22</v>
      </c>
      <c r="O56" s="18" t="s">
        <v>427</v>
      </c>
      <c r="P56" s="19" t="n">
        <f aca="false">'Stata Output'!C521</f>
        <v>-0.0140368</v>
      </c>
      <c r="Q56" s="19" t="n">
        <f aca="false">'Stata Output'!D521</f>
        <v>0.26940752</v>
      </c>
      <c r="R56" s="19" t="n">
        <f aca="false">'Stata Output'!E521</f>
        <v>0.70639247</v>
      </c>
      <c r="T56" s="18" t="n">
        <f aca="false">IF(P56&lt;0,1,0)</f>
        <v>1</v>
      </c>
      <c r="U56" s="18" t="n">
        <f aca="false">IF(Q56&lt;0,1,0)</f>
        <v>0</v>
      </c>
      <c r="V56" s="18" t="n">
        <f aca="false">IF(R56&lt;0,1,0)</f>
        <v>0</v>
      </c>
      <c r="X56" s="18" t="n">
        <f aca="false">SUM(T56:V56)</f>
        <v>1</v>
      </c>
    </row>
    <row r="57" customFormat="false" ht="13.2" hidden="false" customHeight="false" outlineLevel="0" collapsed="false">
      <c r="A57" s="18" t="s">
        <v>22</v>
      </c>
      <c r="B57" s="18" t="s">
        <v>428</v>
      </c>
      <c r="C57" s="19" t="n">
        <f aca="false">'Stata Output'!C3384</f>
        <v>0.40456057</v>
      </c>
      <c r="D57" s="19" t="n">
        <f aca="false">'Stata Output'!D3384</f>
        <v>0.1272878</v>
      </c>
      <c r="E57" s="19" t="n">
        <f aca="false">'Stata Output'!E3384</f>
        <v>0.44468019</v>
      </c>
      <c r="G57" s="18" t="n">
        <f aca="false">IF(C57&lt;0,1,0)</f>
        <v>0</v>
      </c>
      <c r="H57" s="18" t="n">
        <f aca="false">IF(D57&lt;0,1,0)</f>
        <v>0</v>
      </c>
      <c r="I57" s="18" t="n">
        <f aca="false">IF(E57&lt;0,1,0)</f>
        <v>0</v>
      </c>
      <c r="K57" s="18" t="n">
        <f aca="false">SUM(G57:I57)</f>
        <v>0</v>
      </c>
      <c r="N57" s="18" t="s">
        <v>22</v>
      </c>
      <c r="O57" s="18" t="s">
        <v>428</v>
      </c>
      <c r="P57" s="19" t="n">
        <f aca="false">'Stata Output'!C522</f>
        <v>-0.01198139</v>
      </c>
      <c r="Q57" s="19" t="n">
        <f aca="false">'Stata Output'!D522</f>
        <v>0.26925048</v>
      </c>
      <c r="R57" s="19" t="n">
        <f aca="false">'Stata Output'!E522</f>
        <v>0.70474925</v>
      </c>
      <c r="T57" s="18" t="n">
        <f aca="false">IF(P57&lt;0,1,0)</f>
        <v>1</v>
      </c>
      <c r="U57" s="18" t="n">
        <f aca="false">IF(Q57&lt;0,1,0)</f>
        <v>0</v>
      </c>
      <c r="V57" s="18" t="n">
        <f aca="false">IF(R57&lt;0,1,0)</f>
        <v>0</v>
      </c>
      <c r="X57" s="18" t="n">
        <f aca="false">SUM(T57:V57)</f>
        <v>1</v>
      </c>
    </row>
    <row r="58" customFormat="false" ht="13.2" hidden="false" customHeight="false" outlineLevel="0" collapsed="false">
      <c r="A58" s="18" t="s">
        <v>22</v>
      </c>
      <c r="B58" s="18" t="s">
        <v>429</v>
      </c>
      <c r="C58" s="19" t="n">
        <f aca="false">'Stata Output'!C3385</f>
        <v>0.40075159</v>
      </c>
      <c r="D58" s="19" t="n">
        <f aca="false">'Stata Output'!D3385</f>
        <v>0.12981086</v>
      </c>
      <c r="E58" s="19" t="n">
        <f aca="false">'Stata Output'!E3385</f>
        <v>0.44530354</v>
      </c>
      <c r="G58" s="18" t="n">
        <f aca="false">IF(C58&lt;0,1,0)</f>
        <v>0</v>
      </c>
      <c r="H58" s="18" t="n">
        <f aca="false">IF(D58&lt;0,1,0)</f>
        <v>0</v>
      </c>
      <c r="I58" s="18" t="n">
        <f aca="false">IF(E58&lt;0,1,0)</f>
        <v>0</v>
      </c>
      <c r="K58" s="18" t="n">
        <f aca="false">SUM(G58:I58)</f>
        <v>0</v>
      </c>
      <c r="N58" s="18" t="s">
        <v>22</v>
      </c>
      <c r="O58" s="18" t="s">
        <v>429</v>
      </c>
      <c r="P58" s="19" t="n">
        <f aca="false">'Stata Output'!C523</f>
        <v>-0.01603599</v>
      </c>
      <c r="Q58" s="19" t="n">
        <f aca="false">'Stata Output'!D523</f>
        <v>0.2720996</v>
      </c>
      <c r="R58" s="19" t="n">
        <f aca="false">'Stata Output'!E523</f>
        <v>0.70498436</v>
      </c>
      <c r="T58" s="18" t="n">
        <f aca="false">IF(P58&lt;0,1,0)</f>
        <v>1</v>
      </c>
      <c r="U58" s="18" t="n">
        <f aca="false">IF(Q58&lt;0,1,0)</f>
        <v>0</v>
      </c>
      <c r="V58" s="18" t="n">
        <f aca="false">IF(R58&lt;0,1,0)</f>
        <v>0</v>
      </c>
      <c r="X58" s="18" t="n">
        <f aca="false">SUM(T58:V58)</f>
        <v>1</v>
      </c>
    </row>
    <row r="59" customFormat="false" ht="13.2" hidden="false" customHeight="false" outlineLevel="0" collapsed="false">
      <c r="A59" s="18" t="s">
        <v>22</v>
      </c>
      <c r="B59" s="18" t="s">
        <v>430</v>
      </c>
      <c r="C59" s="19" t="n">
        <f aca="false">'Stata Output'!C3386</f>
        <v>0.39286447</v>
      </c>
      <c r="D59" s="19" t="n">
        <f aca="false">'Stata Output'!D3386</f>
        <v>0.13165812</v>
      </c>
      <c r="E59" s="19" t="n">
        <f aca="false">'Stata Output'!E3386</f>
        <v>0.45024592</v>
      </c>
      <c r="G59" s="18" t="n">
        <f aca="false">IF(C59&lt;0,1,0)</f>
        <v>0</v>
      </c>
      <c r="H59" s="18" t="n">
        <f aca="false">IF(D59&lt;0,1,0)</f>
        <v>0</v>
      </c>
      <c r="I59" s="18" t="n">
        <f aca="false">IF(E59&lt;0,1,0)</f>
        <v>0</v>
      </c>
      <c r="K59" s="18" t="n">
        <f aca="false">SUM(G59:I59)</f>
        <v>0</v>
      </c>
      <c r="N59" s="18" t="s">
        <v>22</v>
      </c>
      <c r="O59" s="18" t="s">
        <v>430</v>
      </c>
      <c r="P59" s="19" t="n">
        <f aca="false">'Stata Output'!C524</f>
        <v>-0.02864908</v>
      </c>
      <c r="Q59" s="19" t="n">
        <f aca="false">'Stata Output'!D524</f>
        <v>0.27701856</v>
      </c>
      <c r="R59" s="19" t="n">
        <f aca="false">'Stata Output'!E524</f>
        <v>0.71038522</v>
      </c>
      <c r="T59" s="18" t="n">
        <f aca="false">IF(P59&lt;0,1,0)</f>
        <v>1</v>
      </c>
      <c r="U59" s="18" t="n">
        <f aca="false">IF(Q59&lt;0,1,0)</f>
        <v>0</v>
      </c>
      <c r="V59" s="18" t="n">
        <f aca="false">IF(R59&lt;0,1,0)</f>
        <v>0</v>
      </c>
      <c r="X59" s="18" t="n">
        <f aca="false">SUM(T59:V59)</f>
        <v>1</v>
      </c>
    </row>
    <row r="60" customFormat="false" ht="13.2" hidden="false" customHeight="false" outlineLevel="0" collapsed="false">
      <c r="A60" s="18" t="s">
        <v>22</v>
      </c>
      <c r="B60" s="18" t="s">
        <v>431</v>
      </c>
      <c r="C60" s="19" t="n">
        <f aca="false">'Stata Output'!C3387</f>
        <v>0.38313834</v>
      </c>
      <c r="D60" s="19" t="n">
        <f aca="false">'Stata Output'!D3387</f>
        <v>0.13329034</v>
      </c>
      <c r="E60" s="19" t="n">
        <f aca="false">'Stata Output'!E3387</f>
        <v>0.45703894</v>
      </c>
      <c r="G60" s="18" t="n">
        <f aca="false">IF(C60&lt;0,1,0)</f>
        <v>0</v>
      </c>
      <c r="H60" s="18" t="n">
        <f aca="false">IF(D60&lt;0,1,0)</f>
        <v>0</v>
      </c>
      <c r="I60" s="18" t="n">
        <f aca="false">IF(E60&lt;0,1,0)</f>
        <v>0</v>
      </c>
      <c r="K60" s="18" t="n">
        <f aca="false">SUM(G60:I60)</f>
        <v>0</v>
      </c>
      <c r="N60" s="18" t="s">
        <v>22</v>
      </c>
      <c r="O60" s="18" t="s">
        <v>431</v>
      </c>
      <c r="P60" s="19" t="n">
        <f aca="false">'Stata Output'!C525</f>
        <v>-0.04500954</v>
      </c>
      <c r="Q60" s="19" t="n">
        <f aca="false">'Stata Output'!D525</f>
        <v>0.28289695</v>
      </c>
      <c r="R60" s="19" t="n">
        <f aca="false">'Stata Output'!E525</f>
        <v>0.71798501</v>
      </c>
      <c r="T60" s="18" t="n">
        <f aca="false">IF(P60&lt;0,1,0)</f>
        <v>1</v>
      </c>
      <c r="U60" s="18" t="n">
        <f aca="false">IF(Q60&lt;0,1,0)</f>
        <v>0</v>
      </c>
      <c r="V60" s="18" t="n">
        <f aca="false">IF(R60&lt;0,1,0)</f>
        <v>0</v>
      </c>
      <c r="X60" s="18" t="n">
        <f aca="false">SUM(T60:V60)</f>
        <v>1</v>
      </c>
    </row>
    <row r="61" s="22" customFormat="true" ht="13.2" hidden="false" customHeight="false" outlineLevel="0" collapsed="false">
      <c r="A61" s="22" t="s">
        <v>22</v>
      </c>
      <c r="B61" s="22" t="s">
        <v>432</v>
      </c>
      <c r="C61" s="19" t="n">
        <f aca="false">'Stata Output'!C3388</f>
        <v>0.37245915</v>
      </c>
      <c r="D61" s="19" t="n">
        <f aca="false">'Stata Output'!D3388</f>
        <v>0.13964784</v>
      </c>
      <c r="E61" s="19" t="n">
        <f aca="false">'Stata Output'!E3388</f>
        <v>0.45956123</v>
      </c>
      <c r="G61" s="23" t="n">
        <f aca="false">IF(C61&lt;0,1,0)</f>
        <v>0</v>
      </c>
      <c r="H61" s="23" t="n">
        <f aca="false">IF(D61&lt;0,1,0)</f>
        <v>0</v>
      </c>
      <c r="I61" s="23" t="n">
        <f aca="false">IF(E61&lt;0,1,0)</f>
        <v>0</v>
      </c>
      <c r="K61" s="23" t="n">
        <f aca="false">SUM(G61:I61)</f>
        <v>0</v>
      </c>
      <c r="L61" s="22" t="n">
        <f aca="false">SUM(K55:K61)</f>
        <v>0</v>
      </c>
      <c r="N61" s="22" t="s">
        <v>22</v>
      </c>
      <c r="O61" s="22" t="s">
        <v>432</v>
      </c>
      <c r="P61" s="19" t="n">
        <f aca="false">'Stata Output'!C526</f>
        <v>-0.05727199</v>
      </c>
      <c r="Q61" s="19" t="n">
        <f aca="false">'Stata Output'!D526</f>
        <v>0.29067698</v>
      </c>
      <c r="R61" s="19" t="n">
        <f aca="false">'Stata Output'!E526</f>
        <v>0.71968656</v>
      </c>
      <c r="T61" s="23" t="n">
        <f aca="false">IF(P61&lt;0,1,0)</f>
        <v>1</v>
      </c>
      <c r="U61" s="23" t="n">
        <f aca="false">IF(Q61&lt;0,1,0)</f>
        <v>0</v>
      </c>
      <c r="V61" s="23" t="n">
        <f aca="false">IF(R61&lt;0,1,0)</f>
        <v>0</v>
      </c>
      <c r="X61" s="23" t="n">
        <f aca="false">SUM(T61:V61)</f>
        <v>1</v>
      </c>
      <c r="Y61" s="22" t="n">
        <f aca="false">SUM(X55:X61)</f>
        <v>7</v>
      </c>
    </row>
    <row r="62" customFormat="false" ht="13.2" hidden="false" customHeight="false" outlineLevel="0" collapsed="false">
      <c r="A62" s="18" t="s">
        <v>23</v>
      </c>
      <c r="B62" s="18" t="s">
        <v>433</v>
      </c>
      <c r="C62" s="19" t="n">
        <f aca="false">'Stata Output'!C3389</f>
        <v>0.41230888</v>
      </c>
      <c r="D62" s="19" t="n">
        <f aca="false">'Stata Output'!D3389</f>
        <v>0.38188185</v>
      </c>
      <c r="E62" s="19" t="n">
        <f aca="false">'Stata Output'!E3389</f>
        <v>0.1821968</v>
      </c>
      <c r="G62" s="18" t="n">
        <f aca="false">IF(C62&lt;0,1,0)</f>
        <v>0</v>
      </c>
      <c r="H62" s="18" t="n">
        <f aca="false">IF(D62&lt;0,1,0)</f>
        <v>0</v>
      </c>
      <c r="I62" s="18" t="n">
        <f aca="false">IF(E62&lt;0,1,0)</f>
        <v>0</v>
      </c>
      <c r="K62" s="18" t="n">
        <f aca="false">SUM(G62:I62)</f>
        <v>0</v>
      </c>
      <c r="N62" s="18" t="s">
        <v>23</v>
      </c>
      <c r="O62" s="18" t="s">
        <v>433</v>
      </c>
      <c r="P62" s="19" t="n">
        <f aca="false">'Stata Output'!C527</f>
        <v>0.30474109</v>
      </c>
      <c r="Q62" s="19" t="n">
        <f aca="false">'Stata Output'!D527</f>
        <v>0.33313415</v>
      </c>
      <c r="R62" s="19" t="n">
        <f aca="false">'Stata Output'!E527</f>
        <v>0.40198863</v>
      </c>
      <c r="T62" s="18" t="n">
        <f aca="false">IF(P62&lt;0,1,0)</f>
        <v>0</v>
      </c>
      <c r="U62" s="18" t="n">
        <f aca="false">IF(Q62&lt;0,1,0)</f>
        <v>0</v>
      </c>
      <c r="V62" s="18" t="n">
        <f aca="false">IF(R62&lt;0,1,0)</f>
        <v>0</v>
      </c>
      <c r="X62" s="18" t="n">
        <f aca="false">SUM(T62:V62)</f>
        <v>0</v>
      </c>
    </row>
    <row r="63" customFormat="false" ht="13.2" hidden="false" customHeight="false" outlineLevel="0" collapsed="false">
      <c r="A63" s="18" t="s">
        <v>23</v>
      </c>
      <c r="B63" s="18" t="s">
        <v>434</v>
      </c>
      <c r="C63" s="19" t="n">
        <f aca="false">'Stata Output'!C3390</f>
        <v>0.40632978</v>
      </c>
      <c r="D63" s="19" t="n">
        <f aca="false">'Stata Output'!D3390</f>
        <v>0.38283475</v>
      </c>
      <c r="E63" s="19" t="n">
        <f aca="false">'Stata Output'!E3390</f>
        <v>0.18642739</v>
      </c>
      <c r="G63" s="18" t="n">
        <f aca="false">IF(C63&lt;0,1,0)</f>
        <v>0</v>
      </c>
      <c r="H63" s="18" t="n">
        <f aca="false">IF(D63&lt;0,1,0)</f>
        <v>0</v>
      </c>
      <c r="I63" s="18" t="n">
        <f aca="false">IF(E63&lt;0,1,0)</f>
        <v>0</v>
      </c>
      <c r="K63" s="18" t="n">
        <f aca="false">SUM(G63:I63)</f>
        <v>0</v>
      </c>
      <c r="N63" s="18" t="s">
        <v>23</v>
      </c>
      <c r="O63" s="18" t="s">
        <v>434</v>
      </c>
      <c r="P63" s="19" t="n">
        <f aca="false">'Stata Output'!C528</f>
        <v>0.29462048</v>
      </c>
      <c r="Q63" s="19" t="n">
        <f aca="false">'Stata Output'!D528</f>
        <v>0.3367332</v>
      </c>
      <c r="R63" s="19" t="n">
        <f aca="false">'Stata Output'!E528</f>
        <v>0.40673406</v>
      </c>
      <c r="T63" s="18" t="n">
        <f aca="false">IF(P63&lt;0,1,0)</f>
        <v>0</v>
      </c>
      <c r="U63" s="18" t="n">
        <f aca="false">IF(Q63&lt;0,1,0)</f>
        <v>0</v>
      </c>
      <c r="V63" s="18" t="n">
        <f aca="false">IF(R63&lt;0,1,0)</f>
        <v>0</v>
      </c>
      <c r="X63" s="18" t="n">
        <f aca="false">SUM(T63:V63)</f>
        <v>0</v>
      </c>
    </row>
    <row r="64" customFormat="false" ht="13.2" hidden="false" customHeight="false" outlineLevel="0" collapsed="false">
      <c r="A64" s="18" t="s">
        <v>23</v>
      </c>
      <c r="B64" s="18" t="s">
        <v>435</v>
      </c>
      <c r="C64" s="19" t="n">
        <f aca="false">'Stata Output'!C3391</f>
        <v>0.40767632</v>
      </c>
      <c r="D64" s="19" t="n">
        <f aca="false">'Stata Output'!D3391</f>
        <v>0.37950439</v>
      </c>
      <c r="E64" s="19" t="n">
        <f aca="false">'Stata Output'!E3391</f>
        <v>0.18930986</v>
      </c>
      <c r="G64" s="18" t="n">
        <f aca="false">IF(C64&lt;0,1,0)</f>
        <v>0</v>
      </c>
      <c r="H64" s="18" t="n">
        <f aca="false">IF(D64&lt;0,1,0)</f>
        <v>0</v>
      </c>
      <c r="I64" s="18" t="n">
        <f aca="false">IF(E64&lt;0,1,0)</f>
        <v>0</v>
      </c>
      <c r="K64" s="18" t="n">
        <f aca="false">SUM(G64:I64)</f>
        <v>0</v>
      </c>
      <c r="N64" s="18" t="s">
        <v>23</v>
      </c>
      <c r="O64" s="18" t="s">
        <v>435</v>
      </c>
      <c r="P64" s="19" t="n">
        <f aca="false">'Stata Output'!C529</f>
        <v>0.29263163</v>
      </c>
      <c r="Q64" s="19" t="n">
        <f aca="false">'Stata Output'!D529</f>
        <v>0.33488163</v>
      </c>
      <c r="R64" s="19" t="n">
        <f aca="false">'Stata Output'!E529</f>
        <v>0.41199664</v>
      </c>
      <c r="T64" s="18" t="n">
        <f aca="false">IF(P64&lt;0,1,0)</f>
        <v>0</v>
      </c>
      <c r="U64" s="18" t="n">
        <f aca="false">IF(Q64&lt;0,1,0)</f>
        <v>0</v>
      </c>
      <c r="V64" s="18" t="n">
        <f aca="false">IF(R64&lt;0,1,0)</f>
        <v>0</v>
      </c>
      <c r="X64" s="18" t="n">
        <f aca="false">SUM(T64:V64)</f>
        <v>0</v>
      </c>
    </row>
    <row r="65" customFormat="false" ht="13.2" hidden="false" customHeight="false" outlineLevel="0" collapsed="false">
      <c r="A65" s="18" t="s">
        <v>23</v>
      </c>
      <c r="B65" s="18" t="s">
        <v>436</v>
      </c>
      <c r="C65" s="19" t="n">
        <f aca="false">'Stata Output'!C3392</f>
        <v>0.40097524</v>
      </c>
      <c r="D65" s="19" t="n">
        <f aca="false">'Stata Output'!D3392</f>
        <v>0.38043662</v>
      </c>
      <c r="E65" s="19" t="n">
        <f aca="false">'Stata Output'!E3392</f>
        <v>0.19419807</v>
      </c>
      <c r="G65" s="18" t="n">
        <f aca="false">IF(C65&lt;0,1,0)</f>
        <v>0</v>
      </c>
      <c r="H65" s="18" t="n">
        <f aca="false">IF(D65&lt;0,1,0)</f>
        <v>0</v>
      </c>
      <c r="I65" s="18" t="n">
        <f aca="false">IF(E65&lt;0,1,0)</f>
        <v>0</v>
      </c>
      <c r="K65" s="18" t="n">
        <f aca="false">SUM(G65:I65)</f>
        <v>0</v>
      </c>
      <c r="N65" s="18" t="s">
        <v>23</v>
      </c>
      <c r="O65" s="18" t="s">
        <v>436</v>
      </c>
      <c r="P65" s="19" t="n">
        <f aca="false">'Stata Output'!C530</f>
        <v>0.28111946</v>
      </c>
      <c r="Q65" s="19" t="n">
        <f aca="false">'Stata Output'!D530</f>
        <v>0.33887585</v>
      </c>
      <c r="R65" s="19" t="n">
        <f aca="false">'Stata Output'!E530</f>
        <v>0.41751259</v>
      </c>
      <c r="T65" s="18" t="n">
        <f aca="false">IF(P65&lt;0,1,0)</f>
        <v>0</v>
      </c>
      <c r="U65" s="18" t="n">
        <f aca="false">IF(Q65&lt;0,1,0)</f>
        <v>0</v>
      </c>
      <c r="V65" s="18" t="n">
        <f aca="false">IF(R65&lt;0,1,0)</f>
        <v>0</v>
      </c>
      <c r="X65" s="18" t="n">
        <f aca="false">SUM(T65:V65)</f>
        <v>0</v>
      </c>
    </row>
    <row r="66" customFormat="false" ht="13.2" hidden="false" customHeight="false" outlineLevel="0" collapsed="false">
      <c r="A66" s="18" t="s">
        <v>23</v>
      </c>
      <c r="B66" s="18" t="s">
        <v>437</v>
      </c>
      <c r="C66" s="19" t="n">
        <f aca="false">'Stata Output'!C3393</f>
        <v>0.38859183</v>
      </c>
      <c r="D66" s="19" t="n">
        <f aca="false">'Stata Output'!D3393</f>
        <v>0.38152749</v>
      </c>
      <c r="E66" s="19" t="n">
        <f aca="false">'Stata Output'!E3393</f>
        <v>0.20391453</v>
      </c>
      <c r="G66" s="18" t="n">
        <f aca="false">IF(C66&lt;0,1,0)</f>
        <v>0</v>
      </c>
      <c r="H66" s="18" t="n">
        <f aca="false">IF(D66&lt;0,1,0)</f>
        <v>0</v>
      </c>
      <c r="I66" s="18" t="n">
        <f aca="false">IF(E66&lt;0,1,0)</f>
        <v>0</v>
      </c>
      <c r="K66" s="18" t="n">
        <f aca="false">SUM(G66:I66)</f>
        <v>0</v>
      </c>
      <c r="N66" s="18" t="s">
        <v>23</v>
      </c>
      <c r="O66" s="18" t="s">
        <v>437</v>
      </c>
      <c r="P66" s="19" t="n">
        <f aca="false">'Stata Output'!C531</f>
        <v>0.25905624</v>
      </c>
      <c r="Q66" s="19" t="n">
        <f aca="false">'Stata Output'!D531</f>
        <v>0.3460736</v>
      </c>
      <c r="R66" s="19" t="n">
        <f aca="false">'Stata Output'!E531</f>
        <v>0.4286253</v>
      </c>
      <c r="T66" s="18" t="n">
        <f aca="false">IF(P66&lt;0,1,0)</f>
        <v>0</v>
      </c>
      <c r="U66" s="18" t="n">
        <f aca="false">IF(Q66&lt;0,1,0)</f>
        <v>0</v>
      </c>
      <c r="V66" s="18" t="n">
        <f aca="false">IF(R66&lt;0,1,0)</f>
        <v>0</v>
      </c>
      <c r="X66" s="18" t="n">
        <f aca="false">SUM(T66:V66)</f>
        <v>0</v>
      </c>
    </row>
    <row r="67" customFormat="false" ht="13.2" hidden="false" customHeight="false" outlineLevel="0" collapsed="false">
      <c r="A67" s="18" t="s">
        <v>23</v>
      </c>
      <c r="B67" s="18" t="s">
        <v>438</v>
      </c>
      <c r="C67" s="19" t="n">
        <f aca="false">'Stata Output'!C3394</f>
        <v>0.37959388</v>
      </c>
      <c r="D67" s="19" t="n">
        <f aca="false">'Stata Output'!D3394</f>
        <v>0.38295968</v>
      </c>
      <c r="E67" s="19" t="n">
        <f aca="false">'Stata Output'!E3394</f>
        <v>0.21028313</v>
      </c>
      <c r="G67" s="18" t="n">
        <f aca="false">IF(C67&lt;0,1,0)</f>
        <v>0</v>
      </c>
      <c r="H67" s="18" t="n">
        <f aca="false">IF(D67&lt;0,1,0)</f>
        <v>0</v>
      </c>
      <c r="I67" s="18" t="n">
        <f aca="false">IF(E67&lt;0,1,0)</f>
        <v>0</v>
      </c>
      <c r="K67" s="18" t="n">
        <f aca="false">SUM(G67:I67)</f>
        <v>0</v>
      </c>
      <c r="N67" s="18" t="s">
        <v>23</v>
      </c>
      <c r="O67" s="18" t="s">
        <v>438</v>
      </c>
      <c r="P67" s="19" t="n">
        <f aca="false">'Stata Output'!C532</f>
        <v>0.24382346</v>
      </c>
      <c r="Q67" s="19" t="n">
        <f aca="false">'Stata Output'!D532</f>
        <v>0.35148928</v>
      </c>
      <c r="R67" s="19" t="n">
        <f aca="false">'Stata Output'!E532</f>
        <v>0.43576937</v>
      </c>
      <c r="T67" s="18" t="n">
        <f aca="false">IF(P67&lt;0,1,0)</f>
        <v>0</v>
      </c>
      <c r="U67" s="18" t="n">
        <f aca="false">IF(Q67&lt;0,1,0)</f>
        <v>0</v>
      </c>
      <c r="V67" s="18" t="n">
        <f aca="false">IF(R67&lt;0,1,0)</f>
        <v>0</v>
      </c>
      <c r="X67" s="18" t="n">
        <f aca="false">SUM(T67:V67)</f>
        <v>0</v>
      </c>
    </row>
    <row r="68" s="22" customFormat="true" ht="13.2" hidden="false" customHeight="false" outlineLevel="0" collapsed="false">
      <c r="A68" s="22" t="s">
        <v>23</v>
      </c>
      <c r="B68" s="22" t="s">
        <v>439</v>
      </c>
      <c r="C68" s="19" t="n">
        <f aca="false">'Stata Output'!C3395</f>
        <v>0.37536878</v>
      </c>
      <c r="D68" s="19" t="n">
        <f aca="false">'Stata Output'!D3395</f>
        <v>0.38078443</v>
      </c>
      <c r="E68" s="19" t="n">
        <f aca="false">'Stata Output'!E3395</f>
        <v>0.21671175</v>
      </c>
      <c r="G68" s="23" t="n">
        <f aca="false">IF(C68&lt;0,1,0)</f>
        <v>0</v>
      </c>
      <c r="H68" s="23" t="n">
        <f aca="false">IF(D68&lt;0,1,0)</f>
        <v>0</v>
      </c>
      <c r="I68" s="23" t="n">
        <f aca="false">IF(E68&lt;0,1,0)</f>
        <v>0</v>
      </c>
      <c r="K68" s="23" t="n">
        <f aca="false">SUM(G68:I68)</f>
        <v>0</v>
      </c>
      <c r="L68" s="22" t="n">
        <f aca="false">SUM(K62:K68)</f>
        <v>0</v>
      </c>
      <c r="N68" s="22" t="s">
        <v>23</v>
      </c>
      <c r="O68" s="22" t="s">
        <v>439</v>
      </c>
      <c r="P68" s="19" t="n">
        <f aca="false">'Stata Output'!C533</f>
        <v>0.2328241</v>
      </c>
      <c r="Q68" s="19" t="n">
        <f aca="false">'Stata Output'!D533</f>
        <v>0.35310043</v>
      </c>
      <c r="R68" s="19" t="n">
        <f aca="false">'Stata Output'!E533</f>
        <v>0.44465167</v>
      </c>
      <c r="T68" s="23" t="n">
        <f aca="false">IF(P68&lt;0,1,0)</f>
        <v>0</v>
      </c>
      <c r="U68" s="23" t="n">
        <f aca="false">IF(Q68&lt;0,1,0)</f>
        <v>0</v>
      </c>
      <c r="V68" s="23" t="n">
        <f aca="false">IF(R68&lt;0,1,0)</f>
        <v>0</v>
      </c>
      <c r="X68" s="23" t="n">
        <f aca="false">SUM(T68:V68)</f>
        <v>0</v>
      </c>
      <c r="Y68" s="22" t="n">
        <f aca="false">SUM(X62:X68)</f>
        <v>0</v>
      </c>
    </row>
    <row r="69" customFormat="false" ht="13.2" hidden="false" customHeight="false" outlineLevel="0" collapsed="false">
      <c r="A69" s="18" t="s">
        <v>24</v>
      </c>
      <c r="B69" s="18" t="s">
        <v>440</v>
      </c>
      <c r="C69" s="19" t="n">
        <f aca="false">'Stata Output'!C3396</f>
        <v>0.44676652</v>
      </c>
      <c r="D69" s="19" t="n">
        <f aca="false">'Stata Output'!D3396</f>
        <v>0.36625835</v>
      </c>
      <c r="E69" s="19" t="n">
        <f aca="false">'Stata Output'!E3396</f>
        <v>0.17393854</v>
      </c>
      <c r="G69" s="18" t="n">
        <f aca="false">IF(C69&lt;0,1,0)</f>
        <v>0</v>
      </c>
      <c r="H69" s="18" t="n">
        <f aca="false">IF(D69&lt;0,1,0)</f>
        <v>0</v>
      </c>
      <c r="I69" s="18" t="n">
        <f aca="false">IF(E69&lt;0,1,0)</f>
        <v>0</v>
      </c>
      <c r="K69" s="18" t="n">
        <f aca="false">SUM(G69:I69)</f>
        <v>0</v>
      </c>
      <c r="N69" s="18" t="s">
        <v>24</v>
      </c>
      <c r="O69" s="18" t="s">
        <v>440</v>
      </c>
      <c r="P69" s="19" t="n">
        <f aca="false">'Stata Output'!C534</f>
        <v>0.34623371</v>
      </c>
      <c r="Q69" s="19" t="n">
        <f aca="false">'Stata Output'!D534</f>
        <v>0.30793994</v>
      </c>
      <c r="R69" s="19" t="n">
        <f aca="false">'Stata Output'!E534</f>
        <v>0.40930538</v>
      </c>
      <c r="T69" s="18" t="n">
        <f aca="false">IF(P69&lt;0,1,0)</f>
        <v>0</v>
      </c>
      <c r="U69" s="18" t="n">
        <f aca="false">IF(Q69&lt;0,1,0)</f>
        <v>0</v>
      </c>
      <c r="V69" s="18" t="n">
        <f aca="false">IF(R69&lt;0,1,0)</f>
        <v>0</v>
      </c>
      <c r="X69" s="18" t="n">
        <f aca="false">SUM(T69:V69)</f>
        <v>0</v>
      </c>
    </row>
    <row r="70" customFormat="false" ht="13.2" hidden="false" customHeight="false" outlineLevel="0" collapsed="false">
      <c r="A70" s="18" t="s">
        <v>24</v>
      </c>
      <c r="B70" s="18" t="s">
        <v>441</v>
      </c>
      <c r="C70" s="19" t="n">
        <f aca="false">'Stata Output'!C3397</f>
        <v>0.44494913</v>
      </c>
      <c r="D70" s="19" t="n">
        <f aca="false">'Stata Output'!D3397</f>
        <v>0.3667972</v>
      </c>
      <c r="E70" s="19" t="n">
        <f aca="false">'Stata Output'!E3397</f>
        <v>0.17495501</v>
      </c>
      <c r="G70" s="18" t="n">
        <f aca="false">IF(C70&lt;0,1,0)</f>
        <v>0</v>
      </c>
      <c r="H70" s="18" t="n">
        <f aca="false">IF(D70&lt;0,1,0)</f>
        <v>0</v>
      </c>
      <c r="I70" s="18" t="n">
        <f aca="false">IF(E70&lt;0,1,0)</f>
        <v>0</v>
      </c>
      <c r="K70" s="18" t="n">
        <f aca="false">SUM(G70:I70)</f>
        <v>0</v>
      </c>
      <c r="N70" s="18" t="s">
        <v>24</v>
      </c>
      <c r="O70" s="18" t="s">
        <v>441</v>
      </c>
      <c r="P70" s="19" t="n">
        <f aca="false">'Stata Output'!C535</f>
        <v>0.34346868</v>
      </c>
      <c r="Q70" s="19" t="n">
        <f aca="false">'Stata Output'!D535</f>
        <v>0.30910625</v>
      </c>
      <c r="R70" s="19" t="n">
        <f aca="false">'Stata Output'!E535</f>
        <v>0.41038518</v>
      </c>
      <c r="T70" s="18" t="n">
        <f aca="false">IF(P70&lt;0,1,0)</f>
        <v>0</v>
      </c>
      <c r="U70" s="18" t="n">
        <f aca="false">IF(Q70&lt;0,1,0)</f>
        <v>0</v>
      </c>
      <c r="V70" s="18" t="n">
        <f aca="false">IF(R70&lt;0,1,0)</f>
        <v>0</v>
      </c>
      <c r="X70" s="18" t="n">
        <f aca="false">SUM(T70:V70)</f>
        <v>0</v>
      </c>
    </row>
    <row r="71" customFormat="false" ht="13.2" hidden="false" customHeight="false" outlineLevel="0" collapsed="false">
      <c r="A71" s="18" t="s">
        <v>24</v>
      </c>
      <c r="B71" s="18" t="s">
        <v>442</v>
      </c>
      <c r="C71" s="19" t="n">
        <f aca="false">'Stata Output'!C3398</f>
        <v>0.44293251</v>
      </c>
      <c r="D71" s="19" t="n">
        <f aca="false">'Stata Output'!D3398</f>
        <v>0.3672783</v>
      </c>
      <c r="E71" s="19" t="n">
        <f aca="false">'Stata Output'!E3398</f>
        <v>0.17620919</v>
      </c>
      <c r="G71" s="18" t="n">
        <f aca="false">IF(C71&lt;0,1,0)</f>
        <v>0</v>
      </c>
      <c r="H71" s="18" t="n">
        <f aca="false">IF(D71&lt;0,1,0)</f>
        <v>0</v>
      </c>
      <c r="I71" s="18" t="n">
        <f aca="false">IF(E71&lt;0,1,0)</f>
        <v>0</v>
      </c>
      <c r="K71" s="18" t="n">
        <f aca="false">SUM(G71:I71)</f>
        <v>0</v>
      </c>
      <c r="N71" s="18" t="s">
        <v>24</v>
      </c>
      <c r="O71" s="18" t="s">
        <v>442</v>
      </c>
      <c r="P71" s="19" t="n">
        <f aca="false">'Stata Output'!C536</f>
        <v>0.34025469</v>
      </c>
      <c r="Q71" s="19" t="n">
        <f aca="false">'Stata Output'!D536</f>
        <v>0.31036651</v>
      </c>
      <c r="R71" s="19" t="n">
        <f aca="false">'Stata Output'!E536</f>
        <v>0.41175331</v>
      </c>
      <c r="T71" s="18" t="n">
        <f aca="false">IF(P71&lt;0,1,0)</f>
        <v>0</v>
      </c>
      <c r="U71" s="18" t="n">
        <f aca="false">IF(Q71&lt;0,1,0)</f>
        <v>0</v>
      </c>
      <c r="V71" s="18" t="n">
        <f aca="false">IF(R71&lt;0,1,0)</f>
        <v>0</v>
      </c>
      <c r="X71" s="18" t="n">
        <f aca="false">SUM(T71:V71)</f>
        <v>0</v>
      </c>
    </row>
    <row r="72" customFormat="false" ht="13.2" hidden="false" customHeight="false" outlineLevel="0" collapsed="false">
      <c r="A72" s="18" t="s">
        <v>24</v>
      </c>
      <c r="B72" s="18" t="s">
        <v>443</v>
      </c>
      <c r="C72" s="19" t="n">
        <f aca="false">'Stata Output'!C3399</f>
        <v>0.44184355</v>
      </c>
      <c r="D72" s="19" t="n">
        <f aca="false">'Stata Output'!D3399</f>
        <v>0.36755726</v>
      </c>
      <c r="E72" s="19" t="n">
        <f aca="false">'Stata Output'!E3399</f>
        <v>0.17686573</v>
      </c>
      <c r="G72" s="18" t="n">
        <f aca="false">IF(C72&lt;0,1,0)</f>
        <v>0</v>
      </c>
      <c r="H72" s="18" t="n">
        <f aca="false">IF(D72&lt;0,1,0)</f>
        <v>0</v>
      </c>
      <c r="I72" s="18" t="n">
        <f aca="false">IF(E72&lt;0,1,0)</f>
        <v>0</v>
      </c>
      <c r="K72" s="18" t="n">
        <f aca="false">SUM(G72:I72)</f>
        <v>0</v>
      </c>
      <c r="N72" s="18" t="s">
        <v>24</v>
      </c>
      <c r="O72" s="18" t="s">
        <v>443</v>
      </c>
      <c r="P72" s="19" t="n">
        <f aca="false">'Stata Output'!C537</f>
        <v>0.33854307</v>
      </c>
      <c r="Q72" s="19" t="n">
        <f aca="false">'Stata Output'!D537</f>
        <v>0.31105261</v>
      </c>
      <c r="R72" s="19" t="n">
        <f aca="false">'Stata Output'!E537</f>
        <v>0.41246421</v>
      </c>
      <c r="T72" s="18" t="n">
        <f aca="false">IF(P72&lt;0,1,0)</f>
        <v>0</v>
      </c>
      <c r="U72" s="18" t="n">
        <f aca="false">IF(Q72&lt;0,1,0)</f>
        <v>0</v>
      </c>
      <c r="V72" s="18" t="n">
        <f aca="false">IF(R72&lt;0,1,0)</f>
        <v>0</v>
      </c>
      <c r="X72" s="18" t="n">
        <f aca="false">SUM(T72:V72)</f>
        <v>0</v>
      </c>
    </row>
    <row r="73" customFormat="false" ht="13.2" hidden="false" customHeight="false" outlineLevel="0" collapsed="false">
      <c r="A73" s="18" t="s">
        <v>24</v>
      </c>
      <c r="B73" s="18" t="s">
        <v>444</v>
      </c>
      <c r="C73" s="19" t="n">
        <f aca="false">'Stata Output'!C3400</f>
        <v>0.43957487</v>
      </c>
      <c r="D73" s="19" t="n">
        <f aca="false">'Stata Output'!D3400</f>
        <v>0.36882696</v>
      </c>
      <c r="E73" s="19" t="n">
        <f aca="false">'Stata Output'!E3400</f>
        <v>0.17748902</v>
      </c>
      <c r="G73" s="18" t="n">
        <f aca="false">IF(C73&lt;0,1,0)</f>
        <v>0</v>
      </c>
      <c r="H73" s="18" t="n">
        <f aca="false">IF(D73&lt;0,1,0)</f>
        <v>0</v>
      </c>
      <c r="I73" s="18" t="n">
        <f aca="false">IF(E73&lt;0,1,0)</f>
        <v>0</v>
      </c>
      <c r="K73" s="18" t="n">
        <f aca="false">SUM(G73:I73)</f>
        <v>0</v>
      </c>
      <c r="N73" s="18" t="s">
        <v>24</v>
      </c>
      <c r="O73" s="18" t="s">
        <v>444</v>
      </c>
      <c r="P73" s="19" t="n">
        <f aca="false">'Stata Output'!C538</f>
        <v>0.33583704</v>
      </c>
      <c r="Q73" s="19" t="n">
        <f aca="false">'Stata Output'!D538</f>
        <v>0.3126819</v>
      </c>
      <c r="R73" s="19" t="n">
        <f aca="false">'Stata Output'!E538</f>
        <v>0.41294337</v>
      </c>
      <c r="T73" s="18" t="n">
        <f aca="false">IF(P73&lt;0,1,0)</f>
        <v>0</v>
      </c>
      <c r="U73" s="18" t="n">
        <f aca="false">IF(Q73&lt;0,1,0)</f>
        <v>0</v>
      </c>
      <c r="V73" s="18" t="n">
        <f aca="false">IF(R73&lt;0,1,0)</f>
        <v>0</v>
      </c>
      <c r="X73" s="18" t="n">
        <f aca="false">SUM(T73:V73)</f>
        <v>0</v>
      </c>
    </row>
    <row r="74" customFormat="false" ht="13.2" hidden="false" customHeight="false" outlineLevel="0" collapsed="false">
      <c r="A74" s="18" t="s">
        <v>24</v>
      </c>
      <c r="B74" s="18" t="s">
        <v>445</v>
      </c>
      <c r="C74" s="19" t="n">
        <f aca="false">'Stata Output'!C3401</f>
        <v>0.42969182</v>
      </c>
      <c r="D74" s="19" t="n">
        <f aca="false">'Stata Output'!D3401</f>
        <v>0.36960316</v>
      </c>
      <c r="E74" s="19" t="n">
        <f aca="false">'Stata Output'!E3401</f>
        <v>0.1853457</v>
      </c>
      <c r="G74" s="18" t="n">
        <f aca="false">IF(C74&lt;0,1,0)</f>
        <v>0</v>
      </c>
      <c r="H74" s="18" t="n">
        <f aca="false">IF(D74&lt;0,1,0)</f>
        <v>0</v>
      </c>
      <c r="I74" s="18" t="n">
        <f aca="false">IF(E74&lt;0,1,0)</f>
        <v>0</v>
      </c>
      <c r="K74" s="18" t="n">
        <f aca="false">SUM(G74:I74)</f>
        <v>0</v>
      </c>
      <c r="N74" s="18" t="s">
        <v>24</v>
      </c>
      <c r="O74" s="18" t="s">
        <v>445</v>
      </c>
      <c r="P74" s="19" t="n">
        <f aca="false">'Stata Output'!C539</f>
        <v>0.31811075</v>
      </c>
      <c r="Q74" s="19" t="n">
        <f aca="false">'Stata Output'!D539</f>
        <v>0.31839892</v>
      </c>
      <c r="R74" s="19" t="n">
        <f aca="false">'Stata Output'!E539</f>
        <v>0.42194967</v>
      </c>
      <c r="T74" s="18" t="n">
        <f aca="false">IF(P74&lt;0,1,0)</f>
        <v>0</v>
      </c>
      <c r="U74" s="18" t="n">
        <f aca="false">IF(Q74&lt;0,1,0)</f>
        <v>0</v>
      </c>
      <c r="V74" s="18" t="n">
        <f aca="false">IF(R74&lt;0,1,0)</f>
        <v>0</v>
      </c>
      <c r="X74" s="18" t="n">
        <f aca="false">SUM(T74:V74)</f>
        <v>0</v>
      </c>
    </row>
    <row r="75" s="22" customFormat="true" ht="13.2" hidden="false" customHeight="false" outlineLevel="0" collapsed="false">
      <c r="A75" s="22" t="s">
        <v>24</v>
      </c>
      <c r="B75" s="22" t="s">
        <v>446</v>
      </c>
      <c r="C75" s="19" t="n">
        <f aca="false">'Stata Output'!C3402</f>
        <v>0.42180875</v>
      </c>
      <c r="D75" s="19" t="n">
        <f aca="false">'Stata Output'!D3402</f>
        <v>0.37062111</v>
      </c>
      <c r="E75" s="19" t="n">
        <f aca="false">'Stata Output'!E3402</f>
        <v>0.19118124</v>
      </c>
      <c r="G75" s="23" t="n">
        <f aca="false">IF(C75&lt;0,1,0)</f>
        <v>0</v>
      </c>
      <c r="H75" s="23" t="n">
        <f aca="false">IF(D75&lt;0,1,0)</f>
        <v>0</v>
      </c>
      <c r="I75" s="23" t="n">
        <f aca="false">IF(E75&lt;0,1,0)</f>
        <v>0</v>
      </c>
      <c r="K75" s="23" t="n">
        <f aca="false">SUM(G75:I75)</f>
        <v>0</v>
      </c>
      <c r="L75" s="22" t="n">
        <f aca="false">SUM(K69:K75)</f>
        <v>0</v>
      </c>
      <c r="N75" s="22" t="s">
        <v>24</v>
      </c>
      <c r="O75" s="22" t="s">
        <v>446</v>
      </c>
      <c r="P75" s="19" t="n">
        <f aca="false">'Stata Output'!C540</f>
        <v>0.30446966</v>
      </c>
      <c r="Q75" s="19" t="n">
        <f aca="false">'Stata Output'!D540</f>
        <v>0.32307483</v>
      </c>
      <c r="R75" s="19" t="n">
        <f aca="false">'Stata Output'!E540</f>
        <v>0.42855311</v>
      </c>
      <c r="T75" s="23" t="n">
        <f aca="false">IF(P75&lt;0,1,0)</f>
        <v>0</v>
      </c>
      <c r="U75" s="23" t="n">
        <f aca="false">IF(Q75&lt;0,1,0)</f>
        <v>0</v>
      </c>
      <c r="V75" s="23" t="n">
        <f aca="false">IF(R75&lt;0,1,0)</f>
        <v>0</v>
      </c>
      <c r="X75" s="23" t="n">
        <f aca="false">SUM(T75:V75)</f>
        <v>0</v>
      </c>
      <c r="Y75" s="22" t="n">
        <f aca="false">SUM(X69:X75)</f>
        <v>0</v>
      </c>
    </row>
    <row r="76" customFormat="false" ht="13.2" hidden="false" customHeight="false" outlineLevel="0" collapsed="false">
      <c r="A76" s="18" t="s">
        <v>25</v>
      </c>
      <c r="B76" s="18" t="s">
        <v>447</v>
      </c>
      <c r="C76" s="19" t="n">
        <f aca="false">'Stata Output'!C3403</f>
        <v>0.35305961</v>
      </c>
      <c r="D76" s="19" t="n">
        <f aca="false">'Stata Output'!D3403</f>
        <v>0.34422451</v>
      </c>
      <c r="E76" s="19" t="n">
        <f aca="false">'Stata Output'!E3403</f>
        <v>0.26936985</v>
      </c>
      <c r="G76" s="18" t="n">
        <f aca="false">IF(C76&lt;0,1,0)</f>
        <v>0</v>
      </c>
      <c r="H76" s="18" t="n">
        <f aca="false">IF(D76&lt;0,1,0)</f>
        <v>0</v>
      </c>
      <c r="I76" s="18" t="n">
        <f aca="false">IF(E76&lt;0,1,0)</f>
        <v>0</v>
      </c>
      <c r="K76" s="18" t="n">
        <f aca="false">SUM(G76:I76)</f>
        <v>0</v>
      </c>
      <c r="N76" s="18" t="s">
        <v>25</v>
      </c>
      <c r="O76" s="18" t="s">
        <v>447</v>
      </c>
      <c r="P76" s="19" t="n">
        <f aca="false">'Stata Output'!C541</f>
        <v>0.15022639</v>
      </c>
      <c r="Q76" s="19" t="n">
        <f aca="false">'Stata Output'!D541</f>
        <v>0.35678231</v>
      </c>
      <c r="R76" s="19" t="n">
        <f aca="false">'Stata Output'!E541</f>
        <v>0.49565875</v>
      </c>
      <c r="T76" s="18" t="n">
        <f aca="false">IF(P76&lt;0,1,0)</f>
        <v>0</v>
      </c>
      <c r="U76" s="18" t="n">
        <f aca="false">IF(Q76&lt;0,1,0)</f>
        <v>0</v>
      </c>
      <c r="V76" s="18" t="n">
        <f aca="false">IF(R76&lt;0,1,0)</f>
        <v>0</v>
      </c>
      <c r="X76" s="18" t="n">
        <f aca="false">SUM(T76:V76)</f>
        <v>0</v>
      </c>
    </row>
    <row r="77" customFormat="false" ht="13.2" hidden="false" customHeight="false" outlineLevel="0" collapsed="false">
      <c r="A77" s="18" t="s">
        <v>25</v>
      </c>
      <c r="B77" s="18" t="s">
        <v>448</v>
      </c>
      <c r="C77" s="19" t="n">
        <f aca="false">'Stata Output'!C3404</f>
        <v>0.34493525</v>
      </c>
      <c r="D77" s="19" t="n">
        <f aca="false">'Stata Output'!D3404</f>
        <v>0.34507123</v>
      </c>
      <c r="E77" s="19" t="n">
        <f aca="false">'Stata Output'!E3404</f>
        <v>0.27560284</v>
      </c>
      <c r="G77" s="18" t="n">
        <f aca="false">IF(C77&lt;0,1,0)</f>
        <v>0</v>
      </c>
      <c r="H77" s="18" t="n">
        <f aca="false">IF(D77&lt;0,1,0)</f>
        <v>0</v>
      </c>
      <c r="I77" s="18" t="n">
        <f aca="false">IF(E77&lt;0,1,0)</f>
        <v>0</v>
      </c>
      <c r="K77" s="18" t="n">
        <f aca="false">SUM(G77:I77)</f>
        <v>0</v>
      </c>
      <c r="N77" s="18" t="s">
        <v>25</v>
      </c>
      <c r="O77" s="18" t="s">
        <v>448</v>
      </c>
      <c r="P77" s="19" t="n">
        <f aca="false">'Stata Output'!C542</f>
        <v>0.13591504</v>
      </c>
      <c r="Q77" s="19" t="n">
        <f aca="false">'Stata Output'!D542</f>
        <v>0.36154257</v>
      </c>
      <c r="R77" s="19" t="n">
        <f aca="false">'Stata Output'!E542</f>
        <v>0.50275879</v>
      </c>
      <c r="T77" s="18" t="n">
        <f aca="false">IF(P77&lt;0,1,0)</f>
        <v>0</v>
      </c>
      <c r="U77" s="18" t="n">
        <f aca="false">IF(Q77&lt;0,1,0)</f>
        <v>0</v>
      </c>
      <c r="V77" s="18" t="n">
        <f aca="false">IF(R77&lt;0,1,0)</f>
        <v>0</v>
      </c>
      <c r="X77" s="18" t="n">
        <f aca="false">SUM(T77:V77)</f>
        <v>0</v>
      </c>
    </row>
    <row r="78" customFormat="false" ht="13.2" hidden="false" customHeight="false" outlineLevel="0" collapsed="false">
      <c r="A78" s="18" t="s">
        <v>25</v>
      </c>
      <c r="B78" s="18" t="s">
        <v>449</v>
      </c>
      <c r="C78" s="19" t="n">
        <f aca="false">'Stata Output'!C3405</f>
        <v>0.34362277</v>
      </c>
      <c r="D78" s="19" t="n">
        <f aca="false">'Stata Output'!D3405</f>
        <v>0.34630448</v>
      </c>
      <c r="E78" s="19" t="n">
        <f aca="false">'Stata Output'!E3405</f>
        <v>0.27548296</v>
      </c>
      <c r="G78" s="18" t="n">
        <f aca="false">IF(C78&lt;0,1,0)</f>
        <v>0</v>
      </c>
      <c r="H78" s="18" t="n">
        <f aca="false">IF(D78&lt;0,1,0)</f>
        <v>0</v>
      </c>
      <c r="I78" s="18" t="n">
        <f aca="false">IF(E78&lt;0,1,0)</f>
        <v>0</v>
      </c>
      <c r="K78" s="18" t="n">
        <f aca="false">SUM(G78:I78)</f>
        <v>0</v>
      </c>
      <c r="N78" s="18" t="s">
        <v>25</v>
      </c>
      <c r="O78" s="18" t="s">
        <v>449</v>
      </c>
      <c r="P78" s="19" t="n">
        <f aca="false">'Stata Output'!C543</f>
        <v>0.13492478</v>
      </c>
      <c r="Q78" s="19" t="n">
        <f aca="false">'Stata Output'!D543</f>
        <v>0.36261277</v>
      </c>
      <c r="R78" s="19" t="n">
        <f aca="false">'Stata Output'!E543</f>
        <v>0.50253691</v>
      </c>
      <c r="T78" s="18" t="n">
        <f aca="false">IF(P78&lt;0,1,0)</f>
        <v>0</v>
      </c>
      <c r="U78" s="18" t="n">
        <f aca="false">IF(Q78&lt;0,1,0)</f>
        <v>0</v>
      </c>
      <c r="V78" s="18" t="n">
        <f aca="false">IF(R78&lt;0,1,0)</f>
        <v>0</v>
      </c>
      <c r="X78" s="18" t="n">
        <f aca="false">SUM(T78:V78)</f>
        <v>0</v>
      </c>
    </row>
    <row r="79" customFormat="false" ht="13.2" hidden="false" customHeight="false" outlineLevel="0" collapsed="false">
      <c r="A79" s="18" t="s">
        <v>25</v>
      </c>
      <c r="B79" s="18" t="s">
        <v>450</v>
      </c>
      <c r="C79" s="19" t="n">
        <f aca="false">'Stata Output'!C3406</f>
        <v>0.33028995</v>
      </c>
      <c r="D79" s="19" t="n">
        <f aca="false">'Stata Output'!D3406</f>
        <v>0.34729255</v>
      </c>
      <c r="E79" s="19" t="n">
        <f aca="false">'Stata Output'!E3406</f>
        <v>0.28614595</v>
      </c>
      <c r="G79" s="18" t="n">
        <f aca="false">IF(C79&lt;0,1,0)</f>
        <v>0</v>
      </c>
      <c r="H79" s="18" t="n">
        <f aca="false">IF(D79&lt;0,1,0)</f>
        <v>0</v>
      </c>
      <c r="I79" s="18" t="n">
        <f aca="false">IF(E79&lt;0,1,0)</f>
        <v>0</v>
      </c>
      <c r="K79" s="18" t="n">
        <f aca="false">SUM(G79:I79)</f>
        <v>0</v>
      </c>
      <c r="N79" s="18" t="s">
        <v>25</v>
      </c>
      <c r="O79" s="18" t="s">
        <v>450</v>
      </c>
      <c r="P79" s="19" t="n">
        <f aca="false">'Stata Output'!C544</f>
        <v>0.1109372</v>
      </c>
      <c r="Q79" s="19" t="n">
        <f aca="false">'Stata Output'!D544</f>
        <v>0.37030823</v>
      </c>
      <c r="R79" s="19" t="n">
        <f aca="false">'Stata Output'!E544</f>
        <v>0.51477289</v>
      </c>
      <c r="T79" s="18" t="n">
        <f aca="false">IF(P79&lt;0,1,0)</f>
        <v>0</v>
      </c>
      <c r="U79" s="18" t="n">
        <f aca="false">IF(Q79&lt;0,1,0)</f>
        <v>0</v>
      </c>
      <c r="V79" s="18" t="n">
        <f aca="false">IF(R79&lt;0,1,0)</f>
        <v>0</v>
      </c>
      <c r="X79" s="18" t="n">
        <f aca="false">SUM(T79:V79)</f>
        <v>0</v>
      </c>
    </row>
    <row r="80" customFormat="false" ht="13.2" hidden="false" customHeight="false" outlineLevel="0" collapsed="false">
      <c r="A80" s="18" t="s">
        <v>25</v>
      </c>
      <c r="B80" s="18" t="s">
        <v>451</v>
      </c>
      <c r="C80" s="19" t="n">
        <f aca="false">'Stata Output'!C3407</f>
        <v>0.32818534</v>
      </c>
      <c r="D80" s="19" t="n">
        <f aca="false">'Stata Output'!D3407</f>
        <v>0.34790776</v>
      </c>
      <c r="E80" s="19" t="n">
        <f aca="false">'Stata Output'!E3407</f>
        <v>0.28743115</v>
      </c>
      <c r="G80" s="18" t="n">
        <f aca="false">IF(C80&lt;0,1,0)</f>
        <v>0</v>
      </c>
      <c r="H80" s="18" t="n">
        <f aca="false">IF(D80&lt;0,1,0)</f>
        <v>0</v>
      </c>
      <c r="I80" s="18" t="n">
        <f aca="false">IF(E80&lt;0,1,0)</f>
        <v>0</v>
      </c>
      <c r="K80" s="18" t="n">
        <f aca="false">SUM(G80:I80)</f>
        <v>0</v>
      </c>
      <c r="N80" s="18" t="s">
        <v>25</v>
      </c>
      <c r="O80" s="18" t="s">
        <v>451</v>
      </c>
      <c r="P80" s="19" t="n">
        <f aca="false">'Stata Output'!C545</f>
        <v>0.10764446</v>
      </c>
      <c r="Q80" s="19" t="n">
        <f aca="false">'Stata Output'!D545</f>
        <v>0.37162749</v>
      </c>
      <c r="R80" s="19" t="n">
        <f aca="false">'Stata Output'!E545</f>
        <v>0.51641623</v>
      </c>
      <c r="T80" s="18" t="n">
        <f aca="false">IF(P80&lt;0,1,0)</f>
        <v>0</v>
      </c>
      <c r="U80" s="18" t="n">
        <f aca="false">IF(Q80&lt;0,1,0)</f>
        <v>0</v>
      </c>
      <c r="V80" s="18" t="n">
        <f aca="false">IF(R80&lt;0,1,0)</f>
        <v>0</v>
      </c>
      <c r="X80" s="18" t="n">
        <f aca="false">SUM(T80:V80)</f>
        <v>0</v>
      </c>
    </row>
    <row r="81" customFormat="false" ht="13.2" hidden="false" customHeight="false" outlineLevel="0" collapsed="false">
      <c r="A81" s="18" t="s">
        <v>25</v>
      </c>
      <c r="B81" s="18" t="s">
        <v>452</v>
      </c>
      <c r="C81" s="19" t="n">
        <f aca="false">'Stata Output'!C3408</f>
        <v>0.31502641</v>
      </c>
      <c r="D81" s="19" t="n">
        <f aca="false">'Stata Output'!D3408</f>
        <v>0.3492997</v>
      </c>
      <c r="E81" s="19" t="n">
        <f aca="false">'Stata Output'!E3408</f>
        <v>0.29750445</v>
      </c>
      <c r="G81" s="18" t="n">
        <f aca="false">IF(C81&lt;0,1,0)</f>
        <v>0</v>
      </c>
      <c r="H81" s="18" t="n">
        <f aca="false">IF(D81&lt;0,1,0)</f>
        <v>0</v>
      </c>
      <c r="I81" s="18" t="n">
        <f aca="false">IF(E81&lt;0,1,0)</f>
        <v>0</v>
      </c>
      <c r="K81" s="18" t="n">
        <f aca="false">SUM(G81:I81)</f>
        <v>0</v>
      </c>
      <c r="N81" s="18" t="s">
        <v>25</v>
      </c>
      <c r="O81" s="18" t="s">
        <v>452</v>
      </c>
      <c r="P81" s="19" t="n">
        <f aca="false">'Stata Output'!C546</f>
        <v>0.08449018</v>
      </c>
      <c r="Q81" s="19" t="n">
        <f aca="false">'Stata Output'!D546</f>
        <v>0.37934358</v>
      </c>
      <c r="R81" s="19" t="n">
        <f aca="false">'Stata Output'!E546</f>
        <v>0.52788621</v>
      </c>
      <c r="T81" s="18" t="n">
        <f aca="false">IF(P81&lt;0,1,0)</f>
        <v>0</v>
      </c>
      <c r="U81" s="18" t="n">
        <f aca="false">IF(Q81&lt;0,1,0)</f>
        <v>0</v>
      </c>
      <c r="V81" s="18" t="n">
        <f aca="false">IF(R81&lt;0,1,0)</f>
        <v>0</v>
      </c>
      <c r="X81" s="18" t="n">
        <f aca="false">SUM(T81:V81)</f>
        <v>0</v>
      </c>
    </row>
    <row r="82" s="22" customFormat="true" ht="13.2" hidden="false" customHeight="false" outlineLevel="0" collapsed="false">
      <c r="A82" s="22" t="s">
        <v>25</v>
      </c>
      <c r="B82" s="22" t="s">
        <v>453</v>
      </c>
      <c r="C82" s="19" t="n">
        <f aca="false">'Stata Output'!C3409</f>
        <v>0.31085035</v>
      </c>
      <c r="D82" s="19" t="n">
        <f aca="false">'Stata Output'!D3409</f>
        <v>0.35027673</v>
      </c>
      <c r="E82" s="19" t="n">
        <f aca="false">'Stata Output'!E3409</f>
        <v>0.30012249</v>
      </c>
      <c r="G82" s="23" t="n">
        <f aca="false">IF(C82&lt;0,1,0)</f>
        <v>0</v>
      </c>
      <c r="H82" s="23" t="n">
        <f aca="false">IF(D82&lt;0,1,0)</f>
        <v>0</v>
      </c>
      <c r="I82" s="23" t="n">
        <f aca="false">IF(E82&lt;0,1,0)</f>
        <v>0</v>
      </c>
      <c r="K82" s="23" t="n">
        <f aca="false">SUM(G82:I82)</f>
        <v>0</v>
      </c>
      <c r="L82" s="22" t="n">
        <f aca="false">SUM(K76:K82)</f>
        <v>0</v>
      </c>
      <c r="N82" s="22" t="s">
        <v>25</v>
      </c>
      <c r="O82" s="22" t="s">
        <v>453</v>
      </c>
      <c r="P82" s="19" t="n">
        <f aca="false">'Stata Output'!C547</f>
        <v>0.07781048</v>
      </c>
      <c r="Q82" s="19" t="n">
        <f aca="false">'Stata Output'!D547</f>
        <v>0.38194776</v>
      </c>
      <c r="R82" s="19" t="n">
        <f aca="false">'Stata Output'!E547</f>
        <v>0.5307474</v>
      </c>
      <c r="T82" s="23" t="n">
        <f aca="false">IF(P82&lt;0,1,0)</f>
        <v>0</v>
      </c>
      <c r="U82" s="23" t="n">
        <f aca="false">IF(Q82&lt;0,1,0)</f>
        <v>0</v>
      </c>
      <c r="V82" s="23" t="n">
        <f aca="false">IF(R82&lt;0,1,0)</f>
        <v>0</v>
      </c>
      <c r="X82" s="23" t="n">
        <f aca="false">SUM(T82:V82)</f>
        <v>0</v>
      </c>
      <c r="Y82" s="22" t="n">
        <f aca="false">SUM(X76:X82)</f>
        <v>0</v>
      </c>
    </row>
    <row r="83" customFormat="false" ht="13.2" hidden="false" customHeight="false" outlineLevel="0" collapsed="false">
      <c r="A83" s="18" t="s">
        <v>26</v>
      </c>
      <c r="B83" s="18" t="s">
        <v>454</v>
      </c>
      <c r="C83" s="19" t="n">
        <f aca="false">'Stata Output'!C3410</f>
        <v>0.53491598</v>
      </c>
      <c r="D83" s="19" t="n">
        <f aca="false">'Stata Output'!D3410</f>
        <v>0.31600735</v>
      </c>
      <c r="E83" s="19" t="n">
        <f aca="false">'Stata Output'!E3410</f>
        <v>0.12861261</v>
      </c>
      <c r="G83" s="18" t="n">
        <f aca="false">IF(C83&lt;0,1,0)</f>
        <v>0</v>
      </c>
      <c r="H83" s="18" t="n">
        <f aca="false">IF(D83&lt;0,1,0)</f>
        <v>0</v>
      </c>
      <c r="I83" s="18" t="n">
        <f aca="false">IF(E83&lt;0,1,0)</f>
        <v>0</v>
      </c>
      <c r="K83" s="18" t="n">
        <f aca="false">SUM(G83:I83)</f>
        <v>0</v>
      </c>
      <c r="N83" s="18" t="s">
        <v>26</v>
      </c>
      <c r="O83" s="18" t="s">
        <v>454</v>
      </c>
      <c r="P83" s="19" t="n">
        <f aca="false">'Stata Output'!C548</f>
        <v>0.46810762</v>
      </c>
      <c r="Q83" s="19" t="n">
        <f aca="false">'Stata Output'!D548</f>
        <v>0.25082895</v>
      </c>
      <c r="R83" s="19" t="n">
        <f aca="false">'Stata Output'!E548</f>
        <v>0.30682008</v>
      </c>
      <c r="T83" s="18" t="n">
        <f aca="false">IF(P83&lt;0,1,0)</f>
        <v>0</v>
      </c>
      <c r="U83" s="18" t="n">
        <f aca="false">IF(Q83&lt;0,1,0)</f>
        <v>0</v>
      </c>
      <c r="V83" s="18" t="n">
        <f aca="false">IF(R83&lt;0,1,0)</f>
        <v>0</v>
      </c>
      <c r="X83" s="18" t="n">
        <f aca="false">SUM(T83:V83)</f>
        <v>0</v>
      </c>
    </row>
    <row r="84" customFormat="false" ht="13.2" hidden="false" customHeight="false" outlineLevel="0" collapsed="false">
      <c r="A84" s="18" t="s">
        <v>26</v>
      </c>
      <c r="B84" s="18" t="s">
        <v>455</v>
      </c>
      <c r="C84" s="19" t="n">
        <f aca="false">'Stata Output'!C3411</f>
        <v>0.53270316</v>
      </c>
      <c r="D84" s="19" t="n">
        <f aca="false">'Stata Output'!D3411</f>
        <v>0.31697767</v>
      </c>
      <c r="E84" s="19" t="n">
        <f aca="false">'Stata Output'!E3411</f>
        <v>0.12951045</v>
      </c>
      <c r="G84" s="18" t="n">
        <f aca="false">IF(C84&lt;0,1,0)</f>
        <v>0</v>
      </c>
      <c r="H84" s="18" t="n">
        <f aca="false">IF(D84&lt;0,1,0)</f>
        <v>0</v>
      </c>
      <c r="I84" s="18" t="n">
        <f aca="false">IF(E84&lt;0,1,0)</f>
        <v>0</v>
      </c>
      <c r="K84" s="18" t="n">
        <f aca="false">SUM(G84:I84)</f>
        <v>0</v>
      </c>
      <c r="N84" s="18" t="s">
        <v>26</v>
      </c>
      <c r="O84" s="18" t="s">
        <v>455</v>
      </c>
      <c r="P84" s="19" t="n">
        <f aca="false">'Stata Output'!C549</f>
        <v>0.4651334</v>
      </c>
      <c r="Q84" s="19" t="n">
        <f aca="false">'Stata Output'!D549</f>
        <v>0.25234027</v>
      </c>
      <c r="R84" s="19" t="n">
        <f aca="false">'Stata Output'!E549</f>
        <v>0.30767758</v>
      </c>
      <c r="T84" s="18" t="n">
        <f aca="false">IF(P84&lt;0,1,0)</f>
        <v>0</v>
      </c>
      <c r="U84" s="18" t="n">
        <f aca="false">IF(Q84&lt;0,1,0)</f>
        <v>0</v>
      </c>
      <c r="V84" s="18" t="n">
        <f aca="false">IF(R84&lt;0,1,0)</f>
        <v>0</v>
      </c>
      <c r="X84" s="18" t="n">
        <f aca="false">SUM(T84:V84)</f>
        <v>0</v>
      </c>
    </row>
    <row r="85" customFormat="false" ht="13.2" hidden="false" customHeight="false" outlineLevel="0" collapsed="false">
      <c r="A85" s="18" t="s">
        <v>26</v>
      </c>
      <c r="B85" s="18" t="s">
        <v>456</v>
      </c>
      <c r="C85" s="19" t="n">
        <f aca="false">'Stata Output'!C3412</f>
        <v>0.53147124</v>
      </c>
      <c r="D85" s="19" t="n">
        <f aca="false">'Stata Output'!D3412</f>
        <v>0.31824611</v>
      </c>
      <c r="E85" s="19" t="n">
        <f aca="false">'Stata Output'!E3412</f>
        <v>0.12922288</v>
      </c>
      <c r="G85" s="18" t="n">
        <f aca="false">IF(C85&lt;0,1,0)</f>
        <v>0</v>
      </c>
      <c r="H85" s="18" t="n">
        <f aca="false">IF(D85&lt;0,1,0)</f>
        <v>0</v>
      </c>
      <c r="I85" s="18" t="n">
        <f aca="false">IF(E85&lt;0,1,0)</f>
        <v>0</v>
      </c>
      <c r="K85" s="18" t="n">
        <f aca="false">SUM(G85:I85)</f>
        <v>0</v>
      </c>
      <c r="N85" s="18" t="s">
        <v>26</v>
      </c>
      <c r="O85" s="18" t="s">
        <v>456</v>
      </c>
      <c r="P85" s="19" t="n">
        <f aca="false">'Stata Output'!C550</f>
        <v>0.46438701</v>
      </c>
      <c r="Q85" s="19" t="n">
        <f aca="false">'Stata Output'!D550</f>
        <v>0.25339312</v>
      </c>
      <c r="R85" s="19" t="n">
        <f aca="false">'Stata Output'!E550</f>
        <v>0.30709531</v>
      </c>
      <c r="T85" s="18" t="n">
        <f aca="false">IF(P85&lt;0,1,0)</f>
        <v>0</v>
      </c>
      <c r="U85" s="18" t="n">
        <f aca="false">IF(Q85&lt;0,1,0)</f>
        <v>0</v>
      </c>
      <c r="V85" s="18" t="n">
        <f aca="false">IF(R85&lt;0,1,0)</f>
        <v>0</v>
      </c>
      <c r="X85" s="18" t="n">
        <f aca="false">SUM(T85:V85)</f>
        <v>0</v>
      </c>
    </row>
    <row r="86" customFormat="false" ht="13.2" hidden="false" customHeight="false" outlineLevel="0" collapsed="false">
      <c r="A86" s="18" t="s">
        <v>26</v>
      </c>
      <c r="B86" s="18" t="s">
        <v>457</v>
      </c>
      <c r="C86" s="19" t="n">
        <f aca="false">'Stata Output'!C3413</f>
        <v>0.52800236</v>
      </c>
      <c r="D86" s="19" t="n">
        <f aca="false">'Stata Output'!D3413</f>
        <v>0.31941156</v>
      </c>
      <c r="E86" s="19" t="n">
        <f aca="false">'Stata Output'!E3413</f>
        <v>0.13101493</v>
      </c>
      <c r="G86" s="18" t="n">
        <f aca="false">IF(C86&lt;0,1,0)</f>
        <v>0</v>
      </c>
      <c r="H86" s="18" t="n">
        <f aca="false">IF(D86&lt;0,1,0)</f>
        <v>0</v>
      </c>
      <c r="I86" s="18" t="n">
        <f aca="false">IF(E86&lt;0,1,0)</f>
        <v>0</v>
      </c>
      <c r="K86" s="18" t="n">
        <f aca="false">SUM(G86:I86)</f>
        <v>0</v>
      </c>
      <c r="N86" s="18" t="s">
        <v>26</v>
      </c>
      <c r="O86" s="18" t="s">
        <v>457</v>
      </c>
      <c r="P86" s="19" t="n">
        <f aca="false">'Stata Output'!C551</f>
        <v>0.45928039</v>
      </c>
      <c r="Q86" s="19" t="n">
        <f aca="false">'Stata Output'!D551</f>
        <v>0.25565905</v>
      </c>
      <c r="R86" s="19" t="n">
        <f aca="false">'Stata Output'!E551</f>
        <v>0.30895706</v>
      </c>
      <c r="T86" s="18" t="n">
        <f aca="false">IF(P86&lt;0,1,0)</f>
        <v>0</v>
      </c>
      <c r="U86" s="18" t="n">
        <f aca="false">IF(Q86&lt;0,1,0)</f>
        <v>0</v>
      </c>
      <c r="V86" s="18" t="n">
        <f aca="false">IF(R86&lt;0,1,0)</f>
        <v>0</v>
      </c>
      <c r="X86" s="18" t="n">
        <f aca="false">SUM(T86:V86)</f>
        <v>0</v>
      </c>
    </row>
    <row r="87" customFormat="false" ht="13.2" hidden="false" customHeight="false" outlineLevel="0" collapsed="false">
      <c r="A87" s="18" t="s">
        <v>26</v>
      </c>
      <c r="B87" s="18" t="s">
        <v>458</v>
      </c>
      <c r="C87" s="19" t="n">
        <f aca="false">'Stata Output'!C3414</f>
        <v>0.52455406</v>
      </c>
      <c r="D87" s="19" t="n">
        <f aca="false">'Stata Output'!D3414</f>
        <v>0.31996184</v>
      </c>
      <c r="E87" s="19" t="n">
        <f aca="false">'Stata Output'!E3414</f>
        <v>0.13345404</v>
      </c>
      <c r="G87" s="18" t="n">
        <f aca="false">IF(C87&lt;0,1,0)</f>
        <v>0</v>
      </c>
      <c r="H87" s="18" t="n">
        <f aca="false">IF(D87&lt;0,1,0)</f>
        <v>0</v>
      </c>
      <c r="I87" s="18" t="n">
        <f aca="false">IF(E87&lt;0,1,0)</f>
        <v>0</v>
      </c>
      <c r="K87" s="18" t="n">
        <f aca="false">SUM(G87:I87)</f>
        <v>0</v>
      </c>
      <c r="N87" s="18" t="s">
        <v>26</v>
      </c>
      <c r="O87" s="18" t="s">
        <v>458</v>
      </c>
      <c r="P87" s="19" t="n">
        <f aca="false">'Stata Output'!C552</f>
        <v>0.45344448</v>
      </c>
      <c r="Q87" s="19" t="n">
        <f aca="false">'Stata Output'!D552</f>
        <v>0.25773493</v>
      </c>
      <c r="R87" s="19" t="n">
        <f aca="false">'Stata Output'!E552</f>
        <v>0.31169282</v>
      </c>
      <c r="T87" s="18" t="n">
        <f aca="false">IF(P87&lt;0,1,0)</f>
        <v>0</v>
      </c>
      <c r="U87" s="18" t="n">
        <f aca="false">IF(Q87&lt;0,1,0)</f>
        <v>0</v>
      </c>
      <c r="V87" s="18" t="n">
        <f aca="false">IF(R87&lt;0,1,0)</f>
        <v>0</v>
      </c>
      <c r="X87" s="18" t="n">
        <f aca="false">SUM(T87:V87)</f>
        <v>0</v>
      </c>
    </row>
    <row r="88" customFormat="false" ht="13.2" hidden="false" customHeight="false" outlineLevel="0" collapsed="false">
      <c r="A88" s="18" t="s">
        <v>26</v>
      </c>
      <c r="B88" s="18" t="s">
        <v>459</v>
      </c>
      <c r="C88" s="19" t="n">
        <f aca="false">'Stata Output'!C3415</f>
        <v>0.52103409</v>
      </c>
      <c r="D88" s="19" t="n">
        <f aca="false">'Stata Output'!D3415</f>
        <v>0.32045565</v>
      </c>
      <c r="E88" s="19" t="n">
        <f aca="false">'Stata Output'!E3415</f>
        <v>0.13601727</v>
      </c>
      <c r="G88" s="18" t="n">
        <f aca="false">IF(C88&lt;0,1,0)</f>
        <v>0</v>
      </c>
      <c r="H88" s="18" t="n">
        <f aca="false">IF(D88&lt;0,1,0)</f>
        <v>0</v>
      </c>
      <c r="I88" s="18" t="n">
        <f aca="false">IF(E88&lt;0,1,0)</f>
        <v>0</v>
      </c>
      <c r="K88" s="18" t="n">
        <f aca="false">SUM(G88:I88)</f>
        <v>0</v>
      </c>
      <c r="N88" s="18" t="s">
        <v>26</v>
      </c>
      <c r="O88" s="18" t="s">
        <v>459</v>
      </c>
      <c r="P88" s="19" t="n">
        <f aca="false">'Stata Output'!C553</f>
        <v>0.44740249</v>
      </c>
      <c r="Q88" s="19" t="n">
        <f aca="false">'Stata Output'!D553</f>
        <v>0.25983423</v>
      </c>
      <c r="R88" s="19" t="n">
        <f aca="false">'Stata Output'!E553</f>
        <v>0.31458425</v>
      </c>
      <c r="T88" s="18" t="n">
        <f aca="false">IF(P88&lt;0,1,0)</f>
        <v>0</v>
      </c>
      <c r="U88" s="18" t="n">
        <f aca="false">IF(Q88&lt;0,1,0)</f>
        <v>0</v>
      </c>
      <c r="V88" s="18" t="n">
        <f aca="false">IF(R88&lt;0,1,0)</f>
        <v>0</v>
      </c>
      <c r="X88" s="18" t="n">
        <f aca="false">SUM(T88:V88)</f>
        <v>0</v>
      </c>
    </row>
    <row r="89" s="22" customFormat="true" ht="13.2" hidden="false" customHeight="false" outlineLevel="0" collapsed="false">
      <c r="A89" s="22" t="s">
        <v>26</v>
      </c>
      <c r="B89" s="22" t="s">
        <v>460</v>
      </c>
      <c r="C89" s="19" t="n">
        <f aca="false">'Stata Output'!C3416</f>
        <v>0.52063887</v>
      </c>
      <c r="D89" s="19" t="n">
        <f aca="false">'Stata Output'!D3416</f>
        <v>0.32078912</v>
      </c>
      <c r="E89" s="19" t="n">
        <f aca="false">'Stata Output'!E3416</f>
        <v>0.13600445</v>
      </c>
      <c r="G89" s="23" t="n">
        <f aca="false">IF(C89&lt;0,1,0)</f>
        <v>0</v>
      </c>
      <c r="H89" s="23" t="n">
        <f aca="false">IF(D89&lt;0,1,0)</f>
        <v>0</v>
      </c>
      <c r="I89" s="23" t="n">
        <f aca="false">IF(E89&lt;0,1,0)</f>
        <v>0</v>
      </c>
      <c r="K89" s="23" t="n">
        <f aca="false">SUM(G89:I89)</f>
        <v>0</v>
      </c>
      <c r="L89" s="22" t="n">
        <f aca="false">SUM(K83:K89)</f>
        <v>0</v>
      </c>
      <c r="N89" s="22" t="s">
        <v>26</v>
      </c>
      <c r="O89" s="22" t="s">
        <v>460</v>
      </c>
      <c r="P89" s="19" t="n">
        <f aca="false">'Stata Output'!C554</f>
        <v>0.44707128</v>
      </c>
      <c r="Q89" s="19" t="n">
        <f aca="false">'Stata Output'!D554</f>
        <v>0.26015067</v>
      </c>
      <c r="R89" s="19" t="n">
        <f aca="false">'Stata Output'!E554</f>
        <v>0.31450435</v>
      </c>
      <c r="T89" s="23" t="n">
        <f aca="false">IF(P89&lt;0,1,0)</f>
        <v>0</v>
      </c>
      <c r="U89" s="23" t="n">
        <f aca="false">IF(Q89&lt;0,1,0)</f>
        <v>0</v>
      </c>
      <c r="V89" s="23" t="n">
        <f aca="false">IF(R89&lt;0,1,0)</f>
        <v>0</v>
      </c>
      <c r="X89" s="23" t="n">
        <f aca="false">SUM(T89:V89)</f>
        <v>0</v>
      </c>
      <c r="Y89" s="22" t="n">
        <f aca="false">SUM(X83:X89)</f>
        <v>0</v>
      </c>
    </row>
    <row r="90" customFormat="false" ht="13.2" hidden="false" customHeight="false" outlineLevel="0" collapsed="false">
      <c r="A90" s="18" t="s">
        <v>27</v>
      </c>
      <c r="B90" s="18" t="s">
        <v>461</v>
      </c>
      <c r="C90" s="19" t="n">
        <f aca="false">'Stata Output'!C3417</f>
        <v>0.37714228</v>
      </c>
      <c r="D90" s="19" t="n">
        <f aca="false">'Stata Output'!D3417</f>
        <v>0.11716877</v>
      </c>
      <c r="E90" s="19" t="n">
        <f aca="false">'Stata Output'!E3417</f>
        <v>0.49581216</v>
      </c>
      <c r="G90" s="18" t="n">
        <f aca="false">IF(C90&lt;0,1,0)</f>
        <v>0</v>
      </c>
      <c r="H90" s="18" t="n">
        <f aca="false">IF(D90&lt;0,1,0)</f>
        <v>0</v>
      </c>
      <c r="I90" s="18" t="n">
        <f aca="false">IF(E90&lt;0,1,0)</f>
        <v>0</v>
      </c>
      <c r="K90" s="18" t="n">
        <f aca="false">SUM(G90:I90)</f>
        <v>0</v>
      </c>
      <c r="N90" s="18" t="s">
        <v>27</v>
      </c>
      <c r="O90" s="18" t="s">
        <v>461</v>
      </c>
      <c r="P90" s="19" t="n">
        <f aca="false">'Stata Output'!C555</f>
        <v>-0.08948006</v>
      </c>
      <c r="Q90" s="19" t="n">
        <f aca="false">'Stata Output'!D555</f>
        <v>0.2768502</v>
      </c>
      <c r="R90" s="19" t="n">
        <f aca="false">'Stata Output'!E555</f>
        <v>0.80953132</v>
      </c>
      <c r="T90" s="18" t="n">
        <f aca="false">IF(P90&lt;0,1,0)</f>
        <v>1</v>
      </c>
      <c r="U90" s="18" t="n">
        <f aca="false">IF(Q90&lt;0,1,0)</f>
        <v>0</v>
      </c>
      <c r="V90" s="18" t="n">
        <f aca="false">IF(R90&lt;0,1,0)</f>
        <v>0</v>
      </c>
      <c r="X90" s="18" t="n">
        <f aca="false">SUM(T90:V90)</f>
        <v>1</v>
      </c>
    </row>
    <row r="91" customFormat="false" ht="13.2" hidden="false" customHeight="false" outlineLevel="0" collapsed="false">
      <c r="A91" s="18" t="s">
        <v>27</v>
      </c>
      <c r="B91" s="18" t="s">
        <v>462</v>
      </c>
      <c r="C91" s="19" t="n">
        <f aca="false">'Stata Output'!C3418</f>
        <v>0.3713732</v>
      </c>
      <c r="D91" s="19" t="n">
        <f aca="false">'Stata Output'!D3418</f>
        <v>0.11766642</v>
      </c>
      <c r="E91" s="19" t="n">
        <f aca="false">'Stata Output'!E3418</f>
        <v>0.50035021</v>
      </c>
      <c r="G91" s="18" t="n">
        <f aca="false">IF(C91&lt;0,1,0)</f>
        <v>0</v>
      </c>
      <c r="H91" s="18" t="n">
        <f aca="false">IF(D91&lt;0,1,0)</f>
        <v>0</v>
      </c>
      <c r="I91" s="18" t="n">
        <f aca="false">IF(E91&lt;0,1,0)</f>
        <v>0</v>
      </c>
      <c r="K91" s="18" t="n">
        <f aca="false">SUM(G91:I91)</f>
        <v>0</v>
      </c>
      <c r="N91" s="18" t="s">
        <v>27</v>
      </c>
      <c r="O91" s="18" t="s">
        <v>462</v>
      </c>
      <c r="P91" s="19" t="n">
        <f aca="false">'Stata Output'!C556</f>
        <v>-0.09977188</v>
      </c>
      <c r="Q91" s="19" t="n">
        <f aca="false">'Stata Output'!D556</f>
        <v>0.28020036</v>
      </c>
      <c r="R91" s="19" t="n">
        <f aca="false">'Stata Output'!E556</f>
        <v>0.81472378</v>
      </c>
      <c r="T91" s="18" t="n">
        <f aca="false">IF(P91&lt;0,1,0)</f>
        <v>1</v>
      </c>
      <c r="U91" s="18" t="n">
        <f aca="false">IF(Q91&lt;0,1,0)</f>
        <v>0</v>
      </c>
      <c r="V91" s="18" t="n">
        <f aca="false">IF(R91&lt;0,1,0)</f>
        <v>0</v>
      </c>
      <c r="X91" s="18" t="n">
        <f aca="false">SUM(T91:V91)</f>
        <v>1</v>
      </c>
    </row>
    <row r="92" customFormat="false" ht="13.2" hidden="false" customHeight="false" outlineLevel="0" collapsed="false">
      <c r="A92" s="18" t="s">
        <v>27</v>
      </c>
      <c r="B92" s="18" t="s">
        <v>463</v>
      </c>
      <c r="C92" s="19" t="n">
        <f aca="false">'Stata Output'!C3419</f>
        <v>0.37106014</v>
      </c>
      <c r="D92" s="19" t="n">
        <f aca="false">'Stata Output'!D3419</f>
        <v>0.11702906</v>
      </c>
      <c r="E92" s="19" t="n">
        <f aca="false">'Stata Output'!E3419</f>
        <v>0.50137439</v>
      </c>
      <c r="G92" s="18" t="n">
        <f aca="false">IF(C92&lt;0,1,0)</f>
        <v>0</v>
      </c>
      <c r="H92" s="18" t="n">
        <f aca="false">IF(D92&lt;0,1,0)</f>
        <v>0</v>
      </c>
      <c r="I92" s="18" t="n">
        <f aca="false">IF(E92&lt;0,1,0)</f>
        <v>0</v>
      </c>
      <c r="K92" s="18" t="n">
        <f aca="false">SUM(G92:I92)</f>
        <v>0</v>
      </c>
      <c r="N92" s="18" t="s">
        <v>27</v>
      </c>
      <c r="O92" s="18" t="s">
        <v>463</v>
      </c>
      <c r="P92" s="19" t="n">
        <f aca="false">'Stata Output'!C557</f>
        <v>-0.1012082</v>
      </c>
      <c r="Q92" s="19" t="n">
        <f aca="false">'Stata Output'!D557</f>
        <v>0.28017184</v>
      </c>
      <c r="R92" s="19" t="n">
        <f aca="false">'Stata Output'!E557</f>
        <v>0.81620192</v>
      </c>
      <c r="T92" s="18" t="n">
        <f aca="false">IF(P92&lt;0,1,0)</f>
        <v>1</v>
      </c>
      <c r="U92" s="18" t="n">
        <f aca="false">IF(Q92&lt;0,1,0)</f>
        <v>0</v>
      </c>
      <c r="V92" s="18" t="n">
        <f aca="false">IF(R92&lt;0,1,0)</f>
        <v>0</v>
      </c>
      <c r="X92" s="18" t="n">
        <f aca="false">SUM(T92:V92)</f>
        <v>1</v>
      </c>
    </row>
    <row r="93" customFormat="false" ht="13.2" hidden="false" customHeight="false" outlineLevel="0" collapsed="false">
      <c r="A93" s="18" t="s">
        <v>27</v>
      </c>
      <c r="B93" s="18" t="s">
        <v>464</v>
      </c>
      <c r="C93" s="19" t="n">
        <f aca="false">'Stata Output'!C3420</f>
        <v>0.36710029</v>
      </c>
      <c r="D93" s="19" t="n">
        <f aca="false">'Stata Output'!D3420</f>
        <v>0.11787284</v>
      </c>
      <c r="E93" s="19" t="n">
        <f aca="false">'Stata Output'!E3420</f>
        <v>0.50394625</v>
      </c>
      <c r="G93" s="18" t="n">
        <f aca="false">IF(C93&lt;0,1,0)</f>
        <v>0</v>
      </c>
      <c r="H93" s="18" t="n">
        <f aca="false">IF(D93&lt;0,1,0)</f>
        <v>0</v>
      </c>
      <c r="I93" s="18" t="n">
        <f aca="false">IF(E93&lt;0,1,0)</f>
        <v>0</v>
      </c>
      <c r="K93" s="18" t="n">
        <f aca="false">SUM(G93:I93)</f>
        <v>0</v>
      </c>
      <c r="N93" s="18" t="s">
        <v>27</v>
      </c>
      <c r="O93" s="18" t="s">
        <v>464</v>
      </c>
      <c r="P93" s="19" t="n">
        <f aca="false">'Stata Output'!C558</f>
        <v>-0.10764528</v>
      </c>
      <c r="Q93" s="19" t="n">
        <f aca="false">'Stata Output'!D558</f>
        <v>0.28261718</v>
      </c>
      <c r="R93" s="19" t="n">
        <f aca="false">'Stata Output'!E558</f>
        <v>0.81903524</v>
      </c>
      <c r="T93" s="18" t="n">
        <f aca="false">IF(P93&lt;0,1,0)</f>
        <v>1</v>
      </c>
      <c r="U93" s="18" t="n">
        <f aca="false">IF(Q93&lt;0,1,0)</f>
        <v>0</v>
      </c>
      <c r="V93" s="18" t="n">
        <f aca="false">IF(R93&lt;0,1,0)</f>
        <v>0</v>
      </c>
      <c r="X93" s="18" t="n">
        <f aca="false">SUM(T93:V93)</f>
        <v>1</v>
      </c>
    </row>
    <row r="94" customFormat="false" ht="13.2" hidden="false" customHeight="false" outlineLevel="0" collapsed="false">
      <c r="A94" s="18" t="s">
        <v>27</v>
      </c>
      <c r="B94" s="18" t="s">
        <v>465</v>
      </c>
      <c r="C94" s="19" t="n">
        <f aca="false">'Stata Output'!C3421</f>
        <v>0.36363681</v>
      </c>
      <c r="D94" s="19" t="n">
        <f aca="false">'Stata Output'!D3421</f>
        <v>0.11806547</v>
      </c>
      <c r="E94" s="19" t="n">
        <f aca="false">'Stata Output'!E3421</f>
        <v>0.50678544</v>
      </c>
      <c r="G94" s="18" t="n">
        <f aca="false">IF(C94&lt;0,1,0)</f>
        <v>0</v>
      </c>
      <c r="H94" s="18" t="n">
        <f aca="false">IF(D94&lt;0,1,0)</f>
        <v>0</v>
      </c>
      <c r="I94" s="18" t="n">
        <f aca="false">IF(E94&lt;0,1,0)</f>
        <v>0</v>
      </c>
      <c r="K94" s="18" t="n">
        <f aca="false">SUM(G94:I94)</f>
        <v>0</v>
      </c>
      <c r="N94" s="18" t="s">
        <v>27</v>
      </c>
      <c r="O94" s="18" t="s">
        <v>465</v>
      </c>
      <c r="P94" s="19" t="n">
        <f aca="false">'Stata Output'!C559</f>
        <v>-0.11395654</v>
      </c>
      <c r="Q94" s="19" t="n">
        <f aca="false">'Stata Output'!D559</f>
        <v>0.28459764</v>
      </c>
      <c r="R94" s="19" t="n">
        <f aca="false">'Stata Output'!E559</f>
        <v>0.82230699</v>
      </c>
      <c r="T94" s="18" t="n">
        <f aca="false">IF(P94&lt;0,1,0)</f>
        <v>1</v>
      </c>
      <c r="U94" s="18" t="n">
        <f aca="false">IF(Q94&lt;0,1,0)</f>
        <v>0</v>
      </c>
      <c r="V94" s="18" t="n">
        <f aca="false">IF(R94&lt;0,1,0)</f>
        <v>0</v>
      </c>
      <c r="X94" s="18" t="n">
        <f aca="false">SUM(T94:V94)</f>
        <v>1</v>
      </c>
    </row>
    <row r="95" customFormat="false" ht="13.2" hidden="false" customHeight="false" outlineLevel="0" collapsed="false">
      <c r="A95" s="18" t="s">
        <v>27</v>
      </c>
      <c r="B95" s="18" t="s">
        <v>466</v>
      </c>
      <c r="C95" s="19" t="n">
        <f aca="false">'Stata Output'!C3422</f>
        <v>0.35982637</v>
      </c>
      <c r="D95" s="19" t="n">
        <f aca="false">'Stata Output'!D3422</f>
        <v>0.12428352</v>
      </c>
      <c r="E95" s="19" t="n">
        <f aca="false">'Stata Output'!E3422</f>
        <v>0.5034148</v>
      </c>
      <c r="G95" s="18" t="n">
        <f aca="false">IF(C95&lt;0,1,0)</f>
        <v>0</v>
      </c>
      <c r="H95" s="18" t="n">
        <f aca="false">IF(D95&lt;0,1,0)</f>
        <v>0</v>
      </c>
      <c r="I95" s="18" t="n">
        <f aca="false">IF(E95&lt;0,1,0)</f>
        <v>0</v>
      </c>
      <c r="K95" s="18" t="n">
        <f aca="false">SUM(G95:I95)</f>
        <v>0</v>
      </c>
      <c r="N95" s="18" t="s">
        <v>27</v>
      </c>
      <c r="O95" s="18" t="s">
        <v>466</v>
      </c>
      <c r="P95" s="19" t="n">
        <f aca="false">'Stata Output'!C560</f>
        <v>-0.11339963</v>
      </c>
      <c r="Q95" s="19" t="n">
        <f aca="false">'Stata Output'!D560</f>
        <v>0.28852047</v>
      </c>
      <c r="R95" s="19" t="n">
        <f aca="false">'Stata Output'!E560</f>
        <v>0.81716709</v>
      </c>
      <c r="T95" s="18" t="n">
        <f aca="false">IF(P95&lt;0,1,0)</f>
        <v>1</v>
      </c>
      <c r="U95" s="18" t="n">
        <f aca="false">IF(Q95&lt;0,1,0)</f>
        <v>0</v>
      </c>
      <c r="V95" s="18" t="n">
        <f aca="false">IF(R95&lt;0,1,0)</f>
        <v>0</v>
      </c>
      <c r="X95" s="18" t="n">
        <f aca="false">SUM(T95:V95)</f>
        <v>1</v>
      </c>
    </row>
    <row r="96" s="22" customFormat="true" ht="13.2" hidden="false" customHeight="false" outlineLevel="0" collapsed="false">
      <c r="A96" s="22" t="s">
        <v>27</v>
      </c>
      <c r="B96" s="22" t="s">
        <v>467</v>
      </c>
      <c r="C96" s="19" t="n">
        <f aca="false">'Stata Output'!C3423</f>
        <v>0.3545963</v>
      </c>
      <c r="D96" s="19" t="n">
        <f aca="false">'Stata Output'!D3423</f>
        <v>0.12503152</v>
      </c>
      <c r="E96" s="19" t="n">
        <f aca="false">'Stata Output'!E3423</f>
        <v>0.50720788</v>
      </c>
      <c r="G96" s="23" t="n">
        <f aca="false">IF(C96&lt;0,1,0)</f>
        <v>0</v>
      </c>
      <c r="H96" s="23" t="n">
        <f aca="false">IF(D96&lt;0,1,0)</f>
        <v>0</v>
      </c>
      <c r="I96" s="23" t="n">
        <f aca="false">IF(E96&lt;0,1,0)</f>
        <v>0</v>
      </c>
      <c r="K96" s="23" t="n">
        <f aca="false">SUM(G96:I96)</f>
        <v>0</v>
      </c>
      <c r="L96" s="22" t="n">
        <f aca="false">SUM(K90:K96)</f>
        <v>0</v>
      </c>
      <c r="N96" s="22" t="s">
        <v>27</v>
      </c>
      <c r="O96" s="22" t="s">
        <v>467</v>
      </c>
      <c r="P96" s="19" t="n">
        <f aca="false">'Stata Output'!C561</f>
        <v>-0.12235918</v>
      </c>
      <c r="Q96" s="19" t="n">
        <f aca="false">'Stata Output'!D561</f>
        <v>0.29164382</v>
      </c>
      <c r="R96" s="19" t="n">
        <f aca="false">'Stata Output'!E561</f>
        <v>0.82144248</v>
      </c>
      <c r="T96" s="23" t="n">
        <f aca="false">IF(P96&lt;0,1,0)</f>
        <v>1</v>
      </c>
      <c r="U96" s="23" t="n">
        <f aca="false">IF(Q96&lt;0,1,0)</f>
        <v>0</v>
      </c>
      <c r="V96" s="23" t="n">
        <f aca="false">IF(R96&lt;0,1,0)</f>
        <v>0</v>
      </c>
      <c r="X96" s="23" t="n">
        <f aca="false">SUM(T96:V96)</f>
        <v>1</v>
      </c>
      <c r="Y96" s="22" t="n">
        <f aca="false">SUM(X90:X96)</f>
        <v>7</v>
      </c>
    </row>
    <row r="97" customFormat="false" ht="13.2" hidden="false" customHeight="false" outlineLevel="0" collapsed="false">
      <c r="A97" s="18" t="s">
        <v>2771</v>
      </c>
      <c r="B97" s="18" t="s">
        <v>468</v>
      </c>
      <c r="C97" s="19" t="n">
        <f aca="false">'Stata Output'!C3424</f>
        <v>0.45847798</v>
      </c>
      <c r="D97" s="19" t="n">
        <f aca="false">'Stata Output'!D3424</f>
        <v>0.17416827</v>
      </c>
      <c r="E97" s="19" t="n">
        <f aca="false">'Stata Output'!E3424</f>
        <v>0.36195633</v>
      </c>
      <c r="G97" s="18" t="n">
        <f aca="false">IF(C97&lt;0,1,0)</f>
        <v>0</v>
      </c>
      <c r="H97" s="18" t="n">
        <f aca="false">IF(D97&lt;0,1,0)</f>
        <v>0</v>
      </c>
      <c r="I97" s="18" t="n">
        <f aca="false">IF(E97&lt;0,1,0)</f>
        <v>0</v>
      </c>
      <c r="K97" s="18" t="n">
        <f aca="false">SUM(G97:I97)</f>
        <v>0</v>
      </c>
      <c r="N97" s="18" t="s">
        <v>2771</v>
      </c>
      <c r="O97" s="18" t="s">
        <v>468</v>
      </c>
      <c r="P97" s="19" t="n">
        <f aca="false">'Stata Output'!C562</f>
        <v>0.13609396</v>
      </c>
      <c r="Q97" s="19" t="n">
        <f aca="false">'Stata Output'!D562</f>
        <v>0.24839807</v>
      </c>
      <c r="R97" s="19" t="n">
        <f aca="false">'Stata Output'!E562</f>
        <v>0.64064153</v>
      </c>
      <c r="T97" s="18" t="n">
        <f aca="false">IF(P97&lt;0,1,0)</f>
        <v>0</v>
      </c>
      <c r="U97" s="18" t="n">
        <f aca="false">IF(Q97&lt;0,1,0)</f>
        <v>0</v>
      </c>
      <c r="V97" s="18" t="n">
        <f aca="false">IF(R97&lt;0,1,0)</f>
        <v>0</v>
      </c>
      <c r="X97" s="18" t="n">
        <f aca="false">SUM(T97:V97)</f>
        <v>0</v>
      </c>
    </row>
    <row r="98" customFormat="false" ht="13.2" hidden="false" customHeight="false" outlineLevel="0" collapsed="false">
      <c r="A98" s="18" t="s">
        <v>2771</v>
      </c>
      <c r="B98" s="18" t="s">
        <v>469</v>
      </c>
      <c r="C98" s="19" t="n">
        <f aca="false">'Stata Output'!C3425</f>
        <v>0.45601154</v>
      </c>
      <c r="D98" s="19" t="n">
        <f aca="false">'Stata Output'!D3425</f>
        <v>0.17515862</v>
      </c>
      <c r="E98" s="19" t="n">
        <f aca="false">'Stata Output'!E3425</f>
        <v>0.36305569</v>
      </c>
      <c r="G98" s="18" t="n">
        <f aca="false">IF(C98&lt;0,1,0)</f>
        <v>0</v>
      </c>
      <c r="H98" s="18" t="n">
        <f aca="false">IF(D98&lt;0,1,0)</f>
        <v>0</v>
      </c>
      <c r="I98" s="18" t="n">
        <f aca="false">IF(E98&lt;0,1,0)</f>
        <v>0</v>
      </c>
      <c r="K98" s="18" t="n">
        <f aca="false">SUM(G98:I98)</f>
        <v>0</v>
      </c>
      <c r="N98" s="18" t="s">
        <v>2771</v>
      </c>
      <c r="O98" s="18" t="s">
        <v>469</v>
      </c>
      <c r="P98" s="19" t="n">
        <f aca="false">'Stata Output'!C563</f>
        <v>0.13266497</v>
      </c>
      <c r="Q98" s="19" t="n">
        <f aca="false">'Stata Output'!D563</f>
        <v>0.25005614</v>
      </c>
      <c r="R98" s="19" t="n">
        <f aca="false">'Stata Output'!E563</f>
        <v>0.64173</v>
      </c>
      <c r="T98" s="18" t="n">
        <f aca="false">IF(P98&lt;0,1,0)</f>
        <v>0</v>
      </c>
      <c r="U98" s="18" t="n">
        <f aca="false">IF(Q98&lt;0,1,0)</f>
        <v>0</v>
      </c>
      <c r="V98" s="18" t="n">
        <f aca="false">IF(R98&lt;0,1,0)</f>
        <v>0</v>
      </c>
      <c r="X98" s="18" t="n">
        <f aca="false">SUM(T98:V98)</f>
        <v>0</v>
      </c>
    </row>
    <row r="99" customFormat="false" ht="13.2" hidden="false" customHeight="false" outlineLevel="0" collapsed="false">
      <c r="A99" s="18" t="s">
        <v>2771</v>
      </c>
      <c r="B99" s="18" t="s">
        <v>470</v>
      </c>
      <c r="C99" s="19" t="n">
        <f aca="false">'Stata Output'!C3426</f>
        <v>0.45285048</v>
      </c>
      <c r="D99" s="19" t="n">
        <f aca="false">'Stata Output'!D3426</f>
        <v>0.17636893</v>
      </c>
      <c r="E99" s="19" t="n">
        <f aca="false">'Stata Output'!E3426</f>
        <v>0.36452839</v>
      </c>
      <c r="G99" s="18" t="n">
        <f aca="false">IF(C99&lt;0,1,0)</f>
        <v>0</v>
      </c>
      <c r="H99" s="18" t="n">
        <f aca="false">IF(D99&lt;0,1,0)</f>
        <v>0</v>
      </c>
      <c r="I99" s="18" t="n">
        <f aca="false">IF(E99&lt;0,1,0)</f>
        <v>0</v>
      </c>
      <c r="K99" s="18" t="n">
        <f aca="false">SUM(G99:I99)</f>
        <v>0</v>
      </c>
      <c r="N99" s="18" t="s">
        <v>2771</v>
      </c>
      <c r="O99" s="18" t="s">
        <v>470</v>
      </c>
      <c r="P99" s="19" t="n">
        <f aca="false">'Stata Output'!C564</f>
        <v>0.12819667</v>
      </c>
      <c r="Q99" s="19" t="n">
        <f aca="false">'Stata Output'!D564</f>
        <v>0.25216405</v>
      </c>
      <c r="R99" s="19" t="n">
        <f aca="false">'Stata Output'!E564</f>
        <v>0.64321078</v>
      </c>
      <c r="T99" s="18" t="n">
        <f aca="false">IF(P99&lt;0,1,0)</f>
        <v>0</v>
      </c>
      <c r="U99" s="18" t="n">
        <f aca="false">IF(Q99&lt;0,1,0)</f>
        <v>0</v>
      </c>
      <c r="V99" s="18" t="n">
        <f aca="false">IF(R99&lt;0,1,0)</f>
        <v>0</v>
      </c>
      <c r="X99" s="18" t="n">
        <f aca="false">SUM(T99:V99)</f>
        <v>0</v>
      </c>
    </row>
    <row r="100" customFormat="false" ht="13.2" hidden="false" customHeight="false" outlineLevel="0" collapsed="false">
      <c r="A100" s="18" t="s">
        <v>2771</v>
      </c>
      <c r="B100" s="18" t="s">
        <v>471</v>
      </c>
      <c r="C100" s="19" t="n">
        <f aca="false">'Stata Output'!C3427</f>
        <v>0.45269184</v>
      </c>
      <c r="D100" s="19" t="n">
        <f aca="false">'Stata Output'!D3427</f>
        <v>0.17783492</v>
      </c>
      <c r="E100" s="19" t="n">
        <f aca="false">'Stata Output'!E3427</f>
        <v>0.36308284</v>
      </c>
      <c r="G100" s="18" t="n">
        <f aca="false">IF(C100&lt;0,1,0)</f>
        <v>0</v>
      </c>
      <c r="H100" s="18" t="n">
        <f aca="false">IF(D100&lt;0,1,0)</f>
        <v>0</v>
      </c>
      <c r="I100" s="18" t="n">
        <f aca="false">IF(E100&lt;0,1,0)</f>
        <v>0</v>
      </c>
      <c r="K100" s="18" t="n">
        <f aca="false">SUM(G100:I100)</f>
        <v>0</v>
      </c>
      <c r="N100" s="18" t="s">
        <v>2771</v>
      </c>
      <c r="O100" s="18" t="s">
        <v>471</v>
      </c>
      <c r="P100" s="19" t="n">
        <f aca="false">'Stata Output'!C565</f>
        <v>0.1297273</v>
      </c>
      <c r="Q100" s="19" t="n">
        <f aca="false">'Stata Output'!D565</f>
        <v>0.25267788</v>
      </c>
      <c r="R100" s="19" t="n">
        <f aca="false">'Stata Output'!E565</f>
        <v>0.64124034</v>
      </c>
      <c r="T100" s="18" t="n">
        <f aca="false">IF(P100&lt;0,1,0)</f>
        <v>0</v>
      </c>
      <c r="U100" s="18" t="n">
        <f aca="false">IF(Q100&lt;0,1,0)</f>
        <v>0</v>
      </c>
      <c r="V100" s="18" t="n">
        <f aca="false">IF(R100&lt;0,1,0)</f>
        <v>0</v>
      </c>
      <c r="X100" s="18" t="n">
        <f aca="false">SUM(T100:V100)</f>
        <v>0</v>
      </c>
    </row>
    <row r="101" customFormat="false" ht="13.2" hidden="false" customHeight="false" outlineLevel="0" collapsed="false">
      <c r="A101" s="18" t="s">
        <v>2771</v>
      </c>
      <c r="B101" s="18" t="s">
        <v>472</v>
      </c>
      <c r="C101" s="19" t="n">
        <f aca="false">'Stata Output'!C3428</f>
        <v>0.44848048</v>
      </c>
      <c r="D101" s="19" t="n">
        <f aca="false">'Stata Output'!D3428</f>
        <v>0.17942716</v>
      </c>
      <c r="E101" s="19" t="n">
        <f aca="false">'Stata Output'!E3428</f>
        <v>0.36506671</v>
      </c>
      <c r="G101" s="18" t="n">
        <f aca="false">IF(C101&lt;0,1,0)</f>
        <v>0</v>
      </c>
      <c r="H101" s="18" t="n">
        <f aca="false">IF(D101&lt;0,1,0)</f>
        <v>0</v>
      </c>
      <c r="I101" s="18" t="n">
        <f aca="false">IF(E101&lt;0,1,0)</f>
        <v>0</v>
      </c>
      <c r="K101" s="18" t="n">
        <f aca="false">SUM(G101:I101)</f>
        <v>0</v>
      </c>
      <c r="N101" s="18" t="s">
        <v>2771</v>
      </c>
      <c r="O101" s="18" t="s">
        <v>472</v>
      </c>
      <c r="P101" s="19" t="n">
        <f aca="false">'Stata Output'!C566</f>
        <v>0.12374912</v>
      </c>
      <c r="Q101" s="19" t="n">
        <f aca="false">'Stata Output'!D566</f>
        <v>0.2554803</v>
      </c>
      <c r="R101" s="19" t="n">
        <f aca="false">'Stata Output'!E566</f>
        <v>0.64324253</v>
      </c>
      <c r="T101" s="18" t="n">
        <f aca="false">IF(P101&lt;0,1,0)</f>
        <v>0</v>
      </c>
      <c r="U101" s="18" t="n">
        <f aca="false">IF(Q101&lt;0,1,0)</f>
        <v>0</v>
      </c>
      <c r="V101" s="18" t="n">
        <f aca="false">IF(R101&lt;0,1,0)</f>
        <v>0</v>
      </c>
      <c r="X101" s="18" t="n">
        <f aca="false">SUM(T101:V101)</f>
        <v>0</v>
      </c>
    </row>
    <row r="102" customFormat="false" ht="13.2" hidden="false" customHeight="false" outlineLevel="0" collapsed="false">
      <c r="A102" s="18" t="s">
        <v>2771</v>
      </c>
      <c r="B102" s="18" t="s">
        <v>473</v>
      </c>
      <c r="C102" s="19" t="n">
        <f aca="false">'Stata Output'!C3429</f>
        <v>0.44409277</v>
      </c>
      <c r="D102" s="19" t="n">
        <f aca="false">'Stata Output'!D3429</f>
        <v>0.18138558</v>
      </c>
      <c r="E102" s="19" t="n">
        <f aca="false">'Stata Output'!E3429</f>
        <v>0.36680981</v>
      </c>
      <c r="G102" s="18" t="n">
        <f aca="false">IF(C102&lt;0,1,0)</f>
        <v>0</v>
      </c>
      <c r="H102" s="18" t="n">
        <f aca="false">IF(D102&lt;0,1,0)</f>
        <v>0</v>
      </c>
      <c r="I102" s="18" t="n">
        <f aca="false">IF(E102&lt;0,1,0)</f>
        <v>0</v>
      </c>
      <c r="K102" s="18" t="n">
        <f aca="false">SUM(G102:I102)</f>
        <v>0</v>
      </c>
      <c r="N102" s="18" t="s">
        <v>2771</v>
      </c>
      <c r="O102" s="18" t="s">
        <v>473</v>
      </c>
      <c r="P102" s="19" t="n">
        <f aca="false">'Stata Output'!C567</f>
        <v>0.11789462</v>
      </c>
      <c r="Q102" s="19" t="n">
        <f aca="false">'Stata Output'!D567</f>
        <v>0.25848705</v>
      </c>
      <c r="R102" s="19" t="n">
        <f aca="false">'Stata Output'!E567</f>
        <v>0.64489276</v>
      </c>
      <c r="T102" s="18" t="n">
        <f aca="false">IF(P102&lt;0,1,0)</f>
        <v>0</v>
      </c>
      <c r="U102" s="18" t="n">
        <f aca="false">IF(Q102&lt;0,1,0)</f>
        <v>0</v>
      </c>
      <c r="V102" s="18" t="n">
        <f aca="false">IF(R102&lt;0,1,0)</f>
        <v>0</v>
      </c>
      <c r="X102" s="18" t="n">
        <f aca="false">SUM(T102:V102)</f>
        <v>0</v>
      </c>
    </row>
    <row r="103" customFormat="false" ht="13.2" hidden="false" customHeight="false" outlineLevel="0" collapsed="false">
      <c r="A103" s="18" t="s">
        <v>2771</v>
      </c>
      <c r="B103" s="18" t="s">
        <v>474</v>
      </c>
      <c r="C103" s="19" t="n">
        <f aca="false">'Stata Output'!C3430</f>
        <v>0.43976363</v>
      </c>
      <c r="D103" s="19" t="n">
        <f aca="false">'Stata Output'!D3430</f>
        <v>0.18344119</v>
      </c>
      <c r="E103" s="19" t="n">
        <f aca="false">'Stata Output'!E3430</f>
        <v>0.3683963</v>
      </c>
      <c r="G103" s="18" t="n">
        <f aca="false">IF(C103&lt;0,1,0)</f>
        <v>0</v>
      </c>
      <c r="H103" s="18" t="n">
        <f aca="false">IF(D103&lt;0,1,0)</f>
        <v>0</v>
      </c>
      <c r="I103" s="18" t="n">
        <f aca="false">IF(E103&lt;0,1,0)</f>
        <v>0</v>
      </c>
      <c r="K103" s="18" t="n">
        <f aca="false">SUM(G103:I103)</f>
        <v>0</v>
      </c>
      <c r="N103" s="18" t="s">
        <v>2771</v>
      </c>
      <c r="O103" s="18" t="s">
        <v>474</v>
      </c>
      <c r="P103" s="19" t="n">
        <f aca="false">'Stata Output'!C568</f>
        <v>0.11227228</v>
      </c>
      <c r="Q103" s="19" t="n">
        <f aca="false">'Stata Output'!D568</f>
        <v>0.26148947</v>
      </c>
      <c r="R103" s="19" t="n">
        <f aca="false">'Stata Output'!E568</f>
        <v>0.64634151</v>
      </c>
      <c r="T103" s="18" t="n">
        <f aca="false">IF(P103&lt;0,1,0)</f>
        <v>0</v>
      </c>
      <c r="U103" s="18" t="n">
        <f aca="false">IF(Q103&lt;0,1,0)</f>
        <v>0</v>
      </c>
      <c r="V103" s="18" t="n">
        <f aca="false">IF(R103&lt;0,1,0)</f>
        <v>0</v>
      </c>
      <c r="X103" s="18" t="n">
        <f aca="false">SUM(T103:V103)</f>
        <v>0</v>
      </c>
    </row>
    <row r="104" customFormat="false" ht="13.2" hidden="false" customHeight="false" outlineLevel="0" collapsed="false">
      <c r="A104" s="18" t="s">
        <v>2771</v>
      </c>
      <c r="B104" s="18" t="s">
        <v>475</v>
      </c>
      <c r="C104" s="19" t="n">
        <f aca="false">'Stata Output'!C3431</f>
        <v>0.40960518</v>
      </c>
      <c r="D104" s="19" t="n">
        <f aca="false">'Stata Output'!D3431</f>
        <v>0.41329028</v>
      </c>
      <c r="E104" s="19" t="n">
        <f aca="false">'Stata Output'!E3431</f>
        <v>0.12944208</v>
      </c>
      <c r="G104" s="18" t="n">
        <f aca="false">IF(C104&lt;0,1,0)</f>
        <v>0</v>
      </c>
      <c r="H104" s="18" t="n">
        <f aca="false">IF(D104&lt;0,1,0)</f>
        <v>0</v>
      </c>
      <c r="I104" s="18" t="n">
        <f aca="false">IF(E104&lt;0,1,0)</f>
        <v>0</v>
      </c>
      <c r="K104" s="18" t="n">
        <f aca="false">SUM(G104:I104)</f>
        <v>0</v>
      </c>
      <c r="N104" s="18" t="s">
        <v>2771</v>
      </c>
      <c r="O104" s="18" t="s">
        <v>475</v>
      </c>
      <c r="P104" s="19" t="n">
        <f aca="false">'Stata Output'!C569</f>
        <v>0.35597561</v>
      </c>
      <c r="Q104" s="19" t="n">
        <f aca="false">'Stata Output'!D569</f>
        <v>0.34994705</v>
      </c>
      <c r="R104" s="19" t="n">
        <f aca="false">'Stata Output'!E569</f>
        <v>0.27743134</v>
      </c>
      <c r="T104" s="18" t="n">
        <f aca="false">IF(P104&lt;0,1,0)</f>
        <v>0</v>
      </c>
      <c r="U104" s="18" t="n">
        <f aca="false">IF(Q104&lt;0,1,0)</f>
        <v>0</v>
      </c>
      <c r="V104" s="18" t="n">
        <f aca="false">IF(R104&lt;0,1,0)</f>
        <v>0</v>
      </c>
      <c r="X104" s="18" t="n">
        <f aca="false">SUM(T104:V104)</f>
        <v>0</v>
      </c>
    </row>
    <row r="105" customFormat="false" ht="13.2" hidden="false" customHeight="false" outlineLevel="0" collapsed="false">
      <c r="A105" s="18" t="s">
        <v>2771</v>
      </c>
      <c r="B105" s="18" t="s">
        <v>476</v>
      </c>
      <c r="C105" s="19" t="n">
        <f aca="false">'Stata Output'!C3432</f>
        <v>0.40534454</v>
      </c>
      <c r="D105" s="19" t="n">
        <f aca="false">'Stata Output'!D3432</f>
        <v>0.40234562</v>
      </c>
      <c r="E105" s="19" t="n">
        <f aca="false">'Stata Output'!E3432</f>
        <v>0.14502512</v>
      </c>
      <c r="G105" s="18" t="n">
        <f aca="false">IF(C105&lt;0,1,0)</f>
        <v>0</v>
      </c>
      <c r="H105" s="18" t="n">
        <f aca="false">IF(D105&lt;0,1,0)</f>
        <v>0</v>
      </c>
      <c r="I105" s="18" t="n">
        <f aca="false">IF(E105&lt;0,1,0)</f>
        <v>0</v>
      </c>
      <c r="K105" s="18" t="n">
        <f aca="false">SUM(G105:I105)</f>
        <v>0</v>
      </c>
      <c r="N105" s="18" t="s">
        <v>2771</v>
      </c>
      <c r="O105" s="18" t="s">
        <v>476</v>
      </c>
      <c r="P105" s="19" t="n">
        <f aca="false">'Stata Output'!C570</f>
        <v>0.3342482</v>
      </c>
      <c r="Q105" s="19" t="n">
        <f aca="false">'Stata Output'!D570</f>
        <v>0.34913657</v>
      </c>
      <c r="R105" s="19" t="n">
        <f aca="false">'Stata Output'!E570</f>
        <v>0.29772629</v>
      </c>
      <c r="T105" s="18" t="n">
        <f aca="false">IF(P105&lt;0,1,0)</f>
        <v>0</v>
      </c>
      <c r="U105" s="18" t="n">
        <f aca="false">IF(Q105&lt;0,1,0)</f>
        <v>0</v>
      </c>
      <c r="V105" s="18" t="n">
        <f aca="false">IF(R105&lt;0,1,0)</f>
        <v>0</v>
      </c>
      <c r="X105" s="18" t="n">
        <f aca="false">SUM(T105:V105)</f>
        <v>0</v>
      </c>
    </row>
    <row r="106" customFormat="false" ht="13.2" hidden="false" customHeight="false" outlineLevel="0" collapsed="false">
      <c r="A106" s="18" t="s">
        <v>2771</v>
      </c>
      <c r="B106" s="18" t="s">
        <v>477</v>
      </c>
      <c r="C106" s="19" t="n">
        <f aca="false">'Stata Output'!C3433</f>
        <v>0.40575919</v>
      </c>
      <c r="D106" s="19" t="n">
        <f aca="false">'Stata Output'!D3433</f>
        <v>0.39315358</v>
      </c>
      <c r="E106" s="19" t="n">
        <f aca="false">'Stata Output'!E3433</f>
        <v>0.15487113</v>
      </c>
      <c r="G106" s="18" t="n">
        <f aca="false">IF(C106&lt;0,1,0)</f>
        <v>0</v>
      </c>
      <c r="H106" s="18" t="n">
        <f aca="false">IF(D106&lt;0,1,0)</f>
        <v>0</v>
      </c>
      <c r="I106" s="18" t="n">
        <f aca="false">IF(E106&lt;0,1,0)</f>
        <v>0</v>
      </c>
      <c r="K106" s="18" t="n">
        <f aca="false">SUM(G106:I106)</f>
        <v>0</v>
      </c>
      <c r="N106" s="18" t="s">
        <v>2771</v>
      </c>
      <c r="O106" s="18" t="s">
        <v>477</v>
      </c>
      <c r="P106" s="19" t="n">
        <f aca="false">'Stata Output'!C571</f>
        <v>0.3233338</v>
      </c>
      <c r="Q106" s="19" t="n">
        <f aca="false">'Stata Output'!D571</f>
        <v>0.34615763</v>
      </c>
      <c r="R106" s="19" t="n">
        <f aca="false">'Stata Output'!E571</f>
        <v>0.311724</v>
      </c>
      <c r="T106" s="18" t="n">
        <f aca="false">IF(P106&lt;0,1,0)</f>
        <v>0</v>
      </c>
      <c r="U106" s="18" t="n">
        <f aca="false">IF(Q106&lt;0,1,0)</f>
        <v>0</v>
      </c>
      <c r="V106" s="18" t="n">
        <f aca="false">IF(R106&lt;0,1,0)</f>
        <v>0</v>
      </c>
      <c r="X106" s="18" t="n">
        <f aca="false">SUM(T106:V106)</f>
        <v>0</v>
      </c>
    </row>
    <row r="107" customFormat="false" ht="13.2" hidden="false" customHeight="false" outlineLevel="0" collapsed="false">
      <c r="A107" s="18" t="s">
        <v>2771</v>
      </c>
      <c r="B107" s="18" t="s">
        <v>478</v>
      </c>
      <c r="C107" s="19" t="n">
        <f aca="false">'Stata Output'!C3434</f>
        <v>0.40207925</v>
      </c>
      <c r="D107" s="19" t="n">
        <f aca="false">'Stata Output'!D3434</f>
        <v>0.39394473</v>
      </c>
      <c r="E107" s="19" t="n">
        <f aca="false">'Stata Output'!E3434</f>
        <v>0.15725362</v>
      </c>
      <c r="G107" s="18" t="n">
        <f aca="false">IF(C107&lt;0,1,0)</f>
        <v>0</v>
      </c>
      <c r="H107" s="18" t="n">
        <f aca="false">IF(D107&lt;0,1,0)</f>
        <v>0</v>
      </c>
      <c r="I107" s="18" t="n">
        <f aca="false">IF(E107&lt;0,1,0)</f>
        <v>0</v>
      </c>
      <c r="K107" s="18" t="n">
        <f aca="false">SUM(G107:I107)</f>
        <v>0</v>
      </c>
      <c r="N107" s="18" t="s">
        <v>2771</v>
      </c>
      <c r="O107" s="18" t="s">
        <v>478</v>
      </c>
      <c r="P107" s="19" t="n">
        <f aca="false">'Stata Output'!C572</f>
        <v>0.31736049</v>
      </c>
      <c r="Q107" s="19" t="n">
        <f aca="false">'Stata Output'!D572</f>
        <v>0.34843216</v>
      </c>
      <c r="R107" s="19" t="n">
        <f aca="false">'Stata Output'!E572</f>
        <v>0.31434685</v>
      </c>
      <c r="T107" s="18" t="n">
        <f aca="false">IF(P107&lt;0,1,0)</f>
        <v>0</v>
      </c>
      <c r="U107" s="18" t="n">
        <f aca="false">IF(Q107&lt;0,1,0)</f>
        <v>0</v>
      </c>
      <c r="V107" s="18" t="n">
        <f aca="false">IF(R107&lt;0,1,0)</f>
        <v>0</v>
      </c>
      <c r="X107" s="18" t="n">
        <f aca="false">SUM(T107:V107)</f>
        <v>0</v>
      </c>
    </row>
    <row r="108" customFormat="false" ht="13.2" hidden="false" customHeight="false" outlineLevel="0" collapsed="false">
      <c r="A108" s="18" t="s">
        <v>2771</v>
      </c>
      <c r="B108" s="18" t="s">
        <v>479</v>
      </c>
      <c r="C108" s="19" t="n">
        <f aca="false">'Stata Output'!C3435</f>
        <v>0.41446823</v>
      </c>
      <c r="D108" s="19" t="n">
        <f aca="false">'Stata Output'!D3435</f>
        <v>0.38542493</v>
      </c>
      <c r="E108" s="19" t="n">
        <f aca="false">'Stata Output'!E3435</f>
        <v>0.15655624</v>
      </c>
      <c r="G108" s="18" t="n">
        <f aca="false">IF(C108&lt;0,1,0)</f>
        <v>0</v>
      </c>
      <c r="H108" s="18" t="n">
        <f aca="false">IF(D108&lt;0,1,0)</f>
        <v>0</v>
      </c>
      <c r="I108" s="18" t="n">
        <f aca="false">IF(E108&lt;0,1,0)</f>
        <v>0</v>
      </c>
      <c r="K108" s="18" t="n">
        <f aca="false">SUM(G108:I108)</f>
        <v>0</v>
      </c>
      <c r="N108" s="18" t="s">
        <v>2771</v>
      </c>
      <c r="O108" s="18" t="s">
        <v>479</v>
      </c>
      <c r="P108" s="19" t="n">
        <f aca="false">'Stata Output'!C573</f>
        <v>0.32935521</v>
      </c>
      <c r="Q108" s="19" t="n">
        <f aca="false">'Stata Output'!D573</f>
        <v>0.33878436</v>
      </c>
      <c r="R108" s="19" t="n">
        <f aca="false">'Stata Output'!E573</f>
        <v>0.31785993</v>
      </c>
      <c r="T108" s="18" t="n">
        <f aca="false">IF(P108&lt;0,1,0)</f>
        <v>0</v>
      </c>
      <c r="U108" s="18" t="n">
        <f aca="false">IF(Q108&lt;0,1,0)</f>
        <v>0</v>
      </c>
      <c r="V108" s="18" t="n">
        <f aca="false">IF(R108&lt;0,1,0)</f>
        <v>0</v>
      </c>
      <c r="X108" s="18" t="n">
        <f aca="false">SUM(T108:V108)</f>
        <v>0</v>
      </c>
    </row>
    <row r="109" customFormat="false" ht="13.2" hidden="false" customHeight="false" outlineLevel="0" collapsed="false">
      <c r="A109" s="18" t="s">
        <v>2771</v>
      </c>
      <c r="B109" s="18" t="s">
        <v>480</v>
      </c>
      <c r="C109" s="19" t="n">
        <f aca="false">'Stata Output'!C3436</f>
        <v>0.40999374</v>
      </c>
      <c r="D109" s="19" t="n">
        <f aca="false">'Stata Output'!D3436</f>
        <v>0.386427</v>
      </c>
      <c r="E109" s="19" t="n">
        <f aca="false">'Stata Output'!E3436</f>
        <v>0.15940977</v>
      </c>
      <c r="G109" s="18" t="n">
        <f aca="false">IF(C109&lt;0,1,0)</f>
        <v>0</v>
      </c>
      <c r="H109" s="18" t="n">
        <f aca="false">IF(D109&lt;0,1,0)</f>
        <v>0</v>
      </c>
      <c r="I109" s="18" t="n">
        <f aca="false">IF(E109&lt;0,1,0)</f>
        <v>0</v>
      </c>
      <c r="K109" s="18" t="n">
        <f aca="false">SUM(G109:I109)</f>
        <v>0</v>
      </c>
      <c r="N109" s="18" t="s">
        <v>2771</v>
      </c>
      <c r="O109" s="18" t="s">
        <v>480</v>
      </c>
      <c r="P109" s="19" t="n">
        <f aca="false">'Stata Output'!C574</f>
        <v>0.32214227</v>
      </c>
      <c r="Q109" s="19" t="n">
        <f aca="false">'Stata Output'!D574</f>
        <v>0.34156164</v>
      </c>
      <c r="R109" s="19" t="n">
        <f aca="false">'Stata Output'!E574</f>
        <v>0.32099073</v>
      </c>
      <c r="T109" s="18" t="n">
        <f aca="false">IF(P109&lt;0,1,0)</f>
        <v>0</v>
      </c>
      <c r="U109" s="18" t="n">
        <f aca="false">IF(Q109&lt;0,1,0)</f>
        <v>0</v>
      </c>
      <c r="V109" s="18" t="n">
        <f aca="false">IF(R109&lt;0,1,0)</f>
        <v>0</v>
      </c>
      <c r="X109" s="18" t="n">
        <f aca="false">SUM(T109:V109)</f>
        <v>0</v>
      </c>
    </row>
    <row r="110" customFormat="false" ht="13.2" hidden="false" customHeight="false" outlineLevel="0" collapsed="false">
      <c r="A110" s="18" t="s">
        <v>2771</v>
      </c>
      <c r="B110" s="18" t="s">
        <v>481</v>
      </c>
      <c r="C110" s="19" t="n">
        <f aca="false">'Stata Output'!C3437</f>
        <v>0.40601276</v>
      </c>
      <c r="D110" s="19" t="n">
        <f aca="false">'Stata Output'!D3437</f>
        <v>0.38709809</v>
      </c>
      <c r="E110" s="19" t="n">
        <f aca="false">'Stata Output'!E3437</f>
        <v>0.16218696</v>
      </c>
      <c r="G110" s="18" t="n">
        <f aca="false">IF(C110&lt;0,1,0)</f>
        <v>0</v>
      </c>
      <c r="H110" s="18" t="n">
        <f aca="false">IF(D110&lt;0,1,0)</f>
        <v>0</v>
      </c>
      <c r="I110" s="18" t="n">
        <f aca="false">IF(E110&lt;0,1,0)</f>
        <v>0</v>
      </c>
      <c r="K110" s="18" t="n">
        <f aca="false">SUM(G110:I110)</f>
        <v>0</v>
      </c>
      <c r="N110" s="18" t="s">
        <v>2771</v>
      </c>
      <c r="O110" s="18" t="s">
        <v>481</v>
      </c>
      <c r="P110" s="19" t="n">
        <f aca="false">'Stata Output'!C575</f>
        <v>0.31544955</v>
      </c>
      <c r="Q110" s="19" t="n">
        <f aca="false">'Stata Output'!D575</f>
        <v>0.34396858</v>
      </c>
      <c r="R110" s="19" t="n">
        <f aca="false">'Stata Output'!E575</f>
        <v>0.32409701</v>
      </c>
      <c r="T110" s="18" t="n">
        <f aca="false">IF(P110&lt;0,1,0)</f>
        <v>0</v>
      </c>
      <c r="U110" s="18" t="n">
        <f aca="false">IF(Q110&lt;0,1,0)</f>
        <v>0</v>
      </c>
      <c r="V110" s="18" t="n">
        <f aca="false">IF(R110&lt;0,1,0)</f>
        <v>0</v>
      </c>
      <c r="X110" s="18" t="n">
        <f aca="false">SUM(T110:V110)</f>
        <v>0</v>
      </c>
    </row>
    <row r="111" customFormat="false" ht="13.2" hidden="false" customHeight="false" outlineLevel="0" collapsed="false">
      <c r="A111" s="18" t="s">
        <v>2771</v>
      </c>
      <c r="B111" s="18" t="s">
        <v>482</v>
      </c>
      <c r="C111" s="19" t="n">
        <f aca="false">'Stata Output'!C3438</f>
        <v>0.47166169</v>
      </c>
      <c r="D111" s="19" t="n">
        <f aca="false">'Stata Output'!D3438</f>
        <v>0.37442185</v>
      </c>
      <c r="E111" s="19" t="n">
        <f aca="false">'Stata Output'!E3438</f>
        <v>0.09404093</v>
      </c>
      <c r="G111" s="18" t="n">
        <f aca="false">IF(C111&lt;0,1,0)</f>
        <v>0</v>
      </c>
      <c r="H111" s="18" t="n">
        <f aca="false">IF(D111&lt;0,1,0)</f>
        <v>0</v>
      </c>
      <c r="I111" s="18" t="n">
        <f aca="false">IF(E111&lt;0,1,0)</f>
        <v>0</v>
      </c>
      <c r="K111" s="18" t="n">
        <f aca="false">SUM(G111:I111)</f>
        <v>0</v>
      </c>
      <c r="N111" s="18" t="s">
        <v>2771</v>
      </c>
      <c r="O111" s="18" t="s">
        <v>482</v>
      </c>
      <c r="P111" s="19" t="n">
        <f aca="false">'Stata Output'!C576</f>
        <v>0.44329196</v>
      </c>
      <c r="Q111" s="19" t="n">
        <f aca="false">'Stata Output'!D576</f>
        <v>0.31085245</v>
      </c>
      <c r="R111" s="19" t="n">
        <f aca="false">'Stata Output'!E576</f>
        <v>0.18234301</v>
      </c>
      <c r="T111" s="18" t="n">
        <f aca="false">IF(P111&lt;0,1,0)</f>
        <v>0</v>
      </c>
      <c r="U111" s="18" t="n">
        <f aca="false">IF(Q111&lt;0,1,0)</f>
        <v>0</v>
      </c>
      <c r="V111" s="18" t="n">
        <f aca="false">IF(R111&lt;0,1,0)</f>
        <v>0</v>
      </c>
      <c r="X111" s="18" t="n">
        <f aca="false">SUM(T111:V111)</f>
        <v>0</v>
      </c>
    </row>
    <row r="112" customFormat="false" ht="13.2" hidden="false" customHeight="false" outlineLevel="0" collapsed="false">
      <c r="A112" s="18" t="s">
        <v>2771</v>
      </c>
      <c r="B112" s="18" t="s">
        <v>483</v>
      </c>
      <c r="C112" s="19" t="n">
        <f aca="false">'Stata Output'!C3439</f>
        <v>0.4707681</v>
      </c>
      <c r="D112" s="19" t="n">
        <f aca="false">'Stata Output'!D3439</f>
        <v>0.37507407</v>
      </c>
      <c r="E112" s="19" t="n">
        <f aca="false">'Stata Output'!E3439</f>
        <v>0.09412196</v>
      </c>
      <c r="G112" s="18" t="n">
        <f aca="false">IF(C112&lt;0,1,0)</f>
        <v>0</v>
      </c>
      <c r="H112" s="18" t="n">
        <f aca="false">IF(D112&lt;0,1,0)</f>
        <v>0</v>
      </c>
      <c r="I112" s="18" t="n">
        <f aca="false">IF(E112&lt;0,1,0)</f>
        <v>0</v>
      </c>
      <c r="K112" s="18" t="n">
        <f aca="false">SUM(G112:I112)</f>
        <v>0</v>
      </c>
      <c r="N112" s="18" t="s">
        <v>2771</v>
      </c>
      <c r="O112" s="18" t="s">
        <v>483</v>
      </c>
      <c r="P112" s="19" t="n">
        <f aca="false">'Stata Output'!C577</f>
        <v>0.44241606</v>
      </c>
      <c r="Q112" s="19" t="n">
        <f aca="false">'Stata Output'!D577</f>
        <v>0.31153836</v>
      </c>
      <c r="R112" s="19" t="n">
        <f aca="false">'Stata Output'!E577</f>
        <v>0.18231041</v>
      </c>
      <c r="T112" s="18" t="n">
        <f aca="false">IF(P112&lt;0,1,0)</f>
        <v>0</v>
      </c>
      <c r="U112" s="18" t="n">
        <f aca="false">IF(Q112&lt;0,1,0)</f>
        <v>0</v>
      </c>
      <c r="V112" s="18" t="n">
        <f aca="false">IF(R112&lt;0,1,0)</f>
        <v>0</v>
      </c>
      <c r="X112" s="18" t="n">
        <f aca="false">SUM(T112:V112)</f>
        <v>0</v>
      </c>
    </row>
    <row r="113" customFormat="false" ht="13.2" hidden="false" customHeight="false" outlineLevel="0" collapsed="false">
      <c r="A113" s="18" t="s">
        <v>2771</v>
      </c>
      <c r="B113" s="18" t="s">
        <v>484</v>
      </c>
      <c r="C113" s="19" t="n">
        <f aca="false">'Stata Output'!C3440</f>
        <v>0.50060928</v>
      </c>
      <c r="D113" s="19" t="n">
        <f aca="false">'Stata Output'!D3440</f>
        <v>0.37549575</v>
      </c>
      <c r="E113" s="19" t="n">
        <f aca="false">'Stata Output'!E3440</f>
        <v>0.0692372</v>
      </c>
      <c r="G113" s="18" t="n">
        <f aca="false">IF(C113&lt;0,1,0)</f>
        <v>0</v>
      </c>
      <c r="H113" s="18" t="n">
        <f aca="false">IF(D113&lt;0,1,0)</f>
        <v>0</v>
      </c>
      <c r="I113" s="18" t="n">
        <f aca="false">IF(E113&lt;0,1,0)</f>
        <v>0</v>
      </c>
      <c r="K113" s="18" t="n">
        <f aca="false">SUM(G113:I113)</f>
        <v>0</v>
      </c>
      <c r="N113" s="18" t="s">
        <v>2771</v>
      </c>
      <c r="O113" s="18" t="s">
        <v>484</v>
      </c>
      <c r="P113" s="19" t="n">
        <f aca="false">'Stata Output'!C578</f>
        <v>0.49791403</v>
      </c>
      <c r="Q113" s="19" t="n">
        <f aca="false">'Stata Output'!D578</f>
        <v>0.29454469</v>
      </c>
      <c r="R113" s="19" t="n">
        <f aca="false">'Stata Output'!E578</f>
        <v>0.15814049</v>
      </c>
      <c r="T113" s="18" t="n">
        <f aca="false">IF(P113&lt;0,1,0)</f>
        <v>0</v>
      </c>
      <c r="U113" s="18" t="n">
        <f aca="false">IF(Q113&lt;0,1,0)</f>
        <v>0</v>
      </c>
      <c r="V113" s="18" t="n">
        <f aca="false">IF(R113&lt;0,1,0)</f>
        <v>0</v>
      </c>
      <c r="X113" s="18" t="n">
        <f aca="false">SUM(T113:V113)</f>
        <v>0</v>
      </c>
    </row>
    <row r="114" customFormat="false" ht="13.2" hidden="false" customHeight="false" outlineLevel="0" collapsed="false">
      <c r="A114" s="18" t="s">
        <v>2771</v>
      </c>
      <c r="B114" s="18" t="s">
        <v>485</v>
      </c>
      <c r="C114" s="19" t="n">
        <f aca="false">'Stata Output'!C3441</f>
        <v>0.49886328</v>
      </c>
      <c r="D114" s="19" t="n">
        <f aca="false">'Stata Output'!D3441</f>
        <v>0.37908801</v>
      </c>
      <c r="E114" s="19" t="n">
        <f aca="false">'Stata Output'!E3441</f>
        <v>0.06688927</v>
      </c>
      <c r="G114" s="18" t="n">
        <f aca="false">IF(C114&lt;0,1,0)</f>
        <v>0</v>
      </c>
      <c r="H114" s="18" t="n">
        <f aca="false">IF(D114&lt;0,1,0)</f>
        <v>0</v>
      </c>
      <c r="I114" s="18" t="n">
        <f aca="false">IF(E114&lt;0,1,0)</f>
        <v>0</v>
      </c>
      <c r="K114" s="18" t="n">
        <f aca="false">SUM(G114:I114)</f>
        <v>0</v>
      </c>
      <c r="N114" s="18" t="s">
        <v>2771</v>
      </c>
      <c r="O114" s="18" t="s">
        <v>485</v>
      </c>
      <c r="P114" s="19" t="n">
        <f aca="false">'Stata Output'!C579</f>
        <v>0.49909714</v>
      </c>
      <c r="Q114" s="19" t="n">
        <f aca="false">'Stata Output'!D579</f>
        <v>0.29655795</v>
      </c>
      <c r="R114" s="19" t="n">
        <f aca="false">'Stata Output'!E579</f>
        <v>0.1547041</v>
      </c>
      <c r="T114" s="18" t="n">
        <f aca="false">IF(P114&lt;0,1,0)</f>
        <v>0</v>
      </c>
      <c r="U114" s="18" t="n">
        <f aca="false">IF(Q114&lt;0,1,0)</f>
        <v>0</v>
      </c>
      <c r="V114" s="18" t="n">
        <f aca="false">IF(R114&lt;0,1,0)</f>
        <v>0</v>
      </c>
      <c r="X114" s="18" t="n">
        <f aca="false">SUM(T114:V114)</f>
        <v>0</v>
      </c>
    </row>
    <row r="115" customFormat="false" ht="13.2" hidden="false" customHeight="false" outlineLevel="0" collapsed="false">
      <c r="A115" s="18" t="s">
        <v>2771</v>
      </c>
      <c r="B115" s="18" t="s">
        <v>486</v>
      </c>
      <c r="C115" s="19" t="n">
        <f aca="false">'Stata Output'!C3442</f>
        <v>0.51981318</v>
      </c>
      <c r="D115" s="19" t="n">
        <f aca="false">'Stata Output'!D3442</f>
        <v>0.36498918</v>
      </c>
      <c r="E115" s="19" t="n">
        <f aca="false">'Stata Output'!E3442</f>
        <v>0.06507425</v>
      </c>
      <c r="G115" s="18" t="n">
        <f aca="false">IF(C115&lt;0,1,0)</f>
        <v>0</v>
      </c>
      <c r="H115" s="18" t="n">
        <f aca="false">IF(D115&lt;0,1,0)</f>
        <v>0</v>
      </c>
      <c r="I115" s="18" t="n">
        <f aca="false">IF(E115&lt;0,1,0)</f>
        <v>0</v>
      </c>
      <c r="K115" s="18" t="n">
        <f aca="false">SUM(G115:I115)</f>
        <v>0</v>
      </c>
      <c r="N115" s="18" t="s">
        <v>2771</v>
      </c>
      <c r="O115" s="18" t="s">
        <v>486</v>
      </c>
      <c r="P115" s="19" t="n">
        <f aca="false">'Stata Output'!C580</f>
        <v>0.52000991</v>
      </c>
      <c r="Q115" s="19" t="n">
        <f aca="false">'Stata Output'!D580</f>
        <v>0.28042134</v>
      </c>
      <c r="R115" s="19" t="n">
        <f aca="false">'Stata Output'!E580</f>
        <v>0.15903024</v>
      </c>
      <c r="T115" s="18" t="n">
        <f aca="false">IF(P115&lt;0,1,0)</f>
        <v>0</v>
      </c>
      <c r="U115" s="18" t="n">
        <f aca="false">IF(Q115&lt;0,1,0)</f>
        <v>0</v>
      </c>
      <c r="V115" s="18" t="n">
        <f aca="false">IF(R115&lt;0,1,0)</f>
        <v>0</v>
      </c>
      <c r="X115" s="18" t="n">
        <f aca="false">SUM(T115:V115)</f>
        <v>0</v>
      </c>
    </row>
    <row r="116" customFormat="false" ht="13.2" hidden="false" customHeight="false" outlineLevel="0" collapsed="false">
      <c r="A116" s="18" t="s">
        <v>2771</v>
      </c>
      <c r="B116" s="18" t="s">
        <v>487</v>
      </c>
      <c r="C116" s="19" t="n">
        <f aca="false">'Stata Output'!C3443</f>
        <v>0.51708651</v>
      </c>
      <c r="D116" s="19" t="n">
        <f aca="false">'Stata Output'!D3443</f>
        <v>0.36846378</v>
      </c>
      <c r="E116" s="19" t="n">
        <f aca="false">'Stata Output'!E3443</f>
        <v>0.06371642</v>
      </c>
      <c r="G116" s="18" t="n">
        <f aca="false">IF(C116&lt;0,1,0)</f>
        <v>0</v>
      </c>
      <c r="H116" s="18" t="n">
        <f aca="false">IF(D116&lt;0,1,0)</f>
        <v>0</v>
      </c>
      <c r="I116" s="18" t="n">
        <f aca="false">IF(E116&lt;0,1,0)</f>
        <v>0</v>
      </c>
      <c r="K116" s="18" t="n">
        <f aca="false">SUM(G116:I116)</f>
        <v>0</v>
      </c>
      <c r="N116" s="18" t="s">
        <v>2771</v>
      </c>
      <c r="O116" s="18" t="s">
        <v>487</v>
      </c>
      <c r="P116" s="19" t="n">
        <f aca="false">'Stata Output'!C581</f>
        <v>0.51919098</v>
      </c>
      <c r="Q116" s="19" t="n">
        <f aca="false">'Stata Output'!D581</f>
        <v>0.28294536</v>
      </c>
      <c r="R116" s="19" t="n">
        <f aca="false">'Stata Output'!E581</f>
        <v>0.1567708</v>
      </c>
      <c r="T116" s="18" t="n">
        <f aca="false">IF(P116&lt;0,1,0)</f>
        <v>0</v>
      </c>
      <c r="U116" s="18" t="n">
        <f aca="false">IF(Q116&lt;0,1,0)</f>
        <v>0</v>
      </c>
      <c r="V116" s="18" t="n">
        <f aca="false">IF(R116&lt;0,1,0)</f>
        <v>0</v>
      </c>
      <c r="X116" s="18" t="n">
        <f aca="false">SUM(T116:V116)</f>
        <v>0</v>
      </c>
    </row>
    <row r="117" customFormat="false" ht="13.2" hidden="false" customHeight="false" outlineLevel="0" collapsed="false">
      <c r="A117" s="18" t="s">
        <v>2771</v>
      </c>
      <c r="B117" s="18" t="s">
        <v>488</v>
      </c>
      <c r="C117" s="19" t="n">
        <f aca="false">'Stata Output'!C3444</f>
        <v>0.51356203</v>
      </c>
      <c r="D117" s="19" t="n">
        <f aca="false">'Stata Output'!D3444</f>
        <v>0.36978645</v>
      </c>
      <c r="E117" s="19" t="n">
        <f aca="false">'Stata Output'!E3444</f>
        <v>0.06538741</v>
      </c>
      <c r="G117" s="18" t="n">
        <f aca="false">IF(C117&lt;0,1,0)</f>
        <v>0</v>
      </c>
      <c r="H117" s="18" t="n">
        <f aca="false">IF(D117&lt;0,1,0)</f>
        <v>0</v>
      </c>
      <c r="I117" s="18" t="n">
        <f aca="false">IF(E117&lt;0,1,0)</f>
        <v>0</v>
      </c>
      <c r="K117" s="18" t="n">
        <f aca="false">SUM(G117:I117)</f>
        <v>0</v>
      </c>
      <c r="N117" s="18" t="s">
        <v>2771</v>
      </c>
      <c r="O117" s="18" t="s">
        <v>488</v>
      </c>
      <c r="P117" s="19" t="n">
        <f aca="false">'Stata Output'!C582</f>
        <v>0.51417551</v>
      </c>
      <c r="Q117" s="19" t="n">
        <f aca="false">'Stata Output'!D582</f>
        <v>0.28528784</v>
      </c>
      <c r="R117" s="19" t="n">
        <f aca="false">'Stata Output'!E582</f>
        <v>0.1584608</v>
      </c>
      <c r="T117" s="18" t="n">
        <f aca="false">IF(P117&lt;0,1,0)</f>
        <v>0</v>
      </c>
      <c r="U117" s="18" t="n">
        <f aca="false">IF(Q117&lt;0,1,0)</f>
        <v>0</v>
      </c>
      <c r="V117" s="18" t="n">
        <f aca="false">IF(R117&lt;0,1,0)</f>
        <v>0</v>
      </c>
      <c r="X117" s="18" t="n">
        <f aca="false">SUM(T117:V117)</f>
        <v>0</v>
      </c>
    </row>
    <row r="118" customFormat="false" ht="13.2" hidden="false" customHeight="false" outlineLevel="0" collapsed="false">
      <c r="A118" s="18" t="s">
        <v>2771</v>
      </c>
      <c r="B118" s="18" t="s">
        <v>489</v>
      </c>
      <c r="C118" s="19" t="n">
        <f aca="false">'Stata Output'!C3445</f>
        <v>0.52219563</v>
      </c>
      <c r="D118" s="19" t="n">
        <f aca="false">'Stata Output'!D3445</f>
        <v>0.32765137</v>
      </c>
      <c r="E118" s="19" t="n">
        <f aca="false">'Stata Output'!E3445</f>
        <v>0.09683668</v>
      </c>
      <c r="G118" s="18" t="n">
        <f aca="false">IF(C118&lt;0,1,0)</f>
        <v>0</v>
      </c>
      <c r="H118" s="18" t="n">
        <f aca="false">IF(D118&lt;0,1,0)</f>
        <v>0</v>
      </c>
      <c r="I118" s="18" t="n">
        <f aca="false">IF(E118&lt;0,1,0)</f>
        <v>0</v>
      </c>
      <c r="K118" s="18" t="n">
        <f aca="false">SUM(G118:I118)</f>
        <v>0</v>
      </c>
      <c r="N118" s="18" t="s">
        <v>2771</v>
      </c>
      <c r="O118" s="18" t="s">
        <v>489</v>
      </c>
      <c r="P118" s="19" t="n">
        <f aca="false">'Stata Output'!C583</f>
        <v>0.48315837</v>
      </c>
      <c r="Q118" s="19" t="n">
        <f aca="false">'Stata Output'!D583</f>
        <v>0.27016034</v>
      </c>
      <c r="R118" s="19" t="n">
        <f aca="false">'Stata Output'!E583</f>
        <v>0.18580406</v>
      </c>
      <c r="T118" s="18" t="n">
        <f aca="false">IF(P118&lt;0,1,0)</f>
        <v>0</v>
      </c>
      <c r="U118" s="18" t="n">
        <f aca="false">IF(Q118&lt;0,1,0)</f>
        <v>0</v>
      </c>
      <c r="V118" s="18" t="n">
        <f aca="false">IF(R118&lt;0,1,0)</f>
        <v>0</v>
      </c>
      <c r="X118" s="18" t="n">
        <f aca="false">SUM(T118:V118)</f>
        <v>0</v>
      </c>
    </row>
    <row r="119" customFormat="false" ht="13.2" hidden="false" customHeight="false" outlineLevel="0" collapsed="false">
      <c r="A119" s="18" t="s">
        <v>2771</v>
      </c>
      <c r="B119" s="18" t="s">
        <v>490</v>
      </c>
      <c r="C119" s="19" t="n">
        <f aca="false">'Stata Output'!C3446</f>
        <v>0.51814943</v>
      </c>
      <c r="D119" s="19" t="n">
        <f aca="false">'Stata Output'!D3446</f>
        <v>0.32697196</v>
      </c>
      <c r="E119" s="19" t="n">
        <f aca="false">'Stata Output'!E3446</f>
        <v>0.10113151</v>
      </c>
      <c r="G119" s="18" t="n">
        <f aca="false">IF(C119&lt;0,1,0)</f>
        <v>0</v>
      </c>
      <c r="H119" s="18" t="n">
        <f aca="false">IF(D119&lt;0,1,0)</f>
        <v>0</v>
      </c>
      <c r="I119" s="18" t="n">
        <f aca="false">IF(E119&lt;0,1,0)</f>
        <v>0</v>
      </c>
      <c r="K119" s="18" t="n">
        <f aca="false">SUM(G119:I119)</f>
        <v>0</v>
      </c>
      <c r="N119" s="18" t="s">
        <v>2771</v>
      </c>
      <c r="O119" s="18" t="s">
        <v>490</v>
      </c>
      <c r="P119" s="19" t="n">
        <f aca="false">'Stata Output'!C584</f>
        <v>0.47465579</v>
      </c>
      <c r="Q119" s="19" t="n">
        <f aca="false">'Stata Output'!D584</f>
        <v>0.27221139</v>
      </c>
      <c r="R119" s="19" t="n">
        <f aca="false">'Stata Output'!E584</f>
        <v>0.19094231</v>
      </c>
      <c r="T119" s="18" t="n">
        <f aca="false">IF(P119&lt;0,1,0)</f>
        <v>0</v>
      </c>
      <c r="U119" s="18" t="n">
        <f aca="false">IF(Q119&lt;0,1,0)</f>
        <v>0</v>
      </c>
      <c r="V119" s="18" t="n">
        <f aca="false">IF(R119&lt;0,1,0)</f>
        <v>0</v>
      </c>
      <c r="X119" s="18" t="n">
        <f aca="false">SUM(T119:V119)</f>
        <v>0</v>
      </c>
    </row>
    <row r="120" customFormat="false" ht="13.2" hidden="false" customHeight="false" outlineLevel="0" collapsed="false">
      <c r="A120" s="18" t="s">
        <v>2771</v>
      </c>
      <c r="B120" s="18" t="s">
        <v>491</v>
      </c>
      <c r="C120" s="19" t="n">
        <f aca="false">'Stata Output'!C3447</f>
        <v>0.5448689</v>
      </c>
      <c r="D120" s="19" t="n">
        <f aca="false">'Stata Output'!D3447</f>
        <v>0.31082694</v>
      </c>
      <c r="E120" s="19" t="n">
        <f aca="false">'Stata Output'!E3447</f>
        <v>0.09700297</v>
      </c>
      <c r="G120" s="18" t="n">
        <f aca="false">IF(C120&lt;0,1,0)</f>
        <v>0</v>
      </c>
      <c r="H120" s="18" t="n">
        <f aca="false">IF(D120&lt;0,1,0)</f>
        <v>0</v>
      </c>
      <c r="I120" s="18" t="n">
        <f aca="false">IF(E120&lt;0,1,0)</f>
        <v>0</v>
      </c>
      <c r="K120" s="18" t="n">
        <f aca="false">SUM(G120:I120)</f>
        <v>0</v>
      </c>
      <c r="N120" s="18" t="s">
        <v>2771</v>
      </c>
      <c r="O120" s="18" t="s">
        <v>491</v>
      </c>
      <c r="P120" s="19" t="n">
        <f aca="false">'Stata Output'!C585</f>
        <v>0.50348215</v>
      </c>
      <c r="Q120" s="19" t="n">
        <f aca="false">'Stata Output'!D585</f>
        <v>0.25211373</v>
      </c>
      <c r="R120" s="19" t="n">
        <f aca="false">'Stata Output'!E585</f>
        <v>0.19445133</v>
      </c>
      <c r="T120" s="18" t="n">
        <f aca="false">IF(P120&lt;0,1,0)</f>
        <v>0</v>
      </c>
      <c r="U120" s="18" t="n">
        <f aca="false">IF(Q120&lt;0,1,0)</f>
        <v>0</v>
      </c>
      <c r="V120" s="18" t="n">
        <f aca="false">IF(R120&lt;0,1,0)</f>
        <v>0</v>
      </c>
      <c r="X120" s="18" t="n">
        <f aca="false">SUM(T120:V120)</f>
        <v>0</v>
      </c>
    </row>
    <row r="121" customFormat="false" ht="13.2" hidden="false" customHeight="false" outlineLevel="0" collapsed="false">
      <c r="A121" s="18" t="s">
        <v>2771</v>
      </c>
      <c r="B121" s="18" t="s">
        <v>492</v>
      </c>
      <c r="C121" s="19" t="n">
        <f aca="false">'Stata Output'!C3448</f>
        <v>0.54037202</v>
      </c>
      <c r="D121" s="19" t="n">
        <f aca="false">'Stata Output'!D3448</f>
        <v>0.31285535</v>
      </c>
      <c r="E121" s="19" t="n">
        <f aca="false">'Stata Output'!E3448</f>
        <v>0.09876646</v>
      </c>
      <c r="G121" s="18" t="n">
        <f aca="false">IF(C121&lt;0,1,0)</f>
        <v>0</v>
      </c>
      <c r="H121" s="18" t="n">
        <f aca="false">IF(D121&lt;0,1,0)</f>
        <v>0</v>
      </c>
      <c r="I121" s="18" t="n">
        <f aca="false">IF(E121&lt;0,1,0)</f>
        <v>0</v>
      </c>
      <c r="K121" s="18" t="n">
        <f aca="false">SUM(G121:I121)</f>
        <v>0</v>
      </c>
      <c r="N121" s="18" t="s">
        <v>2771</v>
      </c>
      <c r="O121" s="18" t="s">
        <v>492</v>
      </c>
      <c r="P121" s="19" t="n">
        <f aca="false">'Stata Output'!C586</f>
        <v>0.49750854</v>
      </c>
      <c r="Q121" s="19" t="n">
        <f aca="false">'Stata Output'!D586</f>
        <v>0.25520146</v>
      </c>
      <c r="R121" s="19" t="n">
        <f aca="false">'Stata Output'!E586</f>
        <v>0.19611169</v>
      </c>
      <c r="T121" s="18" t="n">
        <f aca="false">IF(P121&lt;0,1,0)</f>
        <v>0</v>
      </c>
      <c r="U121" s="18" t="n">
        <f aca="false">IF(Q121&lt;0,1,0)</f>
        <v>0</v>
      </c>
      <c r="V121" s="18" t="n">
        <f aca="false">IF(R121&lt;0,1,0)</f>
        <v>0</v>
      </c>
      <c r="X121" s="18" t="n">
        <f aca="false">SUM(T121:V121)</f>
        <v>0</v>
      </c>
    </row>
    <row r="122" customFormat="false" ht="13.2" hidden="false" customHeight="false" outlineLevel="0" collapsed="false">
      <c r="A122" s="18" t="s">
        <v>2771</v>
      </c>
      <c r="B122" s="18" t="s">
        <v>493</v>
      </c>
      <c r="C122" s="19" t="n">
        <f aca="false">'Stata Output'!C3449</f>
        <v>0.53567812</v>
      </c>
      <c r="D122" s="19" t="n">
        <f aca="false">'Stata Output'!D3449</f>
        <v>0.31437343</v>
      </c>
      <c r="E122" s="19" t="n">
        <f aca="false">'Stata Output'!E3449</f>
        <v>0.10125509</v>
      </c>
      <c r="G122" s="18" t="n">
        <f aca="false">IF(C122&lt;0,1,0)</f>
        <v>0</v>
      </c>
      <c r="H122" s="18" t="n">
        <f aca="false">IF(D122&lt;0,1,0)</f>
        <v>0</v>
      </c>
      <c r="I122" s="18" t="n">
        <f aca="false">IF(E122&lt;0,1,0)</f>
        <v>0</v>
      </c>
      <c r="K122" s="18" t="n">
        <f aca="false">SUM(G122:I122)</f>
        <v>0</v>
      </c>
      <c r="N122" s="18" t="s">
        <v>2771</v>
      </c>
      <c r="O122" s="18" t="s">
        <v>493</v>
      </c>
      <c r="P122" s="19" t="n">
        <f aca="false">'Stata Output'!C587</f>
        <v>0.49052495</v>
      </c>
      <c r="Q122" s="19" t="n">
        <f aca="false">'Stata Output'!D587</f>
        <v>0.25825048</v>
      </c>
      <c r="R122" s="19" t="n">
        <f aca="false">'Stata Output'!E587</f>
        <v>0.19871666</v>
      </c>
      <c r="T122" s="18" t="n">
        <f aca="false">IF(P122&lt;0,1,0)</f>
        <v>0</v>
      </c>
      <c r="U122" s="18" t="n">
        <f aca="false">IF(Q122&lt;0,1,0)</f>
        <v>0</v>
      </c>
      <c r="V122" s="18" t="n">
        <f aca="false">IF(R122&lt;0,1,0)</f>
        <v>0</v>
      </c>
      <c r="X122" s="18" t="n">
        <f aca="false">SUM(T122:V122)</f>
        <v>0</v>
      </c>
    </row>
    <row r="123" customFormat="false" ht="13.2" hidden="false" customHeight="false" outlineLevel="0" collapsed="false">
      <c r="A123" s="18" t="s">
        <v>2771</v>
      </c>
      <c r="B123" s="18" t="s">
        <v>494</v>
      </c>
      <c r="C123" s="19" t="n">
        <f aca="false">'Stata Output'!C3450</f>
        <v>0.52896226</v>
      </c>
      <c r="D123" s="19" t="n">
        <f aca="false">'Stata Output'!D3450</f>
        <v>0.31559712</v>
      </c>
      <c r="E123" s="19" t="n">
        <f aca="false">'Stata Output'!E3450</f>
        <v>0.10584115</v>
      </c>
      <c r="G123" s="18" t="n">
        <f aca="false">IF(C123&lt;0,1,0)</f>
        <v>0</v>
      </c>
      <c r="H123" s="18" t="n">
        <f aca="false">IF(D123&lt;0,1,0)</f>
        <v>0</v>
      </c>
      <c r="I123" s="18" t="n">
        <f aca="false">IF(E123&lt;0,1,0)</f>
        <v>0</v>
      </c>
      <c r="K123" s="18" t="n">
        <f aca="false">SUM(G123:I123)</f>
        <v>0</v>
      </c>
      <c r="N123" s="18" t="s">
        <v>2771</v>
      </c>
      <c r="O123" s="18" t="s">
        <v>494</v>
      </c>
      <c r="P123" s="19" t="n">
        <f aca="false">'Stata Output'!C588</f>
        <v>0.47934878</v>
      </c>
      <c r="Q123" s="19" t="n">
        <f aca="false">'Stata Output'!D588</f>
        <v>0.26233756</v>
      </c>
      <c r="R123" s="19" t="n">
        <f aca="false">'Stata Output'!E588</f>
        <v>0.20382366</v>
      </c>
      <c r="T123" s="18" t="n">
        <f aca="false">IF(P123&lt;0,1,0)</f>
        <v>0</v>
      </c>
      <c r="U123" s="18" t="n">
        <f aca="false">IF(Q123&lt;0,1,0)</f>
        <v>0</v>
      </c>
      <c r="V123" s="18" t="n">
        <f aca="false">IF(R123&lt;0,1,0)</f>
        <v>0</v>
      </c>
      <c r="X123" s="18" t="n">
        <f aca="false">SUM(T123:V123)</f>
        <v>0</v>
      </c>
    </row>
    <row r="124" customFormat="false" ht="13.2" hidden="false" customHeight="false" outlineLevel="0" collapsed="false">
      <c r="A124" s="18" t="s">
        <v>2771</v>
      </c>
      <c r="B124" s="18" t="s">
        <v>495</v>
      </c>
      <c r="C124" s="19" t="n">
        <f aca="false">'Stata Output'!C3451</f>
        <v>0.52165579</v>
      </c>
      <c r="D124" s="19" t="n">
        <f aca="false">'Stata Output'!D3451</f>
        <v>0.31690473</v>
      </c>
      <c r="E124" s="19" t="n">
        <f aca="false">'Stata Output'!E3451</f>
        <v>0.11085613</v>
      </c>
      <c r="G124" s="18" t="n">
        <f aca="false">IF(C124&lt;0,1,0)</f>
        <v>0</v>
      </c>
      <c r="H124" s="18" t="n">
        <f aca="false">IF(D124&lt;0,1,0)</f>
        <v>0</v>
      </c>
      <c r="I124" s="18" t="n">
        <f aca="false">IF(E124&lt;0,1,0)</f>
        <v>0</v>
      </c>
      <c r="K124" s="18" t="n">
        <f aca="false">SUM(G124:I124)</f>
        <v>0</v>
      </c>
      <c r="N124" s="18" t="s">
        <v>2771</v>
      </c>
      <c r="O124" s="18" t="s">
        <v>495</v>
      </c>
      <c r="P124" s="19" t="n">
        <f aca="false">'Stata Output'!C589</f>
        <v>0.46716019</v>
      </c>
      <c r="Q124" s="19" t="n">
        <f aca="false">'Stata Output'!D589</f>
        <v>0.26677717</v>
      </c>
      <c r="R124" s="19" t="n">
        <f aca="false">'Stata Output'!E589</f>
        <v>0.20941427</v>
      </c>
      <c r="T124" s="18" t="n">
        <f aca="false">IF(P124&lt;0,1,0)</f>
        <v>0</v>
      </c>
      <c r="U124" s="18" t="n">
        <f aca="false">IF(Q124&lt;0,1,0)</f>
        <v>0</v>
      </c>
      <c r="V124" s="18" t="n">
        <f aca="false">IF(R124&lt;0,1,0)</f>
        <v>0</v>
      </c>
      <c r="X124" s="18" t="n">
        <f aca="false">SUM(T124:V124)</f>
        <v>0</v>
      </c>
    </row>
    <row r="125" customFormat="false" ht="13.2" hidden="false" customHeight="false" outlineLevel="0" collapsed="false">
      <c r="A125" s="18" t="s">
        <v>2771</v>
      </c>
      <c r="B125" s="18" t="s">
        <v>496</v>
      </c>
      <c r="C125" s="19" t="n">
        <f aca="false">'Stata Output'!C3452</f>
        <v>0.52337324</v>
      </c>
      <c r="D125" s="19" t="n">
        <f aca="false">'Stata Output'!D3452</f>
        <v>0.34539084</v>
      </c>
      <c r="E125" s="19" t="n">
        <f aca="false">'Stata Output'!E3452</f>
        <v>0.07617422</v>
      </c>
      <c r="G125" s="18" t="n">
        <f aca="false">IF(C125&lt;0,1,0)</f>
        <v>0</v>
      </c>
      <c r="H125" s="18" t="n">
        <f aca="false">IF(D125&lt;0,1,0)</f>
        <v>0</v>
      </c>
      <c r="I125" s="18" t="n">
        <f aca="false">IF(E125&lt;0,1,0)</f>
        <v>0</v>
      </c>
      <c r="K125" s="18" t="n">
        <f aca="false">SUM(G125:I125)</f>
        <v>0</v>
      </c>
      <c r="N125" s="18" t="s">
        <v>2771</v>
      </c>
      <c r="O125" s="18" t="s">
        <v>496</v>
      </c>
      <c r="P125" s="19" t="n">
        <f aca="false">'Stata Output'!C590</f>
        <v>0.50789902</v>
      </c>
      <c r="Q125" s="19" t="n">
        <f aca="false">'Stata Output'!D590</f>
        <v>0.27478708</v>
      </c>
      <c r="R125" s="19" t="n">
        <f aca="false">'Stata Output'!E590</f>
        <v>0.15706791</v>
      </c>
      <c r="T125" s="18" t="n">
        <f aca="false">IF(P125&lt;0,1,0)</f>
        <v>0</v>
      </c>
      <c r="U125" s="18" t="n">
        <f aca="false">IF(Q125&lt;0,1,0)</f>
        <v>0</v>
      </c>
      <c r="V125" s="18" t="n">
        <f aca="false">IF(R125&lt;0,1,0)</f>
        <v>0</v>
      </c>
      <c r="X125" s="18" t="n">
        <f aca="false">SUM(T125:V125)</f>
        <v>0</v>
      </c>
    </row>
    <row r="126" customFormat="false" ht="13.2" hidden="false" customHeight="false" outlineLevel="0" collapsed="false">
      <c r="A126" s="18" t="s">
        <v>2771</v>
      </c>
      <c r="B126" s="18" t="s">
        <v>497</v>
      </c>
      <c r="C126" s="19" t="n">
        <f aca="false">'Stata Output'!C3453</f>
        <v>0.51935462</v>
      </c>
      <c r="D126" s="19" t="n">
        <f aca="false">'Stata Output'!D3453</f>
        <v>0.34151848</v>
      </c>
      <c r="E126" s="19" t="n">
        <f aca="false">'Stata Output'!E3453</f>
        <v>0.08389723</v>
      </c>
      <c r="G126" s="18" t="n">
        <f aca="false">IF(C126&lt;0,1,0)</f>
        <v>0</v>
      </c>
      <c r="H126" s="18" t="n">
        <f aca="false">IF(D126&lt;0,1,0)</f>
        <v>0</v>
      </c>
      <c r="I126" s="18" t="n">
        <f aca="false">IF(E126&lt;0,1,0)</f>
        <v>0</v>
      </c>
      <c r="K126" s="18" t="n">
        <f aca="false">SUM(G126:I126)</f>
        <v>0</v>
      </c>
      <c r="N126" s="18" t="s">
        <v>2771</v>
      </c>
      <c r="O126" s="18" t="s">
        <v>497</v>
      </c>
      <c r="P126" s="19" t="n">
        <f aca="false">'Stata Output'!C591</f>
        <v>0.49546128</v>
      </c>
      <c r="Q126" s="19" t="n">
        <f aca="false">'Stata Output'!D591</f>
        <v>0.27589567</v>
      </c>
      <c r="R126" s="19" t="n">
        <f aca="false">'Stata Output'!E591</f>
        <v>0.16682387</v>
      </c>
      <c r="T126" s="18" t="n">
        <f aca="false">IF(P126&lt;0,1,0)</f>
        <v>0</v>
      </c>
      <c r="U126" s="18" t="n">
        <f aca="false">IF(Q126&lt;0,1,0)</f>
        <v>0</v>
      </c>
      <c r="V126" s="18" t="n">
        <f aca="false">IF(R126&lt;0,1,0)</f>
        <v>0</v>
      </c>
      <c r="X126" s="18" t="n">
        <f aca="false">SUM(T126:V126)</f>
        <v>0</v>
      </c>
    </row>
    <row r="127" customFormat="false" ht="13.2" hidden="false" customHeight="false" outlineLevel="0" collapsed="false">
      <c r="A127" s="18" t="s">
        <v>2771</v>
      </c>
      <c r="B127" s="18" t="s">
        <v>498</v>
      </c>
      <c r="C127" s="19" t="n">
        <f aca="false">'Stata Output'!C3454</f>
        <v>0.51692193</v>
      </c>
      <c r="D127" s="19" t="n">
        <f aca="false">'Stata Output'!D3454</f>
        <v>0.34921235</v>
      </c>
      <c r="E127" s="19" t="n">
        <f aca="false">'Stata Output'!E3454</f>
        <v>0.07771855</v>
      </c>
      <c r="G127" s="18" t="n">
        <f aca="false">IF(C127&lt;0,1,0)</f>
        <v>0</v>
      </c>
      <c r="H127" s="18" t="n">
        <f aca="false">IF(D127&lt;0,1,0)</f>
        <v>0</v>
      </c>
      <c r="I127" s="18" t="n">
        <f aca="false">IF(E127&lt;0,1,0)</f>
        <v>0</v>
      </c>
      <c r="K127" s="18" t="n">
        <f aca="false">SUM(G127:I127)</f>
        <v>0</v>
      </c>
      <c r="N127" s="18" t="s">
        <v>2771</v>
      </c>
      <c r="O127" s="18" t="s">
        <v>498</v>
      </c>
      <c r="P127" s="19" t="n">
        <f aca="false">'Stata Output'!C592</f>
        <v>0.50046745</v>
      </c>
      <c r="Q127" s="19" t="n">
        <f aca="false">'Stata Output'!D592</f>
        <v>0.27948147</v>
      </c>
      <c r="R127" s="19" t="n">
        <f aca="false">'Stata Output'!E592</f>
        <v>0.15812355</v>
      </c>
      <c r="T127" s="18" t="n">
        <f aca="false">IF(P127&lt;0,1,0)</f>
        <v>0</v>
      </c>
      <c r="U127" s="18" t="n">
        <f aca="false">IF(Q127&lt;0,1,0)</f>
        <v>0</v>
      </c>
      <c r="V127" s="18" t="n">
        <f aca="false">IF(R127&lt;0,1,0)</f>
        <v>0</v>
      </c>
      <c r="X127" s="18" t="n">
        <f aca="false">SUM(T127:V127)</f>
        <v>0</v>
      </c>
    </row>
    <row r="128" customFormat="false" ht="13.2" hidden="false" customHeight="false" outlineLevel="0" collapsed="false">
      <c r="A128" s="18" t="s">
        <v>2771</v>
      </c>
      <c r="B128" s="18" t="s">
        <v>499</v>
      </c>
      <c r="C128" s="19" t="n">
        <f aca="false">'Stata Output'!C3455</f>
        <v>0.51147728</v>
      </c>
      <c r="D128" s="19" t="n">
        <f aca="false">'Stata Output'!D3455</f>
        <v>0.35001428</v>
      </c>
      <c r="E128" s="19" t="n">
        <f aca="false">'Stata Output'!E3455</f>
        <v>0.08164213</v>
      </c>
      <c r="G128" s="18" t="n">
        <f aca="false">IF(C128&lt;0,1,0)</f>
        <v>0</v>
      </c>
      <c r="H128" s="18" t="n">
        <f aca="false">IF(D128&lt;0,1,0)</f>
        <v>0</v>
      </c>
      <c r="I128" s="18" t="n">
        <f aca="false">IF(E128&lt;0,1,0)</f>
        <v>0</v>
      </c>
      <c r="K128" s="18" t="n">
        <f aca="false">SUM(G128:I128)</f>
        <v>0</v>
      </c>
      <c r="N128" s="18" t="s">
        <v>2771</v>
      </c>
      <c r="O128" s="18" t="s">
        <v>499</v>
      </c>
      <c r="P128" s="19" t="n">
        <f aca="false">'Stata Output'!C593</f>
        <v>0.49116934</v>
      </c>
      <c r="Q128" s="19" t="n">
        <f aca="false">'Stata Output'!D593</f>
        <v>0.28273971</v>
      </c>
      <c r="R128" s="19" t="n">
        <f aca="false">'Stata Output'!E593</f>
        <v>0.16254054</v>
      </c>
      <c r="T128" s="18" t="n">
        <f aca="false">IF(P128&lt;0,1,0)</f>
        <v>0</v>
      </c>
      <c r="U128" s="18" t="n">
        <f aca="false">IF(Q128&lt;0,1,0)</f>
        <v>0</v>
      </c>
      <c r="V128" s="18" t="n">
        <f aca="false">IF(R128&lt;0,1,0)</f>
        <v>0</v>
      </c>
      <c r="X128" s="18" t="n">
        <f aca="false">SUM(T128:V128)</f>
        <v>0</v>
      </c>
    </row>
    <row r="129" customFormat="false" ht="13.2" hidden="false" customHeight="false" outlineLevel="0" collapsed="false">
      <c r="A129" s="18" t="s">
        <v>2771</v>
      </c>
      <c r="B129" s="18" t="s">
        <v>500</v>
      </c>
      <c r="C129" s="19" t="n">
        <f aca="false">'Stata Output'!C3456</f>
        <v>0.50678125</v>
      </c>
      <c r="D129" s="19" t="n">
        <f aca="false">'Stata Output'!D3456</f>
        <v>0.35205772</v>
      </c>
      <c r="E129" s="19" t="n">
        <f aca="false">'Stata Output'!E3456</f>
        <v>0.08356459</v>
      </c>
      <c r="G129" s="18" t="n">
        <f aca="false">IF(C129&lt;0,1,0)</f>
        <v>0</v>
      </c>
      <c r="H129" s="18" t="n">
        <f aca="false">IF(D129&lt;0,1,0)</f>
        <v>0</v>
      </c>
      <c r="I129" s="18" t="n">
        <f aca="false">IF(E129&lt;0,1,0)</f>
        <v>0</v>
      </c>
      <c r="K129" s="18" t="n">
        <f aca="false">SUM(G129:I129)</f>
        <v>0</v>
      </c>
      <c r="N129" s="18" t="s">
        <v>2771</v>
      </c>
      <c r="O129" s="18" t="s">
        <v>500</v>
      </c>
      <c r="P129" s="19" t="n">
        <f aca="false">'Stata Output'!C594</f>
        <v>0.48483777</v>
      </c>
      <c r="Q129" s="19" t="n">
        <f aca="false">'Stata Output'!D594</f>
        <v>0.28594247</v>
      </c>
      <c r="R129" s="19" t="n">
        <f aca="false">'Stata Output'!E594</f>
        <v>0.16438326</v>
      </c>
      <c r="T129" s="18" t="n">
        <f aca="false">IF(P129&lt;0,1,0)</f>
        <v>0</v>
      </c>
      <c r="U129" s="18" t="n">
        <f aca="false">IF(Q129&lt;0,1,0)</f>
        <v>0</v>
      </c>
      <c r="V129" s="18" t="n">
        <f aca="false">IF(R129&lt;0,1,0)</f>
        <v>0</v>
      </c>
      <c r="X129" s="18" t="n">
        <f aca="false">SUM(T129:V129)</f>
        <v>0</v>
      </c>
    </row>
    <row r="130" customFormat="false" ht="13.2" hidden="false" customHeight="false" outlineLevel="0" collapsed="false">
      <c r="A130" s="18" t="s">
        <v>2771</v>
      </c>
      <c r="B130" s="18" t="s">
        <v>501</v>
      </c>
      <c r="C130" s="19" t="n">
        <f aca="false">'Stata Output'!C3457</f>
        <v>0.50191085</v>
      </c>
      <c r="D130" s="19" t="n">
        <f aca="false">'Stata Output'!D3457</f>
        <v>0.35955778</v>
      </c>
      <c r="E130" s="19" t="n">
        <f aca="false">'Stata Output'!E3457</f>
        <v>0.07974038</v>
      </c>
      <c r="G130" s="18" t="n">
        <f aca="false">IF(C130&lt;0,1,0)</f>
        <v>0</v>
      </c>
      <c r="H130" s="18" t="n">
        <f aca="false">IF(D130&lt;0,1,0)</f>
        <v>0</v>
      </c>
      <c r="I130" s="18" t="n">
        <f aca="false">IF(E130&lt;0,1,0)</f>
        <v>0</v>
      </c>
      <c r="K130" s="18" t="n">
        <f aca="false">SUM(G130:I130)</f>
        <v>0</v>
      </c>
      <c r="N130" s="18" t="s">
        <v>2771</v>
      </c>
      <c r="O130" s="18" t="s">
        <v>501</v>
      </c>
      <c r="P130" s="19" t="n">
        <f aca="false">'Stata Output'!C595</f>
        <v>0.48499054</v>
      </c>
      <c r="Q130" s="19" t="n">
        <f aca="false">'Stata Output'!D595</f>
        <v>0.29082654</v>
      </c>
      <c r="R130" s="19" t="n">
        <f aca="false">'Stata Output'!E595</f>
        <v>0.15846498</v>
      </c>
      <c r="T130" s="18" t="n">
        <f aca="false">IF(P130&lt;0,1,0)</f>
        <v>0</v>
      </c>
      <c r="U130" s="18" t="n">
        <f aca="false">IF(Q130&lt;0,1,0)</f>
        <v>0</v>
      </c>
      <c r="V130" s="18" t="n">
        <f aca="false">IF(R130&lt;0,1,0)</f>
        <v>0</v>
      </c>
      <c r="X130" s="18" t="n">
        <f aca="false">SUM(T130:V130)</f>
        <v>0</v>
      </c>
    </row>
    <row r="131" customFormat="false" ht="13.2" hidden="false" customHeight="false" outlineLevel="0" collapsed="false">
      <c r="A131" s="18" t="s">
        <v>2771</v>
      </c>
      <c r="B131" s="18" t="s">
        <v>502</v>
      </c>
      <c r="C131" s="19" t="n">
        <f aca="false">'Stata Output'!C3458</f>
        <v>0.5036761</v>
      </c>
      <c r="D131" s="19" t="n">
        <f aca="false">'Stata Output'!D3458</f>
        <v>0.37398055</v>
      </c>
      <c r="E131" s="19" t="n">
        <f aca="false">'Stata Output'!E3458</f>
        <v>0.06259223</v>
      </c>
      <c r="G131" s="18" t="n">
        <f aca="false">IF(C131&lt;0,1,0)</f>
        <v>0</v>
      </c>
      <c r="H131" s="18" t="n">
        <f aca="false">IF(D131&lt;0,1,0)</f>
        <v>0</v>
      </c>
      <c r="I131" s="18" t="n">
        <f aca="false">IF(E131&lt;0,1,0)</f>
        <v>0</v>
      </c>
      <c r="K131" s="18" t="n">
        <f aca="false">SUM(G131:I131)</f>
        <v>0</v>
      </c>
      <c r="N131" s="18" t="s">
        <v>2771</v>
      </c>
      <c r="O131" s="18" t="s">
        <v>502</v>
      </c>
      <c r="P131" s="19" t="n">
        <f aca="false">'Stata Output'!C596</f>
        <v>0.50634089</v>
      </c>
      <c r="Q131" s="19" t="n">
        <f aca="false">'Stata Output'!D596</f>
        <v>0.29403354</v>
      </c>
      <c r="R131" s="19" t="n">
        <f aca="false">'Stata Output'!E596</f>
        <v>0.13566829</v>
      </c>
      <c r="T131" s="18" t="n">
        <f aca="false">IF(P131&lt;0,1,0)</f>
        <v>0</v>
      </c>
      <c r="U131" s="18" t="n">
        <f aca="false">IF(Q131&lt;0,1,0)</f>
        <v>0</v>
      </c>
      <c r="V131" s="18" t="n">
        <f aca="false">IF(R131&lt;0,1,0)</f>
        <v>0</v>
      </c>
      <c r="X131" s="18" t="n">
        <f aca="false">SUM(T131:V131)</f>
        <v>0</v>
      </c>
    </row>
    <row r="132" customFormat="false" ht="13.2" hidden="false" customHeight="false" outlineLevel="0" collapsed="false">
      <c r="A132" s="18" t="s">
        <v>2771</v>
      </c>
      <c r="B132" s="18" t="s">
        <v>503</v>
      </c>
      <c r="C132" s="19" t="n">
        <f aca="false">'Stata Output'!C3459</f>
        <v>0.5454092</v>
      </c>
      <c r="D132" s="19" t="n">
        <f aca="false">'Stata Output'!D3459</f>
        <v>0.42777201</v>
      </c>
      <c r="E132" s="19" t="n">
        <f aca="false">'Stata Output'!E3459</f>
        <v>-0.04181701</v>
      </c>
      <c r="G132" s="18" t="n">
        <f aca="false">IF(C132&lt;0,1,0)</f>
        <v>0</v>
      </c>
      <c r="H132" s="18" t="n">
        <f aca="false">IF(D132&lt;0,1,0)</f>
        <v>0</v>
      </c>
      <c r="I132" s="18" t="n">
        <f aca="false">IF(E132&lt;0,1,0)</f>
        <v>1</v>
      </c>
      <c r="K132" s="18" t="n">
        <f aca="false">SUM(G132:I132)</f>
        <v>1</v>
      </c>
      <c r="N132" s="18" t="s">
        <v>2771</v>
      </c>
      <c r="O132" s="18" t="s">
        <v>503</v>
      </c>
      <c r="P132" s="19" t="n">
        <f aca="false">'Stata Output'!C597</f>
        <v>0.6601664</v>
      </c>
      <c r="Q132" s="19" t="n">
        <f aca="false">'Stata Output'!D597</f>
        <v>0.28924845</v>
      </c>
      <c r="R132" s="19" t="n">
        <f aca="false">'Stata Output'!E597</f>
        <v>-0.02212772</v>
      </c>
      <c r="T132" s="18" t="n">
        <f aca="false">IF(P132&lt;0,1,0)</f>
        <v>0</v>
      </c>
      <c r="U132" s="18" t="n">
        <f aca="false">IF(Q132&lt;0,1,0)</f>
        <v>0</v>
      </c>
      <c r="V132" s="18" t="n">
        <f aca="false">IF(R132&lt;0,1,0)</f>
        <v>1</v>
      </c>
      <c r="X132" s="18" t="n">
        <f aca="false">SUM(T132:V132)</f>
        <v>1</v>
      </c>
    </row>
    <row r="133" customFormat="false" ht="13.2" hidden="false" customHeight="false" outlineLevel="0" collapsed="false">
      <c r="A133" s="18" t="s">
        <v>2771</v>
      </c>
      <c r="B133" s="18" t="s">
        <v>504</v>
      </c>
      <c r="C133" s="19" t="n">
        <f aca="false">'Stata Output'!C3460</f>
        <v>0.549668</v>
      </c>
      <c r="D133" s="19" t="n">
        <f aca="false">'Stata Output'!D3460</f>
        <v>0.42737473</v>
      </c>
      <c r="E133" s="19" t="n">
        <f aca="false">'Stata Output'!E3460</f>
        <v>-0.0451347</v>
      </c>
      <c r="G133" s="18" t="n">
        <f aca="false">IF(C133&lt;0,1,0)</f>
        <v>0</v>
      </c>
      <c r="H133" s="18" t="n">
        <f aca="false">IF(D133&lt;0,1,0)</f>
        <v>0</v>
      </c>
      <c r="I133" s="18" t="n">
        <f aca="false">IF(E133&lt;0,1,0)</f>
        <v>1</v>
      </c>
      <c r="K133" s="18" t="n">
        <f aca="false">SUM(G133:I133)</f>
        <v>1</v>
      </c>
      <c r="N133" s="18" t="s">
        <v>2771</v>
      </c>
      <c r="O133" s="18" t="s">
        <v>504</v>
      </c>
      <c r="P133" s="19" t="n">
        <f aca="false">'Stata Output'!C598</f>
        <v>0.66772657</v>
      </c>
      <c r="Q133" s="19" t="n">
        <f aca="false">'Stata Output'!D598</f>
        <v>0.28676664</v>
      </c>
      <c r="R133" s="19" t="n">
        <f aca="false">'Stata Output'!E598</f>
        <v>-0.02591732</v>
      </c>
      <c r="T133" s="18" t="n">
        <f aca="false">IF(P133&lt;0,1,0)</f>
        <v>0</v>
      </c>
      <c r="U133" s="18" t="n">
        <f aca="false">IF(Q133&lt;0,1,0)</f>
        <v>0</v>
      </c>
      <c r="V133" s="18" t="n">
        <f aca="false">IF(R133&lt;0,1,0)</f>
        <v>1</v>
      </c>
      <c r="X133" s="18" t="n">
        <f aca="false">SUM(T133:V133)</f>
        <v>1</v>
      </c>
    </row>
    <row r="134" customFormat="false" ht="13.2" hidden="false" customHeight="false" outlineLevel="0" collapsed="false">
      <c r="A134" s="18" t="s">
        <v>2771</v>
      </c>
      <c r="B134" s="18" t="s">
        <v>505</v>
      </c>
      <c r="C134" s="19" t="n">
        <f aca="false">'Stata Output'!C3461</f>
        <v>0.54600598</v>
      </c>
      <c r="D134" s="19" t="n">
        <f aca="false">'Stata Output'!D3461</f>
        <v>0.43043893</v>
      </c>
      <c r="E134" s="19" t="n">
        <f aca="false">'Stata Output'!E3461</f>
        <v>-0.04522579</v>
      </c>
      <c r="G134" s="18" t="n">
        <f aca="false">IF(C134&lt;0,1,0)</f>
        <v>0</v>
      </c>
      <c r="H134" s="18" t="n">
        <f aca="false">IF(D134&lt;0,1,0)</f>
        <v>0</v>
      </c>
      <c r="I134" s="18" t="n">
        <f aca="false">IF(E134&lt;0,1,0)</f>
        <v>1</v>
      </c>
      <c r="K134" s="18" t="n">
        <f aca="false">SUM(G134:I134)</f>
        <v>1</v>
      </c>
      <c r="N134" s="18" t="s">
        <v>2771</v>
      </c>
      <c r="O134" s="18" t="s">
        <v>505</v>
      </c>
      <c r="P134" s="19" t="n">
        <f aca="false">'Stata Output'!C599</f>
        <v>0.66462576</v>
      </c>
      <c r="Q134" s="19" t="n">
        <f aca="false">'Stata Output'!D599</f>
        <v>0.28969123</v>
      </c>
      <c r="R134" s="19" t="n">
        <f aca="false">'Stata Output'!E599</f>
        <v>-0.02662035</v>
      </c>
      <c r="T134" s="18" t="n">
        <f aca="false">IF(P134&lt;0,1,0)</f>
        <v>0</v>
      </c>
      <c r="U134" s="18" t="n">
        <f aca="false">IF(Q134&lt;0,1,0)</f>
        <v>0</v>
      </c>
      <c r="V134" s="18" t="n">
        <f aca="false">IF(R134&lt;0,1,0)</f>
        <v>1</v>
      </c>
      <c r="X134" s="18" t="n">
        <f aca="false">SUM(T134:V134)</f>
        <v>1</v>
      </c>
    </row>
    <row r="135" customFormat="false" ht="13.2" hidden="false" customHeight="false" outlineLevel="0" collapsed="false">
      <c r="A135" s="18" t="s">
        <v>2771</v>
      </c>
      <c r="B135" s="18" t="s">
        <v>506</v>
      </c>
      <c r="C135" s="19" t="n">
        <f aca="false">'Stata Output'!C3462</f>
        <v>0.53153816</v>
      </c>
      <c r="D135" s="19" t="n">
        <f aca="false">'Stata Output'!D3462</f>
        <v>0.43179708</v>
      </c>
      <c r="E135" s="19" t="n">
        <f aca="false">'Stata Output'!E3462</f>
        <v>-0.03396427</v>
      </c>
      <c r="G135" s="18" t="n">
        <f aca="false">IF(C135&lt;0,1,0)</f>
        <v>0</v>
      </c>
      <c r="H135" s="18" t="n">
        <f aca="false">IF(D135&lt;0,1,0)</f>
        <v>0</v>
      </c>
      <c r="I135" s="18" t="n">
        <f aca="false">IF(E135&lt;0,1,0)</f>
        <v>1</v>
      </c>
      <c r="K135" s="18" t="n">
        <f aca="false">SUM(G135:I135)</f>
        <v>1</v>
      </c>
      <c r="N135" s="18" t="s">
        <v>2771</v>
      </c>
      <c r="O135" s="18" t="s">
        <v>506</v>
      </c>
      <c r="P135" s="19" t="n">
        <f aca="false">'Stata Output'!C600</f>
        <v>0.63895326</v>
      </c>
      <c r="Q135" s="19" t="n">
        <f aca="false">'Stata Output'!D600</f>
        <v>0.29812481</v>
      </c>
      <c r="R135" s="19" t="n">
        <f aca="false">'Stata Output'!E600</f>
        <v>-0.01375883</v>
      </c>
      <c r="T135" s="18" t="n">
        <f aca="false">IF(P135&lt;0,1,0)</f>
        <v>0</v>
      </c>
      <c r="U135" s="18" t="n">
        <f aca="false">IF(Q135&lt;0,1,0)</f>
        <v>0</v>
      </c>
      <c r="V135" s="18" t="n">
        <f aca="false">IF(R135&lt;0,1,0)</f>
        <v>1</v>
      </c>
      <c r="X135" s="18" t="n">
        <f aca="false">SUM(T135:V135)</f>
        <v>1</v>
      </c>
    </row>
    <row r="136" customFormat="false" ht="13.2" hidden="false" customHeight="false" outlineLevel="0" collapsed="false">
      <c r="A136" s="18" t="s">
        <v>2771</v>
      </c>
      <c r="B136" s="18" t="s">
        <v>507</v>
      </c>
      <c r="C136" s="19" t="n">
        <f aca="false">'Stata Output'!C3463</f>
        <v>0.52582028</v>
      </c>
      <c r="D136" s="19" t="n">
        <f aca="false">'Stata Output'!D3463</f>
        <v>0.43335204</v>
      </c>
      <c r="E136" s="19" t="n">
        <f aca="false">'Stata Output'!E3463</f>
        <v>-0.03061452</v>
      </c>
      <c r="G136" s="18" t="n">
        <f aca="false">IF(C136&lt;0,1,0)</f>
        <v>0</v>
      </c>
      <c r="H136" s="18" t="n">
        <f aca="false">IF(D136&lt;0,1,0)</f>
        <v>0</v>
      </c>
      <c r="I136" s="18" t="n">
        <f aca="false">IF(E136&lt;0,1,0)</f>
        <v>1</v>
      </c>
      <c r="K136" s="18" t="n">
        <f aca="false">SUM(G136:I136)</f>
        <v>1</v>
      </c>
      <c r="N136" s="18" t="s">
        <v>2771</v>
      </c>
      <c r="O136" s="18" t="s">
        <v>507</v>
      </c>
      <c r="P136" s="19" t="n">
        <f aca="false">'Stata Output'!C601</f>
        <v>0.63007866</v>
      </c>
      <c r="Q136" s="19" t="n">
        <f aca="false">'Stata Output'!D601</f>
        <v>0.30175353</v>
      </c>
      <c r="R136" s="19" t="n">
        <f aca="false">'Stata Output'!E601</f>
        <v>-0.01015736</v>
      </c>
      <c r="T136" s="18" t="n">
        <f aca="false">IF(P136&lt;0,1,0)</f>
        <v>0</v>
      </c>
      <c r="U136" s="18" t="n">
        <f aca="false">IF(Q136&lt;0,1,0)</f>
        <v>0</v>
      </c>
      <c r="V136" s="18" t="n">
        <f aca="false">IF(R136&lt;0,1,0)</f>
        <v>1</v>
      </c>
      <c r="X136" s="18" t="n">
        <f aca="false">SUM(T136:V136)</f>
        <v>1</v>
      </c>
    </row>
    <row r="137" customFormat="false" ht="13.2" hidden="false" customHeight="false" outlineLevel="0" collapsed="false">
      <c r="A137" s="18" t="s">
        <v>2771</v>
      </c>
      <c r="B137" s="18" t="s">
        <v>508</v>
      </c>
      <c r="C137" s="19" t="n">
        <f aca="false">'Stata Output'!C3464</f>
        <v>0.52060114</v>
      </c>
      <c r="D137" s="19" t="n">
        <f aca="false">'Stata Output'!D3464</f>
        <v>0.4348009</v>
      </c>
      <c r="E137" s="19" t="n">
        <f aca="false">'Stata Output'!E3464</f>
        <v>-0.02758887</v>
      </c>
      <c r="G137" s="18" t="n">
        <f aca="false">IF(C137&lt;0,1,0)</f>
        <v>0</v>
      </c>
      <c r="H137" s="18" t="n">
        <f aca="false">IF(D137&lt;0,1,0)</f>
        <v>0</v>
      </c>
      <c r="I137" s="18" t="n">
        <f aca="false">IF(E137&lt;0,1,0)</f>
        <v>1</v>
      </c>
      <c r="K137" s="18" t="n">
        <f aca="false">SUM(G137:I137)</f>
        <v>1</v>
      </c>
      <c r="N137" s="18" t="s">
        <v>2771</v>
      </c>
      <c r="O137" s="18" t="s">
        <v>508</v>
      </c>
      <c r="P137" s="19" t="n">
        <f aca="false">'Stata Output'!C602</f>
        <v>0.62201502</v>
      </c>
      <c r="Q137" s="19" t="n">
        <f aca="false">'Stata Output'!D602</f>
        <v>0.30507431</v>
      </c>
      <c r="R137" s="19" t="n">
        <f aca="false">'Stata Output'!E602</f>
        <v>-0.00691298</v>
      </c>
      <c r="T137" s="18" t="n">
        <f aca="false">IF(P137&lt;0,1,0)</f>
        <v>0</v>
      </c>
      <c r="U137" s="18" t="n">
        <f aca="false">IF(Q137&lt;0,1,0)</f>
        <v>0</v>
      </c>
      <c r="V137" s="18" t="n">
        <f aca="false">IF(R137&lt;0,1,0)</f>
        <v>1</v>
      </c>
      <c r="X137" s="18" t="n">
        <f aca="false">SUM(T137:V137)</f>
        <v>1</v>
      </c>
    </row>
    <row r="138" customFormat="false" ht="13.2" hidden="false" customHeight="false" outlineLevel="0" collapsed="false">
      <c r="A138" s="18" t="s">
        <v>2771</v>
      </c>
      <c r="B138" s="18" t="s">
        <v>509</v>
      </c>
      <c r="C138" s="19" t="n">
        <f aca="false">'Stata Output'!C3465</f>
        <v>0.51712437</v>
      </c>
      <c r="D138" s="19" t="n">
        <f aca="false">'Stata Output'!D3465</f>
        <v>0.43598774</v>
      </c>
      <c r="E138" s="19" t="n">
        <f aca="false">'Stata Output'!E3465</f>
        <v>-0.02581301</v>
      </c>
      <c r="G138" s="18" t="n">
        <f aca="false">IF(C138&lt;0,1,0)</f>
        <v>0</v>
      </c>
      <c r="H138" s="18" t="n">
        <f aca="false">IF(D138&lt;0,1,0)</f>
        <v>0</v>
      </c>
      <c r="I138" s="18" t="n">
        <f aca="false">IF(E138&lt;0,1,0)</f>
        <v>1</v>
      </c>
      <c r="K138" s="18" t="n">
        <f aca="false">SUM(G138:I138)</f>
        <v>1</v>
      </c>
      <c r="N138" s="18" t="s">
        <v>2771</v>
      </c>
      <c r="O138" s="18" t="s">
        <v>509</v>
      </c>
      <c r="P138" s="19" t="n">
        <f aca="false">'Stata Output'!C603</f>
        <v>0.61692018</v>
      </c>
      <c r="Q138" s="19" t="n">
        <f aca="false">'Stata Output'!D603</f>
        <v>0.30735085</v>
      </c>
      <c r="R138" s="19" t="n">
        <f aca="false">'Stata Output'!E603</f>
        <v>-0.00507427</v>
      </c>
      <c r="T138" s="18" t="n">
        <f aca="false">IF(P138&lt;0,1,0)</f>
        <v>0</v>
      </c>
      <c r="U138" s="18" t="n">
        <f aca="false">IF(Q138&lt;0,1,0)</f>
        <v>0</v>
      </c>
      <c r="V138" s="18" t="n">
        <f aca="false">IF(R138&lt;0,1,0)</f>
        <v>1</v>
      </c>
      <c r="X138" s="18" t="n">
        <f aca="false">SUM(T138:V138)</f>
        <v>1</v>
      </c>
    </row>
    <row r="139" customFormat="false" ht="13.2" hidden="false" customHeight="false" outlineLevel="0" collapsed="false">
      <c r="A139" s="18" t="s">
        <v>2771</v>
      </c>
      <c r="B139" s="18" t="s">
        <v>510</v>
      </c>
      <c r="C139" s="19" t="n">
        <f aca="false">'Stata Output'!C3466</f>
        <v>0.43964086</v>
      </c>
      <c r="D139" s="19" t="n">
        <f aca="false">'Stata Output'!D3466</f>
        <v>0.39675073</v>
      </c>
      <c r="E139" s="19" t="n">
        <f aca="false">'Stata Output'!E3466</f>
        <v>0.07288743</v>
      </c>
      <c r="G139" s="18" t="n">
        <f aca="false">IF(C139&lt;0,1,0)</f>
        <v>0</v>
      </c>
      <c r="H139" s="18" t="n">
        <f aca="false">IF(D139&lt;0,1,0)</f>
        <v>0</v>
      </c>
      <c r="I139" s="18" t="n">
        <f aca="false">IF(E139&lt;0,1,0)</f>
        <v>0</v>
      </c>
      <c r="K139" s="18" t="n">
        <f aca="false">SUM(G139:I139)</f>
        <v>0</v>
      </c>
      <c r="N139" s="18" t="s">
        <v>2771</v>
      </c>
      <c r="O139" s="18" t="s">
        <v>510</v>
      </c>
      <c r="P139" s="19" t="n">
        <f aca="false">'Stata Output'!C604</f>
        <v>0.43097455</v>
      </c>
      <c r="Q139" s="19" t="n">
        <f aca="false">'Stata Output'!D604</f>
        <v>0.34249243</v>
      </c>
      <c r="R139" s="19" t="n">
        <f aca="false">'Stata Output'!E604</f>
        <v>0.0855962</v>
      </c>
      <c r="T139" s="18" t="n">
        <f aca="false">IF(P139&lt;0,1,0)</f>
        <v>0</v>
      </c>
      <c r="U139" s="18" t="n">
        <f aca="false">IF(Q139&lt;0,1,0)</f>
        <v>0</v>
      </c>
      <c r="V139" s="18" t="n">
        <f aca="false">IF(R139&lt;0,1,0)</f>
        <v>0</v>
      </c>
      <c r="X139" s="18" t="n">
        <f aca="false">SUM(T139:V139)</f>
        <v>0</v>
      </c>
    </row>
    <row r="140" customFormat="false" ht="13.2" hidden="false" customHeight="false" outlineLevel="0" collapsed="false">
      <c r="A140" s="18" t="s">
        <v>2771</v>
      </c>
      <c r="B140" s="18" t="s">
        <v>511</v>
      </c>
      <c r="C140" s="19" t="n">
        <f aca="false">'Stata Output'!C3467</f>
        <v>0.43406002</v>
      </c>
      <c r="D140" s="19" t="n">
        <f aca="false">'Stata Output'!D3467</f>
        <v>0.3740302</v>
      </c>
      <c r="E140" s="19" t="n">
        <f aca="false">'Stata Output'!E3467</f>
        <v>0.10236501</v>
      </c>
      <c r="G140" s="18" t="n">
        <f aca="false">IF(C140&lt;0,1,0)</f>
        <v>0</v>
      </c>
      <c r="H140" s="18" t="n">
        <f aca="false">IF(D140&lt;0,1,0)</f>
        <v>0</v>
      </c>
      <c r="I140" s="18" t="n">
        <f aca="false">IF(E140&lt;0,1,0)</f>
        <v>0</v>
      </c>
      <c r="K140" s="18" t="n">
        <f aca="false">SUM(G140:I140)</f>
        <v>0</v>
      </c>
      <c r="N140" s="18" t="s">
        <v>2771</v>
      </c>
      <c r="O140" s="18" t="s">
        <v>511</v>
      </c>
      <c r="P140" s="19" t="n">
        <f aca="false">'Stata Output'!C605</f>
        <v>0.39204412</v>
      </c>
      <c r="Q140" s="19" t="n">
        <f aca="false">'Stata Output'!D605</f>
        <v>0.3389962</v>
      </c>
      <c r="R140" s="19" t="n">
        <f aca="false">'Stata Output'!E605</f>
        <v>0.12437996</v>
      </c>
      <c r="T140" s="18" t="n">
        <f aca="false">IF(P140&lt;0,1,0)</f>
        <v>0</v>
      </c>
      <c r="U140" s="18" t="n">
        <f aca="false">IF(Q140&lt;0,1,0)</f>
        <v>0</v>
      </c>
      <c r="V140" s="18" t="n">
        <f aca="false">IF(R140&lt;0,1,0)</f>
        <v>0</v>
      </c>
      <c r="X140" s="18" t="n">
        <f aca="false">SUM(T140:V140)</f>
        <v>0</v>
      </c>
    </row>
    <row r="141" customFormat="false" ht="13.2" hidden="false" customHeight="false" outlineLevel="0" collapsed="false">
      <c r="A141" s="18" t="s">
        <v>2771</v>
      </c>
      <c r="B141" s="18" t="s">
        <v>512</v>
      </c>
      <c r="C141" s="19" t="n">
        <f aca="false">'Stata Output'!C3468</f>
        <v>0.44268568</v>
      </c>
      <c r="D141" s="19" t="n">
        <f aca="false">'Stata Output'!D3468</f>
        <v>0.37414951</v>
      </c>
      <c r="E141" s="19" t="n">
        <f aca="false">'Stata Output'!E3468</f>
        <v>0.0946464</v>
      </c>
      <c r="G141" s="18" t="n">
        <f aca="false">IF(C141&lt;0,1,0)</f>
        <v>0</v>
      </c>
      <c r="H141" s="18" t="n">
        <f aca="false">IF(D141&lt;0,1,0)</f>
        <v>0</v>
      </c>
      <c r="I141" s="18" t="n">
        <f aca="false">IF(E141&lt;0,1,0)</f>
        <v>0</v>
      </c>
      <c r="K141" s="18" t="n">
        <f aca="false">SUM(G141:I141)</f>
        <v>0</v>
      </c>
      <c r="N141" s="18" t="s">
        <v>2771</v>
      </c>
      <c r="O141" s="18" t="s">
        <v>512</v>
      </c>
      <c r="P141" s="19" t="n">
        <f aca="false">'Stata Output'!C606</f>
        <v>0.40851014</v>
      </c>
      <c r="Q141" s="19" t="n">
        <f aca="false">'Stata Output'!D606</f>
        <v>0.33423789</v>
      </c>
      <c r="R141" s="19" t="n">
        <f aca="false">'Stata Output'!E606</f>
        <v>0.11536016</v>
      </c>
      <c r="T141" s="18" t="n">
        <f aca="false">IF(P141&lt;0,1,0)</f>
        <v>0</v>
      </c>
      <c r="U141" s="18" t="n">
        <f aca="false">IF(Q141&lt;0,1,0)</f>
        <v>0</v>
      </c>
      <c r="V141" s="18" t="n">
        <f aca="false">IF(R141&lt;0,1,0)</f>
        <v>0</v>
      </c>
      <c r="X141" s="18" t="n">
        <f aca="false">SUM(T141:V141)</f>
        <v>0</v>
      </c>
    </row>
    <row r="142" customFormat="false" ht="13.2" hidden="false" customHeight="false" outlineLevel="0" collapsed="false">
      <c r="A142" s="18" t="s">
        <v>2771</v>
      </c>
      <c r="B142" s="18" t="s">
        <v>513</v>
      </c>
      <c r="C142" s="19" t="n">
        <f aca="false">'Stata Output'!C3469</f>
        <v>0.43116152</v>
      </c>
      <c r="D142" s="19" t="n">
        <f aca="false">'Stata Output'!D3469</f>
        <v>0.37416664</v>
      </c>
      <c r="E142" s="19" t="n">
        <f aca="false">'Stata Output'!E3469</f>
        <v>0.10476784</v>
      </c>
      <c r="G142" s="18" t="n">
        <f aca="false">IF(C142&lt;0,1,0)</f>
        <v>0</v>
      </c>
      <c r="H142" s="18" t="n">
        <f aca="false">IF(D142&lt;0,1,0)</f>
        <v>0</v>
      </c>
      <c r="I142" s="18" t="n">
        <f aca="false">IF(E142&lt;0,1,0)</f>
        <v>0</v>
      </c>
      <c r="K142" s="18" t="n">
        <f aca="false">SUM(G142:I142)</f>
        <v>0</v>
      </c>
      <c r="N142" s="18" t="s">
        <v>2771</v>
      </c>
      <c r="O142" s="18" t="s">
        <v>513</v>
      </c>
      <c r="P142" s="19" t="n">
        <f aca="false">'Stata Output'!C607</f>
        <v>0.38673145</v>
      </c>
      <c r="Q142" s="19" t="n">
        <f aca="false">'Stata Output'!D607</f>
        <v>0.34064641</v>
      </c>
      <c r="R142" s="19" t="n">
        <f aca="false">'Stata Output'!E607</f>
        <v>0.12715404</v>
      </c>
      <c r="T142" s="18" t="n">
        <f aca="false">IF(P142&lt;0,1,0)</f>
        <v>0</v>
      </c>
      <c r="U142" s="18" t="n">
        <f aca="false">IF(Q142&lt;0,1,0)</f>
        <v>0</v>
      </c>
      <c r="V142" s="18" t="n">
        <f aca="false">IF(R142&lt;0,1,0)</f>
        <v>0</v>
      </c>
      <c r="X142" s="18" t="n">
        <f aca="false">SUM(T142:V142)</f>
        <v>0</v>
      </c>
    </row>
    <row r="143" customFormat="false" ht="13.2" hidden="false" customHeight="false" outlineLevel="0" collapsed="false">
      <c r="A143" s="18" t="s">
        <v>2771</v>
      </c>
      <c r="B143" s="18" t="s">
        <v>514</v>
      </c>
      <c r="C143" s="19" t="n">
        <f aca="false">'Stata Output'!C3470</f>
        <v>0.4319654</v>
      </c>
      <c r="D143" s="19" t="n">
        <f aca="false">'Stata Output'!D3470</f>
        <v>0.36808817</v>
      </c>
      <c r="E143" s="19" t="n">
        <f aca="false">'Stata Output'!E3470</f>
        <v>0.11134842</v>
      </c>
      <c r="G143" s="18" t="n">
        <f aca="false">IF(C143&lt;0,1,0)</f>
        <v>0</v>
      </c>
      <c r="H143" s="18" t="n">
        <f aca="false">IF(D143&lt;0,1,0)</f>
        <v>0</v>
      </c>
      <c r="I143" s="18" t="n">
        <f aca="false">IF(E143&lt;0,1,0)</f>
        <v>0</v>
      </c>
      <c r="K143" s="18" t="n">
        <f aca="false">SUM(G143:I143)</f>
        <v>0</v>
      </c>
      <c r="N143" s="18" t="s">
        <v>2771</v>
      </c>
      <c r="O143" s="18" t="s">
        <v>514</v>
      </c>
      <c r="P143" s="19" t="n">
        <f aca="false">'Stata Output'!C608</f>
        <v>0.38008268</v>
      </c>
      <c r="Q143" s="19" t="n">
        <f aca="false">'Stata Output'!D608</f>
        <v>0.33822556</v>
      </c>
      <c r="R143" s="19" t="n">
        <f aca="false">'Stata Output'!E608</f>
        <v>0.13793254</v>
      </c>
      <c r="T143" s="18" t="n">
        <f aca="false">IF(P143&lt;0,1,0)</f>
        <v>0</v>
      </c>
      <c r="U143" s="18" t="n">
        <f aca="false">IF(Q143&lt;0,1,0)</f>
        <v>0</v>
      </c>
      <c r="V143" s="18" t="n">
        <f aca="false">IF(R143&lt;0,1,0)</f>
        <v>0</v>
      </c>
      <c r="X143" s="18" t="n">
        <f aca="false">SUM(T143:V143)</f>
        <v>0</v>
      </c>
    </row>
    <row r="144" customFormat="false" ht="13.2" hidden="false" customHeight="false" outlineLevel="0" collapsed="false">
      <c r="A144" s="18" t="s">
        <v>2771</v>
      </c>
      <c r="B144" s="18" t="s">
        <v>515</v>
      </c>
      <c r="C144" s="19" t="n">
        <f aca="false">'Stata Output'!C3471</f>
        <v>0.42834223</v>
      </c>
      <c r="D144" s="19" t="n">
        <f aca="false">'Stata Output'!D3471</f>
        <v>0.36765632</v>
      </c>
      <c r="E144" s="19" t="n">
        <f aca="false">'Stata Output'!E3471</f>
        <v>0.11500335</v>
      </c>
      <c r="G144" s="18" t="n">
        <f aca="false">IF(C144&lt;0,1,0)</f>
        <v>0</v>
      </c>
      <c r="H144" s="18" t="n">
        <f aca="false">IF(D144&lt;0,1,0)</f>
        <v>0</v>
      </c>
      <c r="I144" s="18" t="n">
        <f aca="false">IF(E144&lt;0,1,0)</f>
        <v>0</v>
      </c>
      <c r="K144" s="18" t="n">
        <f aca="false">SUM(G144:I144)</f>
        <v>0</v>
      </c>
      <c r="N144" s="18" t="s">
        <v>2771</v>
      </c>
      <c r="O144" s="18" t="s">
        <v>515</v>
      </c>
      <c r="P144" s="19" t="n">
        <f aca="false">'Stata Output'!C609</f>
        <v>0.3726895</v>
      </c>
      <c r="Q144" s="19" t="n">
        <f aca="false">'Stata Output'!D609</f>
        <v>0.34011342</v>
      </c>
      <c r="R144" s="19" t="n">
        <f aca="false">'Stata Output'!E609</f>
        <v>0.14227672</v>
      </c>
      <c r="T144" s="18" t="n">
        <f aca="false">IF(P144&lt;0,1,0)</f>
        <v>0</v>
      </c>
      <c r="U144" s="18" t="n">
        <f aca="false">IF(Q144&lt;0,1,0)</f>
        <v>0</v>
      </c>
      <c r="V144" s="18" t="n">
        <f aca="false">IF(R144&lt;0,1,0)</f>
        <v>0</v>
      </c>
      <c r="X144" s="18" t="n">
        <f aca="false">SUM(T144:V144)</f>
        <v>0</v>
      </c>
    </row>
    <row r="145" customFormat="false" ht="13.2" hidden="false" customHeight="false" outlineLevel="0" collapsed="false">
      <c r="A145" s="18" t="s">
        <v>2771</v>
      </c>
      <c r="B145" s="18" t="s">
        <v>516</v>
      </c>
      <c r="C145" s="19" t="n">
        <f aca="false">'Stata Output'!C3472</f>
        <v>0.43026257</v>
      </c>
      <c r="D145" s="19" t="n">
        <f aca="false">'Stata Output'!D3472</f>
        <v>0.36959047</v>
      </c>
      <c r="E145" s="19" t="n">
        <f aca="false">'Stata Output'!E3472</f>
        <v>0.11122233</v>
      </c>
      <c r="G145" s="18" t="n">
        <f aca="false">IF(C145&lt;0,1,0)</f>
        <v>0</v>
      </c>
      <c r="H145" s="18" t="n">
        <f aca="false">IF(D145&lt;0,1,0)</f>
        <v>0</v>
      </c>
      <c r="I145" s="18" t="n">
        <f aca="false">IF(E145&lt;0,1,0)</f>
        <v>0</v>
      </c>
      <c r="K145" s="18" t="n">
        <f aca="false">SUM(G145:I145)</f>
        <v>0</v>
      </c>
      <c r="N145" s="18" t="s">
        <v>2771</v>
      </c>
      <c r="O145" s="18" t="s">
        <v>516</v>
      </c>
      <c r="P145" s="19" t="n">
        <f aca="false">'Stata Output'!C610</f>
        <v>0.37873751</v>
      </c>
      <c r="Q145" s="19" t="n">
        <f aca="false">'Stata Output'!D610</f>
        <v>0.33960797</v>
      </c>
      <c r="R145" s="19" t="n">
        <f aca="false">'Stata Output'!E610</f>
        <v>0.13749295</v>
      </c>
      <c r="T145" s="18" t="n">
        <f aca="false">IF(P145&lt;0,1,0)</f>
        <v>0</v>
      </c>
      <c r="U145" s="18" t="n">
        <f aca="false">IF(Q145&lt;0,1,0)</f>
        <v>0</v>
      </c>
      <c r="V145" s="18" t="n">
        <f aca="false">IF(R145&lt;0,1,0)</f>
        <v>0</v>
      </c>
      <c r="X145" s="18" t="n">
        <f aca="false">SUM(T145:V145)</f>
        <v>0</v>
      </c>
    </row>
    <row r="146" customFormat="false" ht="13.2" hidden="false" customHeight="false" outlineLevel="0" collapsed="false">
      <c r="A146" s="18" t="s">
        <v>2771</v>
      </c>
      <c r="B146" s="18" t="s">
        <v>517</v>
      </c>
      <c r="C146" s="19" t="n">
        <f aca="false">'Stata Output'!C3473</f>
        <v>0.65311518</v>
      </c>
      <c r="D146" s="19" t="n">
        <f aca="false">'Stata Output'!D3473</f>
        <v>0.35823378</v>
      </c>
      <c r="E146" s="19" t="n">
        <f aca="false">'Stata Output'!E3473</f>
        <v>-0.06460561</v>
      </c>
      <c r="G146" s="18" t="n">
        <f aca="false">IF(C146&lt;0,1,0)</f>
        <v>0</v>
      </c>
      <c r="H146" s="18" t="n">
        <f aca="false">IF(D146&lt;0,1,0)</f>
        <v>0</v>
      </c>
      <c r="I146" s="18" t="n">
        <f aca="false">IF(E146&lt;0,1,0)</f>
        <v>1</v>
      </c>
      <c r="K146" s="18" t="n">
        <f aca="false">SUM(G146:I146)</f>
        <v>1</v>
      </c>
      <c r="N146" s="18" t="s">
        <v>2771</v>
      </c>
      <c r="O146" s="18" t="s">
        <v>517</v>
      </c>
      <c r="P146" s="19" t="n">
        <f aca="false">'Stata Output'!C611</f>
        <v>0.77966916</v>
      </c>
      <c r="Q146" s="19" t="n">
        <f aca="false">'Stata Output'!D611</f>
        <v>0.21014705</v>
      </c>
      <c r="R146" s="19" t="n">
        <f aca="false">'Stata Output'!E611</f>
        <v>-0.04377661</v>
      </c>
      <c r="T146" s="18" t="n">
        <f aca="false">IF(P146&lt;0,1,0)</f>
        <v>0</v>
      </c>
      <c r="U146" s="18" t="n">
        <f aca="false">IF(Q146&lt;0,1,0)</f>
        <v>0</v>
      </c>
      <c r="V146" s="18" t="n">
        <f aca="false">IF(R146&lt;0,1,0)</f>
        <v>1</v>
      </c>
      <c r="X146" s="18" t="n">
        <f aca="false">SUM(T146:V146)</f>
        <v>1</v>
      </c>
    </row>
    <row r="147" customFormat="false" ht="13.2" hidden="false" customHeight="false" outlineLevel="0" collapsed="false">
      <c r="A147" s="18" t="s">
        <v>2771</v>
      </c>
      <c r="B147" s="18" t="s">
        <v>518</v>
      </c>
      <c r="C147" s="19" t="n">
        <f aca="false">'Stata Output'!C3474</f>
        <v>0.64832263</v>
      </c>
      <c r="D147" s="19" t="n">
        <f aca="false">'Stata Output'!D3474</f>
        <v>0.35880157</v>
      </c>
      <c r="E147" s="19" t="n">
        <f aca="false">'Stata Output'!E3474</f>
        <v>-0.06100265</v>
      </c>
      <c r="G147" s="18" t="n">
        <f aca="false">IF(C147&lt;0,1,0)</f>
        <v>0</v>
      </c>
      <c r="H147" s="18" t="n">
        <f aca="false">IF(D147&lt;0,1,0)</f>
        <v>0</v>
      </c>
      <c r="I147" s="18" t="n">
        <f aca="false">IF(E147&lt;0,1,0)</f>
        <v>1</v>
      </c>
      <c r="K147" s="18" t="n">
        <f aca="false">SUM(G147:I147)</f>
        <v>1</v>
      </c>
      <c r="N147" s="18" t="s">
        <v>2771</v>
      </c>
      <c r="O147" s="18" t="s">
        <v>518</v>
      </c>
      <c r="P147" s="19" t="n">
        <f aca="false">'Stata Output'!C612</f>
        <v>0.77131224</v>
      </c>
      <c r="Q147" s="19" t="n">
        <f aca="false">'Stata Output'!D612</f>
        <v>0.21297495</v>
      </c>
      <c r="R147" s="19" t="n">
        <f aca="false">'Stata Output'!E612</f>
        <v>-0.03968771</v>
      </c>
      <c r="T147" s="18" t="n">
        <f aca="false">IF(P147&lt;0,1,0)</f>
        <v>0</v>
      </c>
      <c r="U147" s="18" t="n">
        <f aca="false">IF(Q147&lt;0,1,0)</f>
        <v>0</v>
      </c>
      <c r="V147" s="18" t="n">
        <f aca="false">IF(R147&lt;0,1,0)</f>
        <v>1</v>
      </c>
      <c r="X147" s="18" t="n">
        <f aca="false">SUM(T147:V147)</f>
        <v>1</v>
      </c>
    </row>
    <row r="148" customFormat="false" ht="13.2" hidden="false" customHeight="false" outlineLevel="0" collapsed="false">
      <c r="A148" s="18" t="s">
        <v>2771</v>
      </c>
      <c r="B148" s="18" t="s">
        <v>519</v>
      </c>
      <c r="C148" s="19" t="n">
        <f aca="false">'Stata Output'!C3475</f>
        <v>0.64539747</v>
      </c>
      <c r="D148" s="19" t="n">
        <f aca="false">'Stata Output'!D3475</f>
        <v>0.3599914</v>
      </c>
      <c r="E148" s="19" t="n">
        <f aca="false">'Stata Output'!E3475</f>
        <v>-0.05971537</v>
      </c>
      <c r="G148" s="18" t="n">
        <f aca="false">IF(C148&lt;0,1,0)</f>
        <v>0</v>
      </c>
      <c r="H148" s="18" t="n">
        <f aca="false">IF(D148&lt;0,1,0)</f>
        <v>0</v>
      </c>
      <c r="I148" s="18" t="n">
        <f aca="false">IF(E148&lt;0,1,0)</f>
        <v>1</v>
      </c>
      <c r="K148" s="18" t="n">
        <f aca="false">SUM(G148:I148)</f>
        <v>1</v>
      </c>
      <c r="N148" s="18" t="s">
        <v>2771</v>
      </c>
      <c r="O148" s="18" t="s">
        <v>519</v>
      </c>
      <c r="P148" s="19" t="n">
        <f aca="false">'Stata Output'!C613</f>
        <v>0.76726461</v>
      </c>
      <c r="Q148" s="19" t="n">
        <f aca="false">'Stata Output'!D613</f>
        <v>0.21494584</v>
      </c>
      <c r="R148" s="19" t="n">
        <f aca="false">'Stata Output'!E613</f>
        <v>-0.03841906</v>
      </c>
      <c r="T148" s="18" t="n">
        <f aca="false">IF(P148&lt;0,1,0)</f>
        <v>0</v>
      </c>
      <c r="U148" s="18" t="n">
        <f aca="false">IF(Q148&lt;0,1,0)</f>
        <v>0</v>
      </c>
      <c r="V148" s="18" t="n">
        <f aca="false">IF(R148&lt;0,1,0)</f>
        <v>1</v>
      </c>
      <c r="X148" s="18" t="n">
        <f aca="false">SUM(T148:V148)</f>
        <v>1</v>
      </c>
    </row>
    <row r="149" customFormat="false" ht="13.2" hidden="false" customHeight="false" outlineLevel="0" collapsed="false">
      <c r="A149" s="18" t="s">
        <v>2771</v>
      </c>
      <c r="B149" s="18" t="s">
        <v>520</v>
      </c>
      <c r="C149" s="19" t="n">
        <f aca="false">'Stata Output'!C3476</f>
        <v>0.64109854</v>
      </c>
      <c r="D149" s="19" t="n">
        <f aca="false">'Stata Output'!D3476</f>
        <v>0.36875943</v>
      </c>
      <c r="E149" s="19" t="n">
        <f aca="false">'Stata Output'!E3476</f>
        <v>-0.06541342</v>
      </c>
      <c r="G149" s="18" t="n">
        <f aca="false">IF(C149&lt;0,1,0)</f>
        <v>0</v>
      </c>
      <c r="H149" s="18" t="n">
        <f aca="false">IF(D149&lt;0,1,0)</f>
        <v>0</v>
      </c>
      <c r="I149" s="18" t="n">
        <f aca="false">IF(E149&lt;0,1,0)</f>
        <v>1</v>
      </c>
      <c r="K149" s="18" t="n">
        <f aca="false">SUM(G149:I149)</f>
        <v>1</v>
      </c>
      <c r="N149" s="18" t="s">
        <v>2771</v>
      </c>
      <c r="O149" s="18" t="s">
        <v>520</v>
      </c>
      <c r="P149" s="19" t="n">
        <f aca="false">'Stata Output'!C614</f>
        <v>0.77008184</v>
      </c>
      <c r="Q149" s="19" t="n">
        <f aca="false">'Stata Output'!D614</f>
        <v>0.21988054</v>
      </c>
      <c r="R149" s="19" t="n">
        <f aca="false">'Stata Output'!E614</f>
        <v>-0.04676842</v>
      </c>
      <c r="T149" s="18" t="n">
        <f aca="false">IF(P149&lt;0,1,0)</f>
        <v>0</v>
      </c>
      <c r="U149" s="18" t="n">
        <f aca="false">IF(Q149&lt;0,1,0)</f>
        <v>0</v>
      </c>
      <c r="V149" s="18" t="n">
        <f aca="false">IF(R149&lt;0,1,0)</f>
        <v>1</v>
      </c>
      <c r="X149" s="18" t="n">
        <f aca="false">SUM(T149:V149)</f>
        <v>1</v>
      </c>
    </row>
    <row r="150" customFormat="false" ht="13.2" hidden="false" customHeight="false" outlineLevel="0" collapsed="false">
      <c r="A150" s="18" t="s">
        <v>2771</v>
      </c>
      <c r="B150" s="18" t="s">
        <v>521</v>
      </c>
      <c r="C150" s="19" t="n">
        <f aca="false">'Stata Output'!C3477</f>
        <v>0.6351246</v>
      </c>
      <c r="D150" s="19" t="n">
        <f aca="false">'Stata Output'!D3477</f>
        <v>0.3689884</v>
      </c>
      <c r="E150" s="19" t="n">
        <f aca="false">'Stata Output'!E3477</f>
        <v>-0.06040461</v>
      </c>
      <c r="G150" s="18" t="n">
        <f aca="false">IF(C150&lt;0,1,0)</f>
        <v>0</v>
      </c>
      <c r="H150" s="18" t="n">
        <f aca="false">IF(D150&lt;0,1,0)</f>
        <v>0</v>
      </c>
      <c r="I150" s="18" t="n">
        <f aca="false">IF(E150&lt;0,1,0)</f>
        <v>1</v>
      </c>
      <c r="K150" s="18" t="n">
        <f aca="false">SUM(G150:I150)</f>
        <v>1</v>
      </c>
      <c r="N150" s="18" t="s">
        <v>2771</v>
      </c>
      <c r="O150" s="18" t="s">
        <v>521</v>
      </c>
      <c r="P150" s="19" t="n">
        <f aca="false">'Stata Output'!C615</f>
        <v>0.75906698</v>
      </c>
      <c r="Q150" s="19" t="n">
        <f aca="false">'Stata Output'!D615</f>
        <v>0.22326652</v>
      </c>
      <c r="R150" s="19" t="n">
        <f aca="false">'Stata Output'!E615</f>
        <v>-0.04097491</v>
      </c>
      <c r="T150" s="18" t="n">
        <f aca="false">IF(P150&lt;0,1,0)</f>
        <v>0</v>
      </c>
      <c r="U150" s="18" t="n">
        <f aca="false">IF(Q150&lt;0,1,0)</f>
        <v>0</v>
      </c>
      <c r="V150" s="18" t="n">
        <f aca="false">IF(R150&lt;0,1,0)</f>
        <v>1</v>
      </c>
      <c r="X150" s="18" t="n">
        <f aca="false">SUM(T150:V150)</f>
        <v>1</v>
      </c>
    </row>
    <row r="151" customFormat="false" ht="13.2" hidden="false" customHeight="false" outlineLevel="0" collapsed="false">
      <c r="A151" s="18" t="s">
        <v>2771</v>
      </c>
      <c r="B151" s="18" t="s">
        <v>522</v>
      </c>
      <c r="C151" s="19" t="n">
        <f aca="false">'Stata Output'!C3478</f>
        <v>0.62961632</v>
      </c>
      <c r="D151" s="19" t="n">
        <f aca="false">'Stata Output'!D3478</f>
        <v>0.36977893</v>
      </c>
      <c r="E151" s="19" t="n">
        <f aca="false">'Stata Output'!E3478</f>
        <v>-0.05641273</v>
      </c>
      <c r="G151" s="18" t="n">
        <f aca="false">IF(C151&lt;0,1,0)</f>
        <v>0</v>
      </c>
      <c r="H151" s="18" t="n">
        <f aca="false">IF(D151&lt;0,1,0)</f>
        <v>0</v>
      </c>
      <c r="I151" s="18" t="n">
        <f aca="false">IF(E151&lt;0,1,0)</f>
        <v>1</v>
      </c>
      <c r="K151" s="18" t="n">
        <f aca="false">SUM(G151:I151)</f>
        <v>1</v>
      </c>
      <c r="N151" s="18" t="s">
        <v>2771</v>
      </c>
      <c r="O151" s="18" t="s">
        <v>522</v>
      </c>
      <c r="P151" s="19" t="n">
        <f aca="false">'Stata Output'!C616</f>
        <v>0.74963427</v>
      </c>
      <c r="Q151" s="19" t="n">
        <f aca="false">'Stata Output'!D616</f>
        <v>0.2265568</v>
      </c>
      <c r="R151" s="19" t="n">
        <f aca="false">'Stata Output'!E616</f>
        <v>-0.03647608</v>
      </c>
      <c r="T151" s="18" t="n">
        <f aca="false">IF(P151&lt;0,1,0)</f>
        <v>0</v>
      </c>
      <c r="U151" s="18" t="n">
        <f aca="false">IF(Q151&lt;0,1,0)</f>
        <v>0</v>
      </c>
      <c r="V151" s="18" t="n">
        <f aca="false">IF(R151&lt;0,1,0)</f>
        <v>1</v>
      </c>
      <c r="X151" s="18" t="n">
        <f aca="false">SUM(T151:V151)</f>
        <v>1</v>
      </c>
    </row>
    <row r="152" customFormat="false" ht="13.2" hidden="false" customHeight="false" outlineLevel="0" collapsed="false">
      <c r="A152" s="18" t="s">
        <v>2771</v>
      </c>
      <c r="B152" s="18" t="s">
        <v>523</v>
      </c>
      <c r="C152" s="19" t="n">
        <f aca="false">'Stata Output'!C3479</f>
        <v>0.62355629</v>
      </c>
      <c r="D152" s="19" t="n">
        <f aca="false">'Stata Output'!D3479</f>
        <v>0.37067872</v>
      </c>
      <c r="E152" s="19" t="n">
        <f aca="false">'Stata Output'!E3479</f>
        <v>-0.0520535</v>
      </c>
      <c r="G152" s="18" t="n">
        <f aca="false">IF(C152&lt;0,1,0)</f>
        <v>0</v>
      </c>
      <c r="H152" s="18" t="n">
        <f aca="false">IF(D152&lt;0,1,0)</f>
        <v>0</v>
      </c>
      <c r="I152" s="18" t="n">
        <f aca="false">IF(E152&lt;0,1,0)</f>
        <v>1</v>
      </c>
      <c r="K152" s="18" t="n">
        <f aca="false">SUM(G152:I152)</f>
        <v>1</v>
      </c>
      <c r="N152" s="18" t="s">
        <v>2771</v>
      </c>
      <c r="O152" s="18" t="s">
        <v>523</v>
      </c>
      <c r="P152" s="19" t="n">
        <f aca="false">'Stata Output'!C617</f>
        <v>0.73929425</v>
      </c>
      <c r="Q152" s="19" t="n">
        <f aca="false">'Stata Output'!D617</f>
        <v>0.2301854</v>
      </c>
      <c r="R152" s="19" t="n">
        <f aca="false">'Stata Output'!E617</f>
        <v>-0.03157037</v>
      </c>
      <c r="T152" s="18" t="n">
        <f aca="false">IF(P152&lt;0,1,0)</f>
        <v>0</v>
      </c>
      <c r="U152" s="18" t="n">
        <f aca="false">IF(Q152&lt;0,1,0)</f>
        <v>0</v>
      </c>
      <c r="V152" s="18" t="n">
        <f aca="false">IF(R152&lt;0,1,0)</f>
        <v>1</v>
      </c>
      <c r="X152" s="18" t="n">
        <f aca="false">SUM(T152:V152)</f>
        <v>1</v>
      </c>
    </row>
    <row r="153" customFormat="false" ht="13.2" hidden="false" customHeight="false" outlineLevel="0" collapsed="false">
      <c r="A153" s="18" t="s">
        <v>2771</v>
      </c>
      <c r="B153" s="18" t="s">
        <v>524</v>
      </c>
      <c r="C153" s="19" t="n">
        <f aca="false">'Stata Output'!C3480</f>
        <v>0.50065441</v>
      </c>
      <c r="D153" s="19" t="n">
        <f aca="false">'Stata Output'!D3480</f>
        <v>0.4238798</v>
      </c>
      <c r="E153" s="19" t="n">
        <f aca="false">'Stata Output'!E3480</f>
        <v>-0.01031803</v>
      </c>
      <c r="G153" s="18" t="n">
        <f aca="false">IF(C153&lt;0,1,0)</f>
        <v>0</v>
      </c>
      <c r="H153" s="18" t="n">
        <f aca="false">IF(D153&lt;0,1,0)</f>
        <v>0</v>
      </c>
      <c r="I153" s="18" t="n">
        <f aca="false">IF(E153&lt;0,1,0)</f>
        <v>1</v>
      </c>
      <c r="K153" s="18" t="n">
        <f aca="false">SUM(G153:I153)</f>
        <v>1</v>
      </c>
      <c r="N153" s="18" t="s">
        <v>2771</v>
      </c>
      <c r="O153" s="18" t="s">
        <v>524</v>
      </c>
      <c r="P153" s="19" t="n">
        <f aca="false">'Stata Output'!C618</f>
        <v>0.5804224</v>
      </c>
      <c r="Q153" s="19" t="n">
        <f aca="false">'Stata Output'!D618</f>
        <v>0.31652141</v>
      </c>
      <c r="R153" s="19" t="n">
        <f aca="false">'Stata Output'!E618</f>
        <v>-0.01717158</v>
      </c>
      <c r="T153" s="18" t="n">
        <f aca="false">IF(P153&lt;0,1,0)</f>
        <v>0</v>
      </c>
      <c r="U153" s="18" t="n">
        <f aca="false">IF(Q153&lt;0,1,0)</f>
        <v>0</v>
      </c>
      <c r="V153" s="18" t="n">
        <f aca="false">IF(R153&lt;0,1,0)</f>
        <v>1</v>
      </c>
      <c r="X153" s="18" t="n">
        <f aca="false">SUM(T153:V153)</f>
        <v>1</v>
      </c>
    </row>
    <row r="154" customFormat="false" ht="13.2" hidden="false" customHeight="false" outlineLevel="0" collapsed="false">
      <c r="A154" s="18" t="s">
        <v>2771</v>
      </c>
      <c r="B154" s="18" t="s">
        <v>525</v>
      </c>
      <c r="C154" s="19" t="n">
        <f aca="false">'Stata Output'!C3481</f>
        <v>0.50035133</v>
      </c>
      <c r="D154" s="19" t="n">
        <f aca="false">'Stata Output'!D3481</f>
        <v>0.4216993</v>
      </c>
      <c r="E154" s="19" t="n">
        <f aca="false">'Stata Output'!E3481</f>
        <v>-0.00738414</v>
      </c>
      <c r="G154" s="18" t="n">
        <f aca="false">IF(C154&lt;0,1,0)</f>
        <v>0</v>
      </c>
      <c r="H154" s="18" t="n">
        <f aca="false">IF(D154&lt;0,1,0)</f>
        <v>0</v>
      </c>
      <c r="I154" s="18" t="n">
        <f aca="false">IF(E154&lt;0,1,0)</f>
        <v>1</v>
      </c>
      <c r="K154" s="18" t="n">
        <f aca="false">SUM(G154:I154)</f>
        <v>1</v>
      </c>
      <c r="N154" s="18" t="s">
        <v>2771</v>
      </c>
      <c r="O154" s="18" t="s">
        <v>525</v>
      </c>
      <c r="P154" s="19" t="n">
        <f aca="false">'Stata Output'!C619</f>
        <v>0.57687573</v>
      </c>
      <c r="Q154" s="19" t="n">
        <f aca="false">'Stata Output'!D619</f>
        <v>0.31596619</v>
      </c>
      <c r="R154" s="19" t="n">
        <f aca="false">'Stata Output'!E619</f>
        <v>-0.01249468</v>
      </c>
      <c r="T154" s="18" t="n">
        <f aca="false">IF(P154&lt;0,1,0)</f>
        <v>0</v>
      </c>
      <c r="U154" s="18" t="n">
        <f aca="false">IF(Q154&lt;0,1,0)</f>
        <v>0</v>
      </c>
      <c r="V154" s="18" t="n">
        <f aca="false">IF(R154&lt;0,1,0)</f>
        <v>1</v>
      </c>
      <c r="X154" s="18" t="n">
        <f aca="false">SUM(T154:V154)</f>
        <v>1</v>
      </c>
    </row>
    <row r="155" customFormat="false" ht="13.2" hidden="false" customHeight="false" outlineLevel="0" collapsed="false">
      <c r="A155" s="18" t="s">
        <v>2771</v>
      </c>
      <c r="B155" s="18" t="s">
        <v>526</v>
      </c>
      <c r="C155" s="19" t="n">
        <f aca="false">'Stata Output'!C3482</f>
        <v>0.53546368</v>
      </c>
      <c r="D155" s="19" t="n">
        <f aca="false">'Stata Output'!D3482</f>
        <v>0.39934394</v>
      </c>
      <c r="E155" s="19" t="n">
        <f aca="false">'Stata Output'!E3482</f>
        <v>-0.0115726</v>
      </c>
      <c r="G155" s="18" t="n">
        <f aca="false">IF(C155&lt;0,1,0)</f>
        <v>0</v>
      </c>
      <c r="H155" s="18" t="n">
        <f aca="false">IF(D155&lt;0,1,0)</f>
        <v>0</v>
      </c>
      <c r="I155" s="18" t="n">
        <f aca="false">IF(E155&lt;0,1,0)</f>
        <v>1</v>
      </c>
      <c r="K155" s="18" t="n">
        <f aca="false">SUM(G155:I155)</f>
        <v>1</v>
      </c>
      <c r="N155" s="18" t="s">
        <v>2771</v>
      </c>
      <c r="O155" s="18" t="s">
        <v>526</v>
      </c>
      <c r="P155" s="19" t="n">
        <f aca="false">'Stata Output'!C620</f>
        <v>0.61333007</v>
      </c>
      <c r="Q155" s="19" t="n">
        <f aca="false">'Stata Output'!D620</f>
        <v>0.28922335</v>
      </c>
      <c r="R155" s="19" t="n">
        <f aca="false">'Stata Output'!E620</f>
        <v>-0.0062056</v>
      </c>
      <c r="T155" s="18" t="n">
        <f aca="false">IF(P155&lt;0,1,0)</f>
        <v>0</v>
      </c>
      <c r="U155" s="18" t="n">
        <f aca="false">IF(Q155&lt;0,1,0)</f>
        <v>0</v>
      </c>
      <c r="V155" s="18" t="n">
        <f aca="false">IF(R155&lt;0,1,0)</f>
        <v>1</v>
      </c>
      <c r="X155" s="18" t="n">
        <f aca="false">SUM(T155:V155)</f>
        <v>1</v>
      </c>
    </row>
    <row r="156" customFormat="false" ht="13.2" hidden="false" customHeight="false" outlineLevel="0" collapsed="false">
      <c r="A156" s="18" t="s">
        <v>2771</v>
      </c>
      <c r="B156" s="18" t="s">
        <v>527</v>
      </c>
      <c r="C156" s="19" t="n">
        <f aca="false">'Stata Output'!C3483</f>
        <v>0.54068315</v>
      </c>
      <c r="D156" s="19" t="n">
        <f aca="false">'Stata Output'!D3483</f>
        <v>0.39529557</v>
      </c>
      <c r="E156" s="19" t="n">
        <f aca="false">'Stata Output'!E3483</f>
        <v>-0.01101401</v>
      </c>
      <c r="G156" s="18" t="n">
        <f aca="false">IF(C156&lt;0,1,0)</f>
        <v>0</v>
      </c>
      <c r="H156" s="18" t="n">
        <f aca="false">IF(D156&lt;0,1,0)</f>
        <v>0</v>
      </c>
      <c r="I156" s="18" t="n">
        <f aca="false">IF(E156&lt;0,1,0)</f>
        <v>1</v>
      </c>
      <c r="K156" s="18" t="n">
        <f aca="false">SUM(G156:I156)</f>
        <v>1</v>
      </c>
      <c r="N156" s="18" t="s">
        <v>2771</v>
      </c>
      <c r="O156" s="18" t="s">
        <v>527</v>
      </c>
      <c r="P156" s="19" t="n">
        <f aca="false">'Stata Output'!C621</f>
        <v>0.6175222</v>
      </c>
      <c r="Q156" s="19" t="n">
        <f aca="false">'Stata Output'!D621</f>
        <v>0.28492134</v>
      </c>
      <c r="R156" s="19" t="n">
        <f aca="false">'Stata Output'!E621</f>
        <v>-0.00268475</v>
      </c>
      <c r="T156" s="18" t="n">
        <f aca="false">IF(P156&lt;0,1,0)</f>
        <v>0</v>
      </c>
      <c r="U156" s="18" t="n">
        <f aca="false">IF(Q156&lt;0,1,0)</f>
        <v>0</v>
      </c>
      <c r="V156" s="18" t="n">
        <f aca="false">IF(R156&lt;0,1,0)</f>
        <v>1</v>
      </c>
      <c r="X156" s="18" t="n">
        <f aca="false">SUM(T156:V156)</f>
        <v>1</v>
      </c>
    </row>
    <row r="157" customFormat="false" ht="13.2" hidden="false" customHeight="false" outlineLevel="0" collapsed="false">
      <c r="A157" s="18" t="s">
        <v>2771</v>
      </c>
      <c r="B157" s="18" t="s">
        <v>528</v>
      </c>
      <c r="C157" s="19" t="n">
        <f aca="false">'Stata Output'!C3484</f>
        <v>0.53113738</v>
      </c>
      <c r="D157" s="19" t="n">
        <f aca="false">'Stata Output'!D3484</f>
        <v>0.39897861</v>
      </c>
      <c r="E157" s="19" t="n">
        <f aca="false">'Stata Output'!E3484</f>
        <v>-0.00659718</v>
      </c>
      <c r="G157" s="18" t="n">
        <f aca="false">IF(C157&lt;0,1,0)</f>
        <v>0</v>
      </c>
      <c r="H157" s="18" t="n">
        <f aca="false">IF(D157&lt;0,1,0)</f>
        <v>0</v>
      </c>
      <c r="I157" s="18" t="n">
        <f aca="false">IF(E157&lt;0,1,0)</f>
        <v>1</v>
      </c>
      <c r="K157" s="18" t="n">
        <f aca="false">SUM(G157:I157)</f>
        <v>1</v>
      </c>
      <c r="N157" s="18" t="s">
        <v>2771</v>
      </c>
      <c r="O157" s="18" t="s">
        <v>528</v>
      </c>
      <c r="P157" s="19" t="n">
        <f aca="false">'Stata Output'!C622</f>
        <v>0.60406398</v>
      </c>
      <c r="Q157" s="19" t="n">
        <f aca="false">'Stata Output'!D622</f>
        <v>0.291295</v>
      </c>
      <c r="R157" s="19" t="n">
        <f aca="false">'Stata Output'!E622</f>
        <v>0.00174596</v>
      </c>
      <c r="T157" s="18" t="n">
        <f aca="false">IF(P157&lt;0,1,0)</f>
        <v>0</v>
      </c>
      <c r="U157" s="18" t="n">
        <f aca="false">IF(Q157&lt;0,1,0)</f>
        <v>0</v>
      </c>
      <c r="V157" s="18" t="n">
        <f aca="false">IF(R157&lt;0,1,0)</f>
        <v>0</v>
      </c>
      <c r="X157" s="18" t="n">
        <f aca="false">SUM(T157:V157)</f>
        <v>0</v>
      </c>
    </row>
    <row r="158" customFormat="false" ht="13.2" hidden="false" customHeight="false" outlineLevel="0" collapsed="false">
      <c r="A158" s="18" t="s">
        <v>2771</v>
      </c>
      <c r="B158" s="18" t="s">
        <v>529</v>
      </c>
      <c r="C158" s="19" t="n">
        <f aca="false">'Stata Output'!C3485</f>
        <v>0.52008799</v>
      </c>
      <c r="D158" s="19" t="n">
        <f aca="false">'Stata Output'!D3485</f>
        <v>0.4023629</v>
      </c>
      <c r="E158" s="19" t="n">
        <f aca="false">'Stata Output'!E3485</f>
        <v>-0.00053431</v>
      </c>
      <c r="G158" s="18" t="n">
        <f aca="false">IF(C158&lt;0,1,0)</f>
        <v>0</v>
      </c>
      <c r="H158" s="18" t="n">
        <f aca="false">IF(D158&lt;0,1,0)</f>
        <v>0</v>
      </c>
      <c r="I158" s="18" t="n">
        <f aca="false">IF(E158&lt;0,1,0)</f>
        <v>1</v>
      </c>
      <c r="K158" s="18" t="n">
        <f aca="false">SUM(G158:I158)</f>
        <v>1</v>
      </c>
      <c r="N158" s="18" t="s">
        <v>2771</v>
      </c>
      <c r="O158" s="18" t="s">
        <v>529</v>
      </c>
      <c r="P158" s="19" t="n">
        <f aca="false">'Stata Output'!C623</f>
        <v>0.58738829</v>
      </c>
      <c r="Q158" s="19" t="n">
        <f aca="false">'Stata Output'!D623</f>
        <v>0.29841742</v>
      </c>
      <c r="R158" s="19" t="n">
        <f aca="false">'Stata Output'!E623</f>
        <v>0.00815345</v>
      </c>
      <c r="T158" s="18" t="n">
        <f aca="false">IF(P158&lt;0,1,0)</f>
        <v>0</v>
      </c>
      <c r="U158" s="18" t="n">
        <f aca="false">IF(Q158&lt;0,1,0)</f>
        <v>0</v>
      </c>
      <c r="V158" s="18" t="n">
        <f aca="false">IF(R158&lt;0,1,0)</f>
        <v>0</v>
      </c>
      <c r="X158" s="18" t="n">
        <f aca="false">SUM(T158:V158)</f>
        <v>0</v>
      </c>
    </row>
    <row r="159" customFormat="false" ht="13.2" hidden="false" customHeight="false" outlineLevel="0" collapsed="false">
      <c r="A159" s="18" t="s">
        <v>2771</v>
      </c>
      <c r="B159" s="18" t="s">
        <v>530</v>
      </c>
      <c r="C159" s="19" t="n">
        <f aca="false">'Stata Output'!C3486</f>
        <v>0.51399148</v>
      </c>
      <c r="D159" s="19" t="n">
        <f aca="false">'Stata Output'!D3486</f>
        <v>0.40057624</v>
      </c>
      <c r="E159" s="19" t="n">
        <f aca="false">'Stata Output'!E3486</f>
        <v>0.00697728</v>
      </c>
      <c r="G159" s="18" t="n">
        <f aca="false">IF(C159&lt;0,1,0)</f>
        <v>0</v>
      </c>
      <c r="H159" s="18" t="n">
        <f aca="false">IF(D159&lt;0,1,0)</f>
        <v>0</v>
      </c>
      <c r="I159" s="18" t="n">
        <f aca="false">IF(E159&lt;0,1,0)</f>
        <v>0</v>
      </c>
      <c r="K159" s="18" t="n">
        <f aca="false">SUM(G159:I159)</f>
        <v>0</v>
      </c>
      <c r="N159" s="18" t="s">
        <v>2771</v>
      </c>
      <c r="O159" s="18" t="s">
        <v>530</v>
      </c>
      <c r="P159" s="19" t="n">
        <f aca="false">'Stata Output'!C624</f>
        <v>0.57345015</v>
      </c>
      <c r="Q159" s="19" t="n">
        <f aca="false">'Stata Output'!D624</f>
        <v>0.30122323</v>
      </c>
      <c r="R159" s="19" t="n">
        <f aca="false">'Stata Output'!E624</f>
        <v>0.01783634</v>
      </c>
      <c r="T159" s="18" t="n">
        <f aca="false">IF(P159&lt;0,1,0)</f>
        <v>0</v>
      </c>
      <c r="U159" s="18" t="n">
        <f aca="false">IF(Q159&lt;0,1,0)</f>
        <v>0</v>
      </c>
      <c r="V159" s="18" t="n">
        <f aca="false">IF(R159&lt;0,1,0)</f>
        <v>0</v>
      </c>
      <c r="X159" s="18" t="n">
        <f aca="false">SUM(T159:V159)</f>
        <v>0</v>
      </c>
    </row>
    <row r="160" customFormat="false" ht="13.2" hidden="false" customHeight="false" outlineLevel="0" collapsed="false">
      <c r="A160" s="18" t="s">
        <v>2771</v>
      </c>
      <c r="B160" s="18" t="s">
        <v>531</v>
      </c>
      <c r="C160" s="19" t="n">
        <f aca="false">'Stata Output'!C3487</f>
        <v>0.59551246</v>
      </c>
      <c r="D160" s="19" t="n">
        <f aca="false">'Stata Output'!D3487</f>
        <v>0.46329198</v>
      </c>
      <c r="E160" s="19" t="n">
        <f aca="false">'Stata Output'!E3487</f>
        <v>-0.13311398</v>
      </c>
      <c r="G160" s="18" t="n">
        <f aca="false">IF(C160&lt;0,1,0)</f>
        <v>0</v>
      </c>
      <c r="H160" s="18" t="n">
        <f aca="false">IF(D160&lt;0,1,0)</f>
        <v>0</v>
      </c>
      <c r="I160" s="18" t="n">
        <f aca="false">IF(E160&lt;0,1,0)</f>
        <v>1</v>
      </c>
      <c r="K160" s="18" t="n">
        <f aca="false">SUM(G160:I160)</f>
        <v>1</v>
      </c>
      <c r="N160" s="18" t="s">
        <v>2771</v>
      </c>
      <c r="O160" s="18" t="s">
        <v>531</v>
      </c>
      <c r="P160" s="19" t="n">
        <f aca="false">'Stata Output'!C625</f>
        <v>0.80642538</v>
      </c>
      <c r="Q160" s="19" t="n">
        <f aca="false">'Stata Output'!D625</f>
        <v>0.27429624</v>
      </c>
      <c r="R160" s="19" t="n">
        <f aca="false">'Stata Output'!E625</f>
        <v>-0.15914311</v>
      </c>
      <c r="T160" s="18" t="n">
        <f aca="false">IF(P160&lt;0,1,0)</f>
        <v>0</v>
      </c>
      <c r="U160" s="18" t="n">
        <f aca="false">IF(Q160&lt;0,1,0)</f>
        <v>0</v>
      </c>
      <c r="V160" s="18" t="n">
        <f aca="false">IF(R160&lt;0,1,0)</f>
        <v>1</v>
      </c>
      <c r="X160" s="18" t="n">
        <f aca="false">SUM(T160:V160)</f>
        <v>1</v>
      </c>
    </row>
    <row r="161" customFormat="false" ht="13.2" hidden="false" customHeight="false" outlineLevel="0" collapsed="false">
      <c r="A161" s="18" t="s">
        <v>2771</v>
      </c>
      <c r="B161" s="18" t="s">
        <v>532</v>
      </c>
      <c r="C161" s="19" t="n">
        <f aca="false">'Stata Output'!C3488</f>
        <v>0.56881565</v>
      </c>
      <c r="D161" s="19" t="n">
        <f aca="false">'Stata Output'!D3488</f>
        <v>0.46999157</v>
      </c>
      <c r="E161" s="19" t="n">
        <f aca="false">'Stata Output'!E3488</f>
        <v>-0.1168679</v>
      </c>
      <c r="G161" s="18" t="n">
        <f aca="false">IF(C161&lt;0,1,0)</f>
        <v>0</v>
      </c>
      <c r="H161" s="18" t="n">
        <f aca="false">IF(D161&lt;0,1,0)</f>
        <v>0</v>
      </c>
      <c r="I161" s="18" t="n">
        <f aca="false">IF(E161&lt;0,1,0)</f>
        <v>1</v>
      </c>
      <c r="K161" s="18" t="n">
        <f aca="false">SUM(G161:I161)</f>
        <v>1</v>
      </c>
      <c r="N161" s="18" t="s">
        <v>2771</v>
      </c>
      <c r="O161" s="18" t="s">
        <v>532</v>
      </c>
      <c r="P161" s="19" t="n">
        <f aca="false">'Stata Output'!C626</f>
        <v>0.76428987</v>
      </c>
      <c r="Q161" s="19" t="n">
        <f aca="false">'Stata Output'!D626</f>
        <v>0.29107599</v>
      </c>
      <c r="R161" s="19" t="n">
        <f aca="false">'Stata Output'!E626</f>
        <v>-0.14151219</v>
      </c>
      <c r="T161" s="18" t="n">
        <f aca="false">IF(P161&lt;0,1,0)</f>
        <v>0</v>
      </c>
      <c r="U161" s="18" t="n">
        <f aca="false">IF(Q161&lt;0,1,0)</f>
        <v>0</v>
      </c>
      <c r="V161" s="18" t="n">
        <f aca="false">IF(R161&lt;0,1,0)</f>
        <v>1</v>
      </c>
      <c r="X161" s="18" t="n">
        <f aca="false">SUM(T161:V161)</f>
        <v>1</v>
      </c>
    </row>
    <row r="162" customFormat="false" ht="13.2" hidden="false" customHeight="false" outlineLevel="0" collapsed="false">
      <c r="A162" s="18" t="s">
        <v>2771</v>
      </c>
      <c r="B162" s="18" t="s">
        <v>533</v>
      </c>
      <c r="C162" s="19" t="n">
        <f aca="false">'Stata Output'!C3489</f>
        <v>0.55043972</v>
      </c>
      <c r="D162" s="19" t="n">
        <f aca="false">'Stata Output'!D3489</f>
        <v>0.47181232</v>
      </c>
      <c r="E162" s="19" t="n">
        <f aca="false">'Stata Output'!E3489</f>
        <v>-0.10266788</v>
      </c>
      <c r="G162" s="18" t="n">
        <f aca="false">IF(C162&lt;0,1,0)</f>
        <v>0</v>
      </c>
      <c r="H162" s="18" t="n">
        <f aca="false">IF(D162&lt;0,1,0)</f>
        <v>0</v>
      </c>
      <c r="I162" s="18" t="n">
        <f aca="false">IF(E162&lt;0,1,0)</f>
        <v>1</v>
      </c>
      <c r="K162" s="18" t="n">
        <f aca="false">SUM(G162:I162)</f>
        <v>1</v>
      </c>
      <c r="N162" s="18" t="s">
        <v>2771</v>
      </c>
      <c r="O162" s="18" t="s">
        <v>533</v>
      </c>
      <c r="P162" s="19" t="n">
        <f aca="false">'Stata Output'!C627</f>
        <v>0.73180215</v>
      </c>
      <c r="Q162" s="19" t="n">
        <f aca="false">'Stata Output'!D627</f>
        <v>0.30181549</v>
      </c>
      <c r="R162" s="19" t="n">
        <f aca="false">'Stata Output'!E627</f>
        <v>-0.12531576</v>
      </c>
      <c r="T162" s="18" t="n">
        <f aca="false">IF(P162&lt;0,1,0)</f>
        <v>0</v>
      </c>
      <c r="U162" s="18" t="n">
        <f aca="false">IF(Q162&lt;0,1,0)</f>
        <v>0</v>
      </c>
      <c r="V162" s="18" t="n">
        <f aca="false">IF(R162&lt;0,1,0)</f>
        <v>1</v>
      </c>
      <c r="X162" s="18" t="n">
        <f aca="false">SUM(T162:V162)</f>
        <v>1</v>
      </c>
    </row>
    <row r="163" customFormat="false" ht="13.2" hidden="false" customHeight="false" outlineLevel="0" collapsed="false">
      <c r="A163" s="18" t="s">
        <v>2771</v>
      </c>
      <c r="B163" s="18" t="s">
        <v>534</v>
      </c>
      <c r="C163" s="19" t="n">
        <f aca="false">'Stata Output'!C3490</f>
        <v>0.58941822</v>
      </c>
      <c r="D163" s="19" t="n">
        <f aca="false">'Stata Output'!D3490</f>
        <v>0.45689442</v>
      </c>
      <c r="E163" s="19" t="n">
        <f aca="false">'Stata Output'!E3490</f>
        <v>-0.11903465</v>
      </c>
      <c r="G163" s="18" t="n">
        <f aca="false">IF(C163&lt;0,1,0)</f>
        <v>0</v>
      </c>
      <c r="H163" s="18" t="n">
        <f aca="false">IF(D163&lt;0,1,0)</f>
        <v>0</v>
      </c>
      <c r="I163" s="18" t="n">
        <f aca="false">IF(E163&lt;0,1,0)</f>
        <v>1</v>
      </c>
      <c r="K163" s="18" t="n">
        <f aca="false">SUM(G163:I163)</f>
        <v>1</v>
      </c>
      <c r="N163" s="18" t="s">
        <v>2771</v>
      </c>
      <c r="O163" s="18" t="s">
        <v>534</v>
      </c>
      <c r="P163" s="19" t="n">
        <f aca="false">'Stata Output'!C628</f>
        <v>0.7854521</v>
      </c>
      <c r="Q163" s="19" t="n">
        <f aca="false">'Stata Output'!D628</f>
        <v>0.27529877</v>
      </c>
      <c r="R163" s="19" t="n">
        <f aca="false">'Stata Output'!E628</f>
        <v>-0.13664602</v>
      </c>
      <c r="T163" s="18" t="n">
        <f aca="false">IF(P163&lt;0,1,0)</f>
        <v>0</v>
      </c>
      <c r="U163" s="18" t="n">
        <f aca="false">IF(Q163&lt;0,1,0)</f>
        <v>0</v>
      </c>
      <c r="V163" s="18" t="n">
        <f aca="false">IF(R163&lt;0,1,0)</f>
        <v>1</v>
      </c>
      <c r="X163" s="18" t="n">
        <f aca="false">SUM(T163:V163)</f>
        <v>1</v>
      </c>
    </row>
    <row r="164" customFormat="false" ht="13.2" hidden="false" customHeight="false" outlineLevel="0" collapsed="false">
      <c r="A164" s="18" t="s">
        <v>2771</v>
      </c>
      <c r="B164" s="18" t="s">
        <v>535</v>
      </c>
      <c r="C164" s="19" t="n">
        <f aca="false">'Stata Output'!C3491</f>
        <v>0.61024732</v>
      </c>
      <c r="D164" s="19" t="n">
        <f aca="false">'Stata Output'!D3491</f>
        <v>0.45200863</v>
      </c>
      <c r="E164" s="19" t="n">
        <f aca="false">'Stata Output'!E3491</f>
        <v>-0.13137381</v>
      </c>
      <c r="G164" s="18" t="n">
        <f aca="false">IF(C164&lt;0,1,0)</f>
        <v>0</v>
      </c>
      <c r="H164" s="18" t="n">
        <f aca="false">IF(D164&lt;0,1,0)</f>
        <v>0</v>
      </c>
      <c r="I164" s="18" t="n">
        <f aca="false">IF(E164&lt;0,1,0)</f>
        <v>1</v>
      </c>
      <c r="K164" s="18" t="n">
        <f aca="false">SUM(G164:I164)</f>
        <v>1</v>
      </c>
      <c r="N164" s="18" t="s">
        <v>2771</v>
      </c>
      <c r="O164" s="18" t="s">
        <v>535</v>
      </c>
      <c r="P164" s="19" t="n">
        <f aca="false">'Stata Output'!C629</f>
        <v>0.81818239</v>
      </c>
      <c r="Q164" s="19" t="n">
        <f aca="false">'Stata Output'!D629</f>
        <v>0.26209995</v>
      </c>
      <c r="R164" s="19" t="n">
        <f aca="false">'Stata Output'!E629</f>
        <v>-0.14817956</v>
      </c>
      <c r="T164" s="18" t="n">
        <f aca="false">IF(P164&lt;0,1,0)</f>
        <v>0</v>
      </c>
      <c r="U164" s="18" t="n">
        <f aca="false">IF(Q164&lt;0,1,0)</f>
        <v>0</v>
      </c>
      <c r="V164" s="18" t="n">
        <f aca="false">IF(R164&lt;0,1,0)</f>
        <v>1</v>
      </c>
      <c r="X164" s="18" t="n">
        <f aca="false">SUM(T164:V164)</f>
        <v>1</v>
      </c>
    </row>
    <row r="165" customFormat="false" ht="13.2" hidden="false" customHeight="false" outlineLevel="0" collapsed="false">
      <c r="A165" s="18" t="s">
        <v>2771</v>
      </c>
      <c r="B165" s="18" t="s">
        <v>536</v>
      </c>
      <c r="C165" s="19" t="n">
        <f aca="false">'Stata Output'!C3492</f>
        <v>0.60291177</v>
      </c>
      <c r="D165" s="19" t="n">
        <f aca="false">'Stata Output'!D3492</f>
        <v>0.45330192</v>
      </c>
      <c r="E165" s="19" t="n">
        <f aca="false">'Stata Output'!E3492</f>
        <v>-0.12631776</v>
      </c>
      <c r="G165" s="18" t="n">
        <f aca="false">IF(C165&lt;0,1,0)</f>
        <v>0</v>
      </c>
      <c r="H165" s="18" t="n">
        <f aca="false">IF(D165&lt;0,1,0)</f>
        <v>0</v>
      </c>
      <c r="I165" s="18" t="n">
        <f aca="false">IF(E165&lt;0,1,0)</f>
        <v>1</v>
      </c>
      <c r="K165" s="18" t="n">
        <f aca="false">SUM(G165:I165)</f>
        <v>1</v>
      </c>
      <c r="N165" s="18" t="s">
        <v>2771</v>
      </c>
      <c r="O165" s="18" t="s">
        <v>536</v>
      </c>
      <c r="P165" s="19" t="n">
        <f aca="false">'Stata Output'!C630</f>
        <v>0.8059209</v>
      </c>
      <c r="Q165" s="19" t="n">
        <f aca="false">'Stata Output'!D630</f>
        <v>0.26655157</v>
      </c>
      <c r="R165" s="19" t="n">
        <f aca="false">'Stata Output'!E630</f>
        <v>-0.1425383</v>
      </c>
      <c r="T165" s="18" t="n">
        <f aca="false">IF(P165&lt;0,1,0)</f>
        <v>0</v>
      </c>
      <c r="U165" s="18" t="n">
        <f aca="false">IF(Q165&lt;0,1,0)</f>
        <v>0</v>
      </c>
      <c r="V165" s="18" t="n">
        <f aca="false">IF(R165&lt;0,1,0)</f>
        <v>1</v>
      </c>
      <c r="X165" s="18" t="n">
        <f aca="false">SUM(T165:V165)</f>
        <v>1</v>
      </c>
    </row>
    <row r="166" customFormat="false" ht="13.2" hidden="false" customHeight="false" outlineLevel="0" collapsed="false">
      <c r="A166" s="18" t="s">
        <v>2771</v>
      </c>
      <c r="B166" s="18" t="s">
        <v>537</v>
      </c>
      <c r="C166" s="19" t="n">
        <f aca="false">'Stata Output'!C3493</f>
        <v>0.59639029</v>
      </c>
      <c r="D166" s="19" t="n">
        <f aca="false">'Stata Output'!D3493</f>
        <v>0.45345014</v>
      </c>
      <c r="E166" s="19" t="n">
        <f aca="false">'Stata Output'!E3493</f>
        <v>-0.12059061</v>
      </c>
      <c r="G166" s="18" t="n">
        <f aca="false">IF(C166&lt;0,1,0)</f>
        <v>0</v>
      </c>
      <c r="H166" s="18" t="n">
        <f aca="false">IF(D166&lt;0,1,0)</f>
        <v>0</v>
      </c>
      <c r="I166" s="18" t="n">
        <f aca="false">IF(E166&lt;0,1,0)</f>
        <v>1</v>
      </c>
      <c r="K166" s="18" t="n">
        <f aca="false">SUM(G166:I166)</f>
        <v>1</v>
      </c>
      <c r="N166" s="18" t="s">
        <v>2771</v>
      </c>
      <c r="O166" s="18" t="s">
        <v>537</v>
      </c>
      <c r="P166" s="19" t="n">
        <f aca="false">'Stata Output'!C631</f>
        <v>0.79364869</v>
      </c>
      <c r="Q166" s="19" t="n">
        <f aca="false">'Stata Output'!D631</f>
        <v>0.27017471</v>
      </c>
      <c r="R166" s="19" t="n">
        <f aca="false">'Stata Output'!E631</f>
        <v>-0.13549031</v>
      </c>
      <c r="T166" s="18" t="n">
        <f aca="false">IF(P166&lt;0,1,0)</f>
        <v>0</v>
      </c>
      <c r="U166" s="18" t="n">
        <f aca="false">IF(Q166&lt;0,1,0)</f>
        <v>0</v>
      </c>
      <c r="V166" s="18" t="n">
        <f aca="false">IF(R166&lt;0,1,0)</f>
        <v>1</v>
      </c>
      <c r="X166" s="18" t="n">
        <f aca="false">SUM(T166:V166)</f>
        <v>1</v>
      </c>
    </row>
    <row r="167" customFormat="false" ht="13.2" hidden="false" customHeight="false" outlineLevel="0" collapsed="false">
      <c r="A167" s="18" t="s">
        <v>2771</v>
      </c>
      <c r="B167" s="18" t="s">
        <v>538</v>
      </c>
      <c r="C167" s="19" t="n">
        <f aca="false">'Stata Output'!C3494</f>
        <v>0.69049789</v>
      </c>
      <c r="D167" s="19" t="n">
        <f aca="false">'Stata Output'!D3494</f>
        <v>0.52253714</v>
      </c>
      <c r="E167" s="19" t="n">
        <f aca="false">'Stata Output'!E3494</f>
        <v>-0.27584058</v>
      </c>
      <c r="G167" s="18" t="n">
        <f aca="false">IF(C167&lt;0,1,0)</f>
        <v>0</v>
      </c>
      <c r="H167" s="18" t="n">
        <f aca="false">IF(D167&lt;0,1,0)</f>
        <v>0</v>
      </c>
      <c r="I167" s="18" t="n">
        <f aca="false">IF(E167&lt;0,1,0)</f>
        <v>1</v>
      </c>
      <c r="K167" s="18" t="n">
        <f aca="false">SUM(G167:I167)</f>
        <v>1</v>
      </c>
      <c r="N167" s="18" t="s">
        <v>2771</v>
      </c>
      <c r="O167" s="18" t="s">
        <v>538</v>
      </c>
      <c r="P167" s="19" t="n">
        <f aca="false">'Stata Output'!C632</f>
        <v>1.0561211</v>
      </c>
      <c r="Q167" s="19" t="n">
        <f aca="false">'Stata Output'!D632</f>
        <v>0.23728363</v>
      </c>
      <c r="R167" s="19" t="n">
        <f aca="false">'Stata Output'!E632</f>
        <v>-0.32383404</v>
      </c>
      <c r="T167" s="18" t="n">
        <f aca="false">IF(P167&lt;0,1,0)</f>
        <v>0</v>
      </c>
      <c r="U167" s="18" t="n">
        <f aca="false">IF(Q167&lt;0,1,0)</f>
        <v>0</v>
      </c>
      <c r="V167" s="18" t="n">
        <f aca="false">IF(R167&lt;0,1,0)</f>
        <v>1</v>
      </c>
      <c r="X167" s="18" t="n">
        <f aca="false">SUM(T167:V167)</f>
        <v>1</v>
      </c>
    </row>
    <row r="168" customFormat="false" ht="13.2" hidden="false" customHeight="false" outlineLevel="0" collapsed="false">
      <c r="A168" s="18" t="s">
        <v>2771</v>
      </c>
      <c r="B168" s="18" t="s">
        <v>539</v>
      </c>
      <c r="C168" s="19" t="n">
        <f aca="false">'Stata Output'!C3495</f>
        <v>0.68950513</v>
      </c>
      <c r="D168" s="19" t="n">
        <f aca="false">'Stata Output'!D3495</f>
        <v>0.52308341</v>
      </c>
      <c r="E168" s="19" t="n">
        <f aca="false">'Stata Output'!E3495</f>
        <v>-0.27555774</v>
      </c>
      <c r="G168" s="18" t="n">
        <f aca="false">IF(C168&lt;0,1,0)</f>
        <v>0</v>
      </c>
      <c r="H168" s="18" t="n">
        <f aca="false">IF(D168&lt;0,1,0)</f>
        <v>0</v>
      </c>
      <c r="I168" s="18" t="n">
        <f aca="false">IF(E168&lt;0,1,0)</f>
        <v>1</v>
      </c>
      <c r="K168" s="18" t="n">
        <f aca="false">SUM(G168:I168)</f>
        <v>1</v>
      </c>
      <c r="N168" s="18" t="s">
        <v>2771</v>
      </c>
      <c r="O168" s="18" t="s">
        <v>539</v>
      </c>
      <c r="P168" s="19" t="n">
        <f aca="false">'Stata Output'!C633</f>
        <v>1.0549253</v>
      </c>
      <c r="Q168" s="19" t="n">
        <f aca="false">'Stata Output'!D633</f>
        <v>0.23799389</v>
      </c>
      <c r="R168" s="19" t="n">
        <f aca="false">'Stata Output'!E633</f>
        <v>-0.32361078</v>
      </c>
      <c r="T168" s="18" t="n">
        <f aca="false">IF(P168&lt;0,1,0)</f>
        <v>0</v>
      </c>
      <c r="U168" s="18" t="n">
        <f aca="false">IF(Q168&lt;0,1,0)</f>
        <v>0</v>
      </c>
      <c r="V168" s="18" t="n">
        <f aca="false">IF(R168&lt;0,1,0)</f>
        <v>1</v>
      </c>
      <c r="X168" s="18" t="n">
        <f aca="false">SUM(T168:V168)</f>
        <v>1</v>
      </c>
    </row>
    <row r="169" customFormat="false" ht="13.2" hidden="false" customHeight="false" outlineLevel="0" collapsed="false">
      <c r="A169" s="18" t="s">
        <v>2771</v>
      </c>
      <c r="B169" s="18" t="s">
        <v>540</v>
      </c>
      <c r="C169" s="19" t="n">
        <f aca="false">'Stata Output'!C3496</f>
        <v>0.68932569</v>
      </c>
      <c r="D169" s="19" t="n">
        <f aca="false">'Stata Output'!D3496</f>
        <v>0.52539293</v>
      </c>
      <c r="E169" s="19" t="n">
        <f aca="false">'Stata Output'!E3496</f>
        <v>-0.27789708</v>
      </c>
      <c r="G169" s="18" t="n">
        <f aca="false">IF(C169&lt;0,1,0)</f>
        <v>0</v>
      </c>
      <c r="H169" s="18" t="n">
        <f aca="false">IF(D169&lt;0,1,0)</f>
        <v>0</v>
      </c>
      <c r="I169" s="18" t="n">
        <f aca="false">IF(E169&lt;0,1,0)</f>
        <v>1</v>
      </c>
      <c r="K169" s="18" t="n">
        <f aca="false">SUM(G169:I169)</f>
        <v>1</v>
      </c>
      <c r="N169" s="18" t="s">
        <v>2771</v>
      </c>
      <c r="O169" s="18" t="s">
        <v>540</v>
      </c>
      <c r="P169" s="19" t="n">
        <f aca="false">'Stata Output'!C634</f>
        <v>1.05747</v>
      </c>
      <c r="Q169" s="19" t="n">
        <f aca="false">'Stata Output'!D634</f>
        <v>0.2387642</v>
      </c>
      <c r="R169" s="19" t="n">
        <f aca="false">'Stata Output'!E634</f>
        <v>-0.32678729</v>
      </c>
      <c r="T169" s="18" t="n">
        <f aca="false">IF(P169&lt;0,1,0)</f>
        <v>0</v>
      </c>
      <c r="U169" s="18" t="n">
        <f aca="false">IF(Q169&lt;0,1,0)</f>
        <v>0</v>
      </c>
      <c r="V169" s="18" t="n">
        <f aca="false">IF(R169&lt;0,1,0)</f>
        <v>1</v>
      </c>
      <c r="X169" s="18" t="n">
        <f aca="false">SUM(T169:V169)</f>
        <v>1</v>
      </c>
    </row>
    <row r="170" customFormat="false" ht="13.2" hidden="false" customHeight="false" outlineLevel="0" collapsed="false">
      <c r="A170" s="18" t="s">
        <v>2771</v>
      </c>
      <c r="B170" s="18" t="s">
        <v>541</v>
      </c>
      <c r="C170" s="19" t="n">
        <f aca="false">'Stata Output'!C3497</f>
        <v>0.68334066</v>
      </c>
      <c r="D170" s="19" t="n">
        <f aca="false">'Stata Output'!D3497</f>
        <v>0.52566868</v>
      </c>
      <c r="E170" s="19" t="n">
        <f aca="false">'Stata Output'!E3497</f>
        <v>-0.27292908</v>
      </c>
      <c r="G170" s="18" t="n">
        <f aca="false">IF(C170&lt;0,1,0)</f>
        <v>0</v>
      </c>
      <c r="H170" s="18" t="n">
        <f aca="false">IF(D170&lt;0,1,0)</f>
        <v>0</v>
      </c>
      <c r="I170" s="18" t="n">
        <f aca="false">IF(E170&lt;0,1,0)</f>
        <v>1</v>
      </c>
      <c r="K170" s="18" t="n">
        <f aca="false">SUM(G170:I170)</f>
        <v>1</v>
      </c>
      <c r="N170" s="18" t="s">
        <v>2771</v>
      </c>
      <c r="O170" s="18" t="s">
        <v>541</v>
      </c>
      <c r="P170" s="19" t="n">
        <f aca="false">'Stata Output'!C635</f>
        <v>1.0464926</v>
      </c>
      <c r="Q170" s="19" t="n">
        <f aca="false">'Stata Output'!D635</f>
        <v>0.24216993</v>
      </c>
      <c r="R170" s="19" t="n">
        <f aca="false">'Stata Output'!E635</f>
        <v>-0.32105047</v>
      </c>
      <c r="T170" s="18" t="n">
        <f aca="false">IF(P170&lt;0,1,0)</f>
        <v>0</v>
      </c>
      <c r="U170" s="18" t="n">
        <f aca="false">IF(Q170&lt;0,1,0)</f>
        <v>0</v>
      </c>
      <c r="V170" s="18" t="n">
        <f aca="false">IF(R170&lt;0,1,0)</f>
        <v>1</v>
      </c>
      <c r="X170" s="18" t="n">
        <f aca="false">SUM(T170:V170)</f>
        <v>1</v>
      </c>
    </row>
    <row r="171" customFormat="false" ht="13.2" hidden="false" customHeight="false" outlineLevel="0" collapsed="false">
      <c r="A171" s="18" t="s">
        <v>2771</v>
      </c>
      <c r="B171" s="18" t="s">
        <v>542</v>
      </c>
      <c r="C171" s="19" t="n">
        <f aca="false">'Stata Output'!C3498</f>
        <v>0.67865456</v>
      </c>
      <c r="D171" s="19" t="n">
        <f aca="false">'Stata Output'!D3498</f>
        <v>0.5265874</v>
      </c>
      <c r="E171" s="19" t="n">
        <f aca="false">'Stata Output'!E3498</f>
        <v>-0.26979923</v>
      </c>
      <c r="G171" s="18" t="n">
        <f aca="false">IF(C171&lt;0,1,0)</f>
        <v>0</v>
      </c>
      <c r="H171" s="18" t="n">
        <f aca="false">IF(D171&lt;0,1,0)</f>
        <v>0</v>
      </c>
      <c r="I171" s="18" t="n">
        <f aca="false">IF(E171&lt;0,1,0)</f>
        <v>1</v>
      </c>
      <c r="K171" s="18" t="n">
        <f aca="false">SUM(G171:I171)</f>
        <v>1</v>
      </c>
      <c r="N171" s="18" t="s">
        <v>2771</v>
      </c>
      <c r="O171" s="18" t="s">
        <v>542</v>
      </c>
      <c r="P171" s="19" t="n">
        <f aca="false">'Stata Output'!C636</f>
        <v>1.0387752</v>
      </c>
      <c r="Q171" s="19" t="n">
        <f aca="false">'Stata Output'!D636</f>
        <v>0.24504058</v>
      </c>
      <c r="R171" s="19" t="n">
        <f aca="false">'Stata Output'!E636</f>
        <v>-0.31758136</v>
      </c>
      <c r="T171" s="18" t="n">
        <f aca="false">IF(P171&lt;0,1,0)</f>
        <v>0</v>
      </c>
      <c r="U171" s="18" t="n">
        <f aca="false">IF(Q171&lt;0,1,0)</f>
        <v>0</v>
      </c>
      <c r="V171" s="18" t="n">
        <f aca="false">IF(R171&lt;0,1,0)</f>
        <v>1</v>
      </c>
      <c r="X171" s="18" t="n">
        <f aca="false">SUM(T171:V171)</f>
        <v>1</v>
      </c>
    </row>
    <row r="172" customFormat="false" ht="13.2" hidden="false" customHeight="false" outlineLevel="0" collapsed="false">
      <c r="A172" s="18" t="s">
        <v>2771</v>
      </c>
      <c r="B172" s="18" t="s">
        <v>543</v>
      </c>
      <c r="C172" s="19" t="n">
        <f aca="false">'Stata Output'!C3499</f>
        <v>0.6783352</v>
      </c>
      <c r="D172" s="19" t="n">
        <f aca="false">'Stata Output'!D3499</f>
        <v>0.52732773</v>
      </c>
      <c r="E172" s="19" t="n">
        <f aca="false">'Stata Output'!E3499</f>
        <v>-0.27031873</v>
      </c>
      <c r="G172" s="18" t="n">
        <f aca="false">IF(C172&lt;0,1,0)</f>
        <v>0</v>
      </c>
      <c r="H172" s="18" t="n">
        <f aca="false">IF(D172&lt;0,1,0)</f>
        <v>0</v>
      </c>
      <c r="I172" s="18" t="n">
        <f aca="false">IF(E172&lt;0,1,0)</f>
        <v>1</v>
      </c>
      <c r="K172" s="18" t="n">
        <f aca="false">SUM(G172:I172)</f>
        <v>1</v>
      </c>
      <c r="N172" s="18" t="s">
        <v>2771</v>
      </c>
      <c r="O172" s="18" t="s">
        <v>543</v>
      </c>
      <c r="P172" s="19" t="n">
        <f aca="false">'Stata Output'!C637</f>
        <v>1.0390956</v>
      </c>
      <c r="Q172" s="19" t="n">
        <f aca="false">'Stata Output'!D637</f>
        <v>0.24543301</v>
      </c>
      <c r="R172" s="19" t="n">
        <f aca="false">'Stata Output'!E637</f>
        <v>-0.31833109</v>
      </c>
      <c r="T172" s="18" t="n">
        <f aca="false">IF(P172&lt;0,1,0)</f>
        <v>0</v>
      </c>
      <c r="U172" s="18" t="n">
        <f aca="false">IF(Q172&lt;0,1,0)</f>
        <v>0</v>
      </c>
      <c r="V172" s="18" t="n">
        <f aca="false">IF(R172&lt;0,1,0)</f>
        <v>1</v>
      </c>
      <c r="X172" s="18" t="n">
        <f aca="false">SUM(T172:V172)</f>
        <v>1</v>
      </c>
    </row>
    <row r="173" customFormat="false" ht="13.2" hidden="false" customHeight="false" outlineLevel="0" collapsed="false">
      <c r="A173" s="18" t="s">
        <v>2771</v>
      </c>
      <c r="B173" s="18" t="s">
        <v>544</v>
      </c>
      <c r="C173" s="19" t="n">
        <f aca="false">'Stata Output'!C3500</f>
        <v>0.68555053</v>
      </c>
      <c r="D173" s="19" t="n">
        <f aca="false">'Stata Output'!D3500</f>
        <v>0.5210103</v>
      </c>
      <c r="E173" s="19" t="n">
        <f aca="false">'Stata Output'!E3500</f>
        <v>-0.26925695</v>
      </c>
      <c r="G173" s="18" t="n">
        <f aca="false">IF(C173&lt;0,1,0)</f>
        <v>0</v>
      </c>
      <c r="H173" s="18" t="n">
        <f aca="false">IF(D173&lt;0,1,0)</f>
        <v>0</v>
      </c>
      <c r="I173" s="18" t="n">
        <f aca="false">IF(E173&lt;0,1,0)</f>
        <v>1</v>
      </c>
      <c r="K173" s="18" t="n">
        <f aca="false">SUM(G173:I173)</f>
        <v>1</v>
      </c>
      <c r="N173" s="18" t="s">
        <v>2771</v>
      </c>
      <c r="O173" s="18" t="s">
        <v>544</v>
      </c>
      <c r="P173" s="19" t="n">
        <f aca="false">'Stata Output'!C638</f>
        <v>1.0443868</v>
      </c>
      <c r="Q173" s="19" t="n">
        <f aca="false">'Stata Output'!D638</f>
        <v>0.23941989</v>
      </c>
      <c r="R173" s="19" t="n">
        <f aca="false">'Stata Output'!E638</f>
        <v>-0.31430399</v>
      </c>
      <c r="T173" s="18" t="n">
        <f aca="false">IF(P173&lt;0,1,0)</f>
        <v>0</v>
      </c>
      <c r="U173" s="18" t="n">
        <f aca="false">IF(Q173&lt;0,1,0)</f>
        <v>0</v>
      </c>
      <c r="V173" s="18" t="n">
        <f aca="false">IF(R173&lt;0,1,0)</f>
        <v>1</v>
      </c>
      <c r="X173" s="18" t="n">
        <f aca="false">SUM(T173:V173)</f>
        <v>1</v>
      </c>
    </row>
    <row r="174" customFormat="false" ht="13.2" hidden="false" customHeight="false" outlineLevel="0" collapsed="false">
      <c r="A174" s="18" t="s">
        <v>2771</v>
      </c>
      <c r="B174" s="18" t="s">
        <v>545</v>
      </c>
      <c r="C174" s="19" t="n">
        <f aca="false">'Stata Output'!C3501</f>
        <v>0.37891193</v>
      </c>
      <c r="D174" s="19" t="n">
        <f aca="false">'Stata Output'!D3501</f>
        <v>0.57162997</v>
      </c>
      <c r="E174" s="19" t="n">
        <f aca="false">'Stata Output'!E3501</f>
        <v>-0.07509015</v>
      </c>
      <c r="G174" s="18" t="n">
        <f aca="false">IF(C174&lt;0,1,0)</f>
        <v>0</v>
      </c>
      <c r="H174" s="18" t="n">
        <f aca="false">IF(D174&lt;0,1,0)</f>
        <v>0</v>
      </c>
      <c r="I174" s="18" t="n">
        <f aca="false">IF(E174&lt;0,1,0)</f>
        <v>1</v>
      </c>
      <c r="K174" s="18" t="n">
        <f aca="false">SUM(G174:I174)</f>
        <v>1</v>
      </c>
      <c r="N174" s="18" t="s">
        <v>2771</v>
      </c>
      <c r="O174" s="18" t="s">
        <v>545</v>
      </c>
      <c r="P174" s="19" t="n">
        <f aca="false">'Stata Output'!C639</f>
        <v>0.54444835</v>
      </c>
      <c r="Q174" s="19" t="n">
        <f aca="false">'Stata Output'!D639</f>
        <v>0.43061857</v>
      </c>
      <c r="R174" s="19" t="n">
        <f aca="false">'Stata Output'!E639</f>
        <v>-0.15408455</v>
      </c>
      <c r="T174" s="18" t="n">
        <f aca="false">IF(P174&lt;0,1,0)</f>
        <v>0</v>
      </c>
      <c r="U174" s="18" t="n">
        <f aca="false">IF(Q174&lt;0,1,0)</f>
        <v>0</v>
      </c>
      <c r="V174" s="18" t="n">
        <f aca="false">IF(R174&lt;0,1,0)</f>
        <v>1</v>
      </c>
      <c r="X174" s="18" t="n">
        <f aca="false">SUM(T174:V174)</f>
        <v>1</v>
      </c>
    </row>
    <row r="175" customFormat="false" ht="13.2" hidden="false" customHeight="false" outlineLevel="0" collapsed="false">
      <c r="A175" s="18" t="s">
        <v>2771</v>
      </c>
      <c r="B175" s="18" t="s">
        <v>546</v>
      </c>
      <c r="C175" s="19" t="n">
        <f aca="false">'Stata Output'!C3502</f>
        <v>0.38640807</v>
      </c>
      <c r="D175" s="19" t="n">
        <f aca="false">'Stata Output'!D3502</f>
        <v>0.57409487</v>
      </c>
      <c r="E175" s="19" t="n">
        <f aca="false">'Stata Output'!E3502</f>
        <v>-0.08435113</v>
      </c>
      <c r="G175" s="18" t="n">
        <f aca="false">IF(C175&lt;0,1,0)</f>
        <v>0</v>
      </c>
      <c r="H175" s="18" t="n">
        <f aca="false">IF(D175&lt;0,1,0)</f>
        <v>0</v>
      </c>
      <c r="I175" s="18" t="n">
        <f aca="false">IF(E175&lt;0,1,0)</f>
        <v>1</v>
      </c>
      <c r="K175" s="18" t="n">
        <f aca="false">SUM(G175:I175)</f>
        <v>1</v>
      </c>
      <c r="N175" s="18" t="s">
        <v>2771</v>
      </c>
      <c r="O175" s="18" t="s">
        <v>546</v>
      </c>
      <c r="P175" s="19" t="n">
        <f aca="false">'Stata Output'!C640</f>
        <v>0.56170683</v>
      </c>
      <c r="Q175" s="19" t="n">
        <f aca="false">'Stata Output'!D640</f>
        <v>0.42716897</v>
      </c>
      <c r="R175" s="19" t="n">
        <f aca="false">'Stata Output'!E640</f>
        <v>-0.16535898</v>
      </c>
      <c r="T175" s="18" t="n">
        <f aca="false">IF(P175&lt;0,1,0)</f>
        <v>0</v>
      </c>
      <c r="U175" s="18" t="n">
        <f aca="false">IF(Q175&lt;0,1,0)</f>
        <v>0</v>
      </c>
      <c r="V175" s="18" t="n">
        <f aca="false">IF(R175&lt;0,1,0)</f>
        <v>1</v>
      </c>
      <c r="X175" s="18" t="n">
        <f aca="false">SUM(T175:V175)</f>
        <v>1</v>
      </c>
    </row>
    <row r="176" customFormat="false" ht="13.2" hidden="false" customHeight="false" outlineLevel="0" collapsed="false">
      <c r="A176" s="18" t="s">
        <v>2771</v>
      </c>
      <c r="B176" s="18" t="s">
        <v>547</v>
      </c>
      <c r="C176" s="19" t="n">
        <f aca="false">'Stata Output'!C3503</f>
        <v>0.38569276</v>
      </c>
      <c r="D176" s="19" t="n">
        <f aca="false">'Stata Output'!D3503</f>
        <v>0.57554065</v>
      </c>
      <c r="E176" s="19" t="n">
        <f aca="false">'Stata Output'!E3503</f>
        <v>-0.08528503</v>
      </c>
      <c r="G176" s="18" t="n">
        <f aca="false">IF(C176&lt;0,1,0)</f>
        <v>0</v>
      </c>
      <c r="H176" s="18" t="n">
        <f aca="false">IF(D176&lt;0,1,0)</f>
        <v>0</v>
      </c>
      <c r="I176" s="18" t="n">
        <f aca="false">IF(E176&lt;0,1,0)</f>
        <v>1</v>
      </c>
      <c r="K176" s="18" t="n">
        <f aca="false">SUM(G176:I176)</f>
        <v>1</v>
      </c>
      <c r="N176" s="18" t="s">
        <v>2771</v>
      </c>
      <c r="O176" s="18" t="s">
        <v>547</v>
      </c>
      <c r="P176" s="19" t="n">
        <f aca="false">'Stata Output'!C641</f>
        <v>0.56215918</v>
      </c>
      <c r="Q176" s="19" t="n">
        <f aca="false">'Stata Output'!D641</f>
        <v>0.42798625</v>
      </c>
      <c r="R176" s="19" t="n">
        <f aca="false">'Stata Output'!E641</f>
        <v>-0.16672912</v>
      </c>
      <c r="T176" s="18" t="n">
        <f aca="false">IF(P176&lt;0,1,0)</f>
        <v>0</v>
      </c>
      <c r="U176" s="18" t="n">
        <f aca="false">IF(Q176&lt;0,1,0)</f>
        <v>0</v>
      </c>
      <c r="V176" s="18" t="n">
        <f aca="false">IF(R176&lt;0,1,0)</f>
        <v>1</v>
      </c>
      <c r="X176" s="18" t="n">
        <f aca="false">SUM(T176:V176)</f>
        <v>1</v>
      </c>
    </row>
    <row r="177" customFormat="false" ht="13.2" hidden="false" customHeight="false" outlineLevel="0" collapsed="false">
      <c r="A177" s="18" t="s">
        <v>2771</v>
      </c>
      <c r="B177" s="18" t="s">
        <v>548</v>
      </c>
      <c r="C177" s="19" t="n">
        <f aca="false">'Stata Output'!C3504</f>
        <v>0.38434961</v>
      </c>
      <c r="D177" s="19" t="n">
        <f aca="false">'Stata Output'!D3504</f>
        <v>0.57664582</v>
      </c>
      <c r="E177" s="19" t="n">
        <f aca="false">'Stata Output'!E3504</f>
        <v>-0.08529819</v>
      </c>
      <c r="G177" s="18" t="n">
        <f aca="false">IF(C177&lt;0,1,0)</f>
        <v>0</v>
      </c>
      <c r="H177" s="18" t="n">
        <f aca="false">IF(D177&lt;0,1,0)</f>
        <v>0</v>
      </c>
      <c r="I177" s="18" t="n">
        <f aca="false">IF(E177&lt;0,1,0)</f>
        <v>1</v>
      </c>
      <c r="K177" s="18" t="n">
        <f aca="false">SUM(G177:I177)</f>
        <v>1</v>
      </c>
      <c r="N177" s="18" t="s">
        <v>2771</v>
      </c>
      <c r="O177" s="18" t="s">
        <v>548</v>
      </c>
      <c r="P177" s="19" t="n">
        <f aca="false">'Stata Output'!C642</f>
        <v>0.56099849</v>
      </c>
      <c r="Q177" s="19" t="n">
        <f aca="false">'Stata Output'!D642</f>
        <v>0.42905349</v>
      </c>
      <c r="R177" s="19" t="n">
        <f aca="false">'Stata Output'!E642</f>
        <v>-0.16695973</v>
      </c>
      <c r="T177" s="18" t="n">
        <f aca="false">IF(P177&lt;0,1,0)</f>
        <v>0</v>
      </c>
      <c r="U177" s="18" t="n">
        <f aca="false">IF(Q177&lt;0,1,0)</f>
        <v>0</v>
      </c>
      <c r="V177" s="18" t="n">
        <f aca="false">IF(R177&lt;0,1,0)</f>
        <v>1</v>
      </c>
      <c r="X177" s="18" t="n">
        <f aca="false">SUM(T177:V177)</f>
        <v>1</v>
      </c>
    </row>
    <row r="178" customFormat="false" ht="13.2" hidden="false" customHeight="false" outlineLevel="0" collapsed="false">
      <c r="A178" s="18" t="s">
        <v>2771</v>
      </c>
      <c r="B178" s="18" t="s">
        <v>549</v>
      </c>
      <c r="C178" s="19" t="n">
        <f aca="false">'Stata Output'!C3505</f>
        <v>0.38093386</v>
      </c>
      <c r="D178" s="19" t="n">
        <f aca="false">'Stata Output'!D3505</f>
        <v>0.57835181</v>
      </c>
      <c r="E178" s="19" t="n">
        <f aca="false">'Stata Output'!E3505</f>
        <v>-0.08413736</v>
      </c>
      <c r="G178" s="18" t="n">
        <f aca="false">IF(C178&lt;0,1,0)</f>
        <v>0</v>
      </c>
      <c r="H178" s="18" t="n">
        <f aca="false">IF(D178&lt;0,1,0)</f>
        <v>0</v>
      </c>
      <c r="I178" s="18" t="n">
        <f aca="false">IF(E178&lt;0,1,0)</f>
        <v>1</v>
      </c>
      <c r="K178" s="18" t="n">
        <f aca="false">SUM(G178:I178)</f>
        <v>1</v>
      </c>
      <c r="N178" s="18" t="s">
        <v>2771</v>
      </c>
      <c r="O178" s="18" t="s">
        <v>549</v>
      </c>
      <c r="P178" s="19" t="n">
        <f aca="false">'Stata Output'!C643</f>
        <v>0.55666739</v>
      </c>
      <c r="Q178" s="19" t="n">
        <f aca="false">'Stata Output'!D643</f>
        <v>0.43144687</v>
      </c>
      <c r="R178" s="19" t="n">
        <f aca="false">'Stata Output'!E643</f>
        <v>-0.16593901</v>
      </c>
      <c r="T178" s="18" t="n">
        <f aca="false">IF(P178&lt;0,1,0)</f>
        <v>0</v>
      </c>
      <c r="U178" s="18" t="n">
        <f aca="false">IF(Q178&lt;0,1,0)</f>
        <v>0</v>
      </c>
      <c r="V178" s="18" t="n">
        <f aca="false">IF(R178&lt;0,1,0)</f>
        <v>1</v>
      </c>
      <c r="X178" s="18" t="n">
        <f aca="false">SUM(T178:V178)</f>
        <v>1</v>
      </c>
    </row>
    <row r="179" customFormat="false" ht="13.2" hidden="false" customHeight="false" outlineLevel="0" collapsed="false">
      <c r="A179" s="18" t="s">
        <v>2771</v>
      </c>
      <c r="B179" s="18" t="s">
        <v>550</v>
      </c>
      <c r="C179" s="19" t="n">
        <f aca="false">'Stata Output'!C3506</f>
        <v>0.37622675</v>
      </c>
      <c r="D179" s="19" t="n">
        <f aca="false">'Stata Output'!D3506</f>
        <v>0.57915735</v>
      </c>
      <c r="E179" s="19" t="n">
        <f aca="false">'Stata Output'!E3506</f>
        <v>-0.08086664</v>
      </c>
      <c r="G179" s="18" t="n">
        <f aca="false">IF(C179&lt;0,1,0)</f>
        <v>0</v>
      </c>
      <c r="H179" s="18" t="n">
        <f aca="false">IF(D179&lt;0,1,0)</f>
        <v>0</v>
      </c>
      <c r="I179" s="18" t="n">
        <f aca="false">IF(E179&lt;0,1,0)</f>
        <v>1</v>
      </c>
      <c r="K179" s="18" t="n">
        <f aca="false">SUM(G179:I179)</f>
        <v>1</v>
      </c>
      <c r="N179" s="18" t="s">
        <v>2771</v>
      </c>
      <c r="O179" s="18" t="s">
        <v>550</v>
      </c>
      <c r="P179" s="19" t="n">
        <f aca="false">'Stata Output'!C644</f>
        <v>0.54876899</v>
      </c>
      <c r="Q179" s="19" t="n">
        <f aca="false">'Stata Output'!D644</f>
        <v>0.43429633</v>
      </c>
      <c r="R179" s="19" t="n">
        <f aca="false">'Stata Output'!E644</f>
        <v>-0.16228367</v>
      </c>
      <c r="T179" s="18" t="n">
        <f aca="false">IF(P179&lt;0,1,0)</f>
        <v>0</v>
      </c>
      <c r="U179" s="18" t="n">
        <f aca="false">IF(Q179&lt;0,1,0)</f>
        <v>0</v>
      </c>
      <c r="V179" s="18" t="n">
        <f aca="false">IF(R179&lt;0,1,0)</f>
        <v>1</v>
      </c>
      <c r="X179" s="18" t="n">
        <f aca="false">SUM(T179:V179)</f>
        <v>1</v>
      </c>
    </row>
    <row r="180" customFormat="false" ht="13.2" hidden="false" customHeight="false" outlineLevel="0" collapsed="false">
      <c r="A180" s="18" t="s">
        <v>2771</v>
      </c>
      <c r="B180" s="18" t="s">
        <v>551</v>
      </c>
      <c r="C180" s="19" t="n">
        <f aca="false">'Stata Output'!C3507</f>
        <v>0.37249435</v>
      </c>
      <c r="D180" s="19" t="n">
        <f aca="false">'Stata Output'!D3507</f>
        <v>0.5802241</v>
      </c>
      <c r="E180" s="19" t="n">
        <f aca="false">'Stata Output'!E3507</f>
        <v>-0.078736</v>
      </c>
      <c r="G180" s="18" t="n">
        <f aca="false">IF(C180&lt;0,1,0)</f>
        <v>0</v>
      </c>
      <c r="H180" s="18" t="n">
        <f aca="false">IF(D180&lt;0,1,0)</f>
        <v>0</v>
      </c>
      <c r="I180" s="18" t="n">
        <f aca="false">IF(E180&lt;0,1,0)</f>
        <v>1</v>
      </c>
      <c r="K180" s="18" t="n">
        <f aca="false">SUM(G180:I180)</f>
        <v>1</v>
      </c>
      <c r="N180" s="18" t="s">
        <v>2771</v>
      </c>
      <c r="O180" s="18" t="s">
        <v>551</v>
      </c>
      <c r="P180" s="19" t="n">
        <f aca="false">'Stata Output'!C645</f>
        <v>0.54304061</v>
      </c>
      <c r="Q180" s="19" t="n">
        <f aca="false">'Stata Output'!D645</f>
        <v>0.43668003</v>
      </c>
      <c r="R180" s="19" t="n">
        <f aca="false">'Stata Output'!E645</f>
        <v>-0.16000805</v>
      </c>
      <c r="T180" s="18" t="n">
        <f aca="false">IF(P180&lt;0,1,0)</f>
        <v>0</v>
      </c>
      <c r="U180" s="18" t="n">
        <f aca="false">IF(Q180&lt;0,1,0)</f>
        <v>0</v>
      </c>
      <c r="V180" s="18" t="n">
        <f aca="false">IF(R180&lt;0,1,0)</f>
        <v>1</v>
      </c>
      <c r="X180" s="18" t="n">
        <f aca="false">SUM(T180:V180)</f>
        <v>1</v>
      </c>
    </row>
    <row r="181" customFormat="false" ht="13.2" hidden="false" customHeight="false" outlineLevel="0" collapsed="false">
      <c r="A181" s="18" t="s">
        <v>2771</v>
      </c>
      <c r="B181" s="18" t="s">
        <v>552</v>
      </c>
      <c r="C181" s="19" t="n">
        <f aca="false">'Stata Output'!C3508</f>
        <v>0.71235621</v>
      </c>
      <c r="D181" s="19" t="n">
        <f aca="false">'Stata Output'!D3508</f>
        <v>0.40226042</v>
      </c>
      <c r="E181" s="19" t="n">
        <f aca="false">'Stata Output'!E3508</f>
        <v>-0.16567272</v>
      </c>
      <c r="G181" s="18" t="n">
        <f aca="false">IF(C181&lt;0,1,0)</f>
        <v>0</v>
      </c>
      <c r="H181" s="18" t="n">
        <f aca="false">IF(D181&lt;0,1,0)</f>
        <v>0</v>
      </c>
      <c r="I181" s="18" t="n">
        <f aca="false">IF(E181&lt;0,1,0)</f>
        <v>1</v>
      </c>
      <c r="K181" s="18" t="n">
        <f aca="false">SUM(G181:I181)</f>
        <v>1</v>
      </c>
      <c r="N181" s="18" t="s">
        <v>2771</v>
      </c>
      <c r="O181" s="18" t="s">
        <v>552</v>
      </c>
      <c r="P181" s="19" t="n">
        <f aca="false">'Stata Output'!C646</f>
        <v>0.9477961</v>
      </c>
      <c r="Q181" s="19" t="n">
        <f aca="false">'Stata Output'!D646</f>
        <v>0.1904038</v>
      </c>
      <c r="R181" s="19" t="n">
        <f aca="false">'Stata Output'!E646</f>
        <v>-0.17374909</v>
      </c>
      <c r="T181" s="18" t="n">
        <f aca="false">IF(P181&lt;0,1,0)</f>
        <v>0</v>
      </c>
      <c r="U181" s="18" t="n">
        <f aca="false">IF(Q181&lt;0,1,0)</f>
        <v>0</v>
      </c>
      <c r="V181" s="18" t="n">
        <f aca="false">IF(R181&lt;0,1,0)</f>
        <v>1</v>
      </c>
      <c r="X181" s="18" t="n">
        <f aca="false">SUM(T181:V181)</f>
        <v>1</v>
      </c>
    </row>
    <row r="182" customFormat="false" ht="13.2" hidden="false" customHeight="false" outlineLevel="0" collapsed="false">
      <c r="A182" s="18" t="s">
        <v>2771</v>
      </c>
      <c r="B182" s="18" t="s">
        <v>553</v>
      </c>
      <c r="C182" s="19" t="n">
        <f aca="false">'Stata Output'!C3509</f>
        <v>0.71087267</v>
      </c>
      <c r="D182" s="19" t="n">
        <f aca="false">'Stata Output'!D3509</f>
        <v>0.39985503</v>
      </c>
      <c r="E182" s="19" t="n">
        <f aca="false">'Stata Output'!E3509</f>
        <v>-0.16159951</v>
      </c>
      <c r="G182" s="18" t="n">
        <f aca="false">IF(C182&lt;0,1,0)</f>
        <v>0</v>
      </c>
      <c r="H182" s="18" t="n">
        <f aca="false">IF(D182&lt;0,1,0)</f>
        <v>0</v>
      </c>
      <c r="I182" s="18" t="n">
        <f aca="false">IF(E182&lt;0,1,0)</f>
        <v>1</v>
      </c>
      <c r="K182" s="18" t="n">
        <f aca="false">SUM(G182:I182)</f>
        <v>1</v>
      </c>
      <c r="N182" s="18" t="s">
        <v>2771</v>
      </c>
      <c r="O182" s="18" t="s">
        <v>553</v>
      </c>
      <c r="P182" s="19" t="n">
        <f aca="false">'Stata Output'!C647</f>
        <v>0.9418508</v>
      </c>
      <c r="Q182" s="19" t="n">
        <f aca="false">'Stata Output'!D647</f>
        <v>0.19048088</v>
      </c>
      <c r="R182" s="19" t="n">
        <f aca="false">'Stata Output'!E647</f>
        <v>-0.16808377</v>
      </c>
      <c r="T182" s="18" t="n">
        <f aca="false">IF(P182&lt;0,1,0)</f>
        <v>0</v>
      </c>
      <c r="U182" s="18" t="n">
        <f aca="false">IF(Q182&lt;0,1,0)</f>
        <v>0</v>
      </c>
      <c r="V182" s="18" t="n">
        <f aca="false">IF(R182&lt;0,1,0)</f>
        <v>1</v>
      </c>
      <c r="X182" s="18" t="n">
        <f aca="false">SUM(T182:V182)</f>
        <v>1</v>
      </c>
    </row>
    <row r="183" customFormat="false" ht="13.2" hidden="false" customHeight="false" outlineLevel="0" collapsed="false">
      <c r="A183" s="18" t="s">
        <v>2771</v>
      </c>
      <c r="B183" s="18" t="s">
        <v>554</v>
      </c>
      <c r="C183" s="19" t="n">
        <f aca="false">'Stata Output'!C3510</f>
        <v>0.70987102</v>
      </c>
      <c r="D183" s="19" t="n">
        <f aca="false">'Stata Output'!D3510</f>
        <v>0.39984323</v>
      </c>
      <c r="E183" s="19" t="n">
        <f aca="false">'Stata Output'!E3510</f>
        <v>-0.16060615</v>
      </c>
      <c r="G183" s="18" t="n">
        <f aca="false">IF(C183&lt;0,1,0)</f>
        <v>0</v>
      </c>
      <c r="H183" s="18" t="n">
        <f aca="false">IF(D183&lt;0,1,0)</f>
        <v>0</v>
      </c>
      <c r="I183" s="18" t="n">
        <f aca="false">IF(E183&lt;0,1,0)</f>
        <v>1</v>
      </c>
      <c r="K183" s="18" t="n">
        <f aca="false">SUM(G183:I183)</f>
        <v>1</v>
      </c>
      <c r="N183" s="18" t="s">
        <v>2771</v>
      </c>
      <c r="O183" s="18" t="s">
        <v>554</v>
      </c>
      <c r="P183" s="19" t="n">
        <f aca="false">'Stata Output'!C648</f>
        <v>0.93986097</v>
      </c>
      <c r="Q183" s="19" t="n">
        <f aca="false">'Stata Output'!D648</f>
        <v>0.19100501</v>
      </c>
      <c r="R183" s="19" t="n">
        <f aca="false">'Stata Output'!E648</f>
        <v>-0.16665664</v>
      </c>
      <c r="T183" s="18" t="n">
        <f aca="false">IF(P183&lt;0,1,0)</f>
        <v>0</v>
      </c>
      <c r="U183" s="18" t="n">
        <f aca="false">IF(Q183&lt;0,1,0)</f>
        <v>0</v>
      </c>
      <c r="V183" s="18" t="n">
        <f aca="false">IF(R183&lt;0,1,0)</f>
        <v>1</v>
      </c>
      <c r="X183" s="18" t="n">
        <f aca="false">SUM(T183:V183)</f>
        <v>1</v>
      </c>
    </row>
    <row r="184" customFormat="false" ht="13.2" hidden="false" customHeight="false" outlineLevel="0" collapsed="false">
      <c r="A184" s="18" t="s">
        <v>2771</v>
      </c>
      <c r="B184" s="18" t="s">
        <v>555</v>
      </c>
      <c r="C184" s="19" t="n">
        <f aca="false">'Stata Output'!C3511</f>
        <v>0.71830908</v>
      </c>
      <c r="D184" s="19" t="n">
        <f aca="false">'Stata Output'!D3511</f>
        <v>0.39488566</v>
      </c>
      <c r="E184" s="19" t="n">
        <f aca="false">'Stata Output'!E3511</f>
        <v>-0.16196122</v>
      </c>
      <c r="G184" s="18" t="n">
        <f aca="false">IF(C184&lt;0,1,0)</f>
        <v>0</v>
      </c>
      <c r="H184" s="18" t="n">
        <f aca="false">IF(D184&lt;0,1,0)</f>
        <v>0</v>
      </c>
      <c r="I184" s="18" t="n">
        <f aca="false">IF(E184&lt;0,1,0)</f>
        <v>1</v>
      </c>
      <c r="K184" s="18" t="n">
        <f aca="false">SUM(G184:I184)</f>
        <v>1</v>
      </c>
      <c r="N184" s="18" t="s">
        <v>2771</v>
      </c>
      <c r="O184" s="18" t="s">
        <v>555</v>
      </c>
      <c r="P184" s="19" t="n">
        <f aca="false">'Stata Output'!C649</f>
        <v>0.94905863</v>
      </c>
      <c r="Q184" s="19" t="n">
        <f aca="false">'Stata Output'!D649</f>
        <v>0.18466949</v>
      </c>
      <c r="R184" s="19" t="n">
        <f aca="false">'Stata Output'!E649</f>
        <v>-0.16536341</v>
      </c>
      <c r="T184" s="18" t="n">
        <f aca="false">IF(P184&lt;0,1,0)</f>
        <v>0</v>
      </c>
      <c r="U184" s="18" t="n">
        <f aca="false">IF(Q184&lt;0,1,0)</f>
        <v>0</v>
      </c>
      <c r="V184" s="18" t="n">
        <f aca="false">IF(R184&lt;0,1,0)</f>
        <v>1</v>
      </c>
      <c r="X184" s="18" t="n">
        <f aca="false">SUM(T184:V184)</f>
        <v>1</v>
      </c>
    </row>
    <row r="185" customFormat="false" ht="13.2" hidden="false" customHeight="false" outlineLevel="0" collapsed="false">
      <c r="A185" s="18" t="s">
        <v>2771</v>
      </c>
      <c r="B185" s="18" t="s">
        <v>556</v>
      </c>
      <c r="C185" s="19" t="n">
        <f aca="false">'Stata Output'!C3512</f>
        <v>0.72346005</v>
      </c>
      <c r="D185" s="19" t="n">
        <f aca="false">'Stata Output'!D3512</f>
        <v>0.39410151</v>
      </c>
      <c r="E185" s="19" t="n">
        <f aca="false">'Stata Output'!E3512</f>
        <v>-0.16514705</v>
      </c>
      <c r="G185" s="18" t="n">
        <f aca="false">IF(C185&lt;0,1,0)</f>
        <v>0</v>
      </c>
      <c r="H185" s="18" t="n">
        <f aca="false">IF(D185&lt;0,1,0)</f>
        <v>0</v>
      </c>
      <c r="I185" s="18" t="n">
        <f aca="false">IF(E185&lt;0,1,0)</f>
        <v>1</v>
      </c>
      <c r="K185" s="18" t="n">
        <f aca="false">SUM(G185:I185)</f>
        <v>1</v>
      </c>
      <c r="N185" s="18" t="s">
        <v>2771</v>
      </c>
      <c r="O185" s="18" t="s">
        <v>556</v>
      </c>
      <c r="P185" s="19" t="n">
        <f aca="false">'Stata Output'!C650</f>
        <v>0.95742011</v>
      </c>
      <c r="Q185" s="19" t="n">
        <f aca="false">'Stata Output'!D650</f>
        <v>0.18143383</v>
      </c>
      <c r="R185" s="19" t="n">
        <f aca="false">'Stata Output'!E650</f>
        <v>-0.16758291</v>
      </c>
      <c r="T185" s="18" t="n">
        <f aca="false">IF(P185&lt;0,1,0)</f>
        <v>0</v>
      </c>
      <c r="U185" s="18" t="n">
        <f aca="false">IF(Q185&lt;0,1,0)</f>
        <v>0</v>
      </c>
      <c r="V185" s="18" t="n">
        <f aca="false">IF(R185&lt;0,1,0)</f>
        <v>1</v>
      </c>
      <c r="X185" s="18" t="n">
        <f aca="false">SUM(T185:V185)</f>
        <v>1</v>
      </c>
    </row>
    <row r="186" customFormat="false" ht="13.2" hidden="false" customHeight="false" outlineLevel="0" collapsed="false">
      <c r="A186" s="18" t="s">
        <v>2771</v>
      </c>
      <c r="B186" s="18" t="s">
        <v>557</v>
      </c>
      <c r="C186" s="19" t="n">
        <f aca="false">'Stata Output'!C3513</f>
        <v>0.71097855</v>
      </c>
      <c r="D186" s="19" t="n">
        <f aca="false">'Stata Output'!D3513</f>
        <v>0.39147071</v>
      </c>
      <c r="E186" s="19" t="n">
        <f aca="false">'Stata Output'!E3513</f>
        <v>-0.15132013</v>
      </c>
      <c r="G186" s="18" t="n">
        <f aca="false">IF(C186&lt;0,1,0)</f>
        <v>0</v>
      </c>
      <c r="H186" s="18" t="n">
        <f aca="false">IF(D186&lt;0,1,0)</f>
        <v>0</v>
      </c>
      <c r="I186" s="18" t="n">
        <f aca="false">IF(E186&lt;0,1,0)</f>
        <v>1</v>
      </c>
      <c r="K186" s="18" t="n">
        <f aca="false">SUM(G186:I186)</f>
        <v>1</v>
      </c>
      <c r="N186" s="18" t="s">
        <v>2771</v>
      </c>
      <c r="O186" s="18" t="s">
        <v>557</v>
      </c>
      <c r="P186" s="19" t="n">
        <f aca="false">'Stata Output'!C651</f>
        <v>0.93052373</v>
      </c>
      <c r="Q186" s="19" t="n">
        <f aca="false">'Stata Output'!D651</f>
        <v>0.18760543</v>
      </c>
      <c r="R186" s="19" t="n">
        <f aca="false">'Stata Output'!E651</f>
        <v>-0.15095426</v>
      </c>
      <c r="T186" s="18" t="n">
        <f aca="false">IF(P186&lt;0,1,0)</f>
        <v>0</v>
      </c>
      <c r="U186" s="18" t="n">
        <f aca="false">IF(Q186&lt;0,1,0)</f>
        <v>0</v>
      </c>
      <c r="V186" s="18" t="n">
        <f aca="false">IF(R186&lt;0,1,0)</f>
        <v>1</v>
      </c>
      <c r="X186" s="18" t="n">
        <f aca="false">SUM(T186:V186)</f>
        <v>1</v>
      </c>
    </row>
    <row r="187" customFormat="false" ht="13.2" hidden="false" customHeight="false" outlineLevel="0" collapsed="false">
      <c r="A187" s="18" t="s">
        <v>2771</v>
      </c>
      <c r="B187" s="18" t="s">
        <v>558</v>
      </c>
      <c r="C187" s="19" t="n">
        <f aca="false">'Stata Output'!C3514</f>
        <v>0.73992379</v>
      </c>
      <c r="D187" s="19" t="n">
        <f aca="false">'Stata Output'!D3514</f>
        <v>0.37863709</v>
      </c>
      <c r="E187" s="19" t="n">
        <f aca="false">'Stata Output'!E3514</f>
        <v>-0.16109434</v>
      </c>
      <c r="G187" s="18" t="n">
        <f aca="false">IF(C187&lt;0,1,0)</f>
        <v>0</v>
      </c>
      <c r="H187" s="18" t="n">
        <f aca="false">IF(D187&lt;0,1,0)</f>
        <v>0</v>
      </c>
      <c r="I187" s="18" t="n">
        <f aca="false">IF(E187&lt;0,1,0)</f>
        <v>1</v>
      </c>
      <c r="K187" s="18" t="n">
        <f aca="false">SUM(G187:I187)</f>
        <v>1</v>
      </c>
      <c r="N187" s="18" t="s">
        <v>2771</v>
      </c>
      <c r="O187" s="18" t="s">
        <v>558</v>
      </c>
      <c r="P187" s="19" t="n">
        <f aca="false">'Stata Output'!C652</f>
        <v>0.96778213</v>
      </c>
      <c r="Q187" s="19" t="n">
        <f aca="false">'Stata Output'!D652</f>
        <v>0.16726372</v>
      </c>
      <c r="R187" s="19" t="n">
        <f aca="false">'Stata Output'!E652</f>
        <v>-0.15495775</v>
      </c>
      <c r="T187" s="18" t="n">
        <f aca="false">IF(P187&lt;0,1,0)</f>
        <v>0</v>
      </c>
      <c r="U187" s="18" t="n">
        <f aca="false">IF(Q187&lt;0,1,0)</f>
        <v>0</v>
      </c>
      <c r="V187" s="18" t="n">
        <f aca="false">IF(R187&lt;0,1,0)</f>
        <v>1</v>
      </c>
      <c r="X187" s="18" t="n">
        <f aca="false">SUM(T187:V187)</f>
        <v>1</v>
      </c>
    </row>
    <row r="188" customFormat="false" ht="13.2" hidden="false" customHeight="false" outlineLevel="0" collapsed="false">
      <c r="A188" s="18" t="s">
        <v>2771</v>
      </c>
      <c r="B188" s="18" t="s">
        <v>559</v>
      </c>
      <c r="C188" s="19" t="n">
        <f aca="false">'Stata Output'!C3515</f>
        <v>0.43679564</v>
      </c>
      <c r="D188" s="19" t="n">
        <f aca="false">'Stata Output'!D3515</f>
        <v>0.57315044</v>
      </c>
      <c r="E188" s="19" t="n">
        <f aca="false">'Stata Output'!E3515</f>
        <v>-0.12930373</v>
      </c>
      <c r="G188" s="18" t="n">
        <f aca="false">IF(C188&lt;0,1,0)</f>
        <v>0</v>
      </c>
      <c r="H188" s="18" t="n">
        <f aca="false">IF(D188&lt;0,1,0)</f>
        <v>0</v>
      </c>
      <c r="I188" s="18" t="n">
        <f aca="false">IF(E188&lt;0,1,0)</f>
        <v>1</v>
      </c>
      <c r="K188" s="18" t="n">
        <f aca="false">SUM(G188:I188)</f>
        <v>1</v>
      </c>
      <c r="N188" s="18" t="s">
        <v>2771</v>
      </c>
      <c r="O188" s="18" t="s">
        <v>559</v>
      </c>
      <c r="P188" s="19" t="n">
        <f aca="false">'Stata Output'!C653</f>
        <v>0.65717011</v>
      </c>
      <c r="Q188" s="19" t="n">
        <f aca="false">'Stata Output'!D653</f>
        <v>0.39937532</v>
      </c>
      <c r="R188" s="19" t="n">
        <f aca="false">'Stata Output'!E653</f>
        <v>-0.22197741</v>
      </c>
      <c r="T188" s="18" t="n">
        <f aca="false">IF(P188&lt;0,1,0)</f>
        <v>0</v>
      </c>
      <c r="U188" s="18" t="n">
        <f aca="false">IF(Q188&lt;0,1,0)</f>
        <v>0</v>
      </c>
      <c r="V188" s="18" t="n">
        <f aca="false">IF(R188&lt;0,1,0)</f>
        <v>1</v>
      </c>
      <c r="X188" s="18" t="n">
        <f aca="false">SUM(T188:V188)</f>
        <v>1</v>
      </c>
    </row>
    <row r="189" customFormat="false" ht="13.2" hidden="false" customHeight="false" outlineLevel="0" collapsed="false">
      <c r="A189" s="18" t="s">
        <v>2771</v>
      </c>
      <c r="B189" s="18" t="s">
        <v>560</v>
      </c>
      <c r="C189" s="19" t="n">
        <f aca="false">'Stata Output'!C3516</f>
        <v>0.43652718</v>
      </c>
      <c r="D189" s="19" t="n">
        <f aca="false">'Stata Output'!D3516</f>
        <v>0.57314205</v>
      </c>
      <c r="E189" s="19" t="n">
        <f aca="false">'Stata Output'!E3516</f>
        <v>-0.12905846</v>
      </c>
      <c r="G189" s="18" t="n">
        <f aca="false">IF(C189&lt;0,1,0)</f>
        <v>0</v>
      </c>
      <c r="H189" s="18" t="n">
        <f aca="false">IF(D189&lt;0,1,0)</f>
        <v>0</v>
      </c>
      <c r="I189" s="18" t="n">
        <f aca="false">IF(E189&lt;0,1,0)</f>
        <v>1</v>
      </c>
      <c r="K189" s="18" t="n">
        <f aca="false">SUM(G189:I189)</f>
        <v>1</v>
      </c>
      <c r="N189" s="18" t="s">
        <v>2771</v>
      </c>
      <c r="O189" s="18" t="s">
        <v>560</v>
      </c>
      <c r="P189" s="19" t="n">
        <f aca="false">'Stata Output'!C654</f>
        <v>0.65665181</v>
      </c>
      <c r="Q189" s="19" t="n">
        <f aca="false">'Stata Output'!D654</f>
        <v>0.39952206</v>
      </c>
      <c r="R189" s="19" t="n">
        <f aca="false">'Stata Output'!E654</f>
        <v>-0.22168989</v>
      </c>
      <c r="T189" s="18" t="n">
        <f aca="false">IF(P189&lt;0,1,0)</f>
        <v>0</v>
      </c>
      <c r="U189" s="18" t="n">
        <f aca="false">IF(Q189&lt;0,1,0)</f>
        <v>0</v>
      </c>
      <c r="V189" s="18" t="n">
        <f aca="false">IF(R189&lt;0,1,0)</f>
        <v>1</v>
      </c>
      <c r="X189" s="18" t="n">
        <f aca="false">SUM(T189:V189)</f>
        <v>1</v>
      </c>
    </row>
    <row r="190" customFormat="false" ht="13.2" hidden="false" customHeight="false" outlineLevel="0" collapsed="false">
      <c r="A190" s="18" t="s">
        <v>2771</v>
      </c>
      <c r="B190" s="18" t="s">
        <v>561</v>
      </c>
      <c r="C190" s="19" t="n">
        <f aca="false">'Stata Output'!C3517</f>
        <v>0.45074841</v>
      </c>
      <c r="D190" s="19" t="n">
        <f aca="false">'Stata Output'!D3517</f>
        <v>0.56647134</v>
      </c>
      <c r="E190" s="19" t="n">
        <f aca="false">'Stata Output'!E3517</f>
        <v>-0.1336195</v>
      </c>
      <c r="G190" s="18" t="n">
        <f aca="false">IF(C190&lt;0,1,0)</f>
        <v>0</v>
      </c>
      <c r="H190" s="18" t="n">
        <f aca="false">IF(D190&lt;0,1,0)</f>
        <v>0</v>
      </c>
      <c r="I190" s="18" t="n">
        <f aca="false">IF(E190&lt;0,1,0)</f>
        <v>1</v>
      </c>
      <c r="K190" s="18" t="n">
        <f aca="false">SUM(G190:I190)</f>
        <v>1</v>
      </c>
      <c r="N190" s="18" t="s">
        <v>2771</v>
      </c>
      <c r="O190" s="18" t="s">
        <v>561</v>
      </c>
      <c r="P190" s="19" t="n">
        <f aca="false">'Stata Output'!C655</f>
        <v>0.67462562</v>
      </c>
      <c r="Q190" s="19" t="n">
        <f aca="false">'Stata Output'!D655</f>
        <v>0.38946678</v>
      </c>
      <c r="R190" s="19" t="n">
        <f aca="false">'Stata Output'!E655</f>
        <v>-0.22371849</v>
      </c>
      <c r="T190" s="18" t="n">
        <f aca="false">IF(P190&lt;0,1,0)</f>
        <v>0</v>
      </c>
      <c r="U190" s="18" t="n">
        <f aca="false">IF(Q190&lt;0,1,0)</f>
        <v>0</v>
      </c>
      <c r="V190" s="18" t="n">
        <f aca="false">IF(R190&lt;0,1,0)</f>
        <v>1</v>
      </c>
      <c r="X190" s="18" t="n">
        <f aca="false">SUM(T190:V190)</f>
        <v>1</v>
      </c>
    </row>
    <row r="191" customFormat="false" ht="13.2" hidden="false" customHeight="false" outlineLevel="0" collapsed="false">
      <c r="A191" s="18" t="s">
        <v>2771</v>
      </c>
      <c r="B191" s="18" t="s">
        <v>562</v>
      </c>
      <c r="C191" s="19" t="n">
        <f aca="false">'Stata Output'!C3518</f>
        <v>0.45339702</v>
      </c>
      <c r="D191" s="19" t="n">
        <f aca="false">'Stata Output'!D3518</f>
        <v>0.57989031</v>
      </c>
      <c r="E191" s="19" t="n">
        <f aca="false">'Stata Output'!E3518</f>
        <v>-0.15045953</v>
      </c>
      <c r="G191" s="18" t="n">
        <f aca="false">IF(C191&lt;0,1,0)</f>
        <v>0</v>
      </c>
      <c r="H191" s="18" t="n">
        <f aca="false">IF(D191&lt;0,1,0)</f>
        <v>0</v>
      </c>
      <c r="I191" s="18" t="n">
        <f aca="false">IF(E191&lt;0,1,0)</f>
        <v>1</v>
      </c>
      <c r="K191" s="18" t="n">
        <f aca="false">SUM(G191:I191)</f>
        <v>1</v>
      </c>
      <c r="N191" s="18" t="s">
        <v>2771</v>
      </c>
      <c r="O191" s="18" t="s">
        <v>562</v>
      </c>
      <c r="P191" s="19" t="n">
        <f aca="false">'Stata Output'!C656</f>
        <v>0.69639347</v>
      </c>
      <c r="Q191" s="19" t="n">
        <f aca="false">'Stata Output'!D656</f>
        <v>0.39189147</v>
      </c>
      <c r="R191" s="19" t="n">
        <f aca="false">'Stata Output'!E656</f>
        <v>-0.24596052</v>
      </c>
      <c r="T191" s="18" t="n">
        <f aca="false">IF(P191&lt;0,1,0)</f>
        <v>0</v>
      </c>
      <c r="U191" s="18" t="n">
        <f aca="false">IF(Q191&lt;0,1,0)</f>
        <v>0</v>
      </c>
      <c r="V191" s="18" t="n">
        <f aca="false">IF(R191&lt;0,1,0)</f>
        <v>1</v>
      </c>
      <c r="X191" s="18" t="n">
        <f aca="false">SUM(T191:V191)</f>
        <v>1</v>
      </c>
    </row>
    <row r="192" customFormat="false" ht="13.2" hidden="false" customHeight="false" outlineLevel="0" collapsed="false">
      <c r="A192" s="18" t="s">
        <v>2771</v>
      </c>
      <c r="B192" s="18" t="s">
        <v>563</v>
      </c>
      <c r="C192" s="19" t="n">
        <f aca="false">'Stata Output'!C3519</f>
        <v>0.45579253</v>
      </c>
      <c r="D192" s="19" t="n">
        <f aca="false">'Stata Output'!D3519</f>
        <v>0.57830161</v>
      </c>
      <c r="E192" s="19" t="n">
        <f aca="false">'Stata Output'!E3519</f>
        <v>-0.15068215</v>
      </c>
      <c r="G192" s="18" t="n">
        <f aca="false">IF(C192&lt;0,1,0)</f>
        <v>0</v>
      </c>
      <c r="H192" s="18" t="n">
        <f aca="false">IF(D192&lt;0,1,0)</f>
        <v>0</v>
      </c>
      <c r="I192" s="18" t="n">
        <f aca="false">IF(E192&lt;0,1,0)</f>
        <v>1</v>
      </c>
      <c r="K192" s="18" t="n">
        <f aca="false">SUM(G192:I192)</f>
        <v>1</v>
      </c>
      <c r="N192" s="18" t="s">
        <v>2771</v>
      </c>
      <c r="O192" s="18" t="s">
        <v>563</v>
      </c>
      <c r="P192" s="19" t="n">
        <f aca="false">'Stata Output'!C657</f>
        <v>0.69880569</v>
      </c>
      <c r="Q192" s="19" t="n">
        <f aca="false">'Stata Output'!D657</f>
        <v>0.39005014</v>
      </c>
      <c r="R192" s="19" t="n">
        <f aca="false">'Stata Output'!E657</f>
        <v>-0.24546044</v>
      </c>
      <c r="T192" s="18" t="n">
        <f aca="false">IF(P192&lt;0,1,0)</f>
        <v>0</v>
      </c>
      <c r="U192" s="18" t="n">
        <f aca="false">IF(Q192&lt;0,1,0)</f>
        <v>0</v>
      </c>
      <c r="V192" s="18" t="n">
        <f aca="false">IF(R192&lt;0,1,0)</f>
        <v>1</v>
      </c>
      <c r="X192" s="18" t="n">
        <f aca="false">SUM(T192:V192)</f>
        <v>1</v>
      </c>
    </row>
    <row r="193" customFormat="false" ht="13.2" hidden="false" customHeight="false" outlineLevel="0" collapsed="false">
      <c r="A193" s="18" t="s">
        <v>2771</v>
      </c>
      <c r="B193" s="18" t="s">
        <v>564</v>
      </c>
      <c r="C193" s="19" t="n">
        <f aca="false">'Stata Output'!C3520</f>
        <v>0.455926</v>
      </c>
      <c r="D193" s="19" t="n">
        <f aca="false">'Stata Output'!D3520</f>
        <v>0.57825845</v>
      </c>
      <c r="E193" s="19" t="n">
        <f aca="false">'Stata Output'!E3520</f>
        <v>-0.15075293</v>
      </c>
      <c r="G193" s="18" t="n">
        <f aca="false">IF(C193&lt;0,1,0)</f>
        <v>0</v>
      </c>
      <c r="H193" s="18" t="n">
        <f aca="false">IF(D193&lt;0,1,0)</f>
        <v>0</v>
      </c>
      <c r="I193" s="18" t="n">
        <f aca="false">IF(E193&lt;0,1,0)</f>
        <v>1</v>
      </c>
      <c r="K193" s="18" t="n">
        <f aca="false">SUM(G193:I193)</f>
        <v>1</v>
      </c>
      <c r="N193" s="18" t="s">
        <v>2771</v>
      </c>
      <c r="O193" s="18" t="s">
        <v>564</v>
      </c>
      <c r="P193" s="19" t="n">
        <f aca="false">'Stata Output'!C658</f>
        <v>0.6990043</v>
      </c>
      <c r="Q193" s="19" t="n">
        <f aca="false">'Stata Output'!D658</f>
        <v>0.38996344</v>
      </c>
      <c r="R193" s="19" t="n">
        <f aca="false">'Stata Output'!E658</f>
        <v>-0.24553454</v>
      </c>
      <c r="T193" s="18" t="n">
        <f aca="false">IF(P193&lt;0,1,0)</f>
        <v>0</v>
      </c>
      <c r="U193" s="18" t="n">
        <f aca="false">IF(Q193&lt;0,1,0)</f>
        <v>0</v>
      </c>
      <c r="V193" s="18" t="n">
        <f aca="false">IF(R193&lt;0,1,0)</f>
        <v>1</v>
      </c>
      <c r="X193" s="18" t="n">
        <f aca="false">SUM(T193:V193)</f>
        <v>1</v>
      </c>
    </row>
    <row r="194" customFormat="false" ht="13.2" hidden="false" customHeight="false" outlineLevel="0" collapsed="false">
      <c r="A194" s="18" t="s">
        <v>2771</v>
      </c>
      <c r="B194" s="18" t="s">
        <v>565</v>
      </c>
      <c r="C194" s="19" t="n">
        <f aca="false">'Stata Output'!C3521</f>
        <v>0.45411255</v>
      </c>
      <c r="D194" s="19" t="n">
        <f aca="false">'Stata Output'!D3521</f>
        <v>0.57829692</v>
      </c>
      <c r="E194" s="19" t="n">
        <f aca="false">'Stata Output'!E3521</f>
        <v>-0.14919888</v>
      </c>
      <c r="G194" s="18" t="n">
        <f aca="false">IF(C194&lt;0,1,0)</f>
        <v>0</v>
      </c>
      <c r="H194" s="18" t="n">
        <f aca="false">IF(D194&lt;0,1,0)</f>
        <v>0</v>
      </c>
      <c r="I194" s="18" t="n">
        <f aca="false">IF(E194&lt;0,1,0)</f>
        <v>1</v>
      </c>
      <c r="K194" s="18" t="n">
        <f aca="false">SUM(G194:I194)</f>
        <v>1</v>
      </c>
      <c r="N194" s="18" t="s">
        <v>2771</v>
      </c>
      <c r="O194" s="18" t="s">
        <v>565</v>
      </c>
      <c r="P194" s="19" t="n">
        <f aca="false">'Stata Output'!C659</f>
        <v>0.69562185</v>
      </c>
      <c r="Q194" s="19" t="n">
        <f aca="false">'Stata Output'!D659</f>
        <v>0.39098228</v>
      </c>
      <c r="R194" s="19" t="n">
        <f aca="false">'Stata Output'!E659</f>
        <v>-0.24373069</v>
      </c>
      <c r="T194" s="18" t="n">
        <f aca="false">IF(P194&lt;0,1,0)</f>
        <v>0</v>
      </c>
      <c r="U194" s="18" t="n">
        <f aca="false">IF(Q194&lt;0,1,0)</f>
        <v>0</v>
      </c>
      <c r="V194" s="18" t="n">
        <f aca="false">IF(R194&lt;0,1,0)</f>
        <v>1</v>
      </c>
      <c r="X194" s="18" t="n">
        <f aca="false">SUM(T194:V194)</f>
        <v>1</v>
      </c>
    </row>
    <row r="195" customFormat="false" ht="13.2" hidden="false" customHeight="false" outlineLevel="0" collapsed="false">
      <c r="A195" s="18" t="s">
        <v>2771</v>
      </c>
      <c r="B195" s="18" t="s">
        <v>566</v>
      </c>
      <c r="C195" s="19" t="n">
        <f aca="false">'Stata Output'!C3522</f>
        <v>0.64355921</v>
      </c>
      <c r="D195" s="19" t="n">
        <f aca="false">'Stata Output'!D3522</f>
        <v>0.38972753</v>
      </c>
      <c r="E195" s="19" t="n">
        <f aca="false">'Stata Output'!E3522</f>
        <v>-0.10098319</v>
      </c>
      <c r="G195" s="18" t="n">
        <f aca="false">IF(C195&lt;0,1,0)</f>
        <v>0</v>
      </c>
      <c r="H195" s="18" t="n">
        <f aca="false">IF(D195&lt;0,1,0)</f>
        <v>0</v>
      </c>
      <c r="I195" s="18" t="n">
        <f aca="false">IF(E195&lt;0,1,0)</f>
        <v>1</v>
      </c>
      <c r="K195" s="18" t="n">
        <f aca="false">SUM(G195:I195)</f>
        <v>1</v>
      </c>
      <c r="N195" s="18" t="s">
        <v>2771</v>
      </c>
      <c r="O195" s="18" t="s">
        <v>566</v>
      </c>
      <c r="P195" s="19" t="n">
        <f aca="false">'Stata Output'!C660</f>
        <v>0.8096029</v>
      </c>
      <c r="Q195" s="19" t="n">
        <f aca="false">'Stata Output'!D660</f>
        <v>0.2277397</v>
      </c>
      <c r="R195" s="19" t="n">
        <f aca="false">'Stata Output'!E660</f>
        <v>-0.12117985</v>
      </c>
      <c r="T195" s="18" t="n">
        <f aca="false">IF(P195&lt;0,1,0)</f>
        <v>0</v>
      </c>
      <c r="U195" s="18" t="n">
        <f aca="false">IF(Q195&lt;0,1,0)</f>
        <v>0</v>
      </c>
      <c r="V195" s="18" t="n">
        <f aca="false">IF(R195&lt;0,1,0)</f>
        <v>1</v>
      </c>
      <c r="X195" s="18" t="n">
        <f aca="false">SUM(T195:V195)</f>
        <v>1</v>
      </c>
    </row>
    <row r="196" customFormat="false" ht="13.2" hidden="false" customHeight="false" outlineLevel="0" collapsed="false">
      <c r="A196" s="18" t="s">
        <v>2771</v>
      </c>
      <c r="B196" s="18" t="s">
        <v>567</v>
      </c>
      <c r="C196" s="19" t="n">
        <f aca="false">'Stata Output'!C3523</f>
        <v>0.64146043</v>
      </c>
      <c r="D196" s="19" t="n">
        <f aca="false">'Stata Output'!D3523</f>
        <v>0.39003551</v>
      </c>
      <c r="E196" s="19" t="n">
        <f aca="false">'Stata Output'!E3523</f>
        <v>-0.09946951</v>
      </c>
      <c r="G196" s="18" t="n">
        <f aca="false">IF(C196&lt;0,1,0)</f>
        <v>0</v>
      </c>
      <c r="H196" s="18" t="n">
        <f aca="false">IF(D196&lt;0,1,0)</f>
        <v>0</v>
      </c>
      <c r="I196" s="18" t="n">
        <f aca="false">IF(E196&lt;0,1,0)</f>
        <v>1</v>
      </c>
      <c r="K196" s="18" t="n">
        <f aca="false">SUM(G196:I196)</f>
        <v>1</v>
      </c>
      <c r="N196" s="18" t="s">
        <v>2771</v>
      </c>
      <c r="O196" s="18" t="s">
        <v>567</v>
      </c>
      <c r="P196" s="19" t="n">
        <f aca="false">'Stata Output'!C661</f>
        <v>0.80601728</v>
      </c>
      <c r="Q196" s="19" t="n">
        <f aca="false">'Stata Output'!D661</f>
        <v>0.22899534</v>
      </c>
      <c r="R196" s="19" t="n">
        <f aca="false">'Stata Output'!E661</f>
        <v>-0.11947554</v>
      </c>
      <c r="T196" s="18" t="n">
        <f aca="false">IF(P196&lt;0,1,0)</f>
        <v>0</v>
      </c>
      <c r="U196" s="18" t="n">
        <f aca="false">IF(Q196&lt;0,1,0)</f>
        <v>0</v>
      </c>
      <c r="V196" s="18" t="n">
        <f aca="false">IF(R196&lt;0,1,0)</f>
        <v>1</v>
      </c>
      <c r="X196" s="18" t="n">
        <f aca="false">SUM(T196:V196)</f>
        <v>1</v>
      </c>
    </row>
    <row r="197" customFormat="false" ht="13.2" hidden="false" customHeight="false" outlineLevel="0" collapsed="false">
      <c r="A197" s="18" t="s">
        <v>2771</v>
      </c>
      <c r="B197" s="18" t="s">
        <v>568</v>
      </c>
      <c r="C197" s="19" t="n">
        <f aca="false">'Stata Output'!C3524</f>
        <v>0.64157642</v>
      </c>
      <c r="D197" s="19" t="n">
        <f aca="false">'Stata Output'!D3524</f>
        <v>0.39065339</v>
      </c>
      <c r="E197" s="19" t="n">
        <f aca="false">'Stata Output'!E3524</f>
        <v>-0.10023966</v>
      </c>
      <c r="G197" s="18" t="n">
        <f aca="false">IF(C197&lt;0,1,0)</f>
        <v>0</v>
      </c>
      <c r="H197" s="18" t="n">
        <f aca="false">IF(D197&lt;0,1,0)</f>
        <v>0</v>
      </c>
      <c r="I197" s="18" t="n">
        <f aca="false">IF(E197&lt;0,1,0)</f>
        <v>1</v>
      </c>
      <c r="K197" s="18" t="n">
        <f aca="false">SUM(G197:I197)</f>
        <v>1</v>
      </c>
      <c r="N197" s="18" t="s">
        <v>2771</v>
      </c>
      <c r="O197" s="18" t="s">
        <v>568</v>
      </c>
      <c r="P197" s="19" t="n">
        <f aca="false">'Stata Output'!C662</f>
        <v>0.8070083</v>
      </c>
      <c r="Q197" s="19" t="n">
        <f aca="false">'Stata Output'!D662</f>
        <v>0.2291103</v>
      </c>
      <c r="R197" s="19" t="n">
        <f aca="false">'Stata Output'!E662</f>
        <v>-0.12049356</v>
      </c>
      <c r="T197" s="18" t="n">
        <f aca="false">IF(P197&lt;0,1,0)</f>
        <v>0</v>
      </c>
      <c r="U197" s="18" t="n">
        <f aca="false">IF(Q197&lt;0,1,0)</f>
        <v>0</v>
      </c>
      <c r="V197" s="18" t="n">
        <f aca="false">IF(R197&lt;0,1,0)</f>
        <v>1</v>
      </c>
      <c r="X197" s="18" t="n">
        <f aca="false">SUM(T197:V197)</f>
        <v>1</v>
      </c>
    </row>
    <row r="198" customFormat="false" ht="13.2" hidden="false" customHeight="false" outlineLevel="0" collapsed="false">
      <c r="A198" s="18" t="s">
        <v>2771</v>
      </c>
      <c r="B198" s="18" t="s">
        <v>569</v>
      </c>
      <c r="C198" s="19" t="n">
        <f aca="false">'Stata Output'!C3525</f>
        <v>0.64202746</v>
      </c>
      <c r="D198" s="19" t="n">
        <f aca="false">'Stata Output'!D3525</f>
        <v>0.39849209</v>
      </c>
      <c r="E198" s="19" t="n">
        <f aca="false">'Stata Output'!E3525</f>
        <v>-0.1091123</v>
      </c>
      <c r="G198" s="18" t="n">
        <f aca="false">IF(C198&lt;0,1,0)</f>
        <v>0</v>
      </c>
      <c r="H198" s="18" t="n">
        <f aca="false">IF(D198&lt;0,1,0)</f>
        <v>0</v>
      </c>
      <c r="I198" s="18" t="n">
        <f aca="false">IF(E198&lt;0,1,0)</f>
        <v>1</v>
      </c>
      <c r="K198" s="18" t="n">
        <f aca="false">SUM(G198:I198)</f>
        <v>1</v>
      </c>
      <c r="N198" s="18" t="s">
        <v>2771</v>
      </c>
      <c r="O198" s="18" t="s">
        <v>569</v>
      </c>
      <c r="P198" s="19" t="n">
        <f aca="false">'Stata Output'!C663</f>
        <v>0.81765045</v>
      </c>
      <c r="Q198" s="19" t="n">
        <f aca="false">'Stata Output'!D663</f>
        <v>0.23113577</v>
      </c>
      <c r="R198" s="19" t="n">
        <f aca="false">'Stata Output'!E663</f>
        <v>-0.13236209</v>
      </c>
      <c r="T198" s="18" t="n">
        <f aca="false">IF(P198&lt;0,1,0)</f>
        <v>0</v>
      </c>
      <c r="U198" s="18" t="n">
        <f aca="false">IF(Q198&lt;0,1,0)</f>
        <v>0</v>
      </c>
      <c r="V198" s="18" t="n">
        <f aca="false">IF(R198&lt;0,1,0)</f>
        <v>1</v>
      </c>
      <c r="X198" s="18" t="n">
        <f aca="false">SUM(T198:V198)</f>
        <v>1</v>
      </c>
    </row>
    <row r="199" customFormat="false" ht="13.2" hidden="false" customHeight="false" outlineLevel="0" collapsed="false">
      <c r="A199" s="18" t="s">
        <v>2771</v>
      </c>
      <c r="B199" s="18" t="s">
        <v>570</v>
      </c>
      <c r="C199" s="19" t="n">
        <f aca="false">'Stata Output'!C3526</f>
        <v>0.64116526</v>
      </c>
      <c r="D199" s="19" t="n">
        <f aca="false">'Stata Output'!D3526</f>
        <v>0.39983021</v>
      </c>
      <c r="E199" s="19" t="n">
        <f aca="false">'Stata Output'!E3526</f>
        <v>-0.10980054</v>
      </c>
      <c r="G199" s="18" t="n">
        <f aca="false">IF(C199&lt;0,1,0)</f>
        <v>0</v>
      </c>
      <c r="H199" s="18" t="n">
        <f aca="false">IF(D199&lt;0,1,0)</f>
        <v>0</v>
      </c>
      <c r="I199" s="18" t="n">
        <f aca="false">IF(E199&lt;0,1,0)</f>
        <v>1</v>
      </c>
      <c r="K199" s="18" t="n">
        <f aca="false">SUM(G199:I199)</f>
        <v>1</v>
      </c>
      <c r="N199" s="18" t="s">
        <v>2771</v>
      </c>
      <c r="O199" s="18" t="s">
        <v>570</v>
      </c>
      <c r="P199" s="19" t="n">
        <f aca="false">'Stata Output'!C664</f>
        <v>0.81769048</v>
      </c>
      <c r="Q199" s="19" t="n">
        <f aca="false">'Stata Output'!D664</f>
        <v>0.23200341</v>
      </c>
      <c r="R199" s="19" t="n">
        <f aca="false">'Stata Output'!E664</f>
        <v>-0.13342493</v>
      </c>
      <c r="T199" s="18" t="n">
        <f aca="false">IF(P199&lt;0,1,0)</f>
        <v>0</v>
      </c>
      <c r="U199" s="18" t="n">
        <f aca="false">IF(Q199&lt;0,1,0)</f>
        <v>0</v>
      </c>
      <c r="V199" s="18" t="n">
        <f aca="false">IF(R199&lt;0,1,0)</f>
        <v>1</v>
      </c>
      <c r="X199" s="18" t="n">
        <f aca="false">SUM(T199:V199)</f>
        <v>1</v>
      </c>
    </row>
    <row r="200" customFormat="false" ht="13.2" hidden="false" customHeight="false" outlineLevel="0" collapsed="false">
      <c r="A200" s="18" t="s">
        <v>2771</v>
      </c>
      <c r="B200" s="18" t="s">
        <v>571</v>
      </c>
      <c r="C200" s="19" t="n">
        <f aca="false">'Stata Output'!C3527</f>
        <v>0.63954038</v>
      </c>
      <c r="D200" s="19" t="n">
        <f aca="false">'Stata Output'!D3527</f>
        <v>0.4003169</v>
      </c>
      <c r="E200" s="19" t="n">
        <f aca="false">'Stata Output'!E3527</f>
        <v>-0.10889706</v>
      </c>
      <c r="G200" s="18" t="n">
        <f aca="false">IF(C200&lt;0,1,0)</f>
        <v>0</v>
      </c>
      <c r="H200" s="18" t="n">
        <f aca="false">IF(D200&lt;0,1,0)</f>
        <v>0</v>
      </c>
      <c r="I200" s="18" t="n">
        <f aca="false">IF(E200&lt;0,1,0)</f>
        <v>1</v>
      </c>
      <c r="K200" s="18" t="n">
        <f aca="false">SUM(G200:I200)</f>
        <v>1</v>
      </c>
      <c r="N200" s="18" t="s">
        <v>2771</v>
      </c>
      <c r="O200" s="18" t="s">
        <v>571</v>
      </c>
      <c r="P200" s="19" t="n">
        <f aca="false">'Stata Output'!C665</f>
        <v>0.81522447</v>
      </c>
      <c r="Q200" s="19" t="n">
        <f aca="false">'Stata Output'!D665</f>
        <v>0.23304761</v>
      </c>
      <c r="R200" s="19" t="n">
        <f aca="false">'Stata Output'!E665</f>
        <v>-0.13246666</v>
      </c>
      <c r="T200" s="18" t="n">
        <f aca="false">IF(P200&lt;0,1,0)</f>
        <v>0</v>
      </c>
      <c r="U200" s="18" t="n">
        <f aca="false">IF(Q200&lt;0,1,0)</f>
        <v>0</v>
      </c>
      <c r="V200" s="18" t="n">
        <f aca="false">IF(R200&lt;0,1,0)</f>
        <v>1</v>
      </c>
      <c r="X200" s="18" t="n">
        <f aca="false">SUM(T200:V200)</f>
        <v>1</v>
      </c>
    </row>
    <row r="201" customFormat="false" ht="13.2" hidden="false" customHeight="false" outlineLevel="0" collapsed="false">
      <c r="A201" s="18" t="s">
        <v>2771</v>
      </c>
      <c r="B201" s="18" t="s">
        <v>572</v>
      </c>
      <c r="C201" s="19" t="n">
        <f aca="false">'Stata Output'!C3528</f>
        <v>0.63803233</v>
      </c>
      <c r="D201" s="19" t="n">
        <f aca="false">'Stata Output'!D3528</f>
        <v>0.40055235</v>
      </c>
      <c r="E201" s="19" t="n">
        <f aca="false">'Stata Output'!E3528</f>
        <v>-0.10782474</v>
      </c>
      <c r="G201" s="18" t="n">
        <f aca="false">IF(C201&lt;0,1,0)</f>
        <v>0</v>
      </c>
      <c r="H201" s="18" t="n">
        <f aca="false">IF(D201&lt;0,1,0)</f>
        <v>0</v>
      </c>
      <c r="I201" s="18" t="n">
        <f aca="false">IF(E201&lt;0,1,0)</f>
        <v>1</v>
      </c>
      <c r="K201" s="18" t="n">
        <f aca="false">SUM(G201:I201)</f>
        <v>1</v>
      </c>
      <c r="N201" s="18" t="s">
        <v>2771</v>
      </c>
      <c r="O201" s="18" t="s">
        <v>572</v>
      </c>
      <c r="P201" s="19" t="n">
        <f aca="false">'Stata Output'!C666</f>
        <v>0.81266576</v>
      </c>
      <c r="Q201" s="19" t="n">
        <f aca="false">'Stata Output'!D666</f>
        <v>0.23395395</v>
      </c>
      <c r="R201" s="19" t="n">
        <f aca="false">'Stata Output'!E666</f>
        <v>-0.13126266</v>
      </c>
      <c r="T201" s="18" t="n">
        <f aca="false">IF(P201&lt;0,1,0)</f>
        <v>0</v>
      </c>
      <c r="U201" s="18" t="n">
        <f aca="false">IF(Q201&lt;0,1,0)</f>
        <v>0</v>
      </c>
      <c r="V201" s="18" t="n">
        <f aca="false">IF(R201&lt;0,1,0)</f>
        <v>1</v>
      </c>
      <c r="X201" s="18" t="n">
        <f aca="false">SUM(T201:V201)</f>
        <v>1</v>
      </c>
    </row>
    <row r="202" customFormat="false" ht="13.2" hidden="false" customHeight="false" outlineLevel="0" collapsed="false">
      <c r="A202" s="18" t="s">
        <v>2771</v>
      </c>
      <c r="B202" s="18" t="s">
        <v>573</v>
      </c>
      <c r="C202" s="19" t="n">
        <f aca="false">'Stata Output'!C3529</f>
        <v>0.55143386</v>
      </c>
      <c r="D202" s="19" t="n">
        <f aca="false">'Stata Output'!D3529</f>
        <v>0.50658408</v>
      </c>
      <c r="E202" s="19" t="n">
        <f aca="false">'Stata Output'!E3529</f>
        <v>-0.15253707</v>
      </c>
      <c r="G202" s="18" t="n">
        <f aca="false">IF(C202&lt;0,1,0)</f>
        <v>0</v>
      </c>
      <c r="H202" s="18" t="n">
        <f aca="false">IF(D202&lt;0,1,0)</f>
        <v>0</v>
      </c>
      <c r="I202" s="18" t="n">
        <f aca="false">IF(E202&lt;0,1,0)</f>
        <v>1</v>
      </c>
      <c r="K202" s="18" t="n">
        <f aca="false">SUM(G202:I202)</f>
        <v>1</v>
      </c>
      <c r="N202" s="18" t="s">
        <v>2771</v>
      </c>
      <c r="O202" s="18" t="s">
        <v>573</v>
      </c>
      <c r="P202" s="19" t="n">
        <f aca="false">'Stata Output'!C667</f>
        <v>0.78632425</v>
      </c>
      <c r="Q202" s="19" t="n">
        <f aca="false">'Stata Output'!D667</f>
        <v>0.31469191</v>
      </c>
      <c r="R202" s="19" t="n">
        <f aca="false">'Stata Output'!E667</f>
        <v>-0.22086973</v>
      </c>
      <c r="T202" s="18" t="n">
        <f aca="false">IF(P202&lt;0,1,0)</f>
        <v>0</v>
      </c>
      <c r="U202" s="18" t="n">
        <f aca="false">IF(Q202&lt;0,1,0)</f>
        <v>0</v>
      </c>
      <c r="V202" s="18" t="n">
        <f aca="false">IF(R202&lt;0,1,0)</f>
        <v>1</v>
      </c>
      <c r="X202" s="18" t="n">
        <f aca="false">SUM(T202:V202)</f>
        <v>1</v>
      </c>
    </row>
    <row r="203" customFormat="false" ht="13.2" hidden="false" customHeight="false" outlineLevel="0" collapsed="false">
      <c r="A203" s="18" t="s">
        <v>2771</v>
      </c>
      <c r="B203" s="18" t="s">
        <v>574</v>
      </c>
      <c r="C203" s="19" t="n">
        <f aca="false">'Stata Output'!C3530</f>
        <v>0.54866097</v>
      </c>
      <c r="D203" s="19" t="n">
        <f aca="false">'Stata Output'!D3530</f>
        <v>0.50321197</v>
      </c>
      <c r="E203" s="19" t="n">
        <f aca="false">'Stata Output'!E3530</f>
        <v>-0.14645108</v>
      </c>
      <c r="G203" s="18" t="n">
        <f aca="false">IF(C203&lt;0,1,0)</f>
        <v>0</v>
      </c>
      <c r="H203" s="18" t="n">
        <f aca="false">IF(D203&lt;0,1,0)</f>
        <v>0</v>
      </c>
      <c r="I203" s="18" t="n">
        <f aca="false">IF(E203&lt;0,1,0)</f>
        <v>1</v>
      </c>
      <c r="K203" s="18" t="n">
        <f aca="false">SUM(G203:I203)</f>
        <v>1</v>
      </c>
      <c r="N203" s="18" t="s">
        <v>2771</v>
      </c>
      <c r="O203" s="18" t="s">
        <v>574</v>
      </c>
      <c r="P203" s="19" t="n">
        <f aca="false">'Stata Output'!C668</f>
        <v>0.77686776</v>
      </c>
      <c r="Q203" s="19" t="n">
        <f aca="false">'Stata Output'!D668</f>
        <v>0.31525355</v>
      </c>
      <c r="R203" s="19" t="n">
        <f aca="false">'Stata Output'!E668</f>
        <v>-0.21311926</v>
      </c>
      <c r="T203" s="18" t="n">
        <f aca="false">IF(P203&lt;0,1,0)</f>
        <v>0</v>
      </c>
      <c r="U203" s="18" t="n">
        <f aca="false">IF(Q203&lt;0,1,0)</f>
        <v>0</v>
      </c>
      <c r="V203" s="18" t="n">
        <f aca="false">IF(R203&lt;0,1,0)</f>
        <v>1</v>
      </c>
      <c r="X203" s="18" t="n">
        <f aca="false">SUM(T203:V203)</f>
        <v>1</v>
      </c>
    </row>
    <row r="204" customFormat="false" ht="13.2" hidden="false" customHeight="false" outlineLevel="0" collapsed="false">
      <c r="A204" s="18" t="s">
        <v>2771</v>
      </c>
      <c r="B204" s="18" t="s">
        <v>575</v>
      </c>
      <c r="C204" s="19" t="n">
        <f aca="false">'Stata Output'!C3531</f>
        <v>0.54771031</v>
      </c>
      <c r="D204" s="19" t="n">
        <f aca="false">'Stata Output'!D3531</f>
        <v>0.50687126</v>
      </c>
      <c r="E204" s="19" t="n">
        <f aca="false">'Stata Output'!E3531</f>
        <v>-0.1495713</v>
      </c>
      <c r="G204" s="18" t="n">
        <f aca="false">IF(C204&lt;0,1,0)</f>
        <v>0</v>
      </c>
      <c r="H204" s="18" t="n">
        <f aca="false">IF(D204&lt;0,1,0)</f>
        <v>0</v>
      </c>
      <c r="I204" s="18" t="n">
        <f aca="false">IF(E204&lt;0,1,0)</f>
        <v>1</v>
      </c>
      <c r="K204" s="18" t="n">
        <f aca="false">SUM(G204:I204)</f>
        <v>1</v>
      </c>
      <c r="N204" s="18" t="s">
        <v>2771</v>
      </c>
      <c r="O204" s="18" t="s">
        <v>575</v>
      </c>
      <c r="P204" s="19" t="n">
        <f aca="false">'Stata Output'!C669</f>
        <v>0.77963912</v>
      </c>
      <c r="Q204" s="19" t="n">
        <f aca="false">'Stata Output'!D669</f>
        <v>0.31684433</v>
      </c>
      <c r="R204" s="19" t="n">
        <f aca="false">'Stata Output'!E669</f>
        <v>-0.21746887</v>
      </c>
      <c r="T204" s="18" t="n">
        <f aca="false">IF(P204&lt;0,1,0)</f>
        <v>0</v>
      </c>
      <c r="U204" s="18" t="n">
        <f aca="false">IF(Q204&lt;0,1,0)</f>
        <v>0</v>
      </c>
      <c r="V204" s="18" t="n">
        <f aca="false">IF(R204&lt;0,1,0)</f>
        <v>1</v>
      </c>
      <c r="X204" s="18" t="n">
        <f aca="false">SUM(T204:V204)</f>
        <v>1</v>
      </c>
    </row>
    <row r="205" customFormat="false" ht="13.2" hidden="false" customHeight="false" outlineLevel="0" collapsed="false">
      <c r="A205" s="18" t="s">
        <v>2771</v>
      </c>
      <c r="B205" s="18" t="s">
        <v>576</v>
      </c>
      <c r="C205" s="19" t="n">
        <f aca="false">'Stata Output'!C3532</f>
        <v>0.54506815</v>
      </c>
      <c r="D205" s="19" t="n">
        <f aca="false">'Stata Output'!D3532</f>
        <v>0.50745992</v>
      </c>
      <c r="E205" s="19" t="n">
        <f aca="false">'Stata Output'!E3532</f>
        <v>-0.147883</v>
      </c>
      <c r="G205" s="18" t="n">
        <f aca="false">IF(C205&lt;0,1,0)</f>
        <v>0</v>
      </c>
      <c r="H205" s="18" t="n">
        <f aca="false">IF(D205&lt;0,1,0)</f>
        <v>0</v>
      </c>
      <c r="I205" s="18" t="n">
        <f aca="false">IF(E205&lt;0,1,0)</f>
        <v>1</v>
      </c>
      <c r="K205" s="18" t="n">
        <f aca="false">SUM(G205:I205)</f>
        <v>1</v>
      </c>
      <c r="N205" s="18" t="s">
        <v>2771</v>
      </c>
      <c r="O205" s="18" t="s">
        <v>576</v>
      </c>
      <c r="P205" s="19" t="n">
        <f aca="false">'Stata Output'!C670</f>
        <v>0.7753761</v>
      </c>
      <c r="Q205" s="19" t="n">
        <f aca="false">'Stata Output'!D670</f>
        <v>0.31848341</v>
      </c>
      <c r="R205" s="19" t="n">
        <f aca="false">'Stata Output'!E670</f>
        <v>-0.2156157</v>
      </c>
      <c r="T205" s="18" t="n">
        <f aca="false">IF(P205&lt;0,1,0)</f>
        <v>0</v>
      </c>
      <c r="U205" s="18" t="n">
        <f aca="false">IF(Q205&lt;0,1,0)</f>
        <v>0</v>
      </c>
      <c r="V205" s="18" t="n">
        <f aca="false">IF(R205&lt;0,1,0)</f>
        <v>1</v>
      </c>
      <c r="X205" s="18" t="n">
        <f aca="false">SUM(T205:V205)</f>
        <v>1</v>
      </c>
    </row>
    <row r="206" customFormat="false" ht="13.2" hidden="false" customHeight="false" outlineLevel="0" collapsed="false">
      <c r="A206" s="18" t="s">
        <v>2771</v>
      </c>
      <c r="B206" s="18" t="s">
        <v>577</v>
      </c>
      <c r="C206" s="19" t="n">
        <f aca="false">'Stata Output'!C3533</f>
        <v>0.54161781</v>
      </c>
      <c r="D206" s="19" t="n">
        <f aca="false">'Stata Output'!D3533</f>
        <v>0.50775996</v>
      </c>
      <c r="E206" s="19" t="n">
        <f aca="false">'Stata Output'!E3533</f>
        <v>-0.14517151</v>
      </c>
      <c r="G206" s="18" t="n">
        <f aca="false">IF(C206&lt;0,1,0)</f>
        <v>0</v>
      </c>
      <c r="H206" s="18" t="n">
        <f aca="false">IF(D206&lt;0,1,0)</f>
        <v>0</v>
      </c>
      <c r="I206" s="18" t="n">
        <f aca="false">IF(E206&lt;0,1,0)</f>
        <v>1</v>
      </c>
      <c r="K206" s="18" t="n">
        <f aca="false">SUM(G206:I206)</f>
        <v>1</v>
      </c>
      <c r="N206" s="18" t="s">
        <v>2771</v>
      </c>
      <c r="O206" s="18" t="s">
        <v>577</v>
      </c>
      <c r="P206" s="19" t="n">
        <f aca="false">'Stata Output'!C671</f>
        <v>0.76922383</v>
      </c>
      <c r="Q206" s="19" t="n">
        <f aca="false">'Stata Output'!D671</f>
        <v>0.32048775</v>
      </c>
      <c r="R206" s="19" t="n">
        <f aca="false">'Stata Output'!E671</f>
        <v>-0.21251372</v>
      </c>
      <c r="T206" s="18" t="n">
        <f aca="false">IF(P206&lt;0,1,0)</f>
        <v>0</v>
      </c>
      <c r="U206" s="18" t="n">
        <f aca="false">IF(Q206&lt;0,1,0)</f>
        <v>0</v>
      </c>
      <c r="V206" s="18" t="n">
        <f aca="false">IF(R206&lt;0,1,0)</f>
        <v>1</v>
      </c>
      <c r="X206" s="18" t="n">
        <f aca="false">SUM(T206:V206)</f>
        <v>1</v>
      </c>
    </row>
    <row r="207" customFormat="false" ht="13.2" hidden="false" customHeight="false" outlineLevel="0" collapsed="false">
      <c r="A207" s="18" t="s">
        <v>2771</v>
      </c>
      <c r="B207" s="18" t="s">
        <v>578</v>
      </c>
      <c r="C207" s="19" t="n">
        <f aca="false">'Stata Output'!C3534</f>
        <v>0.53708981</v>
      </c>
      <c r="D207" s="19" t="n">
        <f aca="false">'Stata Output'!D3534</f>
        <v>0.50860995</v>
      </c>
      <c r="E207" s="19" t="n">
        <f aca="false">'Stata Output'!E3534</f>
        <v>-0.14210645</v>
      </c>
      <c r="G207" s="18" t="n">
        <f aca="false">IF(C207&lt;0,1,0)</f>
        <v>0</v>
      </c>
      <c r="H207" s="18" t="n">
        <f aca="false">IF(D207&lt;0,1,0)</f>
        <v>0</v>
      </c>
      <c r="I207" s="18" t="n">
        <f aca="false">IF(E207&lt;0,1,0)</f>
        <v>1</v>
      </c>
      <c r="K207" s="18" t="n">
        <f aca="false">SUM(G207:I207)</f>
        <v>1</v>
      </c>
      <c r="N207" s="18" t="s">
        <v>2771</v>
      </c>
      <c r="O207" s="18" t="s">
        <v>578</v>
      </c>
      <c r="P207" s="19" t="n">
        <f aca="false">'Stata Output'!C672</f>
        <v>0.76171974</v>
      </c>
      <c r="Q207" s="19" t="n">
        <f aca="false">'Stata Output'!D672</f>
        <v>0.3232506</v>
      </c>
      <c r="R207" s="19" t="n">
        <f aca="false">'Stata Output'!E672</f>
        <v>-0.20910675</v>
      </c>
      <c r="T207" s="18" t="n">
        <f aca="false">IF(P207&lt;0,1,0)</f>
        <v>0</v>
      </c>
      <c r="U207" s="18" t="n">
        <f aca="false">IF(Q207&lt;0,1,0)</f>
        <v>0</v>
      </c>
      <c r="V207" s="18" t="n">
        <f aca="false">IF(R207&lt;0,1,0)</f>
        <v>1</v>
      </c>
      <c r="X207" s="18" t="n">
        <f aca="false">SUM(T207:V207)</f>
        <v>1</v>
      </c>
    </row>
    <row r="208" customFormat="false" ht="13.2" hidden="false" customHeight="false" outlineLevel="0" collapsed="false">
      <c r="A208" s="18" t="s">
        <v>2771</v>
      </c>
      <c r="B208" s="18" t="s">
        <v>579</v>
      </c>
      <c r="C208" s="19" t="n">
        <f aca="false">'Stata Output'!C3535</f>
        <v>0.53283614</v>
      </c>
      <c r="D208" s="19" t="n">
        <f aca="false">'Stata Output'!D3535</f>
        <v>0.50829333</v>
      </c>
      <c r="E208" s="19" t="n">
        <f aca="false">'Stata Output'!E3535</f>
        <v>-0.13802136</v>
      </c>
      <c r="G208" s="18" t="n">
        <f aca="false">IF(C208&lt;0,1,0)</f>
        <v>0</v>
      </c>
      <c r="H208" s="18" t="n">
        <f aca="false">IF(D208&lt;0,1,0)</f>
        <v>0</v>
      </c>
      <c r="I208" s="18" t="n">
        <f aca="false">IF(E208&lt;0,1,0)</f>
        <v>1</v>
      </c>
      <c r="K208" s="18" t="n">
        <f aca="false">SUM(G208:I208)</f>
        <v>1</v>
      </c>
      <c r="N208" s="18" t="s">
        <v>2771</v>
      </c>
      <c r="O208" s="18" t="s">
        <v>579</v>
      </c>
      <c r="P208" s="19" t="n">
        <f aca="false">'Stata Output'!C673</f>
        <v>0.75327775</v>
      </c>
      <c r="Q208" s="19" t="n">
        <f aca="false">'Stata Output'!D673</f>
        <v>0.32552227</v>
      </c>
      <c r="R208" s="19" t="n">
        <f aca="false">'Stata Output'!E673</f>
        <v>-0.20428362</v>
      </c>
      <c r="T208" s="18" t="n">
        <f aca="false">IF(P208&lt;0,1,0)</f>
        <v>0</v>
      </c>
      <c r="U208" s="18" t="n">
        <f aca="false">IF(Q208&lt;0,1,0)</f>
        <v>0</v>
      </c>
      <c r="V208" s="18" t="n">
        <f aca="false">IF(R208&lt;0,1,0)</f>
        <v>1</v>
      </c>
      <c r="X208" s="18" t="n">
        <f aca="false">SUM(T208:V208)</f>
        <v>1</v>
      </c>
    </row>
    <row r="209" customFormat="false" ht="13.2" hidden="false" customHeight="false" outlineLevel="0" collapsed="false">
      <c r="A209" s="18" t="s">
        <v>2771</v>
      </c>
      <c r="B209" s="18" t="s">
        <v>580</v>
      </c>
      <c r="C209" s="19" t="n">
        <f aca="false">'Stata Output'!C3536</f>
        <v>0.59841304</v>
      </c>
      <c r="D209" s="19" t="n">
        <f aca="false">'Stata Output'!D3536</f>
        <v>0.52871984</v>
      </c>
      <c r="E209" s="19" t="n">
        <f aca="false">'Stata Output'!E3536</f>
        <v>-0.21524909</v>
      </c>
      <c r="G209" s="18" t="n">
        <f aca="false">IF(C209&lt;0,1,0)</f>
        <v>0</v>
      </c>
      <c r="H209" s="18" t="n">
        <f aca="false">IF(D209&lt;0,1,0)</f>
        <v>0</v>
      </c>
      <c r="I209" s="18" t="n">
        <f aca="false">IF(E209&lt;0,1,0)</f>
        <v>1</v>
      </c>
      <c r="K209" s="18" t="n">
        <f aca="false">SUM(G209:I209)</f>
        <v>1</v>
      </c>
      <c r="N209" s="18" t="s">
        <v>2771</v>
      </c>
      <c r="O209" s="18" t="s">
        <v>580</v>
      </c>
      <c r="P209" s="19" t="n">
        <f aca="false">'Stata Output'!C674</f>
        <v>0.90076696</v>
      </c>
      <c r="Q209" s="19" t="n">
        <f aca="false">'Stata Output'!D674</f>
        <v>0.29426658</v>
      </c>
      <c r="R209" s="19" t="n">
        <f aca="false">'Stata Output'!E674</f>
        <v>-0.29139307</v>
      </c>
      <c r="T209" s="18" t="n">
        <f aca="false">IF(P209&lt;0,1,0)</f>
        <v>0</v>
      </c>
      <c r="U209" s="18" t="n">
        <f aca="false">IF(Q209&lt;0,1,0)</f>
        <v>0</v>
      </c>
      <c r="V209" s="18" t="n">
        <f aca="false">IF(R209&lt;0,1,0)</f>
        <v>1</v>
      </c>
      <c r="X209" s="18" t="n">
        <f aca="false">SUM(T209:V209)</f>
        <v>1</v>
      </c>
    </row>
    <row r="210" customFormat="false" ht="13.2" hidden="false" customHeight="false" outlineLevel="0" collapsed="false">
      <c r="A210" s="18" t="s">
        <v>2771</v>
      </c>
      <c r="B210" s="18" t="s">
        <v>581</v>
      </c>
      <c r="C210" s="19" t="n">
        <f aca="false">'Stata Output'!C3537</f>
        <v>0.61427455</v>
      </c>
      <c r="D210" s="19" t="n">
        <f aca="false">'Stata Output'!D3537</f>
        <v>0.52496543</v>
      </c>
      <c r="E210" s="19" t="n">
        <f aca="false">'Stata Output'!E3537</f>
        <v>-0.22514588</v>
      </c>
      <c r="G210" s="18" t="n">
        <f aca="false">IF(C210&lt;0,1,0)</f>
        <v>0</v>
      </c>
      <c r="H210" s="18" t="n">
        <f aca="false">IF(D210&lt;0,1,0)</f>
        <v>0</v>
      </c>
      <c r="I210" s="18" t="n">
        <f aca="false">IF(E210&lt;0,1,0)</f>
        <v>1</v>
      </c>
      <c r="K210" s="18" t="n">
        <f aca="false">SUM(G210:I210)</f>
        <v>1</v>
      </c>
      <c r="N210" s="18" t="s">
        <v>2771</v>
      </c>
      <c r="O210" s="18" t="s">
        <v>581</v>
      </c>
      <c r="P210" s="19" t="n">
        <f aca="false">'Stata Output'!C675</f>
        <v>0.92608343</v>
      </c>
      <c r="Q210" s="19" t="n">
        <f aca="false">'Stata Output'!D675</f>
        <v>0.28436278</v>
      </c>
      <c r="R210" s="19" t="n">
        <f aca="false">'Stata Output'!E675</f>
        <v>-0.30219714</v>
      </c>
      <c r="T210" s="18" t="n">
        <f aca="false">IF(P210&lt;0,1,0)</f>
        <v>0</v>
      </c>
      <c r="U210" s="18" t="n">
        <f aca="false">IF(Q210&lt;0,1,0)</f>
        <v>0</v>
      </c>
      <c r="V210" s="18" t="n">
        <f aca="false">IF(R210&lt;0,1,0)</f>
        <v>1</v>
      </c>
      <c r="X210" s="18" t="n">
        <f aca="false">SUM(T210:V210)</f>
        <v>1</v>
      </c>
    </row>
    <row r="211" customFormat="false" ht="13.2" hidden="false" customHeight="false" outlineLevel="0" collapsed="false">
      <c r="A211" s="18" t="s">
        <v>2771</v>
      </c>
      <c r="B211" s="18" t="s">
        <v>582</v>
      </c>
      <c r="C211" s="19" t="n">
        <f aca="false">'Stata Output'!C3538</f>
        <v>0.6122254</v>
      </c>
      <c r="D211" s="19" t="n">
        <f aca="false">'Stata Output'!D3538</f>
        <v>0.52153225</v>
      </c>
      <c r="E211" s="19" t="n">
        <f aca="false">'Stata Output'!E3538</f>
        <v>-0.21963066</v>
      </c>
      <c r="G211" s="18" t="n">
        <f aca="false">IF(C211&lt;0,1,0)</f>
        <v>0</v>
      </c>
      <c r="H211" s="18" t="n">
        <f aca="false">IF(D211&lt;0,1,0)</f>
        <v>0</v>
      </c>
      <c r="I211" s="18" t="n">
        <f aca="false">IF(E211&lt;0,1,0)</f>
        <v>1</v>
      </c>
      <c r="K211" s="18" t="n">
        <f aca="false">SUM(G211:I211)</f>
        <v>1</v>
      </c>
      <c r="N211" s="18" t="s">
        <v>2771</v>
      </c>
      <c r="O211" s="18" t="s">
        <v>582</v>
      </c>
      <c r="P211" s="19" t="n">
        <f aca="false">'Stata Output'!C676</f>
        <v>0.91791976</v>
      </c>
      <c r="Q211" s="19" t="n">
        <f aca="false">'Stata Output'!D676</f>
        <v>0.28450453</v>
      </c>
      <c r="R211" s="19" t="n">
        <f aca="false">'Stata Output'!E676</f>
        <v>-0.29510005</v>
      </c>
      <c r="T211" s="18" t="n">
        <f aca="false">IF(P211&lt;0,1,0)</f>
        <v>0</v>
      </c>
      <c r="U211" s="18" t="n">
        <f aca="false">IF(Q211&lt;0,1,0)</f>
        <v>0</v>
      </c>
      <c r="V211" s="18" t="n">
        <f aca="false">IF(R211&lt;0,1,0)</f>
        <v>1</v>
      </c>
      <c r="X211" s="18" t="n">
        <f aca="false">SUM(T211:V211)</f>
        <v>1</v>
      </c>
    </row>
    <row r="212" customFormat="false" ht="13.2" hidden="false" customHeight="false" outlineLevel="0" collapsed="false">
      <c r="A212" s="18" t="s">
        <v>2771</v>
      </c>
      <c r="B212" s="18" t="s">
        <v>583</v>
      </c>
      <c r="C212" s="19" t="n">
        <f aca="false">'Stata Output'!C3539</f>
        <v>0.61281227</v>
      </c>
      <c r="D212" s="19" t="n">
        <f aca="false">'Stata Output'!D3539</f>
        <v>0.52464727</v>
      </c>
      <c r="E212" s="19" t="n">
        <f aca="false">'Stata Output'!E3539</f>
        <v>-0.22351523</v>
      </c>
      <c r="G212" s="18" t="n">
        <f aca="false">IF(C212&lt;0,1,0)</f>
        <v>0</v>
      </c>
      <c r="H212" s="18" t="n">
        <f aca="false">IF(D212&lt;0,1,0)</f>
        <v>0</v>
      </c>
      <c r="I212" s="18" t="n">
        <f aca="false">IF(E212&lt;0,1,0)</f>
        <v>1</v>
      </c>
      <c r="K212" s="18" t="n">
        <f aca="false">SUM(G212:I212)</f>
        <v>1</v>
      </c>
      <c r="N212" s="18" t="s">
        <v>2771</v>
      </c>
      <c r="O212" s="18" t="s">
        <v>583</v>
      </c>
      <c r="P212" s="19" t="n">
        <f aca="false">'Stata Output'!C677</f>
        <v>0.92291996</v>
      </c>
      <c r="Q212" s="19" t="n">
        <f aca="false">'Stata Output'!D677</f>
        <v>0.28508293</v>
      </c>
      <c r="R212" s="19" t="n">
        <f aca="false">'Stata Output'!E677</f>
        <v>-0.30023454</v>
      </c>
      <c r="T212" s="18" t="n">
        <f aca="false">IF(P212&lt;0,1,0)</f>
        <v>0</v>
      </c>
      <c r="U212" s="18" t="n">
        <f aca="false">IF(Q212&lt;0,1,0)</f>
        <v>0</v>
      </c>
      <c r="V212" s="18" t="n">
        <f aca="false">IF(R212&lt;0,1,0)</f>
        <v>1</v>
      </c>
      <c r="X212" s="18" t="n">
        <f aca="false">SUM(T212:V212)</f>
        <v>1</v>
      </c>
    </row>
    <row r="213" customFormat="false" ht="13.2" hidden="false" customHeight="false" outlineLevel="0" collapsed="false">
      <c r="A213" s="18" t="s">
        <v>2771</v>
      </c>
      <c r="B213" s="18" t="s">
        <v>584</v>
      </c>
      <c r="C213" s="19" t="n">
        <f aca="false">'Stata Output'!C3540</f>
        <v>0.61173311</v>
      </c>
      <c r="D213" s="19" t="n">
        <f aca="false">'Stata Output'!D3540</f>
        <v>0.52620188</v>
      </c>
      <c r="E213" s="19" t="n">
        <f aca="false">'Stata Output'!E3540</f>
        <v>-0.22424664</v>
      </c>
      <c r="G213" s="18" t="n">
        <f aca="false">IF(C213&lt;0,1,0)</f>
        <v>0</v>
      </c>
      <c r="H213" s="18" t="n">
        <f aca="false">IF(D213&lt;0,1,0)</f>
        <v>0</v>
      </c>
      <c r="I213" s="18" t="n">
        <f aca="false">IF(E213&lt;0,1,0)</f>
        <v>1</v>
      </c>
      <c r="K213" s="18" t="n">
        <f aca="false">SUM(G213:I213)</f>
        <v>1</v>
      </c>
      <c r="N213" s="18" t="s">
        <v>2771</v>
      </c>
      <c r="O213" s="18" t="s">
        <v>584</v>
      </c>
      <c r="P213" s="19" t="n">
        <f aca="false">'Stata Output'!C678</f>
        <v>0.92281991</v>
      </c>
      <c r="Q213" s="19" t="n">
        <f aca="false">'Stata Output'!D678</f>
        <v>0.28613398</v>
      </c>
      <c r="R213" s="19" t="n">
        <f aca="false">'Stata Output'!E678</f>
        <v>-0.30138986</v>
      </c>
      <c r="T213" s="18" t="n">
        <f aca="false">IF(P213&lt;0,1,0)</f>
        <v>0</v>
      </c>
      <c r="U213" s="18" t="n">
        <f aca="false">IF(Q213&lt;0,1,0)</f>
        <v>0</v>
      </c>
      <c r="V213" s="18" t="n">
        <f aca="false">IF(R213&lt;0,1,0)</f>
        <v>1</v>
      </c>
      <c r="X213" s="18" t="n">
        <f aca="false">SUM(T213:V213)</f>
        <v>1</v>
      </c>
    </row>
    <row r="214" customFormat="false" ht="13.2" hidden="false" customHeight="false" outlineLevel="0" collapsed="false">
      <c r="A214" s="18" t="s">
        <v>2771</v>
      </c>
      <c r="B214" s="18" t="s">
        <v>585</v>
      </c>
      <c r="C214" s="19" t="n">
        <f aca="false">'Stata Output'!C3541</f>
        <v>0.62566105</v>
      </c>
      <c r="D214" s="19" t="n">
        <f aca="false">'Stata Output'!D3541</f>
        <v>0.5172412</v>
      </c>
      <c r="E214" s="19" t="n">
        <f aca="false">'Stata Output'!E3541</f>
        <v>-0.22593106</v>
      </c>
      <c r="G214" s="18" t="n">
        <f aca="false">IF(C214&lt;0,1,0)</f>
        <v>0</v>
      </c>
      <c r="H214" s="18" t="n">
        <f aca="false">IF(D214&lt;0,1,0)</f>
        <v>0</v>
      </c>
      <c r="I214" s="18" t="n">
        <f aca="false">IF(E214&lt;0,1,0)</f>
        <v>1</v>
      </c>
      <c r="K214" s="18" t="n">
        <f aca="false">SUM(G214:I214)</f>
        <v>1</v>
      </c>
      <c r="N214" s="18" t="s">
        <v>2771</v>
      </c>
      <c r="O214" s="18" t="s">
        <v>585</v>
      </c>
      <c r="P214" s="19" t="n">
        <f aca="false">'Stata Output'!C679</f>
        <v>0.93726396</v>
      </c>
      <c r="Q214" s="19" t="n">
        <f aca="false">'Stata Output'!D679</f>
        <v>0.27553508</v>
      </c>
      <c r="R214" s="19" t="n">
        <f aca="false">'Stata Output'!E679</f>
        <v>-0.29923623</v>
      </c>
      <c r="T214" s="18" t="n">
        <f aca="false">IF(P214&lt;0,1,0)</f>
        <v>0</v>
      </c>
      <c r="U214" s="18" t="n">
        <f aca="false">IF(Q214&lt;0,1,0)</f>
        <v>0</v>
      </c>
      <c r="V214" s="18" t="n">
        <f aca="false">IF(R214&lt;0,1,0)</f>
        <v>1</v>
      </c>
      <c r="X214" s="18" t="n">
        <f aca="false">SUM(T214:V214)</f>
        <v>1</v>
      </c>
    </row>
    <row r="215" customFormat="false" ht="13.2" hidden="false" customHeight="false" outlineLevel="0" collapsed="false">
      <c r="A215" s="18" t="s">
        <v>2771</v>
      </c>
      <c r="B215" s="18" t="s">
        <v>586</v>
      </c>
      <c r="C215" s="19" t="n">
        <f aca="false">'Stata Output'!C3542</f>
        <v>0.62459831</v>
      </c>
      <c r="D215" s="19" t="n">
        <f aca="false">'Stata Output'!D3542</f>
        <v>0.5202492</v>
      </c>
      <c r="E215" s="19" t="n">
        <f aca="false">'Stata Output'!E3542</f>
        <v>-0.22824842</v>
      </c>
      <c r="G215" s="18" t="n">
        <f aca="false">IF(C215&lt;0,1,0)</f>
        <v>0</v>
      </c>
      <c r="H215" s="18" t="n">
        <f aca="false">IF(D215&lt;0,1,0)</f>
        <v>0</v>
      </c>
      <c r="I215" s="18" t="n">
        <f aca="false">IF(E215&lt;0,1,0)</f>
        <v>1</v>
      </c>
      <c r="K215" s="18" t="n">
        <f aca="false">SUM(G215:I215)</f>
        <v>1</v>
      </c>
      <c r="N215" s="18" t="s">
        <v>2771</v>
      </c>
      <c r="O215" s="18" t="s">
        <v>586</v>
      </c>
      <c r="P215" s="19" t="n">
        <f aca="false">'Stata Output'!C680</f>
        <v>0.93900995</v>
      </c>
      <c r="Q215" s="19" t="n">
        <f aca="false">'Stata Output'!D680</f>
        <v>0.27699903</v>
      </c>
      <c r="R215" s="19" t="n">
        <f aca="false">'Stata Output'!E680</f>
        <v>-0.30252319</v>
      </c>
      <c r="T215" s="18" t="n">
        <f aca="false">IF(P215&lt;0,1,0)</f>
        <v>0</v>
      </c>
      <c r="U215" s="18" t="n">
        <f aca="false">IF(Q215&lt;0,1,0)</f>
        <v>0</v>
      </c>
      <c r="V215" s="18" t="n">
        <f aca="false">IF(R215&lt;0,1,0)</f>
        <v>1</v>
      </c>
      <c r="X215" s="18" t="n">
        <f aca="false">SUM(T215:V215)</f>
        <v>1</v>
      </c>
    </row>
    <row r="216" customFormat="false" ht="13.2" hidden="false" customHeight="false" outlineLevel="0" collapsed="false">
      <c r="A216" s="18" t="s">
        <v>2771</v>
      </c>
      <c r="B216" s="18" t="s">
        <v>587</v>
      </c>
      <c r="C216" s="19" t="n">
        <f aca="false">'Stata Output'!C3543</f>
        <v>0.58007824</v>
      </c>
      <c r="D216" s="19" t="n">
        <f aca="false">'Stata Output'!D3543</f>
        <v>0.41090754</v>
      </c>
      <c r="E216" s="19" t="n">
        <f aca="false">'Stata Output'!E3543</f>
        <v>-0.0727297</v>
      </c>
      <c r="G216" s="18" t="n">
        <f aca="false">IF(C216&lt;0,1,0)</f>
        <v>0</v>
      </c>
      <c r="H216" s="18" t="n">
        <f aca="false">IF(D216&lt;0,1,0)</f>
        <v>0</v>
      </c>
      <c r="I216" s="18" t="n">
        <f aca="false">IF(E216&lt;0,1,0)</f>
        <v>1</v>
      </c>
      <c r="K216" s="18" t="n">
        <f aca="false">SUM(G216:I216)</f>
        <v>1</v>
      </c>
      <c r="N216" s="18" t="s">
        <v>2771</v>
      </c>
      <c r="O216" s="18" t="s">
        <v>587</v>
      </c>
      <c r="P216" s="19" t="n">
        <f aca="false">'Stata Output'!C681</f>
        <v>0.71976922</v>
      </c>
      <c r="Q216" s="19" t="n">
        <f aca="false">'Stata Output'!D681</f>
        <v>0.27053824</v>
      </c>
      <c r="R216" s="19" t="n">
        <f aca="false">'Stata Output'!E681</f>
        <v>-0.10501941</v>
      </c>
      <c r="T216" s="18" t="n">
        <f aca="false">IF(P216&lt;0,1,0)</f>
        <v>0</v>
      </c>
      <c r="U216" s="18" t="n">
        <f aca="false">IF(Q216&lt;0,1,0)</f>
        <v>0</v>
      </c>
      <c r="V216" s="18" t="n">
        <f aca="false">IF(R216&lt;0,1,0)</f>
        <v>1</v>
      </c>
      <c r="X216" s="18" t="n">
        <f aca="false">SUM(T216:V216)</f>
        <v>1</v>
      </c>
    </row>
    <row r="217" customFormat="false" ht="13.2" hidden="false" customHeight="false" outlineLevel="0" collapsed="false">
      <c r="A217" s="18" t="s">
        <v>2771</v>
      </c>
      <c r="B217" s="18" t="s">
        <v>588</v>
      </c>
      <c r="C217" s="19" t="n">
        <f aca="false">'Stata Output'!C3544</f>
        <v>0.57632058</v>
      </c>
      <c r="D217" s="19" t="n">
        <f aca="false">'Stata Output'!D3544</f>
        <v>0.41018422</v>
      </c>
      <c r="E217" s="19" t="n">
        <f aca="false">'Stata Output'!E3544</f>
        <v>-0.06864128</v>
      </c>
      <c r="G217" s="18" t="n">
        <f aca="false">IF(C217&lt;0,1,0)</f>
        <v>0</v>
      </c>
      <c r="H217" s="18" t="n">
        <f aca="false">IF(D217&lt;0,1,0)</f>
        <v>0</v>
      </c>
      <c r="I217" s="18" t="n">
        <f aca="false">IF(E217&lt;0,1,0)</f>
        <v>1</v>
      </c>
      <c r="K217" s="18" t="n">
        <f aca="false">SUM(G217:I217)</f>
        <v>1</v>
      </c>
      <c r="N217" s="18" t="s">
        <v>2771</v>
      </c>
      <c r="O217" s="18" t="s">
        <v>588</v>
      </c>
      <c r="P217" s="19" t="n">
        <f aca="false">'Stata Output'!C682</f>
        <v>0.71175764</v>
      </c>
      <c r="Q217" s="19" t="n">
        <f aca="false">'Stata Output'!D682</f>
        <v>0.2724162</v>
      </c>
      <c r="R217" s="19" t="n">
        <f aca="false">'Stata Output'!E682</f>
        <v>-0.1001132</v>
      </c>
      <c r="T217" s="18" t="n">
        <f aca="false">IF(P217&lt;0,1,0)</f>
        <v>0</v>
      </c>
      <c r="U217" s="18" t="n">
        <f aca="false">IF(Q217&lt;0,1,0)</f>
        <v>0</v>
      </c>
      <c r="V217" s="18" t="n">
        <f aca="false">IF(R217&lt;0,1,0)</f>
        <v>1</v>
      </c>
      <c r="X217" s="18" t="n">
        <f aca="false">SUM(T217:V217)</f>
        <v>1</v>
      </c>
    </row>
    <row r="218" customFormat="false" ht="13.2" hidden="false" customHeight="false" outlineLevel="0" collapsed="false">
      <c r="A218" s="18" t="s">
        <v>2771</v>
      </c>
      <c r="B218" s="18" t="s">
        <v>589</v>
      </c>
      <c r="C218" s="19" t="n">
        <f aca="false">'Stata Output'!C3545</f>
        <v>0.56977784</v>
      </c>
      <c r="D218" s="19" t="n">
        <f aca="false">'Stata Output'!D3545</f>
        <v>0.41237241</v>
      </c>
      <c r="E218" s="19" t="n">
        <f aca="false">'Stata Output'!E3545</f>
        <v>-0.06525044</v>
      </c>
      <c r="G218" s="18" t="n">
        <f aca="false">IF(C218&lt;0,1,0)</f>
        <v>0</v>
      </c>
      <c r="H218" s="18" t="n">
        <f aca="false">IF(D218&lt;0,1,0)</f>
        <v>0</v>
      </c>
      <c r="I218" s="18" t="n">
        <f aca="false">IF(E218&lt;0,1,0)</f>
        <v>1</v>
      </c>
      <c r="K218" s="18" t="n">
        <f aca="false">SUM(G218:I218)</f>
        <v>1</v>
      </c>
      <c r="N218" s="18" t="s">
        <v>2771</v>
      </c>
      <c r="O218" s="18" t="s">
        <v>589</v>
      </c>
      <c r="P218" s="19" t="n">
        <f aca="false">'Stata Output'!C683</f>
        <v>0.70211345</v>
      </c>
      <c r="Q218" s="19" t="n">
        <f aca="false">'Stata Output'!D683</f>
        <v>0.27668713</v>
      </c>
      <c r="R218" s="19" t="n">
        <f aca="false">'Stata Output'!E683</f>
        <v>-0.09658717</v>
      </c>
      <c r="T218" s="18" t="n">
        <f aca="false">IF(P218&lt;0,1,0)</f>
        <v>0</v>
      </c>
      <c r="U218" s="18" t="n">
        <f aca="false">IF(Q218&lt;0,1,0)</f>
        <v>0</v>
      </c>
      <c r="V218" s="18" t="n">
        <f aca="false">IF(R218&lt;0,1,0)</f>
        <v>1</v>
      </c>
      <c r="X218" s="18" t="n">
        <f aca="false">SUM(T218:V218)</f>
        <v>1</v>
      </c>
    </row>
    <row r="219" customFormat="false" ht="13.2" hidden="false" customHeight="false" outlineLevel="0" collapsed="false">
      <c r="A219" s="18" t="s">
        <v>2771</v>
      </c>
      <c r="B219" s="18" t="s">
        <v>590</v>
      </c>
      <c r="C219" s="19" t="n">
        <f aca="false">'Stata Output'!C3546</f>
        <v>0.56284862</v>
      </c>
      <c r="D219" s="19" t="n">
        <f aca="false">'Stata Output'!D3546</f>
        <v>0.41407561</v>
      </c>
      <c r="E219" s="19" t="n">
        <f aca="false">'Stata Output'!E3546</f>
        <v>-0.06099513</v>
      </c>
      <c r="G219" s="18" t="n">
        <f aca="false">IF(C219&lt;0,1,0)</f>
        <v>0</v>
      </c>
      <c r="H219" s="18" t="n">
        <f aca="false">IF(D219&lt;0,1,0)</f>
        <v>0</v>
      </c>
      <c r="I219" s="18" t="n">
        <f aca="false">IF(E219&lt;0,1,0)</f>
        <v>1</v>
      </c>
      <c r="K219" s="18" t="n">
        <f aca="false">SUM(G219:I219)</f>
        <v>1</v>
      </c>
      <c r="N219" s="18" t="s">
        <v>2771</v>
      </c>
      <c r="O219" s="18" t="s">
        <v>590</v>
      </c>
      <c r="P219" s="19" t="n">
        <f aca="false">'Stata Output'!C684</f>
        <v>0.69113248</v>
      </c>
      <c r="Q219" s="19" t="n">
        <f aca="false">'Stata Output'!D684</f>
        <v>0.28103199</v>
      </c>
      <c r="R219" s="19" t="n">
        <f aca="false">'Stata Output'!E684</f>
        <v>-0.09195907</v>
      </c>
      <c r="T219" s="18" t="n">
        <f aca="false">IF(P219&lt;0,1,0)</f>
        <v>0</v>
      </c>
      <c r="U219" s="18" t="n">
        <f aca="false">IF(Q219&lt;0,1,0)</f>
        <v>0</v>
      </c>
      <c r="V219" s="18" t="n">
        <f aca="false">IF(R219&lt;0,1,0)</f>
        <v>1</v>
      </c>
      <c r="X219" s="18" t="n">
        <f aca="false">SUM(T219:V219)</f>
        <v>1</v>
      </c>
    </row>
    <row r="220" customFormat="false" ht="13.2" hidden="false" customHeight="false" outlineLevel="0" collapsed="false">
      <c r="A220" s="18" t="s">
        <v>2771</v>
      </c>
      <c r="B220" s="18" t="s">
        <v>591</v>
      </c>
      <c r="C220" s="19" t="n">
        <f aca="false">'Stata Output'!C3547</f>
        <v>0.55419638</v>
      </c>
      <c r="D220" s="19" t="n">
        <f aca="false">'Stata Output'!D3547</f>
        <v>0.41601694</v>
      </c>
      <c r="E220" s="19" t="n">
        <f aca="false">'Stata Output'!E3547</f>
        <v>-0.05548125</v>
      </c>
      <c r="G220" s="18" t="n">
        <f aca="false">IF(C220&lt;0,1,0)</f>
        <v>0</v>
      </c>
      <c r="H220" s="18" t="n">
        <f aca="false">IF(D220&lt;0,1,0)</f>
        <v>0</v>
      </c>
      <c r="I220" s="18" t="n">
        <f aca="false">IF(E220&lt;0,1,0)</f>
        <v>1</v>
      </c>
      <c r="K220" s="18" t="n">
        <f aca="false">SUM(G220:I220)</f>
        <v>1</v>
      </c>
      <c r="N220" s="18" t="s">
        <v>2771</v>
      </c>
      <c r="O220" s="18" t="s">
        <v>591</v>
      </c>
      <c r="P220" s="19" t="n">
        <f aca="false">'Stata Output'!C685</f>
        <v>0.67718951</v>
      </c>
      <c r="Q220" s="19" t="n">
        <f aca="false">'Stata Output'!D685</f>
        <v>0.28640341</v>
      </c>
      <c r="R220" s="19" t="n">
        <f aca="false">'Stata Output'!E685</f>
        <v>-0.08591041</v>
      </c>
      <c r="T220" s="18" t="n">
        <f aca="false">IF(P220&lt;0,1,0)</f>
        <v>0</v>
      </c>
      <c r="U220" s="18" t="n">
        <f aca="false">IF(Q220&lt;0,1,0)</f>
        <v>0</v>
      </c>
      <c r="V220" s="18" t="n">
        <f aca="false">IF(R220&lt;0,1,0)</f>
        <v>1</v>
      </c>
      <c r="X220" s="18" t="n">
        <f aca="false">SUM(T220:V220)</f>
        <v>1</v>
      </c>
    </row>
    <row r="221" customFormat="false" ht="13.2" hidden="false" customHeight="false" outlineLevel="0" collapsed="false">
      <c r="A221" s="18" t="s">
        <v>2771</v>
      </c>
      <c r="B221" s="18" t="s">
        <v>592</v>
      </c>
      <c r="C221" s="19" t="n">
        <f aca="false">'Stata Output'!C3548</f>
        <v>0.5457812</v>
      </c>
      <c r="D221" s="19" t="n">
        <f aca="false">'Stata Output'!D3548</f>
        <v>0.420431</v>
      </c>
      <c r="E221" s="19" t="n">
        <f aca="false">'Stata Output'!E3548</f>
        <v>-0.05284964</v>
      </c>
      <c r="G221" s="18" t="n">
        <f aca="false">IF(C221&lt;0,1,0)</f>
        <v>0</v>
      </c>
      <c r="H221" s="18" t="n">
        <f aca="false">IF(D221&lt;0,1,0)</f>
        <v>0</v>
      </c>
      <c r="I221" s="18" t="n">
        <f aca="false">IF(E221&lt;0,1,0)</f>
        <v>1</v>
      </c>
      <c r="K221" s="18" t="n">
        <f aca="false">SUM(G221:I221)</f>
        <v>1</v>
      </c>
      <c r="N221" s="18" t="s">
        <v>2771</v>
      </c>
      <c r="O221" s="18" t="s">
        <v>592</v>
      </c>
      <c r="P221" s="19" t="n">
        <f aca="false">'Stata Output'!C686</f>
        <v>0.6667829</v>
      </c>
      <c r="Q221" s="19" t="n">
        <f aca="false">'Stata Output'!D686</f>
        <v>0.29236111</v>
      </c>
      <c r="R221" s="19" t="n">
        <f aca="false">'Stata Output'!E686</f>
        <v>-0.0837029</v>
      </c>
      <c r="T221" s="18" t="n">
        <f aca="false">IF(P221&lt;0,1,0)</f>
        <v>0</v>
      </c>
      <c r="U221" s="18" t="n">
        <f aca="false">IF(Q221&lt;0,1,0)</f>
        <v>0</v>
      </c>
      <c r="V221" s="18" t="n">
        <f aca="false">IF(R221&lt;0,1,0)</f>
        <v>1</v>
      </c>
      <c r="X221" s="18" t="n">
        <f aca="false">SUM(T221:V221)</f>
        <v>1</v>
      </c>
    </row>
    <row r="222" customFormat="false" ht="13.2" hidden="false" customHeight="false" outlineLevel="0" collapsed="false">
      <c r="A222" s="18" t="s">
        <v>2771</v>
      </c>
      <c r="B222" s="18" t="s">
        <v>593</v>
      </c>
      <c r="C222" s="19" t="n">
        <f aca="false">'Stata Output'!C3549</f>
        <v>0.53815872</v>
      </c>
      <c r="D222" s="19" t="n">
        <f aca="false">'Stata Output'!D3549</f>
        <v>0.42268837</v>
      </c>
      <c r="E222" s="19" t="n">
        <f aca="false">'Stata Output'!E3549</f>
        <v>-0.04858356</v>
      </c>
      <c r="G222" s="18" t="n">
        <f aca="false">IF(C222&lt;0,1,0)</f>
        <v>0</v>
      </c>
      <c r="H222" s="18" t="n">
        <f aca="false">IF(D222&lt;0,1,0)</f>
        <v>0</v>
      </c>
      <c r="I222" s="18" t="n">
        <f aca="false">IF(E222&lt;0,1,0)</f>
        <v>1</v>
      </c>
      <c r="K222" s="18" t="n">
        <f aca="false">SUM(G222:I222)</f>
        <v>1</v>
      </c>
      <c r="N222" s="18" t="s">
        <v>2771</v>
      </c>
      <c r="O222" s="18" t="s">
        <v>593</v>
      </c>
      <c r="P222" s="19" t="n">
        <f aca="false">'Stata Output'!C687</f>
        <v>0.65518257</v>
      </c>
      <c r="Q222" s="19" t="n">
        <f aca="false">'Stata Output'!D687</f>
        <v>0.2972521</v>
      </c>
      <c r="R222" s="19" t="n">
        <f aca="false">'Stata Output'!E687</f>
        <v>-0.07917018</v>
      </c>
      <c r="T222" s="18" t="n">
        <f aca="false">IF(P222&lt;0,1,0)</f>
        <v>0</v>
      </c>
      <c r="U222" s="18" t="n">
        <f aca="false">IF(Q222&lt;0,1,0)</f>
        <v>0</v>
      </c>
      <c r="V222" s="18" t="n">
        <f aca="false">IF(R222&lt;0,1,0)</f>
        <v>1</v>
      </c>
      <c r="X222" s="18" t="n">
        <f aca="false">SUM(T222:V222)</f>
        <v>1</v>
      </c>
    </row>
    <row r="223" customFormat="false" ht="13.2" hidden="false" customHeight="false" outlineLevel="0" collapsed="false">
      <c r="A223" s="18" t="s">
        <v>2771</v>
      </c>
      <c r="B223" s="18" t="s">
        <v>594</v>
      </c>
      <c r="C223" s="19" t="n">
        <f aca="false">'Stata Output'!C3550</f>
        <v>0.50904738</v>
      </c>
      <c r="D223" s="19" t="n">
        <f aca="false">'Stata Output'!D3550</f>
        <v>0.16433893</v>
      </c>
      <c r="E223" s="19" t="n">
        <f aca="false">'Stata Output'!E3550</f>
        <v>0.30195285</v>
      </c>
      <c r="G223" s="18" t="n">
        <f aca="false">IF(C223&lt;0,1,0)</f>
        <v>0</v>
      </c>
      <c r="H223" s="18" t="n">
        <f aca="false">IF(D223&lt;0,1,0)</f>
        <v>0</v>
      </c>
      <c r="I223" s="18" t="n">
        <f aca="false">IF(E223&lt;0,1,0)</f>
        <v>0</v>
      </c>
      <c r="K223" s="18" t="n">
        <f aca="false">SUM(G223:I223)</f>
        <v>0</v>
      </c>
      <c r="N223" s="18" t="s">
        <v>2771</v>
      </c>
      <c r="O223" s="18" t="s">
        <v>594</v>
      </c>
      <c r="P223" s="19" t="n">
        <f aca="false">'Stata Output'!C688</f>
        <v>0.24062203</v>
      </c>
      <c r="Q223" s="19" t="n">
        <f aca="false">'Stata Output'!D688</f>
        <v>0.22508635</v>
      </c>
      <c r="R223" s="19" t="n">
        <f aca="false">'Stata Output'!E688</f>
        <v>0.50231643</v>
      </c>
      <c r="T223" s="18" t="n">
        <f aca="false">IF(P223&lt;0,1,0)</f>
        <v>0</v>
      </c>
      <c r="U223" s="18" t="n">
        <f aca="false">IF(Q223&lt;0,1,0)</f>
        <v>0</v>
      </c>
      <c r="V223" s="18" t="n">
        <f aca="false">IF(R223&lt;0,1,0)</f>
        <v>0</v>
      </c>
      <c r="X223" s="18" t="n">
        <f aca="false">SUM(T223:V223)</f>
        <v>0</v>
      </c>
    </row>
    <row r="224" customFormat="false" ht="13.2" hidden="false" customHeight="false" outlineLevel="0" collapsed="false">
      <c r="A224" s="18" t="s">
        <v>2771</v>
      </c>
      <c r="B224" s="18" t="s">
        <v>595</v>
      </c>
      <c r="C224" s="19" t="n">
        <f aca="false">'Stata Output'!C3551</f>
        <v>0.50785795</v>
      </c>
      <c r="D224" s="19" t="n">
        <f aca="false">'Stata Output'!D3551</f>
        <v>0.16452882</v>
      </c>
      <c r="E224" s="19" t="n">
        <f aca="false">'Stata Output'!E3551</f>
        <v>0.30279409</v>
      </c>
      <c r="G224" s="18" t="n">
        <f aca="false">IF(C224&lt;0,1,0)</f>
        <v>0</v>
      </c>
      <c r="H224" s="18" t="n">
        <f aca="false">IF(D224&lt;0,1,0)</f>
        <v>0</v>
      </c>
      <c r="I224" s="18" t="n">
        <f aca="false">IF(E224&lt;0,1,0)</f>
        <v>0</v>
      </c>
      <c r="K224" s="18" t="n">
        <f aca="false">SUM(G224:I224)</f>
        <v>0</v>
      </c>
      <c r="N224" s="18" t="s">
        <v>2771</v>
      </c>
      <c r="O224" s="18" t="s">
        <v>595</v>
      </c>
      <c r="P224" s="19" t="n">
        <f aca="false">'Stata Output'!C689</f>
        <v>0.23860914</v>
      </c>
      <c r="Q224" s="19" t="n">
        <f aca="false">'Stata Output'!D689</f>
        <v>0.22580241</v>
      </c>
      <c r="R224" s="19" t="n">
        <f aca="false">'Stata Output'!E689</f>
        <v>0.50325996</v>
      </c>
      <c r="T224" s="18" t="n">
        <f aca="false">IF(P224&lt;0,1,0)</f>
        <v>0</v>
      </c>
      <c r="U224" s="18" t="n">
        <f aca="false">IF(Q224&lt;0,1,0)</f>
        <v>0</v>
      </c>
      <c r="V224" s="18" t="n">
        <f aca="false">IF(R224&lt;0,1,0)</f>
        <v>0</v>
      </c>
      <c r="X224" s="18" t="n">
        <f aca="false">SUM(T224:V224)</f>
        <v>0</v>
      </c>
    </row>
    <row r="225" customFormat="false" ht="13.2" hidden="false" customHeight="false" outlineLevel="0" collapsed="false">
      <c r="A225" s="18" t="s">
        <v>2771</v>
      </c>
      <c r="B225" s="18" t="s">
        <v>596</v>
      </c>
      <c r="C225" s="19" t="n">
        <f aca="false">'Stata Output'!C3552</f>
        <v>0.50792064</v>
      </c>
      <c r="D225" s="19" t="n">
        <f aca="false">'Stata Output'!D3552</f>
        <v>0.16489329</v>
      </c>
      <c r="E225" s="19" t="n">
        <f aca="false">'Stata Output'!E3552</f>
        <v>0.30234484</v>
      </c>
      <c r="G225" s="18" t="n">
        <f aca="false">IF(C225&lt;0,1,0)</f>
        <v>0</v>
      </c>
      <c r="H225" s="18" t="n">
        <f aca="false">IF(D225&lt;0,1,0)</f>
        <v>0</v>
      </c>
      <c r="I225" s="18" t="n">
        <f aca="false">IF(E225&lt;0,1,0)</f>
        <v>0</v>
      </c>
      <c r="K225" s="18" t="n">
        <f aca="false">SUM(G225:I225)</f>
        <v>0</v>
      </c>
      <c r="N225" s="18" t="s">
        <v>2771</v>
      </c>
      <c r="O225" s="18" t="s">
        <v>596</v>
      </c>
      <c r="P225" s="19" t="n">
        <f aca="false">'Stata Output'!C690</f>
        <v>0.23918288</v>
      </c>
      <c r="Q225" s="19" t="n">
        <f aca="false">'Stata Output'!D690</f>
        <v>0.22587341</v>
      </c>
      <c r="R225" s="19" t="n">
        <f aca="false">'Stata Output'!E690</f>
        <v>0.50266533</v>
      </c>
      <c r="T225" s="18" t="n">
        <f aca="false">IF(P225&lt;0,1,0)</f>
        <v>0</v>
      </c>
      <c r="U225" s="18" t="n">
        <f aca="false">IF(Q225&lt;0,1,0)</f>
        <v>0</v>
      </c>
      <c r="V225" s="18" t="n">
        <f aca="false">IF(R225&lt;0,1,0)</f>
        <v>0</v>
      </c>
      <c r="X225" s="18" t="n">
        <f aca="false">SUM(T225:V225)</f>
        <v>0</v>
      </c>
    </row>
    <row r="226" customFormat="false" ht="13.2" hidden="false" customHeight="false" outlineLevel="0" collapsed="false">
      <c r="A226" s="18" t="s">
        <v>2771</v>
      </c>
      <c r="B226" s="18" t="s">
        <v>597</v>
      </c>
      <c r="C226" s="19" t="n">
        <f aca="false">'Stata Output'!C3553</f>
        <v>0.5057513</v>
      </c>
      <c r="D226" s="19" t="n">
        <f aca="false">'Stata Output'!D3553</f>
        <v>0.16662761</v>
      </c>
      <c r="E226" s="19" t="n">
        <f aca="false">'Stata Output'!E3553</f>
        <v>0.30237834</v>
      </c>
      <c r="G226" s="18" t="n">
        <f aca="false">IF(C226&lt;0,1,0)</f>
        <v>0</v>
      </c>
      <c r="H226" s="18" t="n">
        <f aca="false">IF(D226&lt;0,1,0)</f>
        <v>0</v>
      </c>
      <c r="I226" s="18" t="n">
        <f aca="false">IF(E226&lt;0,1,0)</f>
        <v>0</v>
      </c>
      <c r="K226" s="18" t="n">
        <f aca="false">SUM(G226:I226)</f>
        <v>0</v>
      </c>
      <c r="N226" s="18" t="s">
        <v>2771</v>
      </c>
      <c r="O226" s="18" t="s">
        <v>597</v>
      </c>
      <c r="P226" s="19" t="n">
        <f aca="false">'Stata Output'!C691</f>
        <v>0.23724498</v>
      </c>
      <c r="Q226" s="19" t="n">
        <f aca="false">'Stata Output'!D691</f>
        <v>0.22758242</v>
      </c>
      <c r="R226" s="19" t="n">
        <f aca="false">'Stata Output'!E691</f>
        <v>0.50236655</v>
      </c>
      <c r="T226" s="18" t="n">
        <f aca="false">IF(P226&lt;0,1,0)</f>
        <v>0</v>
      </c>
      <c r="U226" s="18" t="n">
        <f aca="false">IF(Q226&lt;0,1,0)</f>
        <v>0</v>
      </c>
      <c r="V226" s="18" t="n">
        <f aca="false">IF(R226&lt;0,1,0)</f>
        <v>0</v>
      </c>
      <c r="X226" s="18" t="n">
        <f aca="false">SUM(T226:V226)</f>
        <v>0</v>
      </c>
    </row>
    <row r="227" customFormat="false" ht="13.2" hidden="false" customHeight="false" outlineLevel="0" collapsed="false">
      <c r="A227" s="18" t="s">
        <v>2771</v>
      </c>
      <c r="B227" s="18" t="s">
        <v>598</v>
      </c>
      <c r="C227" s="19" t="n">
        <f aca="false">'Stata Output'!C3554</f>
        <v>0.50343603</v>
      </c>
      <c r="D227" s="19" t="n">
        <f aca="false">'Stata Output'!D3554</f>
        <v>0.16723841</v>
      </c>
      <c r="E227" s="19" t="n">
        <f aca="false">'Stata Output'!E3554</f>
        <v>0.30375507</v>
      </c>
      <c r="G227" s="18" t="n">
        <f aca="false">IF(C227&lt;0,1,0)</f>
        <v>0</v>
      </c>
      <c r="H227" s="18" t="n">
        <f aca="false">IF(D227&lt;0,1,0)</f>
        <v>0</v>
      </c>
      <c r="I227" s="18" t="n">
        <f aca="false">IF(E227&lt;0,1,0)</f>
        <v>0</v>
      </c>
      <c r="K227" s="18" t="n">
        <f aca="false">SUM(G227:I227)</f>
        <v>0</v>
      </c>
      <c r="N227" s="18" t="s">
        <v>2771</v>
      </c>
      <c r="O227" s="18" t="s">
        <v>598</v>
      </c>
      <c r="P227" s="19" t="n">
        <f aca="false">'Stata Output'!C692</f>
        <v>0.23362799</v>
      </c>
      <c r="Q227" s="19" t="n">
        <f aca="false">'Stata Output'!D692</f>
        <v>0.22904628</v>
      </c>
      <c r="R227" s="19" t="n">
        <f aca="false">'Stata Output'!E692</f>
        <v>0.50385226</v>
      </c>
      <c r="T227" s="18" t="n">
        <f aca="false">IF(P227&lt;0,1,0)</f>
        <v>0</v>
      </c>
      <c r="U227" s="18" t="n">
        <f aca="false">IF(Q227&lt;0,1,0)</f>
        <v>0</v>
      </c>
      <c r="V227" s="18" t="n">
        <f aca="false">IF(R227&lt;0,1,0)</f>
        <v>0</v>
      </c>
      <c r="X227" s="18" t="n">
        <f aca="false">SUM(T227:V227)</f>
        <v>0</v>
      </c>
    </row>
    <row r="228" customFormat="false" ht="13.2" hidden="false" customHeight="false" outlineLevel="0" collapsed="false">
      <c r="A228" s="18" t="s">
        <v>2771</v>
      </c>
      <c r="B228" s="18" t="s">
        <v>599</v>
      </c>
      <c r="C228" s="19" t="n">
        <f aca="false">'Stata Output'!C3555</f>
        <v>0.50410065</v>
      </c>
      <c r="D228" s="19" t="n">
        <f aca="false">'Stata Output'!D3555</f>
        <v>0.16733326</v>
      </c>
      <c r="E228" s="19" t="n">
        <f aca="false">'Stata Output'!E3555</f>
        <v>0.30306772</v>
      </c>
      <c r="G228" s="18" t="n">
        <f aca="false">IF(C228&lt;0,1,0)</f>
        <v>0</v>
      </c>
      <c r="H228" s="18" t="n">
        <f aca="false">IF(D228&lt;0,1,0)</f>
        <v>0</v>
      </c>
      <c r="I228" s="18" t="n">
        <f aca="false">IF(E228&lt;0,1,0)</f>
        <v>0</v>
      </c>
      <c r="K228" s="18" t="n">
        <f aca="false">SUM(G228:I228)</f>
        <v>0</v>
      </c>
      <c r="N228" s="18" t="s">
        <v>2771</v>
      </c>
      <c r="O228" s="18" t="s">
        <v>599</v>
      </c>
      <c r="P228" s="19" t="n">
        <f aca="false">'Stata Output'!C693</f>
        <v>0.23500369</v>
      </c>
      <c r="Q228" s="19" t="n">
        <f aca="false">'Stata Output'!D693</f>
        <v>0.22870452</v>
      </c>
      <c r="R228" s="19" t="n">
        <f aca="false">'Stata Output'!E693</f>
        <v>0.50303263</v>
      </c>
      <c r="T228" s="18" t="n">
        <f aca="false">IF(P228&lt;0,1,0)</f>
        <v>0</v>
      </c>
      <c r="U228" s="18" t="n">
        <f aca="false">IF(Q228&lt;0,1,0)</f>
        <v>0</v>
      </c>
      <c r="V228" s="18" t="n">
        <f aca="false">IF(R228&lt;0,1,0)</f>
        <v>0</v>
      </c>
      <c r="X228" s="18" t="n">
        <f aca="false">SUM(T228:V228)</f>
        <v>0</v>
      </c>
    </row>
    <row r="229" s="22" customFormat="true" ht="13.2" hidden="false" customHeight="false" outlineLevel="0" collapsed="false">
      <c r="A229" s="23" t="s">
        <v>2771</v>
      </c>
      <c r="B229" s="23" t="s">
        <v>600</v>
      </c>
      <c r="C229" s="19" t="n">
        <f aca="false">'Stata Output'!C3556</f>
        <v>0.50271599</v>
      </c>
      <c r="D229" s="19" t="n">
        <f aca="false">'Stata Output'!D3556</f>
        <v>0.16824697</v>
      </c>
      <c r="E229" s="19" t="n">
        <f aca="false">'Stata Output'!E3556</f>
        <v>0.3032981</v>
      </c>
      <c r="G229" s="23" t="n">
        <f aca="false">IF(C229&lt;0,1,0)</f>
        <v>0</v>
      </c>
      <c r="H229" s="23" t="n">
        <f aca="false">IF(D229&lt;0,1,0)</f>
        <v>0</v>
      </c>
      <c r="I229" s="23" t="n">
        <f aca="false">IF(E229&lt;0,1,0)</f>
        <v>0</v>
      </c>
      <c r="K229" s="23" t="n">
        <f aca="false">SUM(G229:I229)</f>
        <v>0</v>
      </c>
      <c r="L229" s="22" t="n">
        <f aca="false">SUM(K97:K229)</f>
        <v>83</v>
      </c>
      <c r="N229" s="23" t="s">
        <v>2771</v>
      </c>
      <c r="O229" s="23" t="s">
        <v>600</v>
      </c>
      <c r="P229" s="19" t="n">
        <f aca="false">'Stata Output'!C694</f>
        <v>0.23352537</v>
      </c>
      <c r="Q229" s="19" t="n">
        <f aca="false">'Stata Output'!D694</f>
        <v>0.22973924</v>
      </c>
      <c r="R229" s="19" t="n">
        <f aca="false">'Stata Output'!E694</f>
        <v>0.50312317</v>
      </c>
      <c r="T229" s="23" t="n">
        <f aca="false">IF(P229&lt;0,1,0)</f>
        <v>0</v>
      </c>
      <c r="U229" s="23" t="n">
        <f aca="false">IF(Q229&lt;0,1,0)</f>
        <v>0</v>
      </c>
      <c r="V229" s="23" t="n">
        <f aca="false">IF(R229&lt;0,1,0)</f>
        <v>0</v>
      </c>
      <c r="X229" s="23" t="n">
        <f aca="false">SUM(T229:V229)</f>
        <v>0</v>
      </c>
      <c r="Y229" s="22" t="n">
        <f aca="false">SUM(X97:X229)</f>
        <v>81</v>
      </c>
    </row>
    <row r="230" customFormat="false" ht="13.2" hidden="false" customHeight="false" outlineLevel="0" collapsed="false">
      <c r="A230" s="18" t="s">
        <v>2772</v>
      </c>
      <c r="B230" s="18" t="s">
        <v>601</v>
      </c>
      <c r="C230" s="19" t="n">
        <f aca="false">'Stata Output'!C3557</f>
        <v>0.41199587</v>
      </c>
      <c r="D230" s="19" t="n">
        <f aca="false">'Stata Output'!D3557</f>
        <v>0.35248669</v>
      </c>
      <c r="E230" s="19" t="n">
        <f aca="false">'Stata Output'!E3557</f>
        <v>0.2275813</v>
      </c>
      <c r="G230" s="18" t="n">
        <f aca="false">IF(C230&lt;0,1,0)</f>
        <v>0</v>
      </c>
      <c r="H230" s="18" t="n">
        <f aca="false">IF(D230&lt;0,1,0)</f>
        <v>0</v>
      </c>
      <c r="I230" s="18" t="n">
        <f aca="false">IF(E230&lt;0,1,0)</f>
        <v>0</v>
      </c>
      <c r="K230" s="18" t="n">
        <f aca="false">SUM(G230:I230)</f>
        <v>0</v>
      </c>
      <c r="N230" s="18" t="s">
        <v>2772</v>
      </c>
      <c r="O230" s="18" t="s">
        <v>601</v>
      </c>
      <c r="P230" s="19" t="n">
        <f aca="false">'Stata Output'!C695</f>
        <v>0.25666201</v>
      </c>
      <c r="Q230" s="19" t="n">
        <f aca="false">'Stata Output'!D695</f>
        <v>0.32087667</v>
      </c>
      <c r="R230" s="19" t="n">
        <f aca="false">'Stata Output'!E695</f>
        <v>0.49645457</v>
      </c>
      <c r="T230" s="18" t="n">
        <f aca="false">IF(P230&lt;0,1,0)</f>
        <v>0</v>
      </c>
      <c r="U230" s="18" t="n">
        <f aca="false">IF(Q230&lt;0,1,0)</f>
        <v>0</v>
      </c>
      <c r="V230" s="18" t="n">
        <f aca="false">IF(R230&lt;0,1,0)</f>
        <v>0</v>
      </c>
      <c r="X230" s="18" t="n">
        <f aca="false">SUM(T230:V230)</f>
        <v>0</v>
      </c>
    </row>
    <row r="231" customFormat="false" ht="13.2" hidden="false" customHeight="false" outlineLevel="0" collapsed="false">
      <c r="A231" s="18" t="s">
        <v>2772</v>
      </c>
      <c r="B231" s="18" t="s">
        <v>602</v>
      </c>
      <c r="C231" s="19" t="n">
        <f aca="false">'Stata Output'!C3558</f>
        <v>0.40849383</v>
      </c>
      <c r="D231" s="19" t="n">
        <f aca="false">'Stata Output'!D3558</f>
        <v>0.3540305</v>
      </c>
      <c r="E231" s="19" t="n">
        <f aca="false">'Stata Output'!E3558</f>
        <v>0.22899343</v>
      </c>
      <c r="G231" s="18" t="n">
        <f aca="false">IF(C231&lt;0,1,0)</f>
        <v>0</v>
      </c>
      <c r="H231" s="18" t="n">
        <f aca="false">IF(D231&lt;0,1,0)</f>
        <v>0</v>
      </c>
      <c r="I231" s="18" t="n">
        <f aca="false">IF(E231&lt;0,1,0)</f>
        <v>0</v>
      </c>
      <c r="K231" s="18" t="n">
        <f aca="false">SUM(G231:I231)</f>
        <v>0</v>
      </c>
      <c r="N231" s="18" t="s">
        <v>2772</v>
      </c>
      <c r="O231" s="18" t="s">
        <v>602</v>
      </c>
      <c r="P231" s="19" t="n">
        <f aca="false">'Stata Output'!C696</f>
        <v>0.25196515</v>
      </c>
      <c r="Q231" s="19" t="n">
        <f aca="false">'Stata Output'!D696</f>
        <v>0.32327089</v>
      </c>
      <c r="R231" s="19" t="n">
        <f aca="false">'Stata Output'!E696</f>
        <v>0.49779978</v>
      </c>
      <c r="T231" s="18" t="n">
        <f aca="false">IF(P231&lt;0,1,0)</f>
        <v>0</v>
      </c>
      <c r="U231" s="18" t="n">
        <f aca="false">IF(Q231&lt;0,1,0)</f>
        <v>0</v>
      </c>
      <c r="V231" s="18" t="n">
        <f aca="false">IF(R231&lt;0,1,0)</f>
        <v>0</v>
      </c>
      <c r="X231" s="18" t="n">
        <f aca="false">SUM(T231:V231)</f>
        <v>0</v>
      </c>
    </row>
    <row r="232" customFormat="false" ht="13.2" hidden="false" customHeight="false" outlineLevel="0" collapsed="false">
      <c r="A232" s="18" t="s">
        <v>2772</v>
      </c>
      <c r="B232" s="18" t="s">
        <v>603</v>
      </c>
      <c r="C232" s="19" t="n">
        <f aca="false">'Stata Output'!C3559</f>
        <v>0.49698934</v>
      </c>
      <c r="D232" s="19" t="n">
        <f aca="false">'Stata Output'!D3559</f>
        <v>0.30700911</v>
      </c>
      <c r="E232" s="19" t="n">
        <f aca="false">'Stata Output'!E3559</f>
        <v>0.20723776</v>
      </c>
      <c r="G232" s="18" t="n">
        <f aca="false">IF(C232&lt;0,1,0)</f>
        <v>0</v>
      </c>
      <c r="H232" s="18" t="n">
        <f aca="false">IF(D232&lt;0,1,0)</f>
        <v>0</v>
      </c>
      <c r="I232" s="18" t="n">
        <f aca="false">IF(E232&lt;0,1,0)</f>
        <v>0</v>
      </c>
      <c r="K232" s="18" t="n">
        <f aca="false">SUM(G232:I232)</f>
        <v>0</v>
      </c>
      <c r="N232" s="18" t="s">
        <v>2772</v>
      </c>
      <c r="O232" s="18" t="s">
        <v>603</v>
      </c>
      <c r="P232" s="19" t="n">
        <f aca="false">'Stata Output'!C697</f>
        <v>0.35638988</v>
      </c>
      <c r="Q232" s="19" t="n">
        <f aca="false">'Stata Output'!D697</f>
        <v>0.25890368</v>
      </c>
      <c r="R232" s="19" t="n">
        <f aca="false">'Stata Output'!E697</f>
        <v>0.49576959</v>
      </c>
      <c r="T232" s="18" t="n">
        <f aca="false">IF(P232&lt;0,1,0)</f>
        <v>0</v>
      </c>
      <c r="U232" s="18" t="n">
        <f aca="false">IF(Q232&lt;0,1,0)</f>
        <v>0</v>
      </c>
      <c r="V232" s="18" t="n">
        <f aca="false">IF(R232&lt;0,1,0)</f>
        <v>0</v>
      </c>
      <c r="X232" s="18" t="n">
        <f aca="false">SUM(T232:V232)</f>
        <v>0</v>
      </c>
    </row>
    <row r="233" customFormat="false" ht="13.2" hidden="false" customHeight="false" outlineLevel="0" collapsed="false">
      <c r="A233" s="18" t="s">
        <v>2772</v>
      </c>
      <c r="B233" s="18" t="s">
        <v>604</v>
      </c>
      <c r="C233" s="19" t="n">
        <f aca="false">'Stata Output'!C3560</f>
        <v>0.50965841</v>
      </c>
      <c r="D233" s="19" t="n">
        <f aca="false">'Stata Output'!D3560</f>
        <v>0.2998962</v>
      </c>
      <c r="E233" s="19" t="n">
        <f aca="false">'Stata Output'!E3560</f>
        <v>0.20453415</v>
      </c>
      <c r="G233" s="18" t="n">
        <f aca="false">IF(C233&lt;0,1,0)</f>
        <v>0</v>
      </c>
      <c r="H233" s="18" t="n">
        <f aca="false">IF(D233&lt;0,1,0)</f>
        <v>0</v>
      </c>
      <c r="I233" s="18" t="n">
        <f aca="false">IF(E233&lt;0,1,0)</f>
        <v>0</v>
      </c>
      <c r="K233" s="18" t="n">
        <f aca="false">SUM(G233:I233)</f>
        <v>0</v>
      </c>
      <c r="N233" s="18" t="s">
        <v>2772</v>
      </c>
      <c r="O233" s="18" t="s">
        <v>604</v>
      </c>
      <c r="P233" s="19" t="n">
        <f aca="false">'Stata Output'!C698</f>
        <v>0.37086429</v>
      </c>
      <c r="Q233" s="19" t="n">
        <f aca="false">'Stata Output'!D698</f>
        <v>0.24957851</v>
      </c>
      <c r="R233" s="19" t="n">
        <f aca="false">'Stata Output'!E698</f>
        <v>0.49602858</v>
      </c>
      <c r="T233" s="18" t="n">
        <f aca="false">IF(P233&lt;0,1,0)</f>
        <v>0</v>
      </c>
      <c r="U233" s="18" t="n">
        <f aca="false">IF(Q233&lt;0,1,0)</f>
        <v>0</v>
      </c>
      <c r="V233" s="18" t="n">
        <f aca="false">IF(R233&lt;0,1,0)</f>
        <v>0</v>
      </c>
      <c r="X233" s="18" t="n">
        <f aca="false">SUM(T233:V233)</f>
        <v>0</v>
      </c>
    </row>
    <row r="234" customFormat="false" ht="13.2" hidden="false" customHeight="false" outlineLevel="0" collapsed="false">
      <c r="A234" s="18" t="s">
        <v>2772</v>
      </c>
      <c r="B234" s="18" t="s">
        <v>605</v>
      </c>
      <c r="C234" s="19" t="n">
        <f aca="false">'Stata Output'!C3561</f>
        <v>0.52231114</v>
      </c>
      <c r="D234" s="19" t="n">
        <f aca="false">'Stata Output'!D3561</f>
        <v>0.29124147</v>
      </c>
      <c r="E234" s="19" t="n">
        <f aca="false">'Stata Output'!E3561</f>
        <v>0.20388274</v>
      </c>
      <c r="G234" s="18" t="n">
        <f aca="false">IF(C234&lt;0,1,0)</f>
        <v>0</v>
      </c>
      <c r="H234" s="18" t="n">
        <f aca="false">IF(D234&lt;0,1,0)</f>
        <v>0</v>
      </c>
      <c r="I234" s="18" t="n">
        <f aca="false">IF(E234&lt;0,1,0)</f>
        <v>0</v>
      </c>
      <c r="K234" s="18" t="n">
        <f aca="false">SUM(G234:I234)</f>
        <v>0</v>
      </c>
      <c r="N234" s="18" t="s">
        <v>2772</v>
      </c>
      <c r="O234" s="18" t="s">
        <v>605</v>
      </c>
      <c r="P234" s="19" t="n">
        <f aca="false">'Stata Output'!C699</f>
        <v>0.38308256</v>
      </c>
      <c r="Q234" s="19" t="n">
        <f aca="false">'Stata Output'!D699</f>
        <v>0.23970633</v>
      </c>
      <c r="R234" s="19" t="n">
        <f aca="false">'Stata Output'!E699</f>
        <v>0.49997698</v>
      </c>
      <c r="T234" s="18" t="n">
        <f aca="false">IF(P234&lt;0,1,0)</f>
        <v>0</v>
      </c>
      <c r="U234" s="18" t="n">
        <f aca="false">IF(Q234&lt;0,1,0)</f>
        <v>0</v>
      </c>
      <c r="V234" s="18" t="n">
        <f aca="false">IF(R234&lt;0,1,0)</f>
        <v>0</v>
      </c>
      <c r="X234" s="18" t="n">
        <f aca="false">SUM(T234:V234)</f>
        <v>0</v>
      </c>
    </row>
    <row r="235" customFormat="false" ht="13.2" hidden="false" customHeight="false" outlineLevel="0" collapsed="false">
      <c r="A235" s="18" t="s">
        <v>2772</v>
      </c>
      <c r="B235" s="18" t="s">
        <v>606</v>
      </c>
      <c r="C235" s="19" t="n">
        <f aca="false">'Stata Output'!C3562</f>
        <v>0.51777292</v>
      </c>
      <c r="D235" s="19" t="n">
        <f aca="false">'Stata Output'!D3562</f>
        <v>0.29030739</v>
      </c>
      <c r="E235" s="19" t="n">
        <f aca="false">'Stata Output'!E3562</f>
        <v>0.20888585</v>
      </c>
      <c r="G235" s="18" t="n">
        <f aca="false">IF(C235&lt;0,1,0)</f>
        <v>0</v>
      </c>
      <c r="H235" s="18" t="n">
        <f aca="false">IF(D235&lt;0,1,0)</f>
        <v>0</v>
      </c>
      <c r="I235" s="18" t="n">
        <f aca="false">IF(E235&lt;0,1,0)</f>
        <v>0</v>
      </c>
      <c r="K235" s="18" t="n">
        <f aca="false">SUM(G235:I235)</f>
        <v>0</v>
      </c>
      <c r="N235" s="18" t="s">
        <v>2772</v>
      </c>
      <c r="O235" s="18" t="s">
        <v>606</v>
      </c>
      <c r="P235" s="19" t="n">
        <f aca="false">'Stata Output'!C700</f>
        <v>0.37333121</v>
      </c>
      <c r="Q235" s="19" t="n">
        <f aca="false">'Stata Output'!D700</f>
        <v>0.24195683</v>
      </c>
      <c r="R235" s="19" t="n">
        <f aca="false">'Stata Output'!E700</f>
        <v>0.5059904</v>
      </c>
      <c r="T235" s="18" t="n">
        <f aca="false">IF(P235&lt;0,1,0)</f>
        <v>0</v>
      </c>
      <c r="U235" s="18" t="n">
        <f aca="false">IF(Q235&lt;0,1,0)</f>
        <v>0</v>
      </c>
      <c r="V235" s="18" t="n">
        <f aca="false">IF(R235&lt;0,1,0)</f>
        <v>0</v>
      </c>
      <c r="X235" s="18" t="n">
        <f aca="false">SUM(T235:V235)</f>
        <v>0</v>
      </c>
    </row>
    <row r="236" customFormat="false" ht="13.2" hidden="false" customHeight="false" outlineLevel="0" collapsed="false">
      <c r="A236" s="18" t="s">
        <v>2772</v>
      </c>
      <c r="B236" s="18" t="s">
        <v>607</v>
      </c>
      <c r="C236" s="19" t="n">
        <f aca="false">'Stata Output'!C3563</f>
        <v>0.51381994</v>
      </c>
      <c r="D236" s="19" t="n">
        <f aca="false">'Stata Output'!D3563</f>
        <v>0.29153363</v>
      </c>
      <c r="E236" s="19" t="n">
        <f aca="false">'Stata Output'!E3563</f>
        <v>0.21103813</v>
      </c>
      <c r="G236" s="18" t="n">
        <f aca="false">IF(C236&lt;0,1,0)</f>
        <v>0</v>
      </c>
      <c r="H236" s="18" t="n">
        <f aca="false">IF(D236&lt;0,1,0)</f>
        <v>0</v>
      </c>
      <c r="I236" s="18" t="n">
        <f aca="false">IF(E236&lt;0,1,0)</f>
        <v>0</v>
      </c>
      <c r="K236" s="18" t="n">
        <f aca="false">SUM(G236:I236)</f>
        <v>0</v>
      </c>
      <c r="N236" s="18" t="s">
        <v>2772</v>
      </c>
      <c r="O236" s="18" t="s">
        <v>607</v>
      </c>
      <c r="P236" s="19" t="n">
        <f aca="false">'Stata Output'!C701</f>
        <v>0.36738473</v>
      </c>
      <c r="Q236" s="19" t="n">
        <f aca="false">'Stata Output'!D701</f>
        <v>0.24450941</v>
      </c>
      <c r="R236" s="19" t="n">
        <f aca="false">'Stata Output'!E701</f>
        <v>0.50826017</v>
      </c>
      <c r="T236" s="18" t="n">
        <f aca="false">IF(P236&lt;0,1,0)</f>
        <v>0</v>
      </c>
      <c r="U236" s="18" t="n">
        <f aca="false">IF(Q236&lt;0,1,0)</f>
        <v>0</v>
      </c>
      <c r="V236" s="18" t="n">
        <f aca="false">IF(R236&lt;0,1,0)</f>
        <v>0</v>
      </c>
      <c r="X236" s="18" t="n">
        <f aca="false">SUM(T236:V236)</f>
        <v>0</v>
      </c>
    </row>
    <row r="237" customFormat="false" ht="13.2" hidden="false" customHeight="false" outlineLevel="0" collapsed="false">
      <c r="A237" s="18" t="s">
        <v>2772</v>
      </c>
      <c r="B237" s="18" t="s">
        <v>608</v>
      </c>
      <c r="C237" s="19" t="n">
        <f aca="false">'Stata Output'!C3564</f>
        <v>0.64271826</v>
      </c>
      <c r="D237" s="19" t="n">
        <f aca="false">'Stata Output'!D3564</f>
        <v>-0.09294363</v>
      </c>
      <c r="E237" s="19" t="n">
        <f aca="false">'Stata Output'!E3564</f>
        <v>0.50786515</v>
      </c>
      <c r="G237" s="18" t="n">
        <f aca="false">IF(C237&lt;0,1,0)</f>
        <v>0</v>
      </c>
      <c r="H237" s="18" t="n">
        <f aca="false">IF(D237&lt;0,1,0)</f>
        <v>1</v>
      </c>
      <c r="I237" s="18" t="n">
        <f aca="false">IF(E237&lt;0,1,0)</f>
        <v>0</v>
      </c>
      <c r="K237" s="18" t="n">
        <f aca="false">SUM(G237:I237)</f>
        <v>1</v>
      </c>
      <c r="N237" s="18" t="s">
        <v>2772</v>
      </c>
      <c r="O237" s="18" t="s">
        <v>608</v>
      </c>
      <c r="P237" s="19" t="n">
        <f aca="false">'Stata Output'!C702</f>
        <v>0.13552096</v>
      </c>
      <c r="Q237" s="19" t="n">
        <f aca="false">'Stata Output'!D702</f>
        <v>0.06284879</v>
      </c>
      <c r="R237" s="19" t="n">
        <f aca="false">'Stata Output'!E702</f>
        <v>0.9143788</v>
      </c>
      <c r="T237" s="18" t="n">
        <f aca="false">IF(P237&lt;0,1,0)</f>
        <v>0</v>
      </c>
      <c r="U237" s="18" t="n">
        <f aca="false">IF(Q237&lt;0,1,0)</f>
        <v>0</v>
      </c>
      <c r="V237" s="18" t="n">
        <f aca="false">IF(R237&lt;0,1,0)</f>
        <v>0</v>
      </c>
      <c r="X237" s="18" t="n">
        <f aca="false">SUM(T237:V237)</f>
        <v>0</v>
      </c>
    </row>
    <row r="238" customFormat="false" ht="13.2" hidden="false" customHeight="false" outlineLevel="0" collapsed="false">
      <c r="A238" s="18" t="s">
        <v>2772</v>
      </c>
      <c r="B238" s="18" t="s">
        <v>609</v>
      </c>
      <c r="C238" s="19" t="n">
        <f aca="false">'Stata Output'!C3565</f>
        <v>0.63667897</v>
      </c>
      <c r="D238" s="19" t="n">
        <f aca="false">'Stata Output'!D3565</f>
        <v>-0.09517243</v>
      </c>
      <c r="E238" s="19" t="n">
        <f aca="false">'Stata Output'!E3565</f>
        <v>0.51558897</v>
      </c>
      <c r="G238" s="18" t="n">
        <f aca="false">IF(C238&lt;0,1,0)</f>
        <v>0</v>
      </c>
      <c r="H238" s="18" t="n">
        <f aca="false">IF(D238&lt;0,1,0)</f>
        <v>1</v>
      </c>
      <c r="I238" s="18" t="n">
        <f aca="false">IF(E238&lt;0,1,0)</f>
        <v>0</v>
      </c>
      <c r="K238" s="18" t="n">
        <f aca="false">SUM(G238:I238)</f>
        <v>1</v>
      </c>
      <c r="N238" s="18" t="s">
        <v>2772</v>
      </c>
      <c r="O238" s="18" t="s">
        <v>609</v>
      </c>
      <c r="P238" s="19" t="n">
        <f aca="false">'Stata Output'!C703</f>
        <v>0.12131323</v>
      </c>
      <c r="Q238" s="19" t="n">
        <f aca="false">'Stata Output'!D703</f>
        <v>0.06555742</v>
      </c>
      <c r="R238" s="19" t="n">
        <f aca="false">'Stata Output'!E703</f>
        <v>0.92381559</v>
      </c>
      <c r="T238" s="18" t="n">
        <f aca="false">IF(P238&lt;0,1,0)</f>
        <v>0</v>
      </c>
      <c r="U238" s="18" t="n">
        <f aca="false">IF(Q238&lt;0,1,0)</f>
        <v>0</v>
      </c>
      <c r="V238" s="18" t="n">
        <f aca="false">IF(R238&lt;0,1,0)</f>
        <v>0</v>
      </c>
      <c r="X238" s="18" t="n">
        <f aca="false">SUM(T238:V238)</f>
        <v>0</v>
      </c>
    </row>
    <row r="239" customFormat="false" ht="13.2" hidden="false" customHeight="false" outlineLevel="0" collapsed="false">
      <c r="A239" s="18" t="s">
        <v>2772</v>
      </c>
      <c r="B239" s="18" t="s">
        <v>610</v>
      </c>
      <c r="C239" s="19" t="n">
        <f aca="false">'Stata Output'!C3566</f>
        <v>0.62758453</v>
      </c>
      <c r="D239" s="19" t="n">
        <f aca="false">'Stata Output'!D3566</f>
        <v>-0.0905709</v>
      </c>
      <c r="E239" s="19" t="n">
        <f aca="false">'Stata Output'!E3566</f>
        <v>0.51861555</v>
      </c>
      <c r="G239" s="18" t="n">
        <f aca="false">IF(C239&lt;0,1,0)</f>
        <v>0</v>
      </c>
      <c r="H239" s="18" t="n">
        <f aca="false">IF(D239&lt;0,1,0)</f>
        <v>1</v>
      </c>
      <c r="I239" s="18" t="n">
        <f aca="false">IF(E239&lt;0,1,0)</f>
        <v>0</v>
      </c>
      <c r="K239" s="18" t="n">
        <f aca="false">SUM(G239:I239)</f>
        <v>1</v>
      </c>
      <c r="N239" s="18" t="s">
        <v>2772</v>
      </c>
      <c r="O239" s="18" t="s">
        <v>610</v>
      </c>
      <c r="P239" s="19" t="n">
        <f aca="false">'Stata Output'!C704</f>
        <v>0.10985578</v>
      </c>
      <c r="Q239" s="19" t="n">
        <f aca="false">'Stata Output'!D704</f>
        <v>0.07194699</v>
      </c>
      <c r="R239" s="19" t="n">
        <f aca="false">'Stata Output'!E704</f>
        <v>0.92644695</v>
      </c>
      <c r="T239" s="18" t="n">
        <f aca="false">IF(P239&lt;0,1,0)</f>
        <v>0</v>
      </c>
      <c r="U239" s="18" t="n">
        <f aca="false">IF(Q239&lt;0,1,0)</f>
        <v>0</v>
      </c>
      <c r="V239" s="18" t="n">
        <f aca="false">IF(R239&lt;0,1,0)</f>
        <v>0</v>
      </c>
      <c r="X239" s="18" t="n">
        <f aca="false">SUM(T239:V239)</f>
        <v>0</v>
      </c>
    </row>
    <row r="240" customFormat="false" ht="13.2" hidden="false" customHeight="false" outlineLevel="0" collapsed="false">
      <c r="A240" s="18" t="s">
        <v>2772</v>
      </c>
      <c r="B240" s="18" t="s">
        <v>611</v>
      </c>
      <c r="C240" s="19" t="n">
        <f aca="false">'Stata Output'!C3567</f>
        <v>0.62189641</v>
      </c>
      <c r="D240" s="19" t="n">
        <f aca="false">'Stata Output'!D3567</f>
        <v>-0.08990306</v>
      </c>
      <c r="E240" s="19" t="n">
        <f aca="false">'Stata Output'!E3567</f>
        <v>0.52289833</v>
      </c>
      <c r="G240" s="18" t="n">
        <f aca="false">IF(C240&lt;0,1,0)</f>
        <v>0</v>
      </c>
      <c r="H240" s="18" t="n">
        <f aca="false">IF(D240&lt;0,1,0)</f>
        <v>1</v>
      </c>
      <c r="I240" s="18" t="n">
        <f aca="false">IF(E240&lt;0,1,0)</f>
        <v>0</v>
      </c>
      <c r="K240" s="18" t="n">
        <f aca="false">SUM(G240:I240)</f>
        <v>1</v>
      </c>
      <c r="N240" s="18" t="s">
        <v>2772</v>
      </c>
      <c r="O240" s="18" t="s">
        <v>611</v>
      </c>
      <c r="P240" s="19" t="n">
        <f aca="false">'Stata Output'!C705</f>
        <v>0.09992965</v>
      </c>
      <c r="Q240" s="19" t="n">
        <f aca="false">'Stata Output'!D705</f>
        <v>0.07530159</v>
      </c>
      <c r="R240" s="19" t="n">
        <f aca="false">'Stata Output'!E705</f>
        <v>0.93130874</v>
      </c>
      <c r="T240" s="18" t="n">
        <f aca="false">IF(P240&lt;0,1,0)</f>
        <v>0</v>
      </c>
      <c r="U240" s="18" t="n">
        <f aca="false">IF(Q240&lt;0,1,0)</f>
        <v>0</v>
      </c>
      <c r="V240" s="18" t="n">
        <f aca="false">IF(R240&lt;0,1,0)</f>
        <v>0</v>
      </c>
      <c r="X240" s="18" t="n">
        <f aca="false">SUM(T240:V240)</f>
        <v>0</v>
      </c>
    </row>
    <row r="241" customFormat="false" ht="13.2" hidden="false" customHeight="false" outlineLevel="0" collapsed="false">
      <c r="A241" s="18" t="s">
        <v>2772</v>
      </c>
      <c r="B241" s="18" t="s">
        <v>612</v>
      </c>
      <c r="C241" s="19" t="n">
        <f aca="false">'Stata Output'!C3568</f>
        <v>0.61402222</v>
      </c>
      <c r="D241" s="19" t="n">
        <f aca="false">'Stata Output'!D3568</f>
        <v>-0.08682331</v>
      </c>
      <c r="E241" s="19" t="n">
        <f aca="false">'Stata Output'!E3568</f>
        <v>0.52649668</v>
      </c>
      <c r="G241" s="18" t="n">
        <f aca="false">IF(C241&lt;0,1,0)</f>
        <v>0</v>
      </c>
      <c r="H241" s="18" t="n">
        <f aca="false">IF(D241&lt;0,1,0)</f>
        <v>1</v>
      </c>
      <c r="I241" s="18" t="n">
        <f aca="false">IF(E241&lt;0,1,0)</f>
        <v>0</v>
      </c>
      <c r="K241" s="18" t="n">
        <f aca="false">SUM(G241:I241)</f>
        <v>1</v>
      </c>
      <c r="N241" s="18" t="s">
        <v>2772</v>
      </c>
      <c r="O241" s="18" t="s">
        <v>612</v>
      </c>
      <c r="P241" s="19" t="n">
        <f aca="false">'Stata Output'!C706</f>
        <v>0.08888014</v>
      </c>
      <c r="Q241" s="19" t="n">
        <f aca="false">'Stata Output'!D706</f>
        <v>0.08057123</v>
      </c>
      <c r="R241" s="19" t="n">
        <f aca="false">'Stata Output'!E706</f>
        <v>0.93490297</v>
      </c>
      <c r="T241" s="18" t="n">
        <f aca="false">IF(P241&lt;0,1,0)</f>
        <v>0</v>
      </c>
      <c r="U241" s="18" t="n">
        <f aca="false">IF(Q241&lt;0,1,0)</f>
        <v>0</v>
      </c>
      <c r="V241" s="18" t="n">
        <f aca="false">IF(R241&lt;0,1,0)</f>
        <v>0</v>
      </c>
      <c r="X241" s="18" t="n">
        <f aca="false">SUM(T241:V241)</f>
        <v>0</v>
      </c>
    </row>
    <row r="242" customFormat="false" ht="13.2" hidden="false" customHeight="false" outlineLevel="0" collapsed="false">
      <c r="A242" s="18" t="s">
        <v>2772</v>
      </c>
      <c r="B242" s="18" t="s">
        <v>613</v>
      </c>
      <c r="C242" s="19" t="n">
        <f aca="false">'Stata Output'!C3569</f>
        <v>0.61227029</v>
      </c>
      <c r="D242" s="19" t="n">
        <f aca="false">'Stata Output'!D3569</f>
        <v>-0.08403192</v>
      </c>
      <c r="E242" s="19" t="n">
        <f aca="false">'Stata Output'!E3569</f>
        <v>0.52501994</v>
      </c>
      <c r="G242" s="18" t="n">
        <f aca="false">IF(C242&lt;0,1,0)</f>
        <v>0</v>
      </c>
      <c r="H242" s="18" t="n">
        <f aca="false">IF(D242&lt;0,1,0)</f>
        <v>1</v>
      </c>
      <c r="I242" s="18" t="n">
        <f aca="false">IF(E242&lt;0,1,0)</f>
        <v>0</v>
      </c>
      <c r="K242" s="18" t="n">
        <f aca="false">SUM(G242:I242)</f>
        <v>1</v>
      </c>
      <c r="N242" s="18" t="s">
        <v>2772</v>
      </c>
      <c r="O242" s="18" t="s">
        <v>613</v>
      </c>
      <c r="P242" s="19" t="n">
        <f aca="false">'Stata Output'!C707</f>
        <v>0.0890519</v>
      </c>
      <c r="Q242" s="19" t="n">
        <f aca="false">'Stata Output'!D707</f>
        <v>0.08235524</v>
      </c>
      <c r="R242" s="19" t="n">
        <f aca="false">'Stata Output'!E707</f>
        <v>0.932638</v>
      </c>
      <c r="T242" s="18" t="n">
        <f aca="false">IF(P242&lt;0,1,0)</f>
        <v>0</v>
      </c>
      <c r="U242" s="18" t="n">
        <f aca="false">IF(Q242&lt;0,1,0)</f>
        <v>0</v>
      </c>
      <c r="V242" s="18" t="n">
        <f aca="false">IF(R242&lt;0,1,0)</f>
        <v>0</v>
      </c>
      <c r="X242" s="18" t="n">
        <f aca="false">SUM(T242:V242)</f>
        <v>0</v>
      </c>
    </row>
    <row r="243" customFormat="false" ht="13.2" hidden="false" customHeight="false" outlineLevel="0" collapsed="false">
      <c r="A243" s="18" t="s">
        <v>2772</v>
      </c>
      <c r="B243" s="18" t="s">
        <v>614</v>
      </c>
      <c r="C243" s="19" t="n">
        <f aca="false">'Stata Output'!C3570</f>
        <v>0.60914667</v>
      </c>
      <c r="D243" s="19" t="n">
        <f aca="false">'Stata Output'!D3570</f>
        <v>-0.0811758</v>
      </c>
      <c r="E243" s="19" t="n">
        <f aca="false">'Stata Output'!E3570</f>
        <v>0.52468012</v>
      </c>
      <c r="G243" s="18" t="n">
        <f aca="false">IF(C243&lt;0,1,0)</f>
        <v>0</v>
      </c>
      <c r="H243" s="18" t="n">
        <f aca="false">IF(D243&lt;0,1,0)</f>
        <v>1</v>
      </c>
      <c r="I243" s="18" t="n">
        <f aca="false">IF(E243&lt;0,1,0)</f>
        <v>0</v>
      </c>
      <c r="K243" s="18" t="n">
        <f aca="false">SUM(G243:I243)</f>
        <v>1</v>
      </c>
      <c r="N243" s="18" t="s">
        <v>2772</v>
      </c>
      <c r="O243" s="18" t="s">
        <v>614</v>
      </c>
      <c r="P243" s="19" t="n">
        <f aca="false">'Stata Output'!C708</f>
        <v>0.08670972</v>
      </c>
      <c r="Q243" s="19" t="n">
        <f aca="false">'Stata Output'!D708</f>
        <v>0.08492024</v>
      </c>
      <c r="R243" s="19" t="n">
        <f aca="false">'Stata Output'!E708</f>
        <v>0.93168559</v>
      </c>
      <c r="T243" s="18" t="n">
        <f aca="false">IF(P243&lt;0,1,0)</f>
        <v>0</v>
      </c>
      <c r="U243" s="18" t="n">
        <f aca="false">IF(Q243&lt;0,1,0)</f>
        <v>0</v>
      </c>
      <c r="V243" s="18" t="n">
        <f aca="false">IF(R243&lt;0,1,0)</f>
        <v>0</v>
      </c>
      <c r="X243" s="18" t="n">
        <f aca="false">SUM(T243:V243)</f>
        <v>0</v>
      </c>
    </row>
    <row r="244" customFormat="false" ht="13.2" hidden="false" customHeight="false" outlineLevel="0" collapsed="false">
      <c r="A244" s="18" t="s">
        <v>2772</v>
      </c>
      <c r="B244" s="18" t="s">
        <v>615</v>
      </c>
      <c r="C244" s="19" t="n">
        <f aca="false">'Stata Output'!C3571</f>
        <v>0.62651654</v>
      </c>
      <c r="D244" s="19" t="n">
        <f aca="false">'Stata Output'!D3571</f>
        <v>0.02870959</v>
      </c>
      <c r="E244" s="19" t="n">
        <f aca="false">'Stata Output'!E3571</f>
        <v>0.37017727</v>
      </c>
      <c r="G244" s="18" t="n">
        <f aca="false">IF(C244&lt;0,1,0)</f>
        <v>0</v>
      </c>
      <c r="H244" s="18" t="n">
        <f aca="false">IF(D244&lt;0,1,0)</f>
        <v>0</v>
      </c>
      <c r="I244" s="18" t="n">
        <f aca="false">IF(E244&lt;0,1,0)</f>
        <v>0</v>
      </c>
      <c r="K244" s="18" t="n">
        <f aca="false">SUM(G244:I244)</f>
        <v>0</v>
      </c>
      <c r="N244" s="18" t="s">
        <v>2772</v>
      </c>
      <c r="O244" s="18" t="s">
        <v>615</v>
      </c>
      <c r="P244" s="19" t="n">
        <f aca="false">'Stata Output'!C709</f>
        <v>0.27329634</v>
      </c>
      <c r="Q244" s="19" t="n">
        <f aca="false">'Stata Output'!D709</f>
        <v>0.11314119</v>
      </c>
      <c r="R244" s="19" t="n">
        <f aca="false">'Stata Output'!E709</f>
        <v>0.67531689</v>
      </c>
      <c r="T244" s="18" t="n">
        <f aca="false">IF(P244&lt;0,1,0)</f>
        <v>0</v>
      </c>
      <c r="U244" s="18" t="n">
        <f aca="false">IF(Q244&lt;0,1,0)</f>
        <v>0</v>
      </c>
      <c r="V244" s="18" t="n">
        <f aca="false">IF(R244&lt;0,1,0)</f>
        <v>0</v>
      </c>
      <c r="X244" s="18" t="n">
        <f aca="false">SUM(T244:V244)</f>
        <v>0</v>
      </c>
    </row>
    <row r="245" customFormat="false" ht="13.2" hidden="false" customHeight="false" outlineLevel="0" collapsed="false">
      <c r="A245" s="18" t="s">
        <v>2772</v>
      </c>
      <c r="B245" s="18" t="s">
        <v>616</v>
      </c>
      <c r="C245" s="19" t="n">
        <f aca="false">'Stata Output'!C3572</f>
        <v>0.61704254</v>
      </c>
      <c r="D245" s="19" t="n">
        <f aca="false">'Stata Output'!D3572</f>
        <v>0.02995233</v>
      </c>
      <c r="E245" s="19" t="n">
        <f aca="false">'Stata Output'!E3572</f>
        <v>0.37716957</v>
      </c>
      <c r="G245" s="18" t="n">
        <f aca="false">IF(C245&lt;0,1,0)</f>
        <v>0</v>
      </c>
      <c r="H245" s="18" t="n">
        <f aca="false">IF(D245&lt;0,1,0)</f>
        <v>0</v>
      </c>
      <c r="I245" s="18" t="n">
        <f aca="false">IF(E245&lt;0,1,0)</f>
        <v>0</v>
      </c>
      <c r="K245" s="18" t="n">
        <f aca="false">SUM(G245:I245)</f>
        <v>0</v>
      </c>
      <c r="N245" s="18" t="s">
        <v>2772</v>
      </c>
      <c r="O245" s="18" t="s">
        <v>616</v>
      </c>
      <c r="P245" s="19" t="n">
        <f aca="false">'Stata Output'!C710</f>
        <v>0.25692646</v>
      </c>
      <c r="Q245" s="19" t="n">
        <f aca="false">'Stata Output'!D710</f>
        <v>0.11876638</v>
      </c>
      <c r="R245" s="19" t="n">
        <f aca="false">'Stata Output'!E710</f>
        <v>0.68322482</v>
      </c>
      <c r="T245" s="18" t="n">
        <f aca="false">IF(P245&lt;0,1,0)</f>
        <v>0</v>
      </c>
      <c r="U245" s="18" t="n">
        <f aca="false">IF(Q245&lt;0,1,0)</f>
        <v>0</v>
      </c>
      <c r="V245" s="18" t="n">
        <f aca="false">IF(R245&lt;0,1,0)</f>
        <v>0</v>
      </c>
      <c r="X245" s="18" t="n">
        <f aca="false">SUM(T245:V245)</f>
        <v>0</v>
      </c>
    </row>
    <row r="246" customFormat="false" ht="13.2" hidden="false" customHeight="false" outlineLevel="0" collapsed="false">
      <c r="A246" s="18" t="s">
        <v>2772</v>
      </c>
      <c r="B246" s="18" t="s">
        <v>617</v>
      </c>
      <c r="C246" s="19" t="n">
        <f aca="false">'Stata Output'!C3573</f>
        <v>0.61127909</v>
      </c>
      <c r="D246" s="19" t="n">
        <f aca="false">'Stata Output'!D3573</f>
        <v>0.0315567</v>
      </c>
      <c r="E246" s="19" t="n">
        <f aca="false">'Stata Output'!E3573</f>
        <v>0.38062329</v>
      </c>
      <c r="G246" s="18" t="n">
        <f aca="false">IF(C246&lt;0,1,0)</f>
        <v>0</v>
      </c>
      <c r="H246" s="18" t="n">
        <f aca="false">IF(D246&lt;0,1,0)</f>
        <v>0</v>
      </c>
      <c r="I246" s="18" t="n">
        <f aca="false">IF(E246&lt;0,1,0)</f>
        <v>0</v>
      </c>
      <c r="K246" s="18" t="n">
        <f aca="false">SUM(G246:I246)</f>
        <v>0</v>
      </c>
      <c r="N246" s="18" t="s">
        <v>2772</v>
      </c>
      <c r="O246" s="18" t="s">
        <v>617</v>
      </c>
      <c r="P246" s="19" t="n">
        <f aca="false">'Stata Output'!C711</f>
        <v>0.24793247</v>
      </c>
      <c r="Q246" s="19" t="n">
        <f aca="false">'Stata Output'!D711</f>
        <v>0.12240048</v>
      </c>
      <c r="R246" s="19" t="n">
        <f aca="false">'Stata Output'!E711</f>
        <v>0.68725335</v>
      </c>
      <c r="T246" s="18" t="n">
        <f aca="false">IF(P246&lt;0,1,0)</f>
        <v>0</v>
      </c>
      <c r="U246" s="18" t="n">
        <f aca="false">IF(Q246&lt;0,1,0)</f>
        <v>0</v>
      </c>
      <c r="V246" s="18" t="n">
        <f aca="false">IF(R246&lt;0,1,0)</f>
        <v>0</v>
      </c>
      <c r="X246" s="18" t="n">
        <f aca="false">SUM(T246:V246)</f>
        <v>0</v>
      </c>
    </row>
    <row r="247" customFormat="false" ht="13.2" hidden="false" customHeight="false" outlineLevel="0" collapsed="false">
      <c r="A247" s="18" t="s">
        <v>2772</v>
      </c>
      <c r="B247" s="18" t="s">
        <v>618</v>
      </c>
      <c r="C247" s="19" t="n">
        <f aca="false">'Stata Output'!C3574</f>
        <v>0.60301554</v>
      </c>
      <c r="D247" s="19" t="n">
        <f aca="false">'Stata Output'!D3574</f>
        <v>0.03266112</v>
      </c>
      <c r="E247" s="19" t="n">
        <f aca="false">'Stata Output'!E3574</f>
        <v>0.38670009</v>
      </c>
      <c r="G247" s="18" t="n">
        <f aca="false">IF(C247&lt;0,1,0)</f>
        <v>0</v>
      </c>
      <c r="H247" s="18" t="n">
        <f aca="false">IF(D247&lt;0,1,0)</f>
        <v>0</v>
      </c>
      <c r="I247" s="18" t="n">
        <f aca="false">IF(E247&lt;0,1,0)</f>
        <v>0</v>
      </c>
      <c r="K247" s="18" t="n">
        <f aca="false">SUM(G247:I247)</f>
        <v>0</v>
      </c>
      <c r="N247" s="18" t="s">
        <v>2772</v>
      </c>
      <c r="O247" s="18" t="s">
        <v>618</v>
      </c>
      <c r="P247" s="19" t="n">
        <f aca="false">'Stata Output'!C712</f>
        <v>0.23367966</v>
      </c>
      <c r="Q247" s="19" t="n">
        <f aca="false">'Stata Output'!D712</f>
        <v>0.12731291</v>
      </c>
      <c r="R247" s="19" t="n">
        <f aca="false">'Stata Output'!E712</f>
        <v>0.69412114</v>
      </c>
      <c r="T247" s="18" t="n">
        <f aca="false">IF(P247&lt;0,1,0)</f>
        <v>0</v>
      </c>
      <c r="U247" s="18" t="n">
        <f aca="false">IF(Q247&lt;0,1,0)</f>
        <v>0</v>
      </c>
      <c r="V247" s="18" t="n">
        <f aca="false">IF(R247&lt;0,1,0)</f>
        <v>0</v>
      </c>
      <c r="X247" s="18" t="n">
        <f aca="false">SUM(T247:V247)</f>
        <v>0</v>
      </c>
    </row>
    <row r="248" customFormat="false" ht="13.2" hidden="false" customHeight="false" outlineLevel="0" collapsed="false">
      <c r="A248" s="18" t="s">
        <v>2772</v>
      </c>
      <c r="B248" s="18" t="s">
        <v>619</v>
      </c>
      <c r="C248" s="19" t="n">
        <f aca="false">'Stata Output'!C3575</f>
        <v>0.59642273</v>
      </c>
      <c r="D248" s="19" t="n">
        <f aca="false">'Stata Output'!D3575</f>
        <v>0.03432681</v>
      </c>
      <c r="E248" s="19" t="n">
        <f aca="false">'Stata Output'!E3575</f>
        <v>0.39069995</v>
      </c>
      <c r="G248" s="18" t="n">
        <f aca="false">IF(C248&lt;0,1,0)</f>
        <v>0</v>
      </c>
      <c r="H248" s="18" t="n">
        <f aca="false">IF(D248&lt;0,1,0)</f>
        <v>0</v>
      </c>
      <c r="I248" s="18" t="n">
        <f aca="false">IF(E248&lt;0,1,0)</f>
        <v>0</v>
      </c>
      <c r="K248" s="18" t="n">
        <f aca="false">SUM(G248:I248)</f>
        <v>0</v>
      </c>
      <c r="N248" s="18" t="s">
        <v>2772</v>
      </c>
      <c r="O248" s="18" t="s">
        <v>619</v>
      </c>
      <c r="P248" s="19" t="n">
        <f aca="false">'Stata Output'!C713</f>
        <v>0.22328825</v>
      </c>
      <c r="Q248" s="19" t="n">
        <f aca="false">'Stata Output'!D713</f>
        <v>0.13145994</v>
      </c>
      <c r="R248" s="19" t="n">
        <f aca="false">'Stata Output'!E713</f>
        <v>0.6984588</v>
      </c>
      <c r="T248" s="18" t="n">
        <f aca="false">IF(P248&lt;0,1,0)</f>
        <v>0</v>
      </c>
      <c r="U248" s="18" t="n">
        <f aca="false">IF(Q248&lt;0,1,0)</f>
        <v>0</v>
      </c>
      <c r="V248" s="18" t="n">
        <f aca="false">IF(R248&lt;0,1,0)</f>
        <v>0</v>
      </c>
      <c r="X248" s="18" t="n">
        <f aca="false">SUM(T248:V248)</f>
        <v>0</v>
      </c>
    </row>
    <row r="249" customFormat="false" ht="13.2" hidden="false" customHeight="false" outlineLevel="0" collapsed="false">
      <c r="A249" s="18" t="s">
        <v>2772</v>
      </c>
      <c r="B249" s="18" t="s">
        <v>620</v>
      </c>
      <c r="C249" s="19" t="n">
        <f aca="false">'Stata Output'!C3576</f>
        <v>0.58969278</v>
      </c>
      <c r="D249" s="19" t="n">
        <f aca="false">'Stata Output'!D3576</f>
        <v>0.03644886</v>
      </c>
      <c r="E249" s="19" t="n">
        <f aca="false">'Stata Output'!E3576</f>
        <v>0.39432704</v>
      </c>
      <c r="G249" s="18" t="n">
        <f aca="false">IF(C249&lt;0,1,0)</f>
        <v>0</v>
      </c>
      <c r="H249" s="18" t="n">
        <f aca="false">IF(D249&lt;0,1,0)</f>
        <v>0</v>
      </c>
      <c r="I249" s="18" t="n">
        <f aca="false">IF(E249&lt;0,1,0)</f>
        <v>0</v>
      </c>
      <c r="K249" s="18" t="n">
        <f aca="false">SUM(G249:I249)</f>
        <v>0</v>
      </c>
      <c r="N249" s="18" t="s">
        <v>2772</v>
      </c>
      <c r="O249" s="18" t="s">
        <v>620</v>
      </c>
      <c r="P249" s="19" t="n">
        <f aca="false">'Stata Output'!C714</f>
        <v>0.21320729</v>
      </c>
      <c r="Q249" s="19" t="n">
        <f aca="false">'Stata Output'!D714</f>
        <v>0.1358157</v>
      </c>
      <c r="R249" s="19" t="n">
        <f aca="false">'Stata Output'!E714</f>
        <v>0.70227308</v>
      </c>
      <c r="T249" s="18" t="n">
        <f aca="false">IF(P249&lt;0,1,0)</f>
        <v>0</v>
      </c>
      <c r="U249" s="18" t="n">
        <f aca="false">IF(Q249&lt;0,1,0)</f>
        <v>0</v>
      </c>
      <c r="V249" s="18" t="n">
        <f aca="false">IF(R249&lt;0,1,0)</f>
        <v>0</v>
      </c>
      <c r="X249" s="18" t="n">
        <f aca="false">SUM(T249:V249)</f>
        <v>0</v>
      </c>
    </row>
    <row r="250" customFormat="false" ht="13.2" hidden="false" customHeight="false" outlineLevel="0" collapsed="false">
      <c r="A250" s="18" t="s">
        <v>2772</v>
      </c>
      <c r="B250" s="18" t="s">
        <v>621</v>
      </c>
      <c r="C250" s="19" t="n">
        <f aca="false">'Stata Output'!C3577</f>
        <v>0.56577051</v>
      </c>
      <c r="D250" s="19" t="n">
        <f aca="false">'Stata Output'!D3577</f>
        <v>0.0307225</v>
      </c>
      <c r="E250" s="19" t="n">
        <f aca="false">'Stata Output'!E3577</f>
        <v>0.41589062</v>
      </c>
      <c r="G250" s="18" t="n">
        <f aca="false">IF(C250&lt;0,1,0)</f>
        <v>0</v>
      </c>
      <c r="H250" s="18" t="n">
        <f aca="false">IF(D250&lt;0,1,0)</f>
        <v>0</v>
      </c>
      <c r="I250" s="18" t="n">
        <f aca="false">IF(E250&lt;0,1,0)</f>
        <v>0</v>
      </c>
      <c r="K250" s="18" t="n">
        <f aca="false">SUM(G250:I250)</f>
        <v>0</v>
      </c>
      <c r="N250" s="18" t="s">
        <v>2772</v>
      </c>
      <c r="O250" s="18" t="s">
        <v>621</v>
      </c>
      <c r="P250" s="19" t="n">
        <f aca="false">'Stata Output'!C715</f>
        <v>0.16539503</v>
      </c>
      <c r="Q250" s="19" t="n">
        <f aca="false">'Stata Output'!D715</f>
        <v>0.14910556</v>
      </c>
      <c r="R250" s="19" t="n">
        <f aca="false">'Stata Output'!E715</f>
        <v>0.71325213</v>
      </c>
      <c r="T250" s="18" t="n">
        <f aca="false">IF(P250&lt;0,1,0)</f>
        <v>0</v>
      </c>
      <c r="U250" s="18" t="n">
        <f aca="false">IF(Q250&lt;0,1,0)</f>
        <v>0</v>
      </c>
      <c r="V250" s="18" t="n">
        <f aca="false">IF(R250&lt;0,1,0)</f>
        <v>0</v>
      </c>
      <c r="X250" s="18" t="n">
        <f aca="false">SUM(T250:V250)</f>
        <v>0</v>
      </c>
    </row>
    <row r="251" customFormat="false" ht="13.2" hidden="false" customHeight="false" outlineLevel="0" collapsed="false">
      <c r="A251" s="18" t="s">
        <v>2772</v>
      </c>
      <c r="B251" s="18" t="s">
        <v>622</v>
      </c>
      <c r="C251" s="19" t="n">
        <f aca="false">'Stata Output'!C3578</f>
        <v>0.55987431</v>
      </c>
      <c r="D251" s="19" t="n">
        <f aca="false">'Stata Output'!D3578</f>
        <v>0.0325658</v>
      </c>
      <c r="E251" s="19" t="n">
        <f aca="false">'Stata Output'!E3578</f>
        <v>0.4190855</v>
      </c>
      <c r="G251" s="18" t="n">
        <f aca="false">IF(C251&lt;0,1,0)</f>
        <v>0</v>
      </c>
      <c r="H251" s="18" t="n">
        <f aca="false">IF(D251&lt;0,1,0)</f>
        <v>0</v>
      </c>
      <c r="I251" s="18" t="n">
        <f aca="false">IF(E251&lt;0,1,0)</f>
        <v>0</v>
      </c>
      <c r="K251" s="18" t="n">
        <f aca="false">SUM(G251:I251)</f>
        <v>0</v>
      </c>
      <c r="N251" s="18" t="s">
        <v>2772</v>
      </c>
      <c r="O251" s="18" t="s">
        <v>622</v>
      </c>
      <c r="P251" s="19" t="n">
        <f aca="false">'Stata Output'!C716</f>
        <v>0.15654318</v>
      </c>
      <c r="Q251" s="19" t="n">
        <f aca="false">'Stata Output'!D716</f>
        <v>0.15291709</v>
      </c>
      <c r="R251" s="19" t="n">
        <f aca="false">'Stata Output'!E716</f>
        <v>0.71661694</v>
      </c>
      <c r="T251" s="18" t="n">
        <f aca="false">IF(P251&lt;0,1,0)</f>
        <v>0</v>
      </c>
      <c r="U251" s="18" t="n">
        <f aca="false">IF(Q251&lt;0,1,0)</f>
        <v>0</v>
      </c>
      <c r="V251" s="18" t="n">
        <f aca="false">IF(R251&lt;0,1,0)</f>
        <v>0</v>
      </c>
      <c r="X251" s="18" t="n">
        <f aca="false">SUM(T251:V251)</f>
        <v>0</v>
      </c>
    </row>
    <row r="252" customFormat="false" ht="13.2" hidden="false" customHeight="false" outlineLevel="0" collapsed="false">
      <c r="A252" s="18" t="s">
        <v>2772</v>
      </c>
      <c r="B252" s="18" t="s">
        <v>623</v>
      </c>
      <c r="C252" s="19" t="n">
        <f aca="false">'Stata Output'!C3579</f>
        <v>0.55194311</v>
      </c>
      <c r="D252" s="19" t="n">
        <f aca="false">'Stata Output'!D3579</f>
        <v>0.02764226</v>
      </c>
      <c r="E252" s="19" t="n">
        <f aca="false">'Stata Output'!E3579</f>
        <v>0.43138774</v>
      </c>
      <c r="G252" s="18" t="n">
        <f aca="false">IF(C252&lt;0,1,0)</f>
        <v>0</v>
      </c>
      <c r="H252" s="18" t="n">
        <f aca="false">IF(D252&lt;0,1,0)</f>
        <v>0</v>
      </c>
      <c r="I252" s="18" t="n">
        <f aca="false">IF(E252&lt;0,1,0)</f>
        <v>0</v>
      </c>
      <c r="K252" s="18" t="n">
        <f aca="false">SUM(G252:I252)</f>
        <v>0</v>
      </c>
      <c r="N252" s="18" t="s">
        <v>2772</v>
      </c>
      <c r="O252" s="18" t="s">
        <v>623</v>
      </c>
      <c r="P252" s="19" t="n">
        <f aca="false">'Stata Output'!C717</f>
        <v>0.13539138</v>
      </c>
      <c r="Q252" s="19" t="n">
        <f aca="false">'Stata Output'!D717</f>
        <v>0.15589453</v>
      </c>
      <c r="R252" s="19" t="n">
        <f aca="false">'Stata Output'!E717</f>
        <v>0.73191507</v>
      </c>
      <c r="T252" s="18" t="n">
        <f aca="false">IF(P252&lt;0,1,0)</f>
        <v>0</v>
      </c>
      <c r="U252" s="18" t="n">
        <f aca="false">IF(Q252&lt;0,1,0)</f>
        <v>0</v>
      </c>
      <c r="V252" s="18" t="n">
        <f aca="false">IF(R252&lt;0,1,0)</f>
        <v>0</v>
      </c>
      <c r="X252" s="18" t="n">
        <f aca="false">SUM(T252:V252)</f>
        <v>0</v>
      </c>
    </row>
    <row r="253" customFormat="false" ht="13.2" hidden="false" customHeight="false" outlineLevel="0" collapsed="false">
      <c r="A253" s="18" t="s">
        <v>2772</v>
      </c>
      <c r="B253" s="18" t="s">
        <v>624</v>
      </c>
      <c r="C253" s="19" t="n">
        <f aca="false">'Stata Output'!C3580</f>
        <v>0.54537085</v>
      </c>
      <c r="D253" s="19" t="n">
        <f aca="false">'Stata Output'!D3580</f>
        <v>0.02863068</v>
      </c>
      <c r="E253" s="19" t="n">
        <f aca="false">'Stata Output'!E3580</f>
        <v>0.43610184</v>
      </c>
      <c r="G253" s="18" t="n">
        <f aca="false">IF(C253&lt;0,1,0)</f>
        <v>0</v>
      </c>
      <c r="H253" s="18" t="n">
        <f aca="false">IF(D253&lt;0,1,0)</f>
        <v>0</v>
      </c>
      <c r="I253" s="18" t="n">
        <f aca="false">IF(E253&lt;0,1,0)</f>
        <v>0</v>
      </c>
      <c r="K253" s="18" t="n">
        <f aca="false">SUM(G253:I253)</f>
        <v>0</v>
      </c>
      <c r="N253" s="18" t="s">
        <v>2772</v>
      </c>
      <c r="O253" s="18" t="s">
        <v>624</v>
      </c>
      <c r="P253" s="19" t="n">
        <f aca="false">'Stata Output'!C718</f>
        <v>0.12419307</v>
      </c>
      <c r="Q253" s="19" t="n">
        <f aca="false">'Stata Output'!D718</f>
        <v>0.15983349</v>
      </c>
      <c r="R253" s="19" t="n">
        <f aca="false">'Stata Output'!E718</f>
        <v>0.73721714</v>
      </c>
      <c r="T253" s="18" t="n">
        <f aca="false">IF(P253&lt;0,1,0)</f>
        <v>0</v>
      </c>
      <c r="U253" s="18" t="n">
        <f aca="false">IF(Q253&lt;0,1,0)</f>
        <v>0</v>
      </c>
      <c r="V253" s="18" t="n">
        <f aca="false">IF(R253&lt;0,1,0)</f>
        <v>0</v>
      </c>
      <c r="X253" s="18" t="n">
        <f aca="false">SUM(T253:V253)</f>
        <v>0</v>
      </c>
    </row>
    <row r="254" customFormat="false" ht="13.2" hidden="false" customHeight="false" outlineLevel="0" collapsed="false">
      <c r="A254" s="18" t="s">
        <v>2772</v>
      </c>
      <c r="B254" s="18" t="s">
        <v>625</v>
      </c>
      <c r="C254" s="19" t="n">
        <f aca="false">'Stata Output'!C3581</f>
        <v>0.53964454</v>
      </c>
      <c r="D254" s="19" t="n">
        <f aca="false">'Stata Output'!D3581</f>
        <v>0.03092072</v>
      </c>
      <c r="E254" s="19" t="n">
        <f aca="false">'Stata Output'!E3581</f>
        <v>0.43866417</v>
      </c>
      <c r="G254" s="18" t="n">
        <f aca="false">IF(C254&lt;0,1,0)</f>
        <v>0</v>
      </c>
      <c r="H254" s="18" t="n">
        <f aca="false">IF(D254&lt;0,1,0)</f>
        <v>0</v>
      </c>
      <c r="I254" s="18" t="n">
        <f aca="false">IF(E254&lt;0,1,0)</f>
        <v>0</v>
      </c>
      <c r="K254" s="18" t="n">
        <f aca="false">SUM(G254:I254)</f>
        <v>0</v>
      </c>
      <c r="N254" s="18" t="s">
        <v>2772</v>
      </c>
      <c r="O254" s="18" t="s">
        <v>625</v>
      </c>
      <c r="P254" s="19" t="n">
        <f aca="false">'Stata Output'!C719</f>
        <v>0.1162205</v>
      </c>
      <c r="Q254" s="19" t="n">
        <f aca="false">'Stata Output'!D719</f>
        <v>0.16368033</v>
      </c>
      <c r="R254" s="19" t="n">
        <f aca="false">'Stata Output'!E719</f>
        <v>0.73975765</v>
      </c>
      <c r="T254" s="18" t="n">
        <f aca="false">IF(P254&lt;0,1,0)</f>
        <v>0</v>
      </c>
      <c r="U254" s="18" t="n">
        <f aca="false">IF(Q254&lt;0,1,0)</f>
        <v>0</v>
      </c>
      <c r="V254" s="18" t="n">
        <f aca="false">IF(R254&lt;0,1,0)</f>
        <v>0</v>
      </c>
      <c r="X254" s="18" t="n">
        <f aca="false">SUM(T254:V254)</f>
        <v>0</v>
      </c>
    </row>
    <row r="255" customFormat="false" ht="13.2" hidden="false" customHeight="false" outlineLevel="0" collapsed="false">
      <c r="A255" s="18" t="s">
        <v>2772</v>
      </c>
      <c r="B255" s="18" t="s">
        <v>626</v>
      </c>
      <c r="C255" s="19" t="n">
        <f aca="false">'Stata Output'!C3582</f>
        <v>0.53444909</v>
      </c>
      <c r="D255" s="19" t="n">
        <f aca="false">'Stata Output'!D3582</f>
        <v>0.03225736</v>
      </c>
      <c r="E255" s="19" t="n">
        <f aca="false">'Stata Output'!E3582</f>
        <v>0.44179032</v>
      </c>
      <c r="G255" s="18" t="n">
        <f aca="false">IF(C255&lt;0,1,0)</f>
        <v>0</v>
      </c>
      <c r="H255" s="18" t="n">
        <f aca="false">IF(D255&lt;0,1,0)</f>
        <v>0</v>
      </c>
      <c r="I255" s="18" t="n">
        <f aca="false">IF(E255&lt;0,1,0)</f>
        <v>0</v>
      </c>
      <c r="K255" s="18" t="n">
        <f aca="false">SUM(G255:I255)</f>
        <v>0</v>
      </c>
      <c r="N255" s="18" t="s">
        <v>2772</v>
      </c>
      <c r="O255" s="18" t="s">
        <v>626</v>
      </c>
      <c r="P255" s="19" t="n">
        <f aca="false">'Stata Output'!C720</f>
        <v>0.10806153</v>
      </c>
      <c r="Q255" s="19" t="n">
        <f aca="false">'Stata Output'!D720</f>
        <v>0.16695537</v>
      </c>
      <c r="R255" s="19" t="n">
        <f aca="false">'Stata Output'!E720</f>
        <v>0.74314102</v>
      </c>
      <c r="T255" s="18" t="n">
        <f aca="false">IF(P255&lt;0,1,0)</f>
        <v>0</v>
      </c>
      <c r="U255" s="18" t="n">
        <f aca="false">IF(Q255&lt;0,1,0)</f>
        <v>0</v>
      </c>
      <c r="V255" s="18" t="n">
        <f aca="false">IF(R255&lt;0,1,0)</f>
        <v>0</v>
      </c>
      <c r="X255" s="18" t="n">
        <f aca="false">SUM(T255:V255)</f>
        <v>0</v>
      </c>
    </row>
    <row r="256" customFormat="false" ht="13.2" hidden="false" customHeight="false" outlineLevel="0" collapsed="false">
      <c r="A256" s="18" t="s">
        <v>2772</v>
      </c>
      <c r="B256" s="18" t="s">
        <v>627</v>
      </c>
      <c r="C256" s="19" t="n">
        <f aca="false">'Stata Output'!C3583</f>
        <v>0.52964876</v>
      </c>
      <c r="D256" s="19" t="n">
        <f aca="false">'Stata Output'!D3583</f>
        <v>0.03559929</v>
      </c>
      <c r="E256" s="19" t="n">
        <f aca="false">'Stata Output'!E3583</f>
        <v>0.44240053</v>
      </c>
      <c r="G256" s="18" t="n">
        <f aca="false">IF(C256&lt;0,1,0)</f>
        <v>0</v>
      </c>
      <c r="H256" s="18" t="n">
        <f aca="false">IF(D256&lt;0,1,0)</f>
        <v>0</v>
      </c>
      <c r="I256" s="18" t="n">
        <f aca="false">IF(E256&lt;0,1,0)</f>
        <v>0</v>
      </c>
      <c r="K256" s="18" t="n">
        <f aca="false">SUM(G256:I256)</f>
        <v>0</v>
      </c>
      <c r="N256" s="18" t="s">
        <v>2772</v>
      </c>
      <c r="O256" s="18" t="s">
        <v>627</v>
      </c>
      <c r="P256" s="19" t="n">
        <f aca="false">'Stata Output'!C721</f>
        <v>0.10315421</v>
      </c>
      <c r="Q256" s="19" t="n">
        <f aca="false">'Stata Output'!D721</f>
        <v>0.17059311</v>
      </c>
      <c r="R256" s="19" t="n">
        <f aca="false">'Stata Output'!E721</f>
        <v>0.7432013</v>
      </c>
      <c r="T256" s="18" t="n">
        <f aca="false">IF(P256&lt;0,1,0)</f>
        <v>0</v>
      </c>
      <c r="U256" s="18" t="n">
        <f aca="false">IF(Q256&lt;0,1,0)</f>
        <v>0</v>
      </c>
      <c r="V256" s="18" t="n">
        <f aca="false">IF(R256&lt;0,1,0)</f>
        <v>0</v>
      </c>
      <c r="X256" s="18" t="n">
        <f aca="false">SUM(T256:V256)</f>
        <v>0</v>
      </c>
    </row>
    <row r="257" customFormat="false" ht="13.2" hidden="false" customHeight="false" outlineLevel="0" collapsed="false">
      <c r="A257" s="18" t="s">
        <v>2772</v>
      </c>
      <c r="B257" s="18" t="s">
        <v>628</v>
      </c>
      <c r="C257" s="19" t="n">
        <f aca="false">'Stata Output'!C3584</f>
        <v>0.59362909</v>
      </c>
      <c r="D257" s="19" t="n">
        <f aca="false">'Stata Output'!D3584</f>
        <v>-0.01635585</v>
      </c>
      <c r="E257" s="19" t="n">
        <f aca="false">'Stata Output'!E3584</f>
        <v>0.43774269</v>
      </c>
      <c r="G257" s="18" t="n">
        <f aca="false">IF(C257&lt;0,1,0)</f>
        <v>0</v>
      </c>
      <c r="H257" s="18" t="n">
        <f aca="false">IF(D257&lt;0,1,0)</f>
        <v>1</v>
      </c>
      <c r="I257" s="18" t="n">
        <f aca="false">IF(E257&lt;0,1,0)</f>
        <v>0</v>
      </c>
      <c r="K257" s="18" t="n">
        <f aca="false">SUM(G257:I257)</f>
        <v>1</v>
      </c>
      <c r="N257" s="18" t="s">
        <v>2772</v>
      </c>
      <c r="O257" s="18" t="s">
        <v>628</v>
      </c>
      <c r="P257" s="19" t="n">
        <f aca="false">'Stata Output'!C722</f>
        <v>0.16297594</v>
      </c>
      <c r="Q257" s="19" t="n">
        <f aca="false">'Stata Output'!D722</f>
        <v>0.12128306</v>
      </c>
      <c r="R257" s="19" t="n">
        <f aca="false">'Stata Output'!E722</f>
        <v>0.73568061</v>
      </c>
      <c r="T257" s="18" t="n">
        <f aca="false">IF(P257&lt;0,1,0)</f>
        <v>0</v>
      </c>
      <c r="U257" s="18" t="n">
        <f aca="false">IF(Q257&lt;0,1,0)</f>
        <v>0</v>
      </c>
      <c r="V257" s="18" t="n">
        <f aca="false">IF(R257&lt;0,1,0)</f>
        <v>0</v>
      </c>
      <c r="X257" s="18" t="n">
        <f aca="false">SUM(T257:V257)</f>
        <v>0</v>
      </c>
    </row>
    <row r="258" customFormat="false" ht="13.2" hidden="false" customHeight="false" outlineLevel="0" collapsed="false">
      <c r="A258" s="18" t="s">
        <v>2772</v>
      </c>
      <c r="B258" s="18" t="s">
        <v>629</v>
      </c>
      <c r="C258" s="19" t="n">
        <f aca="false">'Stata Output'!C3585</f>
        <v>0.59026609</v>
      </c>
      <c r="D258" s="19" t="n">
        <f aca="false">'Stata Output'!D3585</f>
        <v>-0.01550362</v>
      </c>
      <c r="E258" s="19" t="n">
        <f aca="false">'Stata Output'!E3585</f>
        <v>0.43978025</v>
      </c>
      <c r="G258" s="18" t="n">
        <f aca="false">IF(C258&lt;0,1,0)</f>
        <v>0</v>
      </c>
      <c r="H258" s="18" t="n">
        <f aca="false">IF(D258&lt;0,1,0)</f>
        <v>1</v>
      </c>
      <c r="I258" s="18" t="n">
        <f aca="false">IF(E258&lt;0,1,0)</f>
        <v>0</v>
      </c>
      <c r="K258" s="18" t="n">
        <f aca="false">SUM(G258:I258)</f>
        <v>1</v>
      </c>
      <c r="N258" s="18" t="s">
        <v>2772</v>
      </c>
      <c r="O258" s="18" t="s">
        <v>629</v>
      </c>
      <c r="P258" s="19" t="n">
        <f aca="false">'Stata Output'!C723</f>
        <v>0.15767848</v>
      </c>
      <c r="Q258" s="19" t="n">
        <f aca="false">'Stata Output'!D723</f>
        <v>0.1233992</v>
      </c>
      <c r="R258" s="19" t="n">
        <f aca="false">'Stata Output'!E723</f>
        <v>0.73788952</v>
      </c>
      <c r="T258" s="18" t="n">
        <f aca="false">IF(P258&lt;0,1,0)</f>
        <v>0</v>
      </c>
      <c r="U258" s="18" t="n">
        <f aca="false">IF(Q258&lt;0,1,0)</f>
        <v>0</v>
      </c>
      <c r="V258" s="18" t="n">
        <f aca="false">IF(R258&lt;0,1,0)</f>
        <v>0</v>
      </c>
      <c r="X258" s="18" t="n">
        <f aca="false">SUM(T258:V258)</f>
        <v>0</v>
      </c>
    </row>
    <row r="259" customFormat="false" ht="13.2" hidden="false" customHeight="false" outlineLevel="0" collapsed="false">
      <c r="A259" s="18" t="s">
        <v>2772</v>
      </c>
      <c r="B259" s="18" t="s">
        <v>630</v>
      </c>
      <c r="C259" s="19" t="n">
        <f aca="false">'Stata Output'!C3586</f>
        <v>0.58717012</v>
      </c>
      <c r="D259" s="19" t="n">
        <f aca="false">'Stata Output'!D3586</f>
        <v>-0.01669884</v>
      </c>
      <c r="E259" s="19" t="n">
        <f aca="false">'Stata Output'!E3586</f>
        <v>0.44379671</v>
      </c>
      <c r="G259" s="18" t="n">
        <f aca="false">IF(C259&lt;0,1,0)</f>
        <v>0</v>
      </c>
      <c r="H259" s="18" t="n">
        <f aca="false">IF(D259&lt;0,1,0)</f>
        <v>1</v>
      </c>
      <c r="I259" s="18" t="n">
        <f aca="false">IF(E259&lt;0,1,0)</f>
        <v>0</v>
      </c>
      <c r="K259" s="18" t="n">
        <f aca="false">SUM(G259:I259)</f>
        <v>1</v>
      </c>
      <c r="N259" s="18" t="s">
        <v>2772</v>
      </c>
      <c r="O259" s="18" t="s">
        <v>630</v>
      </c>
      <c r="P259" s="19" t="n">
        <f aca="false">'Stata Output'!C724</f>
        <v>0.1503293</v>
      </c>
      <c r="Q259" s="19" t="n">
        <f aca="false">'Stata Output'!D724</f>
        <v>0.12477247</v>
      </c>
      <c r="R259" s="19" t="n">
        <f aca="false">'Stata Output'!E724</f>
        <v>0.74280379</v>
      </c>
      <c r="T259" s="18" t="n">
        <f aca="false">IF(P259&lt;0,1,0)</f>
        <v>0</v>
      </c>
      <c r="U259" s="18" t="n">
        <f aca="false">IF(Q259&lt;0,1,0)</f>
        <v>0</v>
      </c>
      <c r="V259" s="18" t="n">
        <f aca="false">IF(R259&lt;0,1,0)</f>
        <v>0</v>
      </c>
      <c r="X259" s="18" t="n">
        <f aca="false">SUM(T259:V259)</f>
        <v>0</v>
      </c>
    </row>
    <row r="260" customFormat="false" ht="13.2" hidden="false" customHeight="false" outlineLevel="0" collapsed="false">
      <c r="A260" s="18" t="s">
        <v>2772</v>
      </c>
      <c r="B260" s="18" t="s">
        <v>631</v>
      </c>
      <c r="C260" s="19" t="n">
        <f aca="false">'Stata Output'!C3587</f>
        <v>0.58522401</v>
      </c>
      <c r="D260" s="19" t="n">
        <f aca="false">'Stata Output'!D3587</f>
        <v>-0.0130548</v>
      </c>
      <c r="E260" s="19" t="n">
        <f aca="false">'Stata Output'!E3587</f>
        <v>0.44156887</v>
      </c>
      <c r="G260" s="18" t="n">
        <f aca="false">IF(C260&lt;0,1,0)</f>
        <v>0</v>
      </c>
      <c r="H260" s="18" t="n">
        <f aca="false">IF(D260&lt;0,1,0)</f>
        <v>1</v>
      </c>
      <c r="I260" s="18" t="n">
        <f aca="false">IF(E260&lt;0,1,0)</f>
        <v>0</v>
      </c>
      <c r="K260" s="18" t="n">
        <f aca="false">SUM(G260:I260)</f>
        <v>1</v>
      </c>
      <c r="N260" s="18" t="s">
        <v>2772</v>
      </c>
      <c r="O260" s="18" t="s">
        <v>631</v>
      </c>
      <c r="P260" s="19" t="n">
        <f aca="false">'Stata Output'!C725</f>
        <v>0.15119852</v>
      </c>
      <c r="Q260" s="19" t="n">
        <f aca="false">'Stata Output'!D725</f>
        <v>0.12691196</v>
      </c>
      <c r="R260" s="19" t="n">
        <f aca="false">'Stata Output'!E725</f>
        <v>0.73949728</v>
      </c>
      <c r="T260" s="18" t="n">
        <f aca="false">IF(P260&lt;0,1,0)</f>
        <v>0</v>
      </c>
      <c r="U260" s="18" t="n">
        <f aca="false">IF(Q260&lt;0,1,0)</f>
        <v>0</v>
      </c>
      <c r="V260" s="18" t="n">
        <f aca="false">IF(R260&lt;0,1,0)</f>
        <v>0</v>
      </c>
      <c r="X260" s="18" t="n">
        <f aca="false">SUM(T260:V260)</f>
        <v>0</v>
      </c>
    </row>
    <row r="261" customFormat="false" ht="13.2" hidden="false" customHeight="false" outlineLevel="0" collapsed="false">
      <c r="A261" s="18" t="s">
        <v>2772</v>
      </c>
      <c r="B261" s="18" t="s">
        <v>632</v>
      </c>
      <c r="C261" s="19" t="n">
        <f aca="false">'Stata Output'!C3588</f>
        <v>0.58198068</v>
      </c>
      <c r="D261" s="19" t="n">
        <f aca="false">'Stata Output'!D3588</f>
        <v>-0.01100842</v>
      </c>
      <c r="E261" s="19" t="n">
        <f aca="false">'Stata Output'!E3588</f>
        <v>0.44220994</v>
      </c>
      <c r="G261" s="18" t="n">
        <f aca="false">IF(C261&lt;0,1,0)</f>
        <v>0</v>
      </c>
      <c r="H261" s="18" t="n">
        <f aca="false">IF(D261&lt;0,1,0)</f>
        <v>1</v>
      </c>
      <c r="I261" s="18" t="n">
        <f aca="false">IF(E261&lt;0,1,0)</f>
        <v>0</v>
      </c>
      <c r="K261" s="18" t="n">
        <f aca="false">SUM(G261:I261)</f>
        <v>1</v>
      </c>
      <c r="N261" s="18" t="s">
        <v>2772</v>
      </c>
      <c r="O261" s="18" t="s">
        <v>632</v>
      </c>
      <c r="P261" s="19" t="n">
        <f aca="false">'Stata Output'!C726</f>
        <v>0.14761868</v>
      </c>
      <c r="Q261" s="19" t="n">
        <f aca="false">'Stata Output'!D726</f>
        <v>0.12930835</v>
      </c>
      <c r="R261" s="19" t="n">
        <f aca="false">'Stata Output'!E726</f>
        <v>0.73984588</v>
      </c>
      <c r="T261" s="18" t="n">
        <f aca="false">IF(P261&lt;0,1,0)</f>
        <v>0</v>
      </c>
      <c r="U261" s="18" t="n">
        <f aca="false">IF(Q261&lt;0,1,0)</f>
        <v>0</v>
      </c>
      <c r="V261" s="18" t="n">
        <f aca="false">IF(R261&lt;0,1,0)</f>
        <v>0</v>
      </c>
      <c r="X261" s="18" t="n">
        <f aca="false">SUM(T261:V261)</f>
        <v>0</v>
      </c>
    </row>
    <row r="262" customFormat="false" ht="13.2" hidden="false" customHeight="false" outlineLevel="0" collapsed="false">
      <c r="A262" s="18" t="s">
        <v>2772</v>
      </c>
      <c r="B262" s="18" t="s">
        <v>633</v>
      </c>
      <c r="C262" s="19" t="n">
        <f aca="false">'Stata Output'!C3589</f>
        <v>0.57819515</v>
      </c>
      <c r="D262" s="19" t="n">
        <f aca="false">'Stata Output'!D3589</f>
        <v>-0.01039634</v>
      </c>
      <c r="E262" s="19" t="n">
        <f aca="false">'Stata Output'!E3589</f>
        <v>0.44487895</v>
      </c>
      <c r="G262" s="18" t="n">
        <f aca="false">IF(C262&lt;0,1,0)</f>
        <v>0</v>
      </c>
      <c r="H262" s="18" t="n">
        <f aca="false">IF(D262&lt;0,1,0)</f>
        <v>1</v>
      </c>
      <c r="I262" s="18" t="n">
        <f aca="false">IF(E262&lt;0,1,0)</f>
        <v>0</v>
      </c>
      <c r="K262" s="18" t="n">
        <f aca="false">SUM(G262:I262)</f>
        <v>1</v>
      </c>
      <c r="N262" s="18" t="s">
        <v>2772</v>
      </c>
      <c r="O262" s="18" t="s">
        <v>633</v>
      </c>
      <c r="P262" s="19" t="n">
        <f aca="false">'Stata Output'!C727</f>
        <v>0.14122201</v>
      </c>
      <c r="Q262" s="19" t="n">
        <f aca="false">'Stata Output'!D727</f>
        <v>0.13158956</v>
      </c>
      <c r="R262" s="19" t="n">
        <f aca="false">'Stata Output'!E727</f>
        <v>0.74283757</v>
      </c>
      <c r="T262" s="18" t="n">
        <f aca="false">IF(P262&lt;0,1,0)</f>
        <v>0</v>
      </c>
      <c r="U262" s="18" t="n">
        <f aca="false">IF(Q262&lt;0,1,0)</f>
        <v>0</v>
      </c>
      <c r="V262" s="18" t="n">
        <f aca="false">IF(R262&lt;0,1,0)</f>
        <v>0</v>
      </c>
      <c r="X262" s="18" t="n">
        <f aca="false">SUM(T262:V262)</f>
        <v>0</v>
      </c>
    </row>
    <row r="263" customFormat="false" ht="13.2" hidden="false" customHeight="false" outlineLevel="0" collapsed="false">
      <c r="A263" s="18" t="s">
        <v>2772</v>
      </c>
      <c r="B263" s="18" t="s">
        <v>634</v>
      </c>
      <c r="C263" s="19" t="n">
        <f aca="false">'Stata Output'!C3590</f>
        <v>0.78110277</v>
      </c>
      <c r="D263" s="19" t="n">
        <f aca="false">'Stata Output'!D3590</f>
        <v>-0.00417531</v>
      </c>
      <c r="E263" s="19" t="n">
        <f aca="false">'Stata Output'!E3590</f>
        <v>0.26543606</v>
      </c>
      <c r="G263" s="18" t="n">
        <f aca="false">IF(C263&lt;0,1,0)</f>
        <v>0</v>
      </c>
      <c r="H263" s="18" t="n">
        <f aca="false">IF(D263&lt;0,1,0)</f>
        <v>1</v>
      </c>
      <c r="I263" s="18" t="n">
        <f aca="false">IF(E263&lt;0,1,0)</f>
        <v>0</v>
      </c>
      <c r="K263" s="18" t="n">
        <f aca="false">SUM(G263:I263)</f>
        <v>1</v>
      </c>
      <c r="N263" s="18" t="s">
        <v>2772</v>
      </c>
      <c r="O263" s="18" t="s">
        <v>634</v>
      </c>
      <c r="P263" s="19" t="n">
        <f aca="false">'Stata Output'!C728</f>
        <v>0.52812056</v>
      </c>
      <c r="Q263" s="19" t="n">
        <f aca="false">'Stata Output'!D728</f>
        <v>0.01894626</v>
      </c>
      <c r="R263" s="19" t="n">
        <f aca="false">'Stata Output'!E728</f>
        <v>0.5481261</v>
      </c>
      <c r="T263" s="18" t="n">
        <f aca="false">IF(P263&lt;0,1,0)</f>
        <v>0</v>
      </c>
      <c r="U263" s="18" t="n">
        <f aca="false">IF(Q263&lt;0,1,0)</f>
        <v>0</v>
      </c>
      <c r="V263" s="18" t="n">
        <f aca="false">IF(R263&lt;0,1,0)</f>
        <v>0</v>
      </c>
      <c r="X263" s="18" t="n">
        <f aca="false">SUM(T263:V263)</f>
        <v>0</v>
      </c>
    </row>
    <row r="264" customFormat="false" ht="13.2" hidden="false" customHeight="false" outlineLevel="0" collapsed="false">
      <c r="A264" s="18" t="s">
        <v>2772</v>
      </c>
      <c r="B264" s="18" t="s">
        <v>635</v>
      </c>
      <c r="C264" s="19" t="n">
        <f aca="false">'Stata Output'!C3591</f>
        <v>0.77584833</v>
      </c>
      <c r="D264" s="19" t="n">
        <f aca="false">'Stata Output'!D3591</f>
        <v>-0.00376383</v>
      </c>
      <c r="E264" s="19" t="n">
        <f aca="false">'Stata Output'!E3591</f>
        <v>0.26961446</v>
      </c>
      <c r="G264" s="18" t="n">
        <f aca="false">IF(C264&lt;0,1,0)</f>
        <v>0</v>
      </c>
      <c r="H264" s="18" t="n">
        <f aca="false">IF(D264&lt;0,1,0)</f>
        <v>1</v>
      </c>
      <c r="I264" s="18" t="n">
        <f aca="false">IF(E264&lt;0,1,0)</f>
        <v>0</v>
      </c>
      <c r="K264" s="18" t="n">
        <f aca="false">SUM(G264:I264)</f>
        <v>1</v>
      </c>
      <c r="N264" s="18" t="s">
        <v>2772</v>
      </c>
      <c r="O264" s="18" t="s">
        <v>635</v>
      </c>
      <c r="P264" s="19" t="n">
        <f aca="false">'Stata Output'!C729</f>
        <v>0.51869467</v>
      </c>
      <c r="Q264" s="19" t="n">
        <f aca="false">'Stata Output'!D729</f>
        <v>0.02198544</v>
      </c>
      <c r="R264" s="19" t="n">
        <f aca="false">'Stata Output'!E729</f>
        <v>0.55291615</v>
      </c>
      <c r="T264" s="18" t="n">
        <f aca="false">IF(P264&lt;0,1,0)</f>
        <v>0</v>
      </c>
      <c r="U264" s="18" t="n">
        <f aca="false">IF(Q264&lt;0,1,0)</f>
        <v>0</v>
      </c>
      <c r="V264" s="18" t="n">
        <f aca="false">IF(R264&lt;0,1,0)</f>
        <v>0</v>
      </c>
      <c r="X264" s="18" t="n">
        <f aca="false">SUM(T264:V264)</f>
        <v>0</v>
      </c>
    </row>
    <row r="265" customFormat="false" ht="13.2" hidden="false" customHeight="false" outlineLevel="0" collapsed="false">
      <c r="A265" s="18" t="s">
        <v>2772</v>
      </c>
      <c r="B265" s="18" t="s">
        <v>636</v>
      </c>
      <c r="C265" s="19" t="n">
        <f aca="false">'Stata Output'!C3592</f>
        <v>0.77118649</v>
      </c>
      <c r="D265" s="19" t="n">
        <f aca="false">'Stata Output'!D3592</f>
        <v>-0.00334774</v>
      </c>
      <c r="E265" s="19" t="n">
        <f aca="false">'Stata Output'!E3592</f>
        <v>0.27326644</v>
      </c>
      <c r="G265" s="18" t="n">
        <f aca="false">IF(C265&lt;0,1,0)</f>
        <v>0</v>
      </c>
      <c r="H265" s="18" t="n">
        <f aca="false">IF(D265&lt;0,1,0)</f>
        <v>1</v>
      </c>
      <c r="I265" s="18" t="n">
        <f aca="false">IF(E265&lt;0,1,0)</f>
        <v>0</v>
      </c>
      <c r="K265" s="18" t="n">
        <f aca="false">SUM(G265:I265)</f>
        <v>1</v>
      </c>
      <c r="N265" s="18" t="s">
        <v>2772</v>
      </c>
      <c r="O265" s="18" t="s">
        <v>636</v>
      </c>
      <c r="P265" s="19" t="n">
        <f aca="false">'Stata Output'!C730</f>
        <v>0.51039555</v>
      </c>
      <c r="Q265" s="19" t="n">
        <f aca="false">'Stata Output'!D730</f>
        <v>0.02469667</v>
      </c>
      <c r="R265" s="19" t="n">
        <f aca="false">'Stata Output'!E730</f>
        <v>0.55709174</v>
      </c>
      <c r="T265" s="18" t="n">
        <f aca="false">IF(P265&lt;0,1,0)</f>
        <v>0</v>
      </c>
      <c r="U265" s="18" t="n">
        <f aca="false">IF(Q265&lt;0,1,0)</f>
        <v>0</v>
      </c>
      <c r="V265" s="18" t="n">
        <f aca="false">IF(R265&lt;0,1,0)</f>
        <v>0</v>
      </c>
      <c r="X265" s="18" t="n">
        <f aca="false">SUM(T265:V265)</f>
        <v>0</v>
      </c>
    </row>
    <row r="266" customFormat="false" ht="13.2" hidden="false" customHeight="false" outlineLevel="0" collapsed="false">
      <c r="A266" s="18" t="s">
        <v>2772</v>
      </c>
      <c r="B266" s="18" t="s">
        <v>637</v>
      </c>
      <c r="C266" s="19" t="n">
        <f aca="false">'Stata Output'!C3593</f>
        <v>0.76795864</v>
      </c>
      <c r="D266" s="19" t="n">
        <f aca="false">'Stata Output'!D3593</f>
        <v>-0.00299915</v>
      </c>
      <c r="E266" s="19" t="n">
        <f aca="false">'Stata Output'!E3593</f>
        <v>0.27572966</v>
      </c>
      <c r="G266" s="18" t="n">
        <f aca="false">IF(C266&lt;0,1,0)</f>
        <v>0</v>
      </c>
      <c r="H266" s="18" t="n">
        <f aca="false">IF(D266&lt;0,1,0)</f>
        <v>1</v>
      </c>
      <c r="I266" s="18" t="n">
        <f aca="false">IF(E266&lt;0,1,0)</f>
        <v>0</v>
      </c>
      <c r="K266" s="18" t="n">
        <f aca="false">SUM(G266:I266)</f>
        <v>1</v>
      </c>
      <c r="N266" s="18" t="s">
        <v>2772</v>
      </c>
      <c r="O266" s="18" t="s">
        <v>637</v>
      </c>
      <c r="P266" s="19" t="n">
        <f aca="false">'Stata Output'!C731</f>
        <v>0.5047248</v>
      </c>
      <c r="Q266" s="19" t="n">
        <f aca="false">'Stata Output'!D731</f>
        <v>0.02659148</v>
      </c>
      <c r="R266" s="19" t="n">
        <f aca="false">'Stata Output'!E731</f>
        <v>0.55989488</v>
      </c>
      <c r="T266" s="18" t="n">
        <f aca="false">IF(P266&lt;0,1,0)</f>
        <v>0</v>
      </c>
      <c r="U266" s="18" t="n">
        <f aca="false">IF(Q266&lt;0,1,0)</f>
        <v>0</v>
      </c>
      <c r="V266" s="18" t="n">
        <f aca="false">IF(R266&lt;0,1,0)</f>
        <v>0</v>
      </c>
      <c r="X266" s="18" t="n">
        <f aca="false">SUM(T266:V266)</f>
        <v>0</v>
      </c>
    </row>
    <row r="267" customFormat="false" ht="13.2" hidden="false" customHeight="false" outlineLevel="0" collapsed="false">
      <c r="A267" s="18" t="s">
        <v>2772</v>
      </c>
      <c r="B267" s="18" t="s">
        <v>638</v>
      </c>
      <c r="C267" s="19" t="n">
        <f aca="false">'Stata Output'!C3594</f>
        <v>0.76348678</v>
      </c>
      <c r="D267" s="19" t="n">
        <f aca="false">'Stata Output'!D3594</f>
        <v>-0.00203747</v>
      </c>
      <c r="E267" s="19" t="n">
        <f aca="false">'Stata Output'!E3594</f>
        <v>0.27862455</v>
      </c>
      <c r="G267" s="18" t="n">
        <f aca="false">IF(C267&lt;0,1,0)</f>
        <v>0</v>
      </c>
      <c r="H267" s="18" t="n">
        <f aca="false">IF(D267&lt;0,1,0)</f>
        <v>1</v>
      </c>
      <c r="I267" s="18" t="n">
        <f aca="false">IF(E267&lt;0,1,0)</f>
        <v>0</v>
      </c>
      <c r="K267" s="18" t="n">
        <f aca="false">SUM(G267:I267)</f>
        <v>1</v>
      </c>
      <c r="N267" s="18" t="s">
        <v>2772</v>
      </c>
      <c r="O267" s="18" t="s">
        <v>638</v>
      </c>
      <c r="P267" s="19" t="n">
        <f aca="false">'Stata Output'!C732</f>
        <v>0.49746639</v>
      </c>
      <c r="Q267" s="19" t="n">
        <f aca="false">'Stata Output'!D732</f>
        <v>0.02935557</v>
      </c>
      <c r="R267" s="19" t="n">
        <f aca="false">'Stata Output'!E732</f>
        <v>0.56308176</v>
      </c>
      <c r="T267" s="18" t="n">
        <f aca="false">IF(P267&lt;0,1,0)</f>
        <v>0</v>
      </c>
      <c r="U267" s="18" t="n">
        <f aca="false">IF(Q267&lt;0,1,0)</f>
        <v>0</v>
      </c>
      <c r="V267" s="18" t="n">
        <f aca="false">IF(R267&lt;0,1,0)</f>
        <v>0</v>
      </c>
      <c r="X267" s="18" t="n">
        <f aca="false">SUM(T267:V267)</f>
        <v>0</v>
      </c>
    </row>
    <row r="268" customFormat="false" ht="13.2" hidden="false" customHeight="false" outlineLevel="0" collapsed="false">
      <c r="A268" s="18" t="s">
        <v>2772</v>
      </c>
      <c r="B268" s="18" t="s">
        <v>639</v>
      </c>
      <c r="C268" s="19" t="n">
        <f aca="false">'Stata Output'!C3595</f>
        <v>0.76084331</v>
      </c>
      <c r="D268" s="19" t="n">
        <f aca="false">'Stata Output'!D3595</f>
        <v>-0.0013598</v>
      </c>
      <c r="E268" s="19" t="n">
        <f aca="false">'Stata Output'!E3595</f>
        <v>0.28021776</v>
      </c>
      <c r="G268" s="18" t="n">
        <f aca="false">IF(C268&lt;0,1,0)</f>
        <v>0</v>
      </c>
      <c r="H268" s="18" t="n">
        <f aca="false">IF(D268&lt;0,1,0)</f>
        <v>1</v>
      </c>
      <c r="I268" s="18" t="n">
        <f aca="false">IF(E268&lt;0,1,0)</f>
        <v>0</v>
      </c>
      <c r="K268" s="18" t="n">
        <f aca="false">SUM(G268:I268)</f>
        <v>1</v>
      </c>
      <c r="N268" s="18" t="s">
        <v>2772</v>
      </c>
      <c r="O268" s="18" t="s">
        <v>639</v>
      </c>
      <c r="P268" s="19" t="n">
        <f aca="false">'Stata Output'!C733</f>
        <v>0.49331205</v>
      </c>
      <c r="Q268" s="19" t="n">
        <f aca="false">'Stata Output'!D733</f>
        <v>0.03102122</v>
      </c>
      <c r="R268" s="19" t="n">
        <f aca="false">'Stata Output'!E733</f>
        <v>0.56480675</v>
      </c>
      <c r="T268" s="18" t="n">
        <f aca="false">IF(P268&lt;0,1,0)</f>
        <v>0</v>
      </c>
      <c r="U268" s="18" t="n">
        <f aca="false">IF(Q268&lt;0,1,0)</f>
        <v>0</v>
      </c>
      <c r="V268" s="18" t="n">
        <f aca="false">IF(R268&lt;0,1,0)</f>
        <v>0</v>
      </c>
      <c r="X268" s="18" t="n">
        <f aca="false">SUM(T268:V268)</f>
        <v>0</v>
      </c>
    </row>
    <row r="269" customFormat="false" ht="13.2" hidden="false" customHeight="false" outlineLevel="0" collapsed="false">
      <c r="A269" s="18" t="s">
        <v>2772</v>
      </c>
      <c r="B269" s="18" t="s">
        <v>640</v>
      </c>
      <c r="C269" s="19" t="n">
        <f aca="false">'Stata Output'!C3596</f>
        <v>0.59656296</v>
      </c>
      <c r="D269" s="19" t="n">
        <f aca="false">'Stata Output'!D3596</f>
        <v>0.04970253</v>
      </c>
      <c r="E269" s="19" t="n">
        <f aca="false">'Stata Output'!E3596</f>
        <v>0.3520551</v>
      </c>
      <c r="G269" s="18" t="n">
        <f aca="false">IF(C269&lt;0,1,0)</f>
        <v>0</v>
      </c>
      <c r="H269" s="18" t="n">
        <f aca="false">IF(D269&lt;0,1,0)</f>
        <v>0</v>
      </c>
      <c r="I269" s="18" t="n">
        <f aca="false">IF(E269&lt;0,1,0)</f>
        <v>0</v>
      </c>
      <c r="K269" s="18" t="n">
        <f aca="false">SUM(G269:I269)</f>
        <v>0</v>
      </c>
      <c r="N269" s="18" t="s">
        <v>2772</v>
      </c>
      <c r="O269" s="18" t="s">
        <v>640</v>
      </c>
      <c r="P269" s="19" t="n">
        <f aca="false">'Stata Output'!C734</f>
        <v>0.2604663</v>
      </c>
      <c r="Q269" s="19" t="n">
        <f aca="false">'Stata Output'!D734</f>
        <v>0.14224876</v>
      </c>
      <c r="R269" s="19" t="n">
        <f aca="false">'Stata Output'!E734</f>
        <v>0.59152433</v>
      </c>
      <c r="T269" s="18" t="n">
        <f aca="false">IF(P269&lt;0,1,0)</f>
        <v>0</v>
      </c>
      <c r="U269" s="18" t="n">
        <f aca="false">IF(Q269&lt;0,1,0)</f>
        <v>0</v>
      </c>
      <c r="V269" s="18" t="n">
        <f aca="false">IF(R269&lt;0,1,0)</f>
        <v>0</v>
      </c>
      <c r="X269" s="18" t="n">
        <f aca="false">SUM(T269:V269)</f>
        <v>0</v>
      </c>
    </row>
    <row r="270" customFormat="false" ht="13.2" hidden="false" customHeight="false" outlineLevel="0" collapsed="false">
      <c r="A270" s="18" t="s">
        <v>2772</v>
      </c>
      <c r="B270" s="18" t="s">
        <v>641</v>
      </c>
      <c r="C270" s="19" t="n">
        <f aca="false">'Stata Output'!C3597</f>
        <v>0.59257311</v>
      </c>
      <c r="D270" s="19" t="n">
        <f aca="false">'Stata Output'!D3597</f>
        <v>0.0512081</v>
      </c>
      <c r="E270" s="19" t="n">
        <f aca="false">'Stata Output'!E3597</f>
        <v>0.3539378</v>
      </c>
      <c r="G270" s="18" t="n">
        <f aca="false">IF(C270&lt;0,1,0)</f>
        <v>0</v>
      </c>
      <c r="H270" s="18" t="n">
        <f aca="false">IF(D270&lt;0,1,0)</f>
        <v>0</v>
      </c>
      <c r="I270" s="18" t="n">
        <f aca="false">IF(E270&lt;0,1,0)</f>
        <v>0</v>
      </c>
      <c r="K270" s="18" t="n">
        <f aca="false">SUM(G270:I270)</f>
        <v>0</v>
      </c>
      <c r="N270" s="18" t="s">
        <v>2772</v>
      </c>
      <c r="O270" s="18" t="s">
        <v>641</v>
      </c>
      <c r="P270" s="19" t="n">
        <f aca="false">'Stata Output'!C735</f>
        <v>0.25479889</v>
      </c>
      <c r="Q270" s="19" t="n">
        <f aca="false">'Stata Output'!D735</f>
        <v>0.14490294</v>
      </c>
      <c r="R270" s="19" t="n">
        <f aca="false">'Stata Output'!E735</f>
        <v>0.59342548</v>
      </c>
      <c r="T270" s="18" t="n">
        <f aca="false">IF(P270&lt;0,1,0)</f>
        <v>0</v>
      </c>
      <c r="U270" s="18" t="n">
        <f aca="false">IF(Q270&lt;0,1,0)</f>
        <v>0</v>
      </c>
      <c r="V270" s="18" t="n">
        <f aca="false">IF(R270&lt;0,1,0)</f>
        <v>0</v>
      </c>
      <c r="X270" s="18" t="n">
        <f aca="false">SUM(T270:V270)</f>
        <v>0</v>
      </c>
    </row>
    <row r="271" customFormat="false" ht="13.2" hidden="false" customHeight="false" outlineLevel="0" collapsed="false">
      <c r="A271" s="18" t="s">
        <v>2772</v>
      </c>
      <c r="B271" s="18" t="s">
        <v>642</v>
      </c>
      <c r="C271" s="19" t="n">
        <f aca="false">'Stata Output'!C3598</f>
        <v>0.58942783</v>
      </c>
      <c r="D271" s="19" t="n">
        <f aca="false">'Stata Output'!D3598</f>
        <v>0.05366733</v>
      </c>
      <c r="E271" s="19" t="n">
        <f aca="false">'Stata Output'!E3598</f>
        <v>0.35404618</v>
      </c>
      <c r="G271" s="18" t="n">
        <f aca="false">IF(C271&lt;0,1,0)</f>
        <v>0</v>
      </c>
      <c r="H271" s="18" t="n">
        <f aca="false">IF(D271&lt;0,1,0)</f>
        <v>0</v>
      </c>
      <c r="I271" s="18" t="n">
        <f aca="false">IF(E271&lt;0,1,0)</f>
        <v>0</v>
      </c>
      <c r="K271" s="18" t="n">
        <f aca="false">SUM(G271:I271)</f>
        <v>0</v>
      </c>
      <c r="N271" s="18" t="s">
        <v>2772</v>
      </c>
      <c r="O271" s="18" t="s">
        <v>642</v>
      </c>
      <c r="P271" s="19" t="n">
        <f aca="false">'Stata Output'!C736</f>
        <v>0.25192009</v>
      </c>
      <c r="Q271" s="19" t="n">
        <f aca="false">'Stata Output'!D736</f>
        <v>0.14736474</v>
      </c>
      <c r="R271" s="19" t="n">
        <f aca="false">'Stata Output'!E736</f>
        <v>0.59307279</v>
      </c>
      <c r="T271" s="18" t="n">
        <f aca="false">IF(P271&lt;0,1,0)</f>
        <v>0</v>
      </c>
      <c r="U271" s="18" t="n">
        <f aca="false">IF(Q271&lt;0,1,0)</f>
        <v>0</v>
      </c>
      <c r="V271" s="18" t="n">
        <f aca="false">IF(R271&lt;0,1,0)</f>
        <v>0</v>
      </c>
      <c r="X271" s="18" t="n">
        <f aca="false">SUM(T271:V271)</f>
        <v>0</v>
      </c>
    </row>
    <row r="272" customFormat="false" ht="13.2" hidden="false" customHeight="false" outlineLevel="0" collapsed="false">
      <c r="A272" s="18" t="s">
        <v>2772</v>
      </c>
      <c r="B272" s="18" t="s">
        <v>643</v>
      </c>
      <c r="C272" s="19" t="n">
        <f aca="false">'Stata Output'!C3599</f>
        <v>0.58497619</v>
      </c>
      <c r="D272" s="19" t="n">
        <f aca="false">'Stata Output'!D3599</f>
        <v>0.05592454</v>
      </c>
      <c r="E272" s="19" t="n">
        <f aca="false">'Stata Output'!E3599</f>
        <v>0.35552246</v>
      </c>
      <c r="G272" s="18" t="n">
        <f aca="false">IF(C272&lt;0,1,0)</f>
        <v>0</v>
      </c>
      <c r="H272" s="18" t="n">
        <f aca="false">IF(D272&lt;0,1,0)</f>
        <v>0</v>
      </c>
      <c r="I272" s="18" t="n">
        <f aca="false">IF(E272&lt;0,1,0)</f>
        <v>0</v>
      </c>
      <c r="K272" s="18" t="n">
        <f aca="false">SUM(G272:I272)</f>
        <v>0</v>
      </c>
      <c r="N272" s="18" t="s">
        <v>2772</v>
      </c>
      <c r="O272" s="18" t="s">
        <v>643</v>
      </c>
      <c r="P272" s="19" t="n">
        <f aca="false">'Stata Output'!C737</f>
        <v>0.24631779</v>
      </c>
      <c r="Q272" s="19" t="n">
        <f aca="false">'Stata Output'!D737</f>
        <v>0.15049376</v>
      </c>
      <c r="R272" s="19" t="n">
        <f aca="false">'Stata Output'!E737</f>
        <v>0.59435382</v>
      </c>
      <c r="T272" s="18" t="n">
        <f aca="false">IF(P272&lt;0,1,0)</f>
        <v>0</v>
      </c>
      <c r="U272" s="18" t="n">
        <f aca="false">IF(Q272&lt;0,1,0)</f>
        <v>0</v>
      </c>
      <c r="V272" s="18" t="n">
        <f aca="false">IF(R272&lt;0,1,0)</f>
        <v>0</v>
      </c>
      <c r="X272" s="18" t="n">
        <f aca="false">SUM(T272:V272)</f>
        <v>0</v>
      </c>
    </row>
    <row r="273" customFormat="false" ht="13.2" hidden="false" customHeight="false" outlineLevel="0" collapsed="false">
      <c r="A273" s="18" t="s">
        <v>2772</v>
      </c>
      <c r="B273" s="18" t="s">
        <v>644</v>
      </c>
      <c r="C273" s="19" t="n">
        <f aca="false">'Stata Output'!C3600</f>
        <v>0.58060577</v>
      </c>
      <c r="D273" s="19" t="n">
        <f aca="false">'Stata Output'!D3600</f>
        <v>0.05319737</v>
      </c>
      <c r="E273" s="19" t="n">
        <f aca="false">'Stata Output'!E3600</f>
        <v>0.36231675</v>
      </c>
      <c r="G273" s="18" t="n">
        <f aca="false">IF(C273&lt;0,1,0)</f>
        <v>0</v>
      </c>
      <c r="H273" s="18" t="n">
        <f aca="false">IF(D273&lt;0,1,0)</f>
        <v>0</v>
      </c>
      <c r="I273" s="18" t="n">
        <f aca="false">IF(E273&lt;0,1,0)</f>
        <v>0</v>
      </c>
      <c r="K273" s="18" t="n">
        <f aca="false">SUM(G273:I273)</f>
        <v>0</v>
      </c>
      <c r="N273" s="18" t="s">
        <v>2772</v>
      </c>
      <c r="O273" s="18" t="s">
        <v>644</v>
      </c>
      <c r="P273" s="19" t="n">
        <f aca="false">'Stata Output'!C738</f>
        <v>0.23464466</v>
      </c>
      <c r="Q273" s="19" t="n">
        <f aca="false">'Stata Output'!D738</f>
        <v>0.15213036</v>
      </c>
      <c r="R273" s="19" t="n">
        <f aca="false">'Stata Output'!E738</f>
        <v>0.60280424</v>
      </c>
      <c r="T273" s="18" t="n">
        <f aca="false">IF(P273&lt;0,1,0)</f>
        <v>0</v>
      </c>
      <c r="U273" s="18" t="n">
        <f aca="false">IF(Q273&lt;0,1,0)</f>
        <v>0</v>
      </c>
      <c r="V273" s="18" t="n">
        <f aca="false">IF(R273&lt;0,1,0)</f>
        <v>0</v>
      </c>
      <c r="X273" s="18" t="n">
        <f aca="false">SUM(T273:V273)</f>
        <v>0</v>
      </c>
    </row>
    <row r="274" customFormat="false" ht="13.2" hidden="false" customHeight="false" outlineLevel="0" collapsed="false">
      <c r="A274" s="18" t="s">
        <v>2772</v>
      </c>
      <c r="B274" s="18" t="s">
        <v>645</v>
      </c>
      <c r="C274" s="19" t="n">
        <f aca="false">'Stata Output'!C3601</f>
        <v>0.57620244</v>
      </c>
      <c r="D274" s="19" t="n">
        <f aca="false">'Stata Output'!D3601</f>
        <v>0.05328635</v>
      </c>
      <c r="E274" s="19" t="n">
        <f aca="false">'Stata Output'!E3601</f>
        <v>0.36609498</v>
      </c>
      <c r="G274" s="18" t="n">
        <f aca="false">IF(C274&lt;0,1,0)</f>
        <v>0</v>
      </c>
      <c r="H274" s="18" t="n">
        <f aca="false">IF(D274&lt;0,1,0)</f>
        <v>0</v>
      </c>
      <c r="I274" s="18" t="n">
        <f aca="false">IF(E274&lt;0,1,0)</f>
        <v>0</v>
      </c>
      <c r="K274" s="18" t="n">
        <f aca="false">SUM(G274:I274)</f>
        <v>0</v>
      </c>
      <c r="N274" s="18" t="s">
        <v>2772</v>
      </c>
      <c r="O274" s="18" t="s">
        <v>645</v>
      </c>
      <c r="P274" s="19" t="n">
        <f aca="false">'Stata Output'!C739</f>
        <v>0.22642606</v>
      </c>
      <c r="Q274" s="19" t="n">
        <f aca="false">'Stata Output'!D739</f>
        <v>0.15460296</v>
      </c>
      <c r="R274" s="19" t="n">
        <f aca="false">'Stata Output'!E739</f>
        <v>0.60719069</v>
      </c>
      <c r="T274" s="18" t="n">
        <f aca="false">IF(P274&lt;0,1,0)</f>
        <v>0</v>
      </c>
      <c r="U274" s="18" t="n">
        <f aca="false">IF(Q274&lt;0,1,0)</f>
        <v>0</v>
      </c>
      <c r="V274" s="18" t="n">
        <f aca="false">IF(R274&lt;0,1,0)</f>
        <v>0</v>
      </c>
      <c r="X274" s="18" t="n">
        <f aca="false">SUM(T274:V274)</f>
        <v>0</v>
      </c>
    </row>
    <row r="275" customFormat="false" ht="13.2" hidden="false" customHeight="false" outlineLevel="0" collapsed="false">
      <c r="A275" s="18" t="s">
        <v>2772</v>
      </c>
      <c r="B275" s="18" t="s">
        <v>646</v>
      </c>
      <c r="C275" s="19" t="n">
        <f aca="false">'Stata Output'!C3602</f>
        <v>0.57160174</v>
      </c>
      <c r="D275" s="19" t="n">
        <f aca="false">'Stata Output'!D3602</f>
        <v>0.05468296</v>
      </c>
      <c r="E275" s="19" t="n">
        <f aca="false">'Stata Output'!E3602</f>
        <v>0.36863295</v>
      </c>
      <c r="G275" s="18" t="n">
        <f aca="false">IF(C275&lt;0,1,0)</f>
        <v>0</v>
      </c>
      <c r="H275" s="18" t="n">
        <f aca="false">IF(D275&lt;0,1,0)</f>
        <v>0</v>
      </c>
      <c r="I275" s="18" t="n">
        <f aca="false">IF(E275&lt;0,1,0)</f>
        <v>0</v>
      </c>
      <c r="K275" s="18" t="n">
        <f aca="false">SUM(G275:I275)</f>
        <v>0</v>
      </c>
      <c r="N275" s="18" t="s">
        <v>2772</v>
      </c>
      <c r="O275" s="18" t="s">
        <v>646</v>
      </c>
      <c r="P275" s="19" t="n">
        <f aca="false">'Stata Output'!C740</f>
        <v>0.21946708</v>
      </c>
      <c r="Q275" s="19" t="n">
        <f aca="false">'Stata Output'!D740</f>
        <v>0.15756493</v>
      </c>
      <c r="R275" s="19" t="n">
        <f aca="false">'Stata Output'!E740</f>
        <v>0.60987683</v>
      </c>
      <c r="T275" s="18" t="n">
        <f aca="false">IF(P275&lt;0,1,0)</f>
        <v>0</v>
      </c>
      <c r="U275" s="18" t="n">
        <f aca="false">IF(Q275&lt;0,1,0)</f>
        <v>0</v>
      </c>
      <c r="V275" s="18" t="n">
        <f aca="false">IF(R275&lt;0,1,0)</f>
        <v>0</v>
      </c>
      <c r="X275" s="18" t="n">
        <f aca="false">SUM(T275:V275)</f>
        <v>0</v>
      </c>
    </row>
    <row r="276" customFormat="false" ht="13.2" hidden="false" customHeight="false" outlineLevel="0" collapsed="false">
      <c r="A276" s="18" t="s">
        <v>2772</v>
      </c>
      <c r="B276" s="18" t="s">
        <v>647</v>
      </c>
      <c r="C276" s="19" t="n">
        <f aca="false">'Stata Output'!C3603</f>
        <v>0.67679592</v>
      </c>
      <c r="D276" s="19" t="n">
        <f aca="false">'Stata Output'!D3603</f>
        <v>0.02643028</v>
      </c>
      <c r="E276" s="19" t="n">
        <f aca="false">'Stata Output'!E3603</f>
        <v>0.30946589</v>
      </c>
      <c r="G276" s="18" t="n">
        <f aca="false">IF(C276&lt;0,1,0)</f>
        <v>0</v>
      </c>
      <c r="H276" s="18" t="n">
        <f aca="false">IF(D276&lt;0,1,0)</f>
        <v>0</v>
      </c>
      <c r="I276" s="18" t="n">
        <f aca="false">IF(E276&lt;0,1,0)</f>
        <v>0</v>
      </c>
      <c r="K276" s="18" t="n">
        <f aca="false">SUM(G276:I276)</f>
        <v>0</v>
      </c>
      <c r="N276" s="18" t="s">
        <v>2772</v>
      </c>
      <c r="O276" s="18" t="s">
        <v>647</v>
      </c>
      <c r="P276" s="19" t="n">
        <f aca="false">'Stata Output'!C741</f>
        <v>0.38087972</v>
      </c>
      <c r="Q276" s="19" t="n">
        <f aca="false">'Stata Output'!D741</f>
        <v>0.09007756</v>
      </c>
      <c r="R276" s="19" t="n">
        <f aca="false">'Stata Output'!E741</f>
        <v>0.55406413</v>
      </c>
      <c r="T276" s="18" t="n">
        <f aca="false">IF(P276&lt;0,1,0)</f>
        <v>0</v>
      </c>
      <c r="U276" s="18" t="n">
        <f aca="false">IF(Q276&lt;0,1,0)</f>
        <v>0</v>
      </c>
      <c r="V276" s="18" t="n">
        <f aca="false">IF(R276&lt;0,1,0)</f>
        <v>0</v>
      </c>
      <c r="X276" s="18" t="n">
        <f aca="false">SUM(T276:V276)</f>
        <v>0</v>
      </c>
    </row>
    <row r="277" customFormat="false" ht="13.2" hidden="false" customHeight="false" outlineLevel="0" collapsed="false">
      <c r="A277" s="18" t="s">
        <v>2772</v>
      </c>
      <c r="B277" s="18" t="s">
        <v>648</v>
      </c>
      <c r="C277" s="19" t="n">
        <f aca="false">'Stata Output'!C3604</f>
        <v>0.66484083</v>
      </c>
      <c r="D277" s="19" t="n">
        <f aca="false">'Stata Output'!D3604</f>
        <v>0.0302408</v>
      </c>
      <c r="E277" s="19" t="n">
        <f aca="false">'Stata Output'!E3604</f>
        <v>0.31586481</v>
      </c>
      <c r="G277" s="18" t="n">
        <f aca="false">IF(C277&lt;0,1,0)</f>
        <v>0</v>
      </c>
      <c r="H277" s="18" t="n">
        <f aca="false">IF(D277&lt;0,1,0)</f>
        <v>0</v>
      </c>
      <c r="I277" s="18" t="n">
        <f aca="false">IF(E277&lt;0,1,0)</f>
        <v>0</v>
      </c>
      <c r="K277" s="18" t="n">
        <f aca="false">SUM(G277:I277)</f>
        <v>0</v>
      </c>
      <c r="N277" s="18" t="s">
        <v>2772</v>
      </c>
      <c r="O277" s="18" t="s">
        <v>648</v>
      </c>
      <c r="P277" s="19" t="n">
        <f aca="false">'Stata Output'!C742</f>
        <v>0.36302302</v>
      </c>
      <c r="Q277" s="19" t="n">
        <f aca="false">'Stata Output'!D742</f>
        <v>0.097827</v>
      </c>
      <c r="R277" s="19" t="n">
        <f aca="false">'Stata Output'!E742</f>
        <v>0.56078027</v>
      </c>
      <c r="T277" s="18" t="n">
        <f aca="false">IF(P277&lt;0,1,0)</f>
        <v>0</v>
      </c>
      <c r="U277" s="18" t="n">
        <f aca="false">IF(Q277&lt;0,1,0)</f>
        <v>0</v>
      </c>
      <c r="V277" s="18" t="n">
        <f aca="false">IF(R277&lt;0,1,0)</f>
        <v>0</v>
      </c>
      <c r="X277" s="18" t="n">
        <f aca="false">SUM(T277:V277)</f>
        <v>0</v>
      </c>
    </row>
    <row r="278" customFormat="false" ht="13.2" hidden="false" customHeight="false" outlineLevel="0" collapsed="false">
      <c r="A278" s="18" t="s">
        <v>2772</v>
      </c>
      <c r="B278" s="18" t="s">
        <v>649</v>
      </c>
      <c r="C278" s="19" t="n">
        <f aca="false">'Stata Output'!C3605</f>
        <v>0.65830036</v>
      </c>
      <c r="D278" s="19" t="n">
        <f aca="false">'Stata Output'!D3605</f>
        <v>0.0363893</v>
      </c>
      <c r="E278" s="19" t="n">
        <f aca="false">'Stata Output'!E3605</f>
        <v>0.31528164</v>
      </c>
      <c r="G278" s="18" t="n">
        <f aca="false">IF(C278&lt;0,1,0)</f>
        <v>0</v>
      </c>
      <c r="H278" s="18" t="n">
        <f aca="false">IF(D278&lt;0,1,0)</f>
        <v>0</v>
      </c>
      <c r="I278" s="18" t="n">
        <f aca="false">IF(E278&lt;0,1,0)</f>
        <v>0</v>
      </c>
      <c r="K278" s="18" t="n">
        <f aca="false">SUM(G278:I278)</f>
        <v>0</v>
      </c>
      <c r="N278" s="18" t="s">
        <v>2772</v>
      </c>
      <c r="O278" s="18" t="s">
        <v>649</v>
      </c>
      <c r="P278" s="19" t="n">
        <f aca="false">'Stata Output'!C743</f>
        <v>0.35807784</v>
      </c>
      <c r="Q278" s="19" t="n">
        <f aca="false">'Stata Output'!D743</f>
        <v>0.10315593</v>
      </c>
      <c r="R278" s="19" t="n">
        <f aca="false">'Stata Output'!E743</f>
        <v>0.55973717</v>
      </c>
      <c r="T278" s="18" t="n">
        <f aca="false">IF(P278&lt;0,1,0)</f>
        <v>0</v>
      </c>
      <c r="U278" s="18" t="n">
        <f aca="false">IF(Q278&lt;0,1,0)</f>
        <v>0</v>
      </c>
      <c r="V278" s="18" t="n">
        <f aca="false">IF(R278&lt;0,1,0)</f>
        <v>0</v>
      </c>
      <c r="X278" s="18" t="n">
        <f aca="false">SUM(T278:V278)</f>
        <v>0</v>
      </c>
    </row>
    <row r="279" customFormat="false" ht="13.2" hidden="false" customHeight="false" outlineLevel="0" collapsed="false">
      <c r="A279" s="18" t="s">
        <v>2772</v>
      </c>
      <c r="B279" s="18" t="s">
        <v>650</v>
      </c>
      <c r="C279" s="19" t="n">
        <f aca="false">'Stata Output'!C3606</f>
        <v>0.6484225</v>
      </c>
      <c r="D279" s="19" t="n">
        <f aca="false">'Stata Output'!D3606</f>
        <v>0.04428501</v>
      </c>
      <c r="E279" s="19" t="n">
        <f aca="false">'Stata Output'!E3606</f>
        <v>0.31543562</v>
      </c>
      <c r="G279" s="18" t="n">
        <f aca="false">IF(C279&lt;0,1,0)</f>
        <v>0</v>
      </c>
      <c r="H279" s="18" t="n">
        <f aca="false">IF(D279&lt;0,1,0)</f>
        <v>0</v>
      </c>
      <c r="I279" s="18" t="n">
        <f aca="false">IF(E279&lt;0,1,0)</f>
        <v>0</v>
      </c>
      <c r="K279" s="18" t="n">
        <f aca="false">SUM(G279:I279)</f>
        <v>0</v>
      </c>
      <c r="N279" s="18" t="s">
        <v>2772</v>
      </c>
      <c r="O279" s="18" t="s">
        <v>650</v>
      </c>
      <c r="P279" s="19" t="n">
        <f aca="false">'Stata Output'!C744</f>
        <v>0.34925217</v>
      </c>
      <c r="Q279" s="19" t="n">
        <f aca="false">'Stata Output'!D744</f>
        <v>0.11093733</v>
      </c>
      <c r="R279" s="19" t="n">
        <f aca="false">'Stata Output'!E744</f>
        <v>0.55837867</v>
      </c>
      <c r="T279" s="18" t="n">
        <f aca="false">IF(P279&lt;0,1,0)</f>
        <v>0</v>
      </c>
      <c r="U279" s="18" t="n">
        <f aca="false">IF(Q279&lt;0,1,0)</f>
        <v>0</v>
      </c>
      <c r="V279" s="18" t="n">
        <f aca="false">IF(R279&lt;0,1,0)</f>
        <v>0</v>
      </c>
      <c r="X279" s="18" t="n">
        <f aca="false">SUM(T279:V279)</f>
        <v>0</v>
      </c>
    </row>
    <row r="280" customFormat="false" ht="13.2" hidden="false" customHeight="false" outlineLevel="0" collapsed="false">
      <c r="A280" s="18" t="s">
        <v>2772</v>
      </c>
      <c r="B280" s="18" t="s">
        <v>651</v>
      </c>
      <c r="C280" s="19" t="n">
        <f aca="false">'Stata Output'!C3607</f>
        <v>0.63561818</v>
      </c>
      <c r="D280" s="19" t="n">
        <f aca="false">'Stata Output'!D3607</f>
        <v>0.04613846</v>
      </c>
      <c r="E280" s="19" t="n">
        <f aca="false">'Stata Output'!E3607</f>
        <v>0.32469789</v>
      </c>
      <c r="G280" s="18" t="n">
        <f aca="false">IF(C280&lt;0,1,0)</f>
        <v>0</v>
      </c>
      <c r="H280" s="18" t="n">
        <f aca="false">IF(D280&lt;0,1,0)</f>
        <v>0</v>
      </c>
      <c r="I280" s="18" t="n">
        <f aca="false">IF(E280&lt;0,1,0)</f>
        <v>0</v>
      </c>
      <c r="K280" s="18" t="n">
        <f aca="false">SUM(G280:I280)</f>
        <v>0</v>
      </c>
      <c r="N280" s="18" t="s">
        <v>2772</v>
      </c>
      <c r="O280" s="18" t="s">
        <v>651</v>
      </c>
      <c r="P280" s="19" t="n">
        <f aca="false">'Stata Output'!C745</f>
        <v>0.32734501</v>
      </c>
      <c r="Q280" s="19" t="n">
        <f aca="false">'Stata Output'!D745</f>
        <v>0.11859039</v>
      </c>
      <c r="R280" s="19" t="n">
        <f aca="false">'Stata Output'!E745</f>
        <v>0.56881345</v>
      </c>
      <c r="T280" s="18" t="n">
        <f aca="false">IF(P280&lt;0,1,0)</f>
        <v>0</v>
      </c>
      <c r="U280" s="18" t="n">
        <f aca="false">IF(Q280&lt;0,1,0)</f>
        <v>0</v>
      </c>
      <c r="V280" s="18" t="n">
        <f aca="false">IF(R280&lt;0,1,0)</f>
        <v>0</v>
      </c>
      <c r="X280" s="18" t="n">
        <f aca="false">SUM(T280:V280)</f>
        <v>0</v>
      </c>
    </row>
    <row r="281" customFormat="false" ht="13.2" hidden="false" customHeight="false" outlineLevel="0" collapsed="false">
      <c r="A281" s="18" t="s">
        <v>2772</v>
      </c>
      <c r="B281" s="18" t="s">
        <v>652</v>
      </c>
      <c r="C281" s="19" t="n">
        <f aca="false">'Stata Output'!C3608</f>
        <v>0.6254872</v>
      </c>
      <c r="D281" s="19" t="n">
        <f aca="false">'Stata Output'!D3608</f>
        <v>0.05080773</v>
      </c>
      <c r="E281" s="19" t="n">
        <f aca="false">'Stata Output'!E3608</f>
        <v>0.32867841</v>
      </c>
      <c r="G281" s="18" t="n">
        <f aca="false">IF(C281&lt;0,1,0)</f>
        <v>0</v>
      </c>
      <c r="H281" s="18" t="n">
        <f aca="false">IF(D281&lt;0,1,0)</f>
        <v>0</v>
      </c>
      <c r="I281" s="18" t="n">
        <f aca="false">IF(E281&lt;0,1,0)</f>
        <v>0</v>
      </c>
      <c r="K281" s="18" t="n">
        <f aca="false">SUM(G281:I281)</f>
        <v>0</v>
      </c>
      <c r="N281" s="18" t="s">
        <v>2772</v>
      </c>
      <c r="O281" s="18" t="s">
        <v>652</v>
      </c>
      <c r="P281" s="19" t="n">
        <f aca="false">'Stata Output'!C746</f>
        <v>0.3139182</v>
      </c>
      <c r="Q281" s="19" t="n">
        <f aca="false">'Stata Output'!D746</f>
        <v>0.12554193</v>
      </c>
      <c r="R281" s="19" t="n">
        <f aca="false">'Stata Output'!E746</f>
        <v>0.57285323</v>
      </c>
      <c r="T281" s="18" t="n">
        <f aca="false">IF(P281&lt;0,1,0)</f>
        <v>0</v>
      </c>
      <c r="U281" s="18" t="n">
        <f aca="false">IF(Q281&lt;0,1,0)</f>
        <v>0</v>
      </c>
      <c r="V281" s="18" t="n">
        <f aca="false">IF(R281&lt;0,1,0)</f>
        <v>0</v>
      </c>
      <c r="X281" s="18" t="n">
        <f aca="false">SUM(T281:V281)</f>
        <v>0</v>
      </c>
    </row>
    <row r="282" customFormat="false" ht="13.2" hidden="false" customHeight="false" outlineLevel="0" collapsed="false">
      <c r="A282" s="18" t="s">
        <v>2772</v>
      </c>
      <c r="B282" s="18" t="s">
        <v>653</v>
      </c>
      <c r="C282" s="19" t="n">
        <f aca="false">'Stata Output'!C3609</f>
        <v>0.59641214</v>
      </c>
      <c r="D282" s="19" t="n">
        <f aca="false">'Stata Output'!D3609</f>
        <v>0.08022374</v>
      </c>
      <c r="E282" s="19" t="n">
        <f aca="false">'Stata Output'!E3609</f>
        <v>0.31240841</v>
      </c>
      <c r="G282" s="18" t="n">
        <f aca="false">IF(C282&lt;0,1,0)</f>
        <v>0</v>
      </c>
      <c r="H282" s="18" t="n">
        <f aca="false">IF(D282&lt;0,1,0)</f>
        <v>0</v>
      </c>
      <c r="I282" s="18" t="n">
        <f aca="false">IF(E282&lt;0,1,0)</f>
        <v>0</v>
      </c>
      <c r="K282" s="18" t="n">
        <f aca="false">SUM(G282:I282)</f>
        <v>0</v>
      </c>
      <c r="N282" s="18" t="s">
        <v>2772</v>
      </c>
      <c r="O282" s="18" t="s">
        <v>653</v>
      </c>
      <c r="P282" s="19" t="n">
        <f aca="false">'Stata Output'!C747</f>
        <v>0.30377811</v>
      </c>
      <c r="Q282" s="19" t="n">
        <f aca="false">'Stata Output'!D747</f>
        <v>0.15317661</v>
      </c>
      <c r="R282" s="19" t="n">
        <f aca="false">'Stata Output'!E747</f>
        <v>0.5211377</v>
      </c>
      <c r="T282" s="18" t="n">
        <f aca="false">IF(P282&lt;0,1,0)</f>
        <v>0</v>
      </c>
      <c r="U282" s="18" t="n">
        <f aca="false">IF(Q282&lt;0,1,0)</f>
        <v>0</v>
      </c>
      <c r="V282" s="18" t="n">
        <f aca="false">IF(R282&lt;0,1,0)</f>
        <v>0</v>
      </c>
      <c r="X282" s="18" t="n">
        <f aca="false">SUM(T282:V282)</f>
        <v>0</v>
      </c>
    </row>
    <row r="283" customFormat="false" ht="13.2" hidden="false" customHeight="false" outlineLevel="0" collapsed="false">
      <c r="A283" s="18" t="s">
        <v>2772</v>
      </c>
      <c r="B283" s="18" t="s">
        <v>654</v>
      </c>
      <c r="C283" s="19" t="n">
        <f aca="false">'Stata Output'!C3610</f>
        <v>0.59483286</v>
      </c>
      <c r="D283" s="19" t="n">
        <f aca="false">'Stata Output'!D3610</f>
        <v>0.08766145</v>
      </c>
      <c r="E283" s="19" t="n">
        <f aca="false">'Stata Output'!E3610</f>
        <v>0.3059551</v>
      </c>
      <c r="G283" s="18" t="n">
        <f aca="false">IF(C283&lt;0,1,0)</f>
        <v>0</v>
      </c>
      <c r="H283" s="18" t="n">
        <f aca="false">IF(D283&lt;0,1,0)</f>
        <v>0</v>
      </c>
      <c r="I283" s="18" t="n">
        <f aca="false">IF(E283&lt;0,1,0)</f>
        <v>0</v>
      </c>
      <c r="K283" s="18" t="n">
        <f aca="false">SUM(G283:I283)</f>
        <v>0</v>
      </c>
      <c r="N283" s="18" t="s">
        <v>2772</v>
      </c>
      <c r="O283" s="18" t="s">
        <v>654</v>
      </c>
      <c r="P283" s="19" t="n">
        <f aca="false">'Stata Output'!C748</f>
        <v>0.30991756</v>
      </c>
      <c r="Q283" s="19" t="n">
        <f aca="false">'Stata Output'!D748</f>
        <v>0.15615556</v>
      </c>
      <c r="R283" s="19" t="n">
        <f aca="false">'Stata Output'!E748</f>
        <v>0.51270323</v>
      </c>
      <c r="T283" s="18" t="n">
        <f aca="false">IF(P283&lt;0,1,0)</f>
        <v>0</v>
      </c>
      <c r="U283" s="18" t="n">
        <f aca="false">IF(Q283&lt;0,1,0)</f>
        <v>0</v>
      </c>
      <c r="V283" s="18" t="n">
        <f aca="false">IF(R283&lt;0,1,0)</f>
        <v>0</v>
      </c>
      <c r="X283" s="18" t="n">
        <f aca="false">SUM(T283:V283)</f>
        <v>0</v>
      </c>
    </row>
    <row r="284" customFormat="false" ht="13.2" hidden="false" customHeight="false" outlineLevel="0" collapsed="false">
      <c r="A284" s="18" t="s">
        <v>2772</v>
      </c>
      <c r="B284" s="18" t="s">
        <v>655</v>
      </c>
      <c r="C284" s="19" t="n">
        <f aca="false">'Stata Output'!C3611</f>
        <v>0.59138739</v>
      </c>
      <c r="D284" s="19" t="n">
        <f aca="false">'Stata Output'!D3611</f>
        <v>0.09099701</v>
      </c>
      <c r="E284" s="19" t="n">
        <f aca="false">'Stata Output'!E3611</f>
        <v>0.30538008</v>
      </c>
      <c r="G284" s="18" t="n">
        <f aca="false">IF(C284&lt;0,1,0)</f>
        <v>0</v>
      </c>
      <c r="H284" s="18" t="n">
        <f aca="false">IF(D284&lt;0,1,0)</f>
        <v>0</v>
      </c>
      <c r="I284" s="18" t="n">
        <f aca="false">IF(E284&lt;0,1,0)</f>
        <v>0</v>
      </c>
      <c r="K284" s="18" t="n">
        <f aca="false">SUM(G284:I284)</f>
        <v>0</v>
      </c>
      <c r="N284" s="18" t="s">
        <v>2772</v>
      </c>
      <c r="O284" s="18" t="s">
        <v>655</v>
      </c>
      <c r="P284" s="19" t="n">
        <f aca="false">'Stata Output'!C749</f>
        <v>0.30756524</v>
      </c>
      <c r="Q284" s="19" t="n">
        <f aca="false">'Stata Output'!D749</f>
        <v>0.15903861</v>
      </c>
      <c r="R284" s="19" t="n">
        <f aca="false">'Stata Output'!E749</f>
        <v>0.51138328</v>
      </c>
      <c r="T284" s="18" t="n">
        <f aca="false">IF(P284&lt;0,1,0)</f>
        <v>0</v>
      </c>
      <c r="U284" s="18" t="n">
        <f aca="false">IF(Q284&lt;0,1,0)</f>
        <v>0</v>
      </c>
      <c r="V284" s="18" t="n">
        <f aca="false">IF(R284&lt;0,1,0)</f>
        <v>0</v>
      </c>
      <c r="X284" s="18" t="n">
        <f aca="false">SUM(T284:V284)</f>
        <v>0</v>
      </c>
    </row>
    <row r="285" customFormat="false" ht="13.2" hidden="false" customHeight="false" outlineLevel="0" collapsed="false">
      <c r="A285" s="18" t="s">
        <v>2772</v>
      </c>
      <c r="B285" s="18" t="s">
        <v>656</v>
      </c>
      <c r="C285" s="19" t="n">
        <f aca="false">'Stata Output'!C3612</f>
        <v>0.58663072</v>
      </c>
      <c r="D285" s="19" t="n">
        <f aca="false">'Stata Output'!D3612</f>
        <v>0.08917827</v>
      </c>
      <c r="E285" s="19" t="n">
        <f aca="false">'Stata Output'!E3612</f>
        <v>0.31153196</v>
      </c>
      <c r="G285" s="18" t="n">
        <f aca="false">IF(C285&lt;0,1,0)</f>
        <v>0</v>
      </c>
      <c r="H285" s="18" t="n">
        <f aca="false">IF(D285&lt;0,1,0)</f>
        <v>0</v>
      </c>
      <c r="I285" s="18" t="n">
        <f aca="false">IF(E285&lt;0,1,0)</f>
        <v>0</v>
      </c>
      <c r="K285" s="18" t="n">
        <f aca="false">SUM(G285:I285)</f>
        <v>0</v>
      </c>
      <c r="N285" s="18" t="s">
        <v>2772</v>
      </c>
      <c r="O285" s="18" t="s">
        <v>656</v>
      </c>
      <c r="P285" s="19" t="n">
        <f aca="false">'Stata Output'!C750</f>
        <v>0.2962959</v>
      </c>
      <c r="Q285" s="19" t="n">
        <f aca="false">'Stata Output'!D750</f>
        <v>0.16115361</v>
      </c>
      <c r="R285" s="19" t="n">
        <f aca="false">'Stata Output'!E750</f>
        <v>0.51890798</v>
      </c>
      <c r="T285" s="18" t="n">
        <f aca="false">IF(P285&lt;0,1,0)</f>
        <v>0</v>
      </c>
      <c r="U285" s="18" t="n">
        <f aca="false">IF(Q285&lt;0,1,0)</f>
        <v>0</v>
      </c>
      <c r="V285" s="18" t="n">
        <f aca="false">IF(R285&lt;0,1,0)</f>
        <v>0</v>
      </c>
      <c r="X285" s="18" t="n">
        <f aca="false">SUM(T285:V285)</f>
        <v>0</v>
      </c>
    </row>
    <row r="286" customFormat="false" ht="13.2" hidden="false" customHeight="false" outlineLevel="0" collapsed="false">
      <c r="A286" s="18" t="s">
        <v>2772</v>
      </c>
      <c r="B286" s="18" t="s">
        <v>657</v>
      </c>
      <c r="C286" s="19" t="n">
        <f aca="false">'Stata Output'!C3613</f>
        <v>0.58301617</v>
      </c>
      <c r="D286" s="19" t="n">
        <f aca="false">'Stata Output'!D3613</f>
        <v>0.08977874</v>
      </c>
      <c r="E286" s="19" t="n">
        <f aca="false">'Stata Output'!E3613</f>
        <v>0.31406308</v>
      </c>
      <c r="G286" s="18" t="n">
        <f aca="false">IF(C286&lt;0,1,0)</f>
        <v>0</v>
      </c>
      <c r="H286" s="18" t="n">
        <f aca="false">IF(D286&lt;0,1,0)</f>
        <v>0</v>
      </c>
      <c r="I286" s="18" t="n">
        <f aca="false">IF(E286&lt;0,1,0)</f>
        <v>0</v>
      </c>
      <c r="K286" s="18" t="n">
        <f aca="false">SUM(G286:I286)</f>
        <v>0</v>
      </c>
      <c r="N286" s="18" t="s">
        <v>2772</v>
      </c>
      <c r="O286" s="18" t="s">
        <v>657</v>
      </c>
      <c r="P286" s="19" t="n">
        <f aca="false">'Stata Output'!C751</f>
        <v>0.29020817</v>
      </c>
      <c r="Q286" s="19" t="n">
        <f aca="false">'Stata Output'!D751</f>
        <v>0.16333644</v>
      </c>
      <c r="R286" s="19" t="n">
        <f aca="false">'Stata Output'!E751</f>
        <v>0.52174121</v>
      </c>
      <c r="T286" s="18" t="n">
        <f aca="false">IF(P286&lt;0,1,0)</f>
        <v>0</v>
      </c>
      <c r="U286" s="18" t="n">
        <f aca="false">IF(Q286&lt;0,1,0)</f>
        <v>0</v>
      </c>
      <c r="V286" s="18" t="n">
        <f aca="false">IF(R286&lt;0,1,0)</f>
        <v>0</v>
      </c>
      <c r="X286" s="18" t="n">
        <f aca="false">SUM(T286:V286)</f>
        <v>0</v>
      </c>
    </row>
    <row r="287" customFormat="false" ht="13.2" hidden="false" customHeight="false" outlineLevel="0" collapsed="false">
      <c r="A287" s="18" t="s">
        <v>2772</v>
      </c>
      <c r="B287" s="18" t="s">
        <v>658</v>
      </c>
      <c r="C287" s="19" t="n">
        <f aca="false">'Stata Output'!C3614</f>
        <v>0.57919286</v>
      </c>
      <c r="D287" s="19" t="n">
        <f aca="false">'Stata Output'!D3614</f>
        <v>0.09038799</v>
      </c>
      <c r="E287" s="19" t="n">
        <f aca="false">'Stata Output'!E3614</f>
        <v>0.31676839</v>
      </c>
      <c r="G287" s="18" t="n">
        <f aca="false">IF(C287&lt;0,1,0)</f>
        <v>0</v>
      </c>
      <c r="H287" s="18" t="n">
        <f aca="false">IF(D287&lt;0,1,0)</f>
        <v>0</v>
      </c>
      <c r="I287" s="18" t="n">
        <f aca="false">IF(E287&lt;0,1,0)</f>
        <v>0</v>
      </c>
      <c r="K287" s="18" t="n">
        <f aca="false">SUM(G287:I287)</f>
        <v>0</v>
      </c>
      <c r="N287" s="18" t="s">
        <v>2772</v>
      </c>
      <c r="O287" s="18" t="s">
        <v>658</v>
      </c>
      <c r="P287" s="19" t="n">
        <f aca="false">'Stata Output'!C752</f>
        <v>0.28373652</v>
      </c>
      <c r="Q287" s="19" t="n">
        <f aca="false">'Stata Output'!D752</f>
        <v>0.16563781</v>
      </c>
      <c r="R287" s="19" t="n">
        <f aca="false">'Stata Output'!E752</f>
        <v>0.52477576</v>
      </c>
      <c r="T287" s="18" t="n">
        <f aca="false">IF(P287&lt;0,1,0)</f>
        <v>0</v>
      </c>
      <c r="U287" s="18" t="n">
        <f aca="false">IF(Q287&lt;0,1,0)</f>
        <v>0</v>
      </c>
      <c r="V287" s="18" t="n">
        <f aca="false">IF(R287&lt;0,1,0)</f>
        <v>0</v>
      </c>
      <c r="X287" s="18" t="n">
        <f aca="false">SUM(T287:V287)</f>
        <v>0</v>
      </c>
    </row>
    <row r="288" customFormat="false" ht="13.2" hidden="false" customHeight="false" outlineLevel="0" collapsed="false">
      <c r="A288" s="18" t="s">
        <v>2772</v>
      </c>
      <c r="B288" s="18" t="s">
        <v>659</v>
      </c>
      <c r="C288" s="19" t="n">
        <f aca="false">'Stata Output'!C3615</f>
        <v>0.5763169</v>
      </c>
      <c r="D288" s="19" t="n">
        <f aca="false">'Stata Output'!D3615</f>
        <v>0.09462848</v>
      </c>
      <c r="E288" s="19" t="n">
        <f aca="false">'Stata Output'!E3615</f>
        <v>0.3147138</v>
      </c>
      <c r="G288" s="18" t="n">
        <f aca="false">IF(C288&lt;0,1,0)</f>
        <v>0</v>
      </c>
      <c r="H288" s="18" t="n">
        <f aca="false">IF(D288&lt;0,1,0)</f>
        <v>0</v>
      </c>
      <c r="I288" s="18" t="n">
        <f aca="false">IF(E288&lt;0,1,0)</f>
        <v>0</v>
      </c>
      <c r="K288" s="18" t="n">
        <f aca="false">SUM(G288:I288)</f>
        <v>0</v>
      </c>
      <c r="N288" s="18" t="s">
        <v>2772</v>
      </c>
      <c r="O288" s="18" t="s">
        <v>659</v>
      </c>
      <c r="P288" s="19" t="n">
        <f aca="false">'Stata Output'!C753</f>
        <v>0.28359159</v>
      </c>
      <c r="Q288" s="19" t="n">
        <f aca="false">'Stata Output'!D753</f>
        <v>0.16846718</v>
      </c>
      <c r="R288" s="19" t="n">
        <f aca="false">'Stata Output'!E753</f>
        <v>0.521555</v>
      </c>
      <c r="T288" s="18" t="n">
        <f aca="false">IF(P288&lt;0,1,0)</f>
        <v>0</v>
      </c>
      <c r="U288" s="18" t="n">
        <f aca="false">IF(Q288&lt;0,1,0)</f>
        <v>0</v>
      </c>
      <c r="V288" s="18" t="n">
        <f aca="false">IF(R288&lt;0,1,0)</f>
        <v>0</v>
      </c>
      <c r="X288" s="18" t="n">
        <f aca="false">SUM(T288:V288)</f>
        <v>0</v>
      </c>
    </row>
    <row r="289" customFormat="false" ht="13.2" hidden="false" customHeight="false" outlineLevel="0" collapsed="false">
      <c r="A289" s="18" t="s">
        <v>2772</v>
      </c>
      <c r="B289" s="18" t="s">
        <v>660</v>
      </c>
      <c r="C289" s="19" t="n">
        <f aca="false">'Stata Output'!C3616</f>
        <v>0.59152468</v>
      </c>
      <c r="D289" s="19" t="n">
        <f aca="false">'Stata Output'!D3616</f>
        <v>0.09488005</v>
      </c>
      <c r="E289" s="19" t="n">
        <f aca="false">'Stata Output'!E3616</f>
        <v>0.29415186</v>
      </c>
      <c r="G289" s="18" t="n">
        <f aca="false">IF(C289&lt;0,1,0)</f>
        <v>0</v>
      </c>
      <c r="H289" s="18" t="n">
        <f aca="false">IF(D289&lt;0,1,0)</f>
        <v>0</v>
      </c>
      <c r="I289" s="18" t="n">
        <f aca="false">IF(E289&lt;0,1,0)</f>
        <v>0</v>
      </c>
      <c r="K289" s="18" t="n">
        <f aca="false">SUM(G289:I289)</f>
        <v>0</v>
      </c>
      <c r="N289" s="18" t="s">
        <v>2772</v>
      </c>
      <c r="O289" s="18" t="s">
        <v>660</v>
      </c>
      <c r="P289" s="19" t="n">
        <f aca="false">'Stata Output'!C754</f>
        <v>0.31826256</v>
      </c>
      <c r="Q289" s="19" t="n">
        <f aca="false">'Stata Output'!D754</f>
        <v>0.16210987</v>
      </c>
      <c r="R289" s="19" t="n">
        <f aca="false">'Stata Output'!E754</f>
        <v>0.47895635</v>
      </c>
      <c r="T289" s="18" t="n">
        <f aca="false">IF(P289&lt;0,1,0)</f>
        <v>0</v>
      </c>
      <c r="U289" s="18" t="n">
        <f aca="false">IF(Q289&lt;0,1,0)</f>
        <v>0</v>
      </c>
      <c r="V289" s="18" t="n">
        <f aca="false">IF(R289&lt;0,1,0)</f>
        <v>0</v>
      </c>
      <c r="X289" s="18" t="n">
        <f aca="false">SUM(T289:V289)</f>
        <v>0</v>
      </c>
    </row>
    <row r="290" customFormat="false" ht="13.2" hidden="false" customHeight="false" outlineLevel="0" collapsed="false">
      <c r="A290" s="18" t="s">
        <v>2772</v>
      </c>
      <c r="B290" s="18" t="s">
        <v>661</v>
      </c>
      <c r="C290" s="19" t="n">
        <f aca="false">'Stata Output'!C3617</f>
        <v>0.58636732</v>
      </c>
      <c r="D290" s="19" t="n">
        <f aca="false">'Stata Output'!D3617</f>
        <v>0.09593359</v>
      </c>
      <c r="E290" s="19" t="n">
        <f aca="false">'Stata Output'!E3617</f>
        <v>0.29755059</v>
      </c>
      <c r="G290" s="18" t="n">
        <f aca="false">IF(C290&lt;0,1,0)</f>
        <v>0</v>
      </c>
      <c r="H290" s="18" t="n">
        <f aca="false">IF(D290&lt;0,1,0)</f>
        <v>0</v>
      </c>
      <c r="I290" s="18" t="n">
        <f aca="false">IF(E290&lt;0,1,0)</f>
        <v>0</v>
      </c>
      <c r="K290" s="18" t="n">
        <f aca="false">SUM(G290:I290)</f>
        <v>0</v>
      </c>
      <c r="N290" s="18" t="s">
        <v>2772</v>
      </c>
      <c r="O290" s="18" t="s">
        <v>661</v>
      </c>
      <c r="P290" s="19" t="n">
        <f aca="false">'Stata Output'!C755</f>
        <v>0.30982212</v>
      </c>
      <c r="Q290" s="19" t="n">
        <f aca="false">'Stata Output'!D755</f>
        <v>0.16528153</v>
      </c>
      <c r="R290" s="19" t="n">
        <f aca="false">'Stata Output'!E755</f>
        <v>0.48271259</v>
      </c>
      <c r="T290" s="18" t="n">
        <f aca="false">IF(P290&lt;0,1,0)</f>
        <v>0</v>
      </c>
      <c r="U290" s="18" t="n">
        <f aca="false">IF(Q290&lt;0,1,0)</f>
        <v>0</v>
      </c>
      <c r="V290" s="18" t="n">
        <f aca="false">IF(R290&lt;0,1,0)</f>
        <v>0</v>
      </c>
      <c r="X290" s="18" t="n">
        <f aca="false">SUM(T290:V290)</f>
        <v>0</v>
      </c>
    </row>
    <row r="291" customFormat="false" ht="13.2" hidden="false" customHeight="false" outlineLevel="0" collapsed="false">
      <c r="A291" s="18" t="s">
        <v>2772</v>
      </c>
      <c r="B291" s="18" t="s">
        <v>662</v>
      </c>
      <c r="C291" s="19" t="n">
        <f aca="false">'Stata Output'!C3618</f>
        <v>0.58165723</v>
      </c>
      <c r="D291" s="19" t="n">
        <f aca="false">'Stata Output'!D3618</f>
        <v>0.09740869</v>
      </c>
      <c r="E291" s="19" t="n">
        <f aca="false">'Stata Output'!E3618</f>
        <v>0.30009994</v>
      </c>
      <c r="G291" s="18" t="n">
        <f aca="false">IF(C291&lt;0,1,0)</f>
        <v>0</v>
      </c>
      <c r="H291" s="18" t="n">
        <f aca="false">IF(D291&lt;0,1,0)</f>
        <v>0</v>
      </c>
      <c r="I291" s="18" t="n">
        <f aca="false">IF(E291&lt;0,1,0)</f>
        <v>0</v>
      </c>
      <c r="K291" s="18" t="n">
        <f aca="false">SUM(G291:I291)</f>
        <v>0</v>
      </c>
      <c r="N291" s="18" t="s">
        <v>2772</v>
      </c>
      <c r="O291" s="18" t="s">
        <v>662</v>
      </c>
      <c r="P291" s="19" t="n">
        <f aca="false">'Stata Output'!C756</f>
        <v>0.30275422</v>
      </c>
      <c r="Q291" s="19" t="n">
        <f aca="false">'Stata Output'!D756</f>
        <v>0.16832707</v>
      </c>
      <c r="R291" s="19" t="n">
        <f aca="false">'Stata Output'!E756</f>
        <v>0.48539671</v>
      </c>
      <c r="T291" s="18" t="n">
        <f aca="false">IF(P291&lt;0,1,0)</f>
        <v>0</v>
      </c>
      <c r="U291" s="18" t="n">
        <f aca="false">IF(Q291&lt;0,1,0)</f>
        <v>0</v>
      </c>
      <c r="V291" s="18" t="n">
        <f aca="false">IF(R291&lt;0,1,0)</f>
        <v>0</v>
      </c>
      <c r="X291" s="18" t="n">
        <f aca="false">SUM(T291:V291)</f>
        <v>0</v>
      </c>
    </row>
    <row r="292" customFormat="false" ht="13.2" hidden="false" customHeight="false" outlineLevel="0" collapsed="false">
      <c r="A292" s="18" t="s">
        <v>2772</v>
      </c>
      <c r="B292" s="18" t="s">
        <v>663</v>
      </c>
      <c r="C292" s="19" t="n">
        <f aca="false">'Stata Output'!C3619</f>
        <v>0.5762452</v>
      </c>
      <c r="D292" s="19" t="n">
        <f aca="false">'Stata Output'!D3619</f>
        <v>0.09793085</v>
      </c>
      <c r="E292" s="19" t="n">
        <f aca="false">'Stata Output'!E3619</f>
        <v>0.30429733</v>
      </c>
      <c r="G292" s="18" t="n">
        <f aca="false">IF(C292&lt;0,1,0)</f>
        <v>0</v>
      </c>
      <c r="H292" s="18" t="n">
        <f aca="false">IF(D292&lt;0,1,0)</f>
        <v>0</v>
      </c>
      <c r="I292" s="18" t="n">
        <f aca="false">IF(E292&lt;0,1,0)</f>
        <v>0</v>
      </c>
      <c r="K292" s="18" t="n">
        <f aca="false">SUM(G292:I292)</f>
        <v>0</v>
      </c>
      <c r="N292" s="18" t="s">
        <v>2772</v>
      </c>
      <c r="O292" s="18" t="s">
        <v>663</v>
      </c>
      <c r="P292" s="19" t="n">
        <f aca="false">'Stata Output'!C757</f>
        <v>0.29316843</v>
      </c>
      <c r="Q292" s="19" t="n">
        <f aca="false">'Stata Output'!D757</f>
        <v>0.17148595</v>
      </c>
      <c r="R292" s="19" t="n">
        <f aca="false">'Stata Output'!E757</f>
        <v>0.49018733</v>
      </c>
      <c r="T292" s="18" t="n">
        <f aca="false">IF(P292&lt;0,1,0)</f>
        <v>0</v>
      </c>
      <c r="U292" s="18" t="n">
        <f aca="false">IF(Q292&lt;0,1,0)</f>
        <v>0</v>
      </c>
      <c r="V292" s="18" t="n">
        <f aca="false">IF(R292&lt;0,1,0)</f>
        <v>0</v>
      </c>
      <c r="X292" s="18" t="n">
        <f aca="false">SUM(T292:V292)</f>
        <v>0</v>
      </c>
    </row>
    <row r="293" customFormat="false" ht="13.2" hidden="false" customHeight="false" outlineLevel="0" collapsed="false">
      <c r="A293" s="18" t="s">
        <v>2772</v>
      </c>
      <c r="B293" s="18" t="s">
        <v>664</v>
      </c>
      <c r="C293" s="19" t="n">
        <f aca="false">'Stata Output'!C3620</f>
        <v>0.57037277</v>
      </c>
      <c r="D293" s="19" t="n">
        <f aca="false">'Stata Output'!D3620</f>
        <v>0.09944959</v>
      </c>
      <c r="E293" s="19" t="n">
        <f aca="false">'Stata Output'!E3620</f>
        <v>0.30782223</v>
      </c>
      <c r="G293" s="18" t="n">
        <f aca="false">IF(C293&lt;0,1,0)</f>
        <v>0</v>
      </c>
      <c r="H293" s="18" t="n">
        <f aca="false">IF(D293&lt;0,1,0)</f>
        <v>0</v>
      </c>
      <c r="I293" s="18" t="n">
        <f aca="false">IF(E293&lt;0,1,0)</f>
        <v>0</v>
      </c>
      <c r="K293" s="18" t="n">
        <f aca="false">SUM(G293:I293)</f>
        <v>0</v>
      </c>
      <c r="N293" s="18" t="s">
        <v>2772</v>
      </c>
      <c r="O293" s="18" t="s">
        <v>664</v>
      </c>
      <c r="P293" s="19" t="n">
        <f aca="false">'Stata Output'!C758</f>
        <v>0.28395624</v>
      </c>
      <c r="Q293" s="19" t="n">
        <f aca="false">'Stata Output'!D758</f>
        <v>0.17519003</v>
      </c>
      <c r="R293" s="19" t="n">
        <f aca="false">'Stata Output'!E758</f>
        <v>0.49400001</v>
      </c>
      <c r="T293" s="18" t="n">
        <f aca="false">IF(P293&lt;0,1,0)</f>
        <v>0</v>
      </c>
      <c r="U293" s="18" t="n">
        <f aca="false">IF(Q293&lt;0,1,0)</f>
        <v>0</v>
      </c>
      <c r="V293" s="18" t="n">
        <f aca="false">IF(R293&lt;0,1,0)</f>
        <v>0</v>
      </c>
      <c r="X293" s="18" t="n">
        <f aca="false">SUM(T293:V293)</f>
        <v>0</v>
      </c>
    </row>
    <row r="294" customFormat="false" ht="13.2" hidden="false" customHeight="false" outlineLevel="0" collapsed="false">
      <c r="A294" s="18" t="s">
        <v>2772</v>
      </c>
      <c r="B294" s="18" t="s">
        <v>665</v>
      </c>
      <c r="C294" s="19" t="n">
        <f aca="false">'Stata Output'!C3621</f>
        <v>0.56291561</v>
      </c>
      <c r="D294" s="19" t="n">
        <f aca="false">'Stata Output'!D3621</f>
        <v>0.1024324</v>
      </c>
      <c r="E294" s="19" t="n">
        <f aca="false">'Stata Output'!E3621</f>
        <v>0.31115845</v>
      </c>
      <c r="G294" s="18" t="n">
        <f aca="false">IF(C294&lt;0,1,0)</f>
        <v>0</v>
      </c>
      <c r="H294" s="18" t="n">
        <f aca="false">IF(D294&lt;0,1,0)</f>
        <v>0</v>
      </c>
      <c r="I294" s="18" t="n">
        <f aca="false">IF(E294&lt;0,1,0)</f>
        <v>0</v>
      </c>
      <c r="K294" s="18" t="n">
        <f aca="false">SUM(G294:I294)</f>
        <v>0</v>
      </c>
      <c r="N294" s="18" t="s">
        <v>2772</v>
      </c>
      <c r="O294" s="18" t="s">
        <v>665</v>
      </c>
      <c r="P294" s="19" t="n">
        <f aca="false">'Stata Output'!C759</f>
        <v>0.27357457</v>
      </c>
      <c r="Q294" s="19" t="n">
        <f aca="false">'Stata Output'!D759</f>
        <v>0.1801998</v>
      </c>
      <c r="R294" s="19" t="n">
        <f aca="false">'Stata Output'!E759</f>
        <v>0.4973076</v>
      </c>
      <c r="T294" s="18" t="n">
        <f aca="false">IF(P294&lt;0,1,0)</f>
        <v>0</v>
      </c>
      <c r="U294" s="18" t="n">
        <f aca="false">IF(Q294&lt;0,1,0)</f>
        <v>0</v>
      </c>
      <c r="V294" s="18" t="n">
        <f aca="false">IF(R294&lt;0,1,0)</f>
        <v>0</v>
      </c>
      <c r="X294" s="18" t="n">
        <f aca="false">SUM(T294:V294)</f>
        <v>0</v>
      </c>
    </row>
    <row r="295" customFormat="false" ht="13.2" hidden="false" customHeight="false" outlineLevel="0" collapsed="false">
      <c r="A295" s="18" t="s">
        <v>2772</v>
      </c>
      <c r="B295" s="18" t="s">
        <v>666</v>
      </c>
      <c r="C295" s="19" t="n">
        <f aca="false">'Stata Output'!C3622</f>
        <v>0.55527832</v>
      </c>
      <c r="D295" s="19" t="n">
        <f aca="false">'Stata Output'!D3622</f>
        <v>0.10452405</v>
      </c>
      <c r="E295" s="19" t="n">
        <f aca="false">'Stata Output'!E3622</f>
        <v>0.31561675</v>
      </c>
      <c r="G295" s="18" t="n">
        <f aca="false">IF(C295&lt;0,1,0)</f>
        <v>0</v>
      </c>
      <c r="H295" s="18" t="n">
        <f aca="false">IF(D295&lt;0,1,0)</f>
        <v>0</v>
      </c>
      <c r="I295" s="18" t="n">
        <f aca="false">IF(E295&lt;0,1,0)</f>
        <v>0</v>
      </c>
      <c r="K295" s="18" t="n">
        <f aca="false">SUM(G295:I295)</f>
        <v>0</v>
      </c>
      <c r="N295" s="18" t="s">
        <v>2772</v>
      </c>
      <c r="O295" s="18" t="s">
        <v>666</v>
      </c>
      <c r="P295" s="19" t="n">
        <f aca="false">'Stata Output'!C760</f>
        <v>0.26173928</v>
      </c>
      <c r="Q295" s="19" t="n">
        <f aca="false">'Stata Output'!D760</f>
        <v>0.18505091</v>
      </c>
      <c r="R295" s="19" t="n">
        <f aca="false">'Stata Output'!E760</f>
        <v>0.50209663</v>
      </c>
      <c r="T295" s="18" t="n">
        <f aca="false">IF(P295&lt;0,1,0)</f>
        <v>0</v>
      </c>
      <c r="U295" s="18" t="n">
        <f aca="false">IF(Q295&lt;0,1,0)</f>
        <v>0</v>
      </c>
      <c r="V295" s="18" t="n">
        <f aca="false">IF(R295&lt;0,1,0)</f>
        <v>0</v>
      </c>
      <c r="X295" s="18" t="n">
        <f aca="false">SUM(T295:V295)</f>
        <v>0</v>
      </c>
    </row>
    <row r="296" customFormat="false" ht="13.2" hidden="false" customHeight="false" outlineLevel="0" collapsed="false">
      <c r="A296" s="18" t="s">
        <v>2772</v>
      </c>
      <c r="B296" s="18" t="s">
        <v>667</v>
      </c>
      <c r="C296" s="19" t="n">
        <f aca="false">'Stata Output'!C3623</f>
        <v>0.78904876</v>
      </c>
      <c r="D296" s="19" t="n">
        <f aca="false">'Stata Output'!D3623</f>
        <v>-0.0909558</v>
      </c>
      <c r="E296" s="19" t="n">
        <f aca="false">'Stata Output'!E3623</f>
        <v>0.33279979</v>
      </c>
      <c r="G296" s="18" t="n">
        <f aca="false">IF(C296&lt;0,1,0)</f>
        <v>0</v>
      </c>
      <c r="H296" s="18" t="n">
        <f aca="false">IF(D296&lt;0,1,0)</f>
        <v>1</v>
      </c>
      <c r="I296" s="18" t="n">
        <f aca="false">IF(E296&lt;0,1,0)</f>
        <v>0</v>
      </c>
      <c r="K296" s="18" t="n">
        <f aca="false">SUM(G296:I296)</f>
        <v>1</v>
      </c>
      <c r="N296" s="18" t="s">
        <v>2772</v>
      </c>
      <c r="O296" s="18" t="s">
        <v>667</v>
      </c>
      <c r="P296" s="19" t="n">
        <f aca="false">'Stata Output'!C761</f>
        <v>0.45053664</v>
      </c>
      <c r="Q296" s="19" t="n">
        <f aca="false">'Stata Output'!D761</f>
        <v>-0.00497208</v>
      </c>
      <c r="R296" s="19" t="n">
        <f aca="false">'Stata Output'!E761</f>
        <v>0.59115472</v>
      </c>
      <c r="T296" s="18" t="n">
        <f aca="false">IF(P296&lt;0,1,0)</f>
        <v>0</v>
      </c>
      <c r="U296" s="18" t="n">
        <f aca="false">IF(Q296&lt;0,1,0)</f>
        <v>1</v>
      </c>
      <c r="V296" s="18" t="n">
        <f aca="false">IF(R296&lt;0,1,0)</f>
        <v>0</v>
      </c>
      <c r="X296" s="18" t="n">
        <f aca="false">SUM(T296:V296)</f>
        <v>1</v>
      </c>
    </row>
    <row r="297" customFormat="false" ht="13.2" hidden="false" customHeight="false" outlineLevel="0" collapsed="false">
      <c r="A297" s="18" t="s">
        <v>2772</v>
      </c>
      <c r="B297" s="18" t="s">
        <v>668</v>
      </c>
      <c r="C297" s="19" t="n">
        <f aca="false">'Stata Output'!C3624</f>
        <v>0.78598982</v>
      </c>
      <c r="D297" s="19" t="n">
        <f aca="false">'Stata Output'!D3624</f>
        <v>-0.09328107</v>
      </c>
      <c r="E297" s="19" t="n">
        <f aca="false">'Stata Output'!E3624</f>
        <v>0.33800556</v>
      </c>
      <c r="G297" s="18" t="n">
        <f aca="false">IF(C297&lt;0,1,0)</f>
        <v>0</v>
      </c>
      <c r="H297" s="18" t="n">
        <f aca="false">IF(D297&lt;0,1,0)</f>
        <v>1</v>
      </c>
      <c r="I297" s="18" t="n">
        <f aca="false">IF(E297&lt;0,1,0)</f>
        <v>0</v>
      </c>
      <c r="K297" s="18" t="n">
        <f aca="false">SUM(G297:I297)</f>
        <v>1</v>
      </c>
      <c r="N297" s="18" t="s">
        <v>2772</v>
      </c>
      <c r="O297" s="18" t="s">
        <v>668</v>
      </c>
      <c r="P297" s="19" t="n">
        <f aca="false">'Stata Output'!C762</f>
        <v>0.44184631</v>
      </c>
      <c r="Q297" s="19" t="n">
        <f aca="false">'Stata Output'!D762</f>
        <v>-0.00394752</v>
      </c>
      <c r="R297" s="19" t="n">
        <f aca="false">'Stata Output'!E762</f>
        <v>0.59767533</v>
      </c>
      <c r="T297" s="18" t="n">
        <f aca="false">IF(P297&lt;0,1,0)</f>
        <v>0</v>
      </c>
      <c r="U297" s="18" t="n">
        <f aca="false">IF(Q297&lt;0,1,0)</f>
        <v>1</v>
      </c>
      <c r="V297" s="18" t="n">
        <f aca="false">IF(R297&lt;0,1,0)</f>
        <v>0</v>
      </c>
      <c r="X297" s="18" t="n">
        <f aca="false">SUM(T297:V297)</f>
        <v>1</v>
      </c>
    </row>
    <row r="298" customFormat="false" ht="13.2" hidden="false" customHeight="false" outlineLevel="0" collapsed="false">
      <c r="A298" s="18" t="s">
        <v>2772</v>
      </c>
      <c r="B298" s="18" t="s">
        <v>669</v>
      </c>
      <c r="C298" s="19" t="n">
        <f aca="false">'Stata Output'!C3625</f>
        <v>0.78392109</v>
      </c>
      <c r="D298" s="19" t="n">
        <f aca="false">'Stata Output'!D3625</f>
        <v>-0.09347656</v>
      </c>
      <c r="E298" s="19" t="n">
        <f aca="false">'Stata Output'!E3625</f>
        <v>0.34003718</v>
      </c>
      <c r="G298" s="18" t="n">
        <f aca="false">IF(C298&lt;0,1,0)</f>
        <v>0</v>
      </c>
      <c r="H298" s="18" t="n">
        <f aca="false">IF(D298&lt;0,1,0)</f>
        <v>1</v>
      </c>
      <c r="I298" s="18" t="n">
        <f aca="false">IF(E298&lt;0,1,0)</f>
        <v>0</v>
      </c>
      <c r="K298" s="18" t="n">
        <f aca="false">SUM(G298:I298)</f>
        <v>1</v>
      </c>
      <c r="N298" s="18" t="s">
        <v>2772</v>
      </c>
      <c r="O298" s="18" t="s">
        <v>669</v>
      </c>
      <c r="P298" s="19" t="n">
        <f aca="false">'Stata Output'!C763</f>
        <v>0.4376888</v>
      </c>
      <c r="Q298" s="19" t="n">
        <f aca="false">'Stata Output'!D763</f>
        <v>-0.00285476</v>
      </c>
      <c r="R298" s="19" t="n">
        <f aca="false">'Stata Output'!E763</f>
        <v>0.60008141</v>
      </c>
      <c r="T298" s="18" t="n">
        <f aca="false">IF(P298&lt;0,1,0)</f>
        <v>0</v>
      </c>
      <c r="U298" s="18" t="n">
        <f aca="false">IF(Q298&lt;0,1,0)</f>
        <v>1</v>
      </c>
      <c r="V298" s="18" t="n">
        <f aca="false">IF(R298&lt;0,1,0)</f>
        <v>0</v>
      </c>
      <c r="X298" s="18" t="n">
        <f aca="false">SUM(T298:V298)</f>
        <v>1</v>
      </c>
    </row>
    <row r="299" customFormat="false" ht="13.2" hidden="false" customHeight="false" outlineLevel="0" collapsed="false">
      <c r="A299" s="18" t="s">
        <v>2772</v>
      </c>
      <c r="B299" s="18" t="s">
        <v>670</v>
      </c>
      <c r="C299" s="19" t="n">
        <f aca="false">'Stata Output'!C3626</f>
        <v>0.78065133</v>
      </c>
      <c r="D299" s="19" t="n">
        <f aca="false">'Stata Output'!D3626</f>
        <v>-0.09332264</v>
      </c>
      <c r="E299" s="19" t="n">
        <f aca="false">'Stata Output'!E3626</f>
        <v>0.34274777</v>
      </c>
      <c r="G299" s="18" t="n">
        <f aca="false">IF(C299&lt;0,1,0)</f>
        <v>0</v>
      </c>
      <c r="H299" s="18" t="n">
        <f aca="false">IF(D299&lt;0,1,0)</f>
        <v>1</v>
      </c>
      <c r="I299" s="18" t="n">
        <f aca="false">IF(E299&lt;0,1,0)</f>
        <v>0</v>
      </c>
      <c r="K299" s="18" t="n">
        <f aca="false">SUM(G299:I299)</f>
        <v>1</v>
      </c>
      <c r="N299" s="18" t="s">
        <v>2772</v>
      </c>
      <c r="O299" s="18" t="s">
        <v>670</v>
      </c>
      <c r="P299" s="19" t="n">
        <f aca="false">'Stata Output'!C764</f>
        <v>0.43169566</v>
      </c>
      <c r="Q299" s="19" t="n">
        <f aca="false">'Stata Output'!D764</f>
        <v>-0.00099319</v>
      </c>
      <c r="R299" s="19" t="n">
        <f aca="false">'Stata Output'!E764</f>
        <v>0.6032108</v>
      </c>
      <c r="T299" s="18" t="n">
        <f aca="false">IF(P299&lt;0,1,0)</f>
        <v>0</v>
      </c>
      <c r="U299" s="18" t="n">
        <f aca="false">IF(Q299&lt;0,1,0)</f>
        <v>1</v>
      </c>
      <c r="V299" s="18" t="n">
        <f aca="false">IF(R299&lt;0,1,0)</f>
        <v>0</v>
      </c>
      <c r="X299" s="18" t="n">
        <f aca="false">SUM(T299:V299)</f>
        <v>1</v>
      </c>
    </row>
    <row r="300" customFormat="false" ht="13.2" hidden="false" customHeight="false" outlineLevel="0" collapsed="false">
      <c r="A300" s="18" t="s">
        <v>2772</v>
      </c>
      <c r="B300" s="18" t="s">
        <v>671</v>
      </c>
      <c r="C300" s="19" t="n">
        <f aca="false">'Stata Output'!C3627</f>
        <v>0.77709629</v>
      </c>
      <c r="D300" s="19" t="n">
        <f aca="false">'Stata Output'!D3627</f>
        <v>-0.09957757</v>
      </c>
      <c r="E300" s="19" t="n">
        <f aca="false">'Stata Output'!E3627</f>
        <v>0.35263909</v>
      </c>
      <c r="G300" s="18" t="n">
        <f aca="false">IF(C300&lt;0,1,0)</f>
        <v>0</v>
      </c>
      <c r="H300" s="18" t="n">
        <f aca="false">IF(D300&lt;0,1,0)</f>
        <v>1</v>
      </c>
      <c r="I300" s="18" t="n">
        <f aca="false">IF(E300&lt;0,1,0)</f>
        <v>0</v>
      </c>
      <c r="K300" s="18" t="n">
        <f aca="false">SUM(G300:I300)</f>
        <v>1</v>
      </c>
      <c r="N300" s="18" t="s">
        <v>2772</v>
      </c>
      <c r="O300" s="18" t="s">
        <v>671</v>
      </c>
      <c r="P300" s="19" t="n">
        <f aca="false">'Stata Output'!C765</f>
        <v>0.41715953</v>
      </c>
      <c r="Q300" s="19" t="n">
        <f aca="false">'Stata Output'!D765</f>
        <v>-0.00083401</v>
      </c>
      <c r="R300" s="19" t="n">
        <f aca="false">'Stata Output'!E765</f>
        <v>0.61595817</v>
      </c>
      <c r="T300" s="18" t="n">
        <f aca="false">IF(P300&lt;0,1,0)</f>
        <v>0</v>
      </c>
      <c r="U300" s="18" t="n">
        <f aca="false">IF(Q300&lt;0,1,0)</f>
        <v>1</v>
      </c>
      <c r="V300" s="18" t="n">
        <f aca="false">IF(R300&lt;0,1,0)</f>
        <v>0</v>
      </c>
      <c r="X300" s="18" t="n">
        <f aca="false">SUM(T300:V300)</f>
        <v>1</v>
      </c>
    </row>
    <row r="301" customFormat="false" ht="13.2" hidden="false" customHeight="false" outlineLevel="0" collapsed="false">
      <c r="A301" s="18" t="s">
        <v>2772</v>
      </c>
      <c r="B301" s="18" t="s">
        <v>672</v>
      </c>
      <c r="C301" s="19" t="n">
        <f aca="false">'Stata Output'!C3628</f>
        <v>0.77368378</v>
      </c>
      <c r="D301" s="19" t="n">
        <f aca="false">'Stata Output'!D3628</f>
        <v>-0.09911274</v>
      </c>
      <c r="E301" s="19" t="n">
        <f aca="false">'Stata Output'!E3628</f>
        <v>0.3551391</v>
      </c>
      <c r="G301" s="18" t="n">
        <f aca="false">IF(C301&lt;0,1,0)</f>
        <v>0</v>
      </c>
      <c r="H301" s="18" t="n">
        <f aca="false">IF(D301&lt;0,1,0)</f>
        <v>1</v>
      </c>
      <c r="I301" s="18" t="n">
        <f aca="false">IF(E301&lt;0,1,0)</f>
        <v>0</v>
      </c>
      <c r="K301" s="18" t="n">
        <f aca="false">SUM(G301:I301)</f>
        <v>1</v>
      </c>
      <c r="N301" s="18" t="s">
        <v>2772</v>
      </c>
      <c r="O301" s="18" t="s">
        <v>672</v>
      </c>
      <c r="P301" s="19" t="n">
        <f aca="false">'Stata Output'!C766</f>
        <v>0.41128461</v>
      </c>
      <c r="Q301" s="19" t="n">
        <f aca="false">'Stata Output'!D766</f>
        <v>0.00119716</v>
      </c>
      <c r="R301" s="19" t="n">
        <f aca="false">'Stata Output'!E766</f>
        <v>0.61878157</v>
      </c>
      <c r="T301" s="18" t="n">
        <f aca="false">IF(P301&lt;0,1,0)</f>
        <v>0</v>
      </c>
      <c r="U301" s="18" t="n">
        <f aca="false">IF(Q301&lt;0,1,0)</f>
        <v>0</v>
      </c>
      <c r="V301" s="18" t="n">
        <f aca="false">IF(R301&lt;0,1,0)</f>
        <v>0</v>
      </c>
      <c r="X301" s="18" t="n">
        <f aca="false">SUM(T301:V301)</f>
        <v>0</v>
      </c>
    </row>
    <row r="302" customFormat="false" ht="13.2" hidden="false" customHeight="false" outlineLevel="0" collapsed="false">
      <c r="A302" s="18" t="s">
        <v>2772</v>
      </c>
      <c r="B302" s="18" t="s">
        <v>673</v>
      </c>
      <c r="C302" s="19" t="n">
        <f aca="false">'Stata Output'!C3629</f>
        <v>0.77112999</v>
      </c>
      <c r="D302" s="19" t="n">
        <f aca="false">'Stata Output'!D3629</f>
        <v>-0.09868834</v>
      </c>
      <c r="E302" s="19" t="n">
        <f aca="false">'Stata Output'!E3629</f>
        <v>0.35692725</v>
      </c>
      <c r="G302" s="18" t="n">
        <f aca="false">IF(C302&lt;0,1,0)</f>
        <v>0</v>
      </c>
      <c r="H302" s="18" t="n">
        <f aca="false">IF(D302&lt;0,1,0)</f>
        <v>1</v>
      </c>
      <c r="I302" s="18" t="n">
        <f aca="false">IF(E302&lt;0,1,0)</f>
        <v>0</v>
      </c>
      <c r="K302" s="18" t="n">
        <f aca="false">SUM(G302:I302)</f>
        <v>1</v>
      </c>
      <c r="N302" s="18" t="s">
        <v>2772</v>
      </c>
      <c r="O302" s="18" t="s">
        <v>673</v>
      </c>
      <c r="P302" s="19" t="n">
        <f aca="false">'Stata Output'!C767</f>
        <v>0.40698365</v>
      </c>
      <c r="Q302" s="19" t="n">
        <f aca="false">'Stata Output'!D767</f>
        <v>0.00273944</v>
      </c>
      <c r="R302" s="19" t="n">
        <f aca="false">'Stata Output'!E767</f>
        <v>0.62078311</v>
      </c>
      <c r="T302" s="18" t="n">
        <f aca="false">IF(P302&lt;0,1,0)</f>
        <v>0</v>
      </c>
      <c r="U302" s="18" t="n">
        <f aca="false">IF(Q302&lt;0,1,0)</f>
        <v>0</v>
      </c>
      <c r="V302" s="18" t="n">
        <f aca="false">IF(R302&lt;0,1,0)</f>
        <v>0</v>
      </c>
      <c r="X302" s="18" t="n">
        <f aca="false">SUM(T302:V302)</f>
        <v>0</v>
      </c>
    </row>
    <row r="303" customFormat="false" ht="13.2" hidden="false" customHeight="false" outlineLevel="0" collapsed="false">
      <c r="A303" s="18" t="s">
        <v>2772</v>
      </c>
      <c r="B303" s="18" t="s">
        <v>674</v>
      </c>
      <c r="C303" s="19" t="n">
        <f aca="false">'Stata Output'!C3630</f>
        <v>0.72016397</v>
      </c>
      <c r="D303" s="19" t="n">
        <f aca="false">'Stata Output'!D3630</f>
        <v>0.07552951</v>
      </c>
      <c r="E303" s="19" t="n">
        <f aca="false">'Stata Output'!E3630</f>
        <v>0.20149719</v>
      </c>
      <c r="G303" s="18" t="n">
        <f aca="false">IF(C303&lt;0,1,0)</f>
        <v>0</v>
      </c>
      <c r="H303" s="18" t="n">
        <f aca="false">IF(D303&lt;0,1,0)</f>
        <v>0</v>
      </c>
      <c r="I303" s="18" t="n">
        <f aca="false">IF(E303&lt;0,1,0)</f>
        <v>0</v>
      </c>
      <c r="K303" s="18" t="n">
        <f aca="false">SUM(G303:I303)</f>
        <v>0</v>
      </c>
      <c r="N303" s="18" t="s">
        <v>2772</v>
      </c>
      <c r="O303" s="18" t="s">
        <v>674</v>
      </c>
      <c r="P303" s="19" t="n">
        <f aca="false">'Stata Output'!C768</f>
        <v>0.53775798</v>
      </c>
      <c r="Q303" s="19" t="n">
        <f aca="false">'Stata Output'!D768</f>
        <v>0.08512509</v>
      </c>
      <c r="R303" s="19" t="n">
        <f aca="false">'Stata Output'!E768</f>
        <v>0.3736816</v>
      </c>
      <c r="T303" s="18" t="n">
        <f aca="false">IF(P303&lt;0,1,0)</f>
        <v>0</v>
      </c>
      <c r="U303" s="18" t="n">
        <f aca="false">IF(Q303&lt;0,1,0)</f>
        <v>0</v>
      </c>
      <c r="V303" s="18" t="n">
        <f aca="false">IF(R303&lt;0,1,0)</f>
        <v>0</v>
      </c>
      <c r="X303" s="18" t="n">
        <f aca="false">SUM(T303:V303)</f>
        <v>0</v>
      </c>
    </row>
    <row r="304" customFormat="false" ht="13.2" hidden="false" customHeight="false" outlineLevel="0" collapsed="false">
      <c r="A304" s="18" t="s">
        <v>2772</v>
      </c>
      <c r="B304" s="18" t="s">
        <v>675</v>
      </c>
      <c r="C304" s="19" t="n">
        <f aca="false">'Stata Output'!C3631</f>
        <v>0.71073382</v>
      </c>
      <c r="D304" s="19" t="n">
        <f aca="false">'Stata Output'!D3631</f>
        <v>0.05669625</v>
      </c>
      <c r="E304" s="19" t="n">
        <f aca="false">'Stata Output'!E3631</f>
        <v>0.23015852</v>
      </c>
      <c r="G304" s="18" t="n">
        <f aca="false">IF(C304&lt;0,1,0)</f>
        <v>0</v>
      </c>
      <c r="H304" s="18" t="n">
        <f aca="false">IF(D304&lt;0,1,0)</f>
        <v>0</v>
      </c>
      <c r="I304" s="18" t="n">
        <f aca="false">IF(E304&lt;0,1,0)</f>
        <v>0</v>
      </c>
      <c r="K304" s="18" t="n">
        <f aca="false">SUM(G304:I304)</f>
        <v>0</v>
      </c>
      <c r="N304" s="18" t="s">
        <v>2772</v>
      </c>
      <c r="O304" s="18" t="s">
        <v>675</v>
      </c>
      <c r="P304" s="19" t="n">
        <f aca="false">'Stata Output'!C769</f>
        <v>0.49640027</v>
      </c>
      <c r="Q304" s="19" t="n">
        <f aca="false">'Stata Output'!D769</f>
        <v>0.08489651</v>
      </c>
      <c r="R304" s="19" t="n">
        <f aca="false">'Stata Output'!E769</f>
        <v>0.41075679</v>
      </c>
      <c r="T304" s="18" t="n">
        <f aca="false">IF(P304&lt;0,1,0)</f>
        <v>0</v>
      </c>
      <c r="U304" s="18" t="n">
        <f aca="false">IF(Q304&lt;0,1,0)</f>
        <v>0</v>
      </c>
      <c r="V304" s="18" t="n">
        <f aca="false">IF(R304&lt;0,1,0)</f>
        <v>0</v>
      </c>
      <c r="X304" s="18" t="n">
        <f aca="false">SUM(T304:V304)</f>
        <v>0</v>
      </c>
    </row>
    <row r="305" customFormat="false" ht="13.2" hidden="false" customHeight="false" outlineLevel="0" collapsed="false">
      <c r="A305" s="18" t="s">
        <v>2772</v>
      </c>
      <c r="B305" s="18" t="s">
        <v>676</v>
      </c>
      <c r="C305" s="19" t="n">
        <f aca="false">'Stata Output'!C3632</f>
        <v>0.70189784</v>
      </c>
      <c r="D305" s="19" t="n">
        <f aca="false">'Stata Output'!D3632</f>
        <v>0.05688893</v>
      </c>
      <c r="E305" s="19" t="n">
        <f aca="false">'Stata Output'!E3632</f>
        <v>0.23772485</v>
      </c>
      <c r="G305" s="18" t="n">
        <f aca="false">IF(C305&lt;0,1,0)</f>
        <v>0</v>
      </c>
      <c r="H305" s="18" t="n">
        <f aca="false">IF(D305&lt;0,1,0)</f>
        <v>0</v>
      </c>
      <c r="I305" s="18" t="n">
        <f aca="false">IF(E305&lt;0,1,0)</f>
        <v>0</v>
      </c>
      <c r="K305" s="18" t="n">
        <f aca="false">SUM(G305:I305)</f>
        <v>0</v>
      </c>
      <c r="N305" s="18" t="s">
        <v>2772</v>
      </c>
      <c r="O305" s="18" t="s">
        <v>676</v>
      </c>
      <c r="P305" s="19" t="n">
        <f aca="false">'Stata Output'!C770</f>
        <v>0.479926</v>
      </c>
      <c r="Q305" s="19" t="n">
        <f aca="false">'Stata Output'!D770</f>
        <v>0.08986229</v>
      </c>
      <c r="R305" s="19" t="n">
        <f aca="false">'Stata Output'!E770</f>
        <v>0.41953832</v>
      </c>
      <c r="T305" s="18" t="n">
        <f aca="false">IF(P305&lt;0,1,0)</f>
        <v>0</v>
      </c>
      <c r="U305" s="18" t="n">
        <f aca="false">IF(Q305&lt;0,1,0)</f>
        <v>0</v>
      </c>
      <c r="V305" s="18" t="n">
        <f aca="false">IF(R305&lt;0,1,0)</f>
        <v>0</v>
      </c>
      <c r="X305" s="18" t="n">
        <f aca="false">SUM(T305:V305)</f>
        <v>0</v>
      </c>
    </row>
    <row r="306" customFormat="false" ht="13.2" hidden="false" customHeight="false" outlineLevel="0" collapsed="false">
      <c r="A306" s="18" t="s">
        <v>2772</v>
      </c>
      <c r="B306" s="18" t="s">
        <v>677</v>
      </c>
      <c r="C306" s="19" t="n">
        <f aca="false">'Stata Output'!C3633</f>
        <v>0.70415167</v>
      </c>
      <c r="D306" s="19" t="n">
        <f aca="false">'Stata Output'!D3633</f>
        <v>0.05700608</v>
      </c>
      <c r="E306" s="19" t="n">
        <f aca="false">'Stata Output'!E3633</f>
        <v>0.23561505</v>
      </c>
      <c r="G306" s="18" t="n">
        <f aca="false">IF(C306&lt;0,1,0)</f>
        <v>0</v>
      </c>
      <c r="H306" s="18" t="n">
        <f aca="false">IF(D306&lt;0,1,0)</f>
        <v>0</v>
      </c>
      <c r="I306" s="18" t="n">
        <f aca="false">IF(E306&lt;0,1,0)</f>
        <v>0</v>
      </c>
      <c r="K306" s="18" t="n">
        <f aca="false">SUM(G306:I306)</f>
        <v>0</v>
      </c>
      <c r="N306" s="18" t="s">
        <v>2772</v>
      </c>
      <c r="O306" s="18" t="s">
        <v>677</v>
      </c>
      <c r="P306" s="19" t="n">
        <f aca="false">'Stata Output'!C771</f>
        <v>0.48433584</v>
      </c>
      <c r="Q306" s="19" t="n">
        <f aca="false">'Stata Output'!D771</f>
        <v>0.08864394</v>
      </c>
      <c r="R306" s="19" t="n">
        <f aca="false">'Stata Output'!E771</f>
        <v>0.4170564</v>
      </c>
      <c r="T306" s="18" t="n">
        <f aca="false">IF(P306&lt;0,1,0)</f>
        <v>0</v>
      </c>
      <c r="U306" s="18" t="n">
        <f aca="false">IF(Q306&lt;0,1,0)</f>
        <v>0</v>
      </c>
      <c r="V306" s="18" t="n">
        <f aca="false">IF(R306&lt;0,1,0)</f>
        <v>0</v>
      </c>
      <c r="X306" s="18" t="n">
        <f aca="false">SUM(T306:V306)</f>
        <v>0</v>
      </c>
    </row>
    <row r="307" customFormat="false" ht="13.2" hidden="false" customHeight="false" outlineLevel="0" collapsed="false">
      <c r="A307" s="18" t="s">
        <v>2772</v>
      </c>
      <c r="B307" s="18" t="s">
        <v>678</v>
      </c>
      <c r="C307" s="19" t="n">
        <f aca="false">'Stata Output'!C3634</f>
        <v>0.70245632</v>
      </c>
      <c r="D307" s="19" t="n">
        <f aca="false">'Stata Output'!D3634</f>
        <v>0.05886154</v>
      </c>
      <c r="E307" s="19" t="n">
        <f aca="false">'Stata Output'!E3634</f>
        <v>0.23510052</v>
      </c>
      <c r="G307" s="18" t="n">
        <f aca="false">IF(C307&lt;0,1,0)</f>
        <v>0</v>
      </c>
      <c r="H307" s="18" t="n">
        <f aca="false">IF(D307&lt;0,1,0)</f>
        <v>0</v>
      </c>
      <c r="I307" s="18" t="n">
        <f aca="false">IF(E307&lt;0,1,0)</f>
        <v>0</v>
      </c>
      <c r="K307" s="18" t="n">
        <f aca="false">SUM(G307:I307)</f>
        <v>0</v>
      </c>
      <c r="N307" s="18" t="s">
        <v>2772</v>
      </c>
      <c r="O307" s="18" t="s">
        <v>678</v>
      </c>
      <c r="P307" s="19" t="n">
        <f aca="false">'Stata Output'!C772</f>
        <v>0.48344586</v>
      </c>
      <c r="Q307" s="19" t="n">
        <f aca="false">'Stata Output'!D772</f>
        <v>0.09012474</v>
      </c>
      <c r="R307" s="19" t="n">
        <f aca="false">'Stata Output'!E772</f>
        <v>0.41609525</v>
      </c>
      <c r="T307" s="18" t="n">
        <f aca="false">IF(P307&lt;0,1,0)</f>
        <v>0</v>
      </c>
      <c r="U307" s="18" t="n">
        <f aca="false">IF(Q307&lt;0,1,0)</f>
        <v>0</v>
      </c>
      <c r="V307" s="18" t="n">
        <f aca="false">IF(R307&lt;0,1,0)</f>
        <v>0</v>
      </c>
      <c r="X307" s="18" t="n">
        <f aca="false">SUM(T307:V307)</f>
        <v>0</v>
      </c>
    </row>
    <row r="308" customFormat="false" ht="13.2" hidden="false" customHeight="false" outlineLevel="0" collapsed="false">
      <c r="A308" s="18" t="s">
        <v>2772</v>
      </c>
      <c r="B308" s="18" t="s">
        <v>679</v>
      </c>
      <c r="C308" s="19" t="n">
        <f aca="false">'Stata Output'!C3635</f>
        <v>0.70094599</v>
      </c>
      <c r="D308" s="19" t="n">
        <f aca="false">'Stata Output'!D3635</f>
        <v>0.05558792</v>
      </c>
      <c r="E308" s="19" t="n">
        <f aca="false">'Stata Output'!E3635</f>
        <v>0.2399691</v>
      </c>
      <c r="G308" s="18" t="n">
        <f aca="false">IF(C308&lt;0,1,0)</f>
        <v>0</v>
      </c>
      <c r="H308" s="18" t="n">
        <f aca="false">IF(D308&lt;0,1,0)</f>
        <v>0</v>
      </c>
      <c r="I308" s="18" t="n">
        <f aca="false">IF(E308&lt;0,1,0)</f>
        <v>0</v>
      </c>
      <c r="K308" s="18" t="n">
        <f aca="false">SUM(G308:I308)</f>
        <v>0</v>
      </c>
      <c r="N308" s="18" t="s">
        <v>2772</v>
      </c>
      <c r="O308" s="18" t="s">
        <v>679</v>
      </c>
      <c r="P308" s="19" t="n">
        <f aca="false">'Stata Output'!C773</f>
        <v>0.47650073</v>
      </c>
      <c r="Q308" s="19" t="n">
        <f aca="false">'Stata Output'!D773</f>
        <v>0.09001342</v>
      </c>
      <c r="R308" s="19" t="n">
        <f aca="false">'Stata Output'!E773</f>
        <v>0.42240757</v>
      </c>
      <c r="T308" s="18" t="n">
        <f aca="false">IF(P308&lt;0,1,0)</f>
        <v>0</v>
      </c>
      <c r="U308" s="18" t="n">
        <f aca="false">IF(Q308&lt;0,1,0)</f>
        <v>0</v>
      </c>
      <c r="V308" s="18" t="n">
        <f aca="false">IF(R308&lt;0,1,0)</f>
        <v>0</v>
      </c>
      <c r="X308" s="18" t="n">
        <f aca="false">SUM(T308:V308)</f>
        <v>0</v>
      </c>
    </row>
    <row r="309" customFormat="false" ht="13.2" hidden="false" customHeight="false" outlineLevel="0" collapsed="false">
      <c r="A309" s="18" t="s">
        <v>2772</v>
      </c>
      <c r="B309" s="18" t="s">
        <v>680</v>
      </c>
      <c r="C309" s="19" t="n">
        <f aca="false">'Stata Output'!C3636</f>
        <v>0.6993754</v>
      </c>
      <c r="D309" s="19" t="n">
        <f aca="false">'Stata Output'!D3636</f>
        <v>0.05878558</v>
      </c>
      <c r="E309" s="19" t="n">
        <f aca="false">'Stata Output'!E3636</f>
        <v>0.23789351</v>
      </c>
      <c r="G309" s="18" t="n">
        <f aca="false">IF(C309&lt;0,1,0)</f>
        <v>0</v>
      </c>
      <c r="H309" s="18" t="n">
        <f aca="false">IF(D309&lt;0,1,0)</f>
        <v>0</v>
      </c>
      <c r="I309" s="18" t="n">
        <f aca="false">IF(E309&lt;0,1,0)</f>
        <v>0</v>
      </c>
      <c r="K309" s="18" t="n">
        <f aca="false">SUM(G309:I309)</f>
        <v>0</v>
      </c>
      <c r="N309" s="18" t="s">
        <v>2772</v>
      </c>
      <c r="O309" s="18" t="s">
        <v>680</v>
      </c>
      <c r="P309" s="19" t="n">
        <f aca="false">'Stata Output'!C774</f>
        <v>0.47752287</v>
      </c>
      <c r="Q309" s="19" t="n">
        <f aca="false">'Stata Output'!D774</f>
        <v>0.09181464</v>
      </c>
      <c r="R309" s="19" t="n">
        <f aca="false">'Stata Output'!E774</f>
        <v>0.41936547</v>
      </c>
      <c r="T309" s="18" t="n">
        <f aca="false">IF(P309&lt;0,1,0)</f>
        <v>0</v>
      </c>
      <c r="U309" s="18" t="n">
        <f aca="false">IF(Q309&lt;0,1,0)</f>
        <v>0</v>
      </c>
      <c r="V309" s="18" t="n">
        <f aca="false">IF(R309&lt;0,1,0)</f>
        <v>0</v>
      </c>
      <c r="X309" s="18" t="n">
        <f aca="false">SUM(T309:V309)</f>
        <v>0</v>
      </c>
    </row>
    <row r="310" customFormat="false" ht="13.2" hidden="false" customHeight="false" outlineLevel="0" collapsed="false">
      <c r="A310" s="18" t="s">
        <v>2772</v>
      </c>
      <c r="B310" s="18" t="s">
        <v>681</v>
      </c>
      <c r="C310" s="19" t="n">
        <f aca="false">'Stata Output'!C3637</f>
        <v>0.72220836</v>
      </c>
      <c r="D310" s="19" t="n">
        <f aca="false">'Stata Output'!D3637</f>
        <v>0.04854708</v>
      </c>
      <c r="E310" s="19" t="n">
        <f aca="false">'Stata Output'!E3637</f>
        <v>0.22889714</v>
      </c>
      <c r="G310" s="18" t="n">
        <f aca="false">IF(C310&lt;0,1,0)</f>
        <v>0</v>
      </c>
      <c r="H310" s="18" t="n">
        <f aca="false">IF(D310&lt;0,1,0)</f>
        <v>0</v>
      </c>
      <c r="I310" s="18" t="n">
        <f aca="false">IF(E310&lt;0,1,0)</f>
        <v>0</v>
      </c>
      <c r="K310" s="18" t="n">
        <f aca="false">SUM(G310:I310)</f>
        <v>0</v>
      </c>
      <c r="N310" s="18" t="s">
        <v>2772</v>
      </c>
      <c r="O310" s="18" t="s">
        <v>681</v>
      </c>
      <c r="P310" s="19" t="n">
        <f aca="false">'Stata Output'!C775</f>
        <v>0.50791088</v>
      </c>
      <c r="Q310" s="19" t="n">
        <f aca="false">'Stata Output'!D775</f>
        <v>0.07614744</v>
      </c>
      <c r="R310" s="19" t="n">
        <f aca="false">'Stata Output'!E775</f>
        <v>0.41093696</v>
      </c>
      <c r="T310" s="18" t="n">
        <f aca="false">IF(P310&lt;0,1,0)</f>
        <v>0</v>
      </c>
      <c r="U310" s="18" t="n">
        <f aca="false">IF(Q310&lt;0,1,0)</f>
        <v>0</v>
      </c>
      <c r="V310" s="18" t="n">
        <f aca="false">IF(R310&lt;0,1,0)</f>
        <v>0</v>
      </c>
      <c r="X310" s="18" t="n">
        <f aca="false">SUM(T310:V310)</f>
        <v>0</v>
      </c>
    </row>
    <row r="311" customFormat="false" ht="13.2" hidden="false" customHeight="false" outlineLevel="0" collapsed="false">
      <c r="A311" s="18" t="s">
        <v>2772</v>
      </c>
      <c r="B311" s="18" t="s">
        <v>682</v>
      </c>
      <c r="C311" s="19" t="n">
        <f aca="false">'Stata Output'!C3638</f>
        <v>0.71985444</v>
      </c>
      <c r="D311" s="19" t="n">
        <f aca="false">'Stata Output'!D3638</f>
        <v>0.05707009</v>
      </c>
      <c r="E311" s="19" t="n">
        <f aca="false">'Stata Output'!E3638</f>
        <v>0.22175263</v>
      </c>
      <c r="G311" s="18" t="n">
        <f aca="false">IF(C311&lt;0,1,0)</f>
        <v>0</v>
      </c>
      <c r="H311" s="18" t="n">
        <f aca="false">IF(D311&lt;0,1,0)</f>
        <v>0</v>
      </c>
      <c r="I311" s="18" t="n">
        <f aca="false">IF(E311&lt;0,1,0)</f>
        <v>0</v>
      </c>
      <c r="K311" s="18" t="n">
        <f aca="false">SUM(G311:I311)</f>
        <v>0</v>
      </c>
      <c r="N311" s="18" t="s">
        <v>2772</v>
      </c>
      <c r="O311" s="18" t="s">
        <v>682</v>
      </c>
      <c r="P311" s="19" t="n">
        <f aca="false">'Stata Output'!C776</f>
        <v>0.51410149</v>
      </c>
      <c r="Q311" s="19" t="n">
        <f aca="false">'Stata Output'!D776</f>
        <v>0.07993022</v>
      </c>
      <c r="R311" s="19" t="n">
        <f aca="false">'Stata Output'!E776</f>
        <v>0.4009494</v>
      </c>
      <c r="T311" s="18" t="n">
        <f aca="false">IF(P311&lt;0,1,0)</f>
        <v>0</v>
      </c>
      <c r="U311" s="18" t="n">
        <f aca="false">IF(Q311&lt;0,1,0)</f>
        <v>0</v>
      </c>
      <c r="V311" s="18" t="n">
        <f aca="false">IF(R311&lt;0,1,0)</f>
        <v>0</v>
      </c>
      <c r="X311" s="18" t="n">
        <f aca="false">SUM(T311:V311)</f>
        <v>0</v>
      </c>
    </row>
    <row r="312" customFormat="false" ht="13.2" hidden="false" customHeight="false" outlineLevel="0" collapsed="false">
      <c r="A312" s="18" t="s">
        <v>2772</v>
      </c>
      <c r="B312" s="18" t="s">
        <v>683</v>
      </c>
      <c r="C312" s="19" t="n">
        <f aca="false">'Stata Output'!C3639</f>
        <v>0.7184684</v>
      </c>
      <c r="D312" s="19" t="n">
        <f aca="false">'Stata Output'!D3639</f>
        <v>0.08414419</v>
      </c>
      <c r="E312" s="19" t="n">
        <f aca="false">'Stata Output'!E3639</f>
        <v>0.19369773</v>
      </c>
      <c r="G312" s="18" t="n">
        <f aca="false">IF(C312&lt;0,1,0)</f>
        <v>0</v>
      </c>
      <c r="H312" s="18" t="n">
        <f aca="false">IF(D312&lt;0,1,0)</f>
        <v>0</v>
      </c>
      <c r="I312" s="18" t="n">
        <f aca="false">IF(E312&lt;0,1,0)</f>
        <v>0</v>
      </c>
      <c r="K312" s="18" t="n">
        <f aca="false">SUM(G312:I312)</f>
        <v>0</v>
      </c>
      <c r="N312" s="18" t="s">
        <v>2772</v>
      </c>
      <c r="O312" s="18" t="s">
        <v>683</v>
      </c>
      <c r="P312" s="19" t="n">
        <f aca="false">'Stata Output'!C777</f>
        <v>0.5452895</v>
      </c>
      <c r="Q312" s="19" t="n">
        <f aca="false">'Stata Output'!D777</f>
        <v>0.08856181</v>
      </c>
      <c r="R312" s="19" t="n">
        <f aca="false">'Stata Output'!E777</f>
        <v>0.36297584</v>
      </c>
      <c r="T312" s="18" t="n">
        <f aca="false">IF(P312&lt;0,1,0)</f>
        <v>0</v>
      </c>
      <c r="U312" s="18" t="n">
        <f aca="false">IF(Q312&lt;0,1,0)</f>
        <v>0</v>
      </c>
      <c r="V312" s="18" t="n">
        <f aca="false">IF(R312&lt;0,1,0)</f>
        <v>0</v>
      </c>
      <c r="X312" s="18" t="n">
        <f aca="false">SUM(T312:V312)</f>
        <v>0</v>
      </c>
    </row>
    <row r="313" customFormat="false" ht="13.2" hidden="false" customHeight="false" outlineLevel="0" collapsed="false">
      <c r="A313" s="18" t="s">
        <v>2772</v>
      </c>
      <c r="B313" s="18" t="s">
        <v>684</v>
      </c>
      <c r="C313" s="19" t="n">
        <f aca="false">'Stata Output'!C3640</f>
        <v>0.70733091</v>
      </c>
      <c r="D313" s="19" t="n">
        <f aca="false">'Stata Output'!D3640</f>
        <v>0.08850236</v>
      </c>
      <c r="E313" s="19" t="n">
        <f aca="false">'Stata Output'!E3640</f>
        <v>0.19878509</v>
      </c>
      <c r="G313" s="18" t="n">
        <f aca="false">IF(C313&lt;0,1,0)</f>
        <v>0</v>
      </c>
      <c r="H313" s="18" t="n">
        <f aca="false">IF(D313&lt;0,1,0)</f>
        <v>0</v>
      </c>
      <c r="I313" s="18" t="n">
        <f aca="false">IF(E313&lt;0,1,0)</f>
        <v>0</v>
      </c>
      <c r="K313" s="18" t="n">
        <f aca="false">SUM(G313:I313)</f>
        <v>0</v>
      </c>
      <c r="N313" s="18" t="s">
        <v>2772</v>
      </c>
      <c r="O313" s="18" t="s">
        <v>684</v>
      </c>
      <c r="P313" s="19" t="n">
        <f aca="false">'Stata Output'!C778</f>
        <v>0.52966333</v>
      </c>
      <c r="Q313" s="19" t="n">
        <f aca="false">'Stata Output'!D778</f>
        <v>0.09601597</v>
      </c>
      <c r="R313" s="19" t="n">
        <f aca="false">'Stata Output'!E778</f>
        <v>0.36805659</v>
      </c>
      <c r="T313" s="18" t="n">
        <f aca="false">IF(P313&lt;0,1,0)</f>
        <v>0</v>
      </c>
      <c r="U313" s="18" t="n">
        <f aca="false">IF(Q313&lt;0,1,0)</f>
        <v>0</v>
      </c>
      <c r="V313" s="18" t="n">
        <f aca="false">IF(R313&lt;0,1,0)</f>
        <v>0</v>
      </c>
      <c r="X313" s="18" t="n">
        <f aca="false">SUM(T313:V313)</f>
        <v>0</v>
      </c>
    </row>
    <row r="314" customFormat="false" ht="13.2" hidden="false" customHeight="false" outlineLevel="0" collapsed="false">
      <c r="A314" s="18" t="s">
        <v>2772</v>
      </c>
      <c r="B314" s="18" t="s">
        <v>685</v>
      </c>
      <c r="C314" s="19" t="n">
        <f aca="false">'Stata Output'!C3641</f>
        <v>0.70185452</v>
      </c>
      <c r="D314" s="19" t="n">
        <f aca="false">'Stata Output'!D3641</f>
        <v>0.08986605</v>
      </c>
      <c r="E314" s="19" t="n">
        <f aca="false">'Stata Output'!E3641</f>
        <v>0.20212917</v>
      </c>
      <c r="G314" s="18" t="n">
        <f aca="false">IF(C314&lt;0,1,0)</f>
        <v>0</v>
      </c>
      <c r="H314" s="18" t="n">
        <f aca="false">IF(D314&lt;0,1,0)</f>
        <v>0</v>
      </c>
      <c r="I314" s="18" t="n">
        <f aca="false">IF(E314&lt;0,1,0)</f>
        <v>0</v>
      </c>
      <c r="K314" s="18" t="n">
        <f aca="false">SUM(G314:I314)</f>
        <v>0</v>
      </c>
      <c r="N314" s="18" t="s">
        <v>2772</v>
      </c>
      <c r="O314" s="18" t="s">
        <v>685</v>
      </c>
      <c r="P314" s="19" t="n">
        <f aca="false">'Stata Output'!C779</f>
        <v>0.5210067</v>
      </c>
      <c r="Q314" s="19" t="n">
        <f aca="false">'Stata Output'!D779</f>
        <v>0.09945496</v>
      </c>
      <c r="R314" s="19" t="n">
        <f aca="false">'Stata Output'!E779</f>
        <v>0.37168872</v>
      </c>
      <c r="T314" s="18" t="n">
        <f aca="false">IF(P314&lt;0,1,0)</f>
        <v>0</v>
      </c>
      <c r="U314" s="18" t="n">
        <f aca="false">IF(Q314&lt;0,1,0)</f>
        <v>0</v>
      </c>
      <c r="V314" s="18" t="n">
        <f aca="false">IF(R314&lt;0,1,0)</f>
        <v>0</v>
      </c>
      <c r="X314" s="18" t="n">
        <f aca="false">SUM(T314:V314)</f>
        <v>0</v>
      </c>
    </row>
    <row r="315" customFormat="false" ht="13.2" hidden="false" customHeight="false" outlineLevel="0" collapsed="false">
      <c r="A315" s="18" t="s">
        <v>2772</v>
      </c>
      <c r="B315" s="18" t="s">
        <v>686</v>
      </c>
      <c r="C315" s="19" t="n">
        <f aca="false">'Stata Output'!C3642</f>
        <v>0.69310321</v>
      </c>
      <c r="D315" s="19" t="n">
        <f aca="false">'Stata Output'!D3642</f>
        <v>0.09364325</v>
      </c>
      <c r="E315" s="19" t="n">
        <f aca="false">'Stata Output'!E3642</f>
        <v>0.20574515</v>
      </c>
      <c r="G315" s="18" t="n">
        <f aca="false">IF(C315&lt;0,1,0)</f>
        <v>0</v>
      </c>
      <c r="H315" s="18" t="n">
        <f aca="false">IF(D315&lt;0,1,0)</f>
        <v>0</v>
      </c>
      <c r="I315" s="18" t="n">
        <f aca="false">IF(E315&lt;0,1,0)</f>
        <v>0</v>
      </c>
      <c r="K315" s="18" t="n">
        <f aca="false">SUM(G315:I315)</f>
        <v>0</v>
      </c>
      <c r="N315" s="18" t="s">
        <v>2772</v>
      </c>
      <c r="O315" s="18" t="s">
        <v>686</v>
      </c>
      <c r="P315" s="19" t="n">
        <f aca="false">'Stata Output'!C780</f>
        <v>0.50916894</v>
      </c>
      <c r="Q315" s="19" t="n">
        <f aca="false">'Stata Output'!D780</f>
        <v>0.10541451</v>
      </c>
      <c r="R315" s="19" t="n">
        <f aca="false">'Stata Output'!E780</f>
        <v>0.37516764</v>
      </c>
      <c r="T315" s="18" t="n">
        <f aca="false">IF(P315&lt;0,1,0)</f>
        <v>0</v>
      </c>
      <c r="U315" s="18" t="n">
        <f aca="false">IF(Q315&lt;0,1,0)</f>
        <v>0</v>
      </c>
      <c r="V315" s="18" t="n">
        <f aca="false">IF(R315&lt;0,1,0)</f>
        <v>0</v>
      </c>
      <c r="X315" s="18" t="n">
        <f aca="false">SUM(T315:V315)</f>
        <v>0</v>
      </c>
    </row>
    <row r="316" customFormat="false" ht="13.2" hidden="false" customHeight="false" outlineLevel="0" collapsed="false">
      <c r="A316" s="18" t="s">
        <v>2772</v>
      </c>
      <c r="B316" s="18" t="s">
        <v>687</v>
      </c>
      <c r="C316" s="19" t="n">
        <f aca="false">'Stata Output'!C3643</f>
        <v>0.68283798</v>
      </c>
      <c r="D316" s="19" t="n">
        <f aca="false">'Stata Output'!D3643</f>
        <v>0.09671805</v>
      </c>
      <c r="E316" s="19" t="n">
        <f aca="false">'Stata Output'!E3643</f>
        <v>0.21145269</v>
      </c>
      <c r="G316" s="18" t="n">
        <f aca="false">IF(C316&lt;0,1,0)</f>
        <v>0</v>
      </c>
      <c r="H316" s="18" t="n">
        <f aca="false">IF(D316&lt;0,1,0)</f>
        <v>0</v>
      </c>
      <c r="I316" s="18" t="n">
        <f aca="false">IF(E316&lt;0,1,0)</f>
        <v>0</v>
      </c>
      <c r="K316" s="18" t="n">
        <f aca="false">SUM(G316:I316)</f>
        <v>0</v>
      </c>
      <c r="N316" s="18" t="s">
        <v>2772</v>
      </c>
      <c r="O316" s="18" t="s">
        <v>687</v>
      </c>
      <c r="P316" s="19" t="n">
        <f aca="false">'Stata Output'!C781</f>
        <v>0.49359016</v>
      </c>
      <c r="Q316" s="19" t="n">
        <f aca="false">'Stata Output'!D781</f>
        <v>0.11201133</v>
      </c>
      <c r="R316" s="19" t="n">
        <f aca="false">'Stata Output'!E781</f>
        <v>0.38122124</v>
      </c>
      <c r="T316" s="18" t="n">
        <f aca="false">IF(P316&lt;0,1,0)</f>
        <v>0</v>
      </c>
      <c r="U316" s="18" t="n">
        <f aca="false">IF(Q316&lt;0,1,0)</f>
        <v>0</v>
      </c>
      <c r="V316" s="18" t="n">
        <f aca="false">IF(R316&lt;0,1,0)</f>
        <v>0</v>
      </c>
      <c r="X316" s="18" t="n">
        <f aca="false">SUM(T316:V316)</f>
        <v>0</v>
      </c>
    </row>
    <row r="317" customFormat="false" ht="13.2" hidden="false" customHeight="false" outlineLevel="0" collapsed="false">
      <c r="A317" s="18" t="s">
        <v>2772</v>
      </c>
      <c r="B317" s="18" t="s">
        <v>688</v>
      </c>
      <c r="C317" s="19" t="n">
        <f aca="false">'Stata Output'!C3644</f>
        <v>0.71373735</v>
      </c>
      <c r="D317" s="19" t="n">
        <f aca="false">'Stata Output'!D3644</f>
        <v>0.10567149</v>
      </c>
      <c r="E317" s="19" t="n">
        <f aca="false">'Stata Output'!E3644</f>
        <v>0.16903159</v>
      </c>
      <c r="G317" s="18" t="n">
        <f aca="false">IF(C317&lt;0,1,0)</f>
        <v>0</v>
      </c>
      <c r="H317" s="18" t="n">
        <f aca="false">IF(D317&lt;0,1,0)</f>
        <v>0</v>
      </c>
      <c r="I317" s="18" t="n">
        <f aca="false">IF(E317&lt;0,1,0)</f>
        <v>0</v>
      </c>
      <c r="K317" s="18" t="n">
        <f aca="false">SUM(G317:I317)</f>
        <v>0</v>
      </c>
      <c r="N317" s="18" t="s">
        <v>2772</v>
      </c>
      <c r="O317" s="18" t="s">
        <v>688</v>
      </c>
      <c r="P317" s="19" t="n">
        <f aca="false">'Stata Output'!C782</f>
        <v>0.56771404</v>
      </c>
      <c r="Q317" s="19" t="n">
        <f aca="false">'Stata Output'!D782</f>
        <v>0.09906484</v>
      </c>
      <c r="R317" s="19" t="n">
        <f aca="false">'Stata Output'!E782</f>
        <v>0.31509862</v>
      </c>
      <c r="T317" s="18" t="n">
        <f aca="false">IF(P317&lt;0,1,0)</f>
        <v>0</v>
      </c>
      <c r="U317" s="18" t="n">
        <f aca="false">IF(Q317&lt;0,1,0)</f>
        <v>0</v>
      </c>
      <c r="V317" s="18" t="n">
        <f aca="false">IF(R317&lt;0,1,0)</f>
        <v>0</v>
      </c>
      <c r="X317" s="18" t="n">
        <f aca="false">SUM(T317:V317)</f>
        <v>0</v>
      </c>
    </row>
    <row r="318" customFormat="false" ht="13.2" hidden="false" customHeight="false" outlineLevel="0" collapsed="false">
      <c r="A318" s="18" t="s">
        <v>2772</v>
      </c>
      <c r="B318" s="18" t="s">
        <v>689</v>
      </c>
      <c r="C318" s="19" t="n">
        <f aca="false">'Stata Output'!C3645</f>
        <v>0.70751844</v>
      </c>
      <c r="D318" s="19" t="n">
        <f aca="false">'Stata Output'!D3645</f>
        <v>0.10760582</v>
      </c>
      <c r="E318" s="19" t="n">
        <f aca="false">'Stata Output'!E3645</f>
        <v>0.17241199</v>
      </c>
      <c r="G318" s="18" t="n">
        <f aca="false">IF(C318&lt;0,1,0)</f>
        <v>0</v>
      </c>
      <c r="H318" s="18" t="n">
        <f aca="false">IF(D318&lt;0,1,0)</f>
        <v>0</v>
      </c>
      <c r="I318" s="18" t="n">
        <f aca="false">IF(E318&lt;0,1,0)</f>
        <v>0</v>
      </c>
      <c r="K318" s="18" t="n">
        <f aca="false">SUM(G318:I318)</f>
        <v>0</v>
      </c>
      <c r="N318" s="18" t="s">
        <v>2772</v>
      </c>
      <c r="O318" s="18" t="s">
        <v>689</v>
      </c>
      <c r="P318" s="19" t="n">
        <f aca="false">'Stata Output'!C783</f>
        <v>0.55836539</v>
      </c>
      <c r="Q318" s="19" t="n">
        <f aca="false">'Stata Output'!D783</f>
        <v>0.10308212</v>
      </c>
      <c r="R318" s="19" t="n">
        <f aca="false">'Stata Output'!E783</f>
        <v>0.31866193</v>
      </c>
      <c r="T318" s="18" t="n">
        <f aca="false">IF(P318&lt;0,1,0)</f>
        <v>0</v>
      </c>
      <c r="U318" s="18" t="n">
        <f aca="false">IF(Q318&lt;0,1,0)</f>
        <v>0</v>
      </c>
      <c r="V318" s="18" t="n">
        <f aca="false">IF(R318&lt;0,1,0)</f>
        <v>0</v>
      </c>
      <c r="X318" s="18" t="n">
        <f aca="false">SUM(T318:V318)</f>
        <v>0</v>
      </c>
    </row>
    <row r="319" customFormat="false" ht="13.2" hidden="false" customHeight="false" outlineLevel="0" collapsed="false">
      <c r="A319" s="18" t="s">
        <v>2772</v>
      </c>
      <c r="B319" s="18" t="s">
        <v>690</v>
      </c>
      <c r="C319" s="19" t="n">
        <f aca="false">'Stata Output'!C3646</f>
        <v>0.70236331</v>
      </c>
      <c r="D319" s="19" t="n">
        <f aca="false">'Stata Output'!D3646</f>
        <v>0.10920403</v>
      </c>
      <c r="E319" s="19" t="n">
        <f aca="false">'Stata Output'!E3646</f>
        <v>0.17527737</v>
      </c>
      <c r="G319" s="18" t="n">
        <f aca="false">IF(C319&lt;0,1,0)</f>
        <v>0</v>
      </c>
      <c r="H319" s="18" t="n">
        <f aca="false">IF(D319&lt;0,1,0)</f>
        <v>0</v>
      </c>
      <c r="I319" s="18" t="n">
        <f aca="false">IF(E319&lt;0,1,0)</f>
        <v>0</v>
      </c>
      <c r="K319" s="18" t="n">
        <f aca="false">SUM(G319:I319)</f>
        <v>0</v>
      </c>
      <c r="N319" s="18" t="s">
        <v>2772</v>
      </c>
      <c r="O319" s="18" t="s">
        <v>690</v>
      </c>
      <c r="P319" s="19" t="n">
        <f aca="false">'Stata Output'!C784</f>
        <v>0.5505628</v>
      </c>
      <c r="Q319" s="19" t="n">
        <f aca="false">'Stata Output'!D784</f>
        <v>0.10639387</v>
      </c>
      <c r="R319" s="19" t="n">
        <f aca="false">'Stata Output'!E784</f>
        <v>0.32184519</v>
      </c>
      <c r="T319" s="18" t="n">
        <f aca="false">IF(P319&lt;0,1,0)</f>
        <v>0</v>
      </c>
      <c r="U319" s="18" t="n">
        <f aca="false">IF(Q319&lt;0,1,0)</f>
        <v>0</v>
      </c>
      <c r="V319" s="18" t="n">
        <f aca="false">IF(R319&lt;0,1,0)</f>
        <v>0</v>
      </c>
      <c r="X319" s="18" t="n">
        <f aca="false">SUM(T319:V319)</f>
        <v>0</v>
      </c>
    </row>
    <row r="320" customFormat="false" ht="13.2" hidden="false" customHeight="false" outlineLevel="0" collapsed="false">
      <c r="A320" s="18" t="s">
        <v>2772</v>
      </c>
      <c r="B320" s="18" t="s">
        <v>691</v>
      </c>
      <c r="C320" s="19" t="n">
        <f aca="false">'Stata Output'!C3647</f>
        <v>0.69835483</v>
      </c>
      <c r="D320" s="19" t="n">
        <f aca="false">'Stata Output'!D3647</f>
        <v>0.11014519</v>
      </c>
      <c r="E320" s="19" t="n">
        <f aca="false">'Stata Output'!E3647</f>
        <v>0.17778673</v>
      </c>
      <c r="G320" s="18" t="n">
        <f aca="false">IF(C320&lt;0,1,0)</f>
        <v>0</v>
      </c>
      <c r="H320" s="18" t="n">
        <f aca="false">IF(D320&lt;0,1,0)</f>
        <v>0</v>
      </c>
      <c r="I320" s="18" t="n">
        <f aca="false">IF(E320&lt;0,1,0)</f>
        <v>0</v>
      </c>
      <c r="K320" s="18" t="n">
        <f aca="false">SUM(G320:I320)</f>
        <v>0</v>
      </c>
      <c r="N320" s="18" t="s">
        <v>2772</v>
      </c>
      <c r="O320" s="18" t="s">
        <v>691</v>
      </c>
      <c r="P320" s="19" t="n">
        <f aca="false">'Stata Output'!C785</f>
        <v>0.54415534</v>
      </c>
      <c r="Q320" s="19" t="n">
        <f aca="false">'Stata Output'!D785</f>
        <v>0.10889452</v>
      </c>
      <c r="R320" s="19" t="n">
        <f aca="false">'Stata Output'!E785</f>
        <v>0.32458669</v>
      </c>
      <c r="T320" s="18" t="n">
        <f aca="false">IF(P320&lt;0,1,0)</f>
        <v>0</v>
      </c>
      <c r="U320" s="18" t="n">
        <f aca="false">IF(Q320&lt;0,1,0)</f>
        <v>0</v>
      </c>
      <c r="V320" s="18" t="n">
        <f aca="false">IF(R320&lt;0,1,0)</f>
        <v>0</v>
      </c>
      <c r="X320" s="18" t="n">
        <f aca="false">SUM(T320:V320)</f>
        <v>0</v>
      </c>
    </row>
    <row r="321" customFormat="false" ht="13.2" hidden="false" customHeight="false" outlineLevel="0" collapsed="false">
      <c r="A321" s="18" t="s">
        <v>2772</v>
      </c>
      <c r="B321" s="18" t="s">
        <v>692</v>
      </c>
      <c r="C321" s="19" t="n">
        <f aca="false">'Stata Output'!C3648</f>
        <v>0.69292273</v>
      </c>
      <c r="D321" s="19" t="n">
        <f aca="false">'Stata Output'!D3648</f>
        <v>0.11432366</v>
      </c>
      <c r="E321" s="19" t="n">
        <f aca="false">'Stata Output'!E3648</f>
        <v>0.17804829</v>
      </c>
      <c r="G321" s="18" t="n">
        <f aca="false">IF(C321&lt;0,1,0)</f>
        <v>0</v>
      </c>
      <c r="H321" s="18" t="n">
        <f aca="false">IF(D321&lt;0,1,0)</f>
        <v>0</v>
      </c>
      <c r="I321" s="18" t="n">
        <f aca="false">IF(E321&lt;0,1,0)</f>
        <v>0</v>
      </c>
      <c r="K321" s="18" t="n">
        <f aca="false">SUM(G321:I321)</f>
        <v>0</v>
      </c>
      <c r="N321" s="18" t="s">
        <v>2772</v>
      </c>
      <c r="O321" s="18" t="s">
        <v>692</v>
      </c>
      <c r="P321" s="19" t="n">
        <f aca="false">'Stata Output'!C786</f>
        <v>0.53909757</v>
      </c>
      <c r="Q321" s="19" t="n">
        <f aca="false">'Stata Output'!D786</f>
        <v>0.11312622</v>
      </c>
      <c r="R321" s="19" t="n">
        <f aca="false">'Stata Output'!E786</f>
        <v>0.32407766</v>
      </c>
      <c r="T321" s="18" t="n">
        <f aca="false">IF(P321&lt;0,1,0)</f>
        <v>0</v>
      </c>
      <c r="U321" s="18" t="n">
        <f aca="false">IF(Q321&lt;0,1,0)</f>
        <v>0</v>
      </c>
      <c r="V321" s="18" t="n">
        <f aca="false">IF(R321&lt;0,1,0)</f>
        <v>0</v>
      </c>
      <c r="X321" s="18" t="n">
        <f aca="false">SUM(T321:V321)</f>
        <v>0</v>
      </c>
    </row>
    <row r="322" customFormat="false" ht="13.2" hidden="false" customHeight="false" outlineLevel="0" collapsed="false">
      <c r="A322" s="18" t="s">
        <v>2772</v>
      </c>
      <c r="B322" s="18" t="s">
        <v>693</v>
      </c>
      <c r="C322" s="19" t="n">
        <f aca="false">'Stata Output'!C3649</f>
        <v>0.68654313</v>
      </c>
      <c r="D322" s="19" t="n">
        <f aca="false">'Stata Output'!D3649</f>
        <v>0.11472876</v>
      </c>
      <c r="E322" s="19" t="n">
        <f aca="false">'Stata Output'!E3649</f>
        <v>0.1832236</v>
      </c>
      <c r="G322" s="18" t="n">
        <f aca="false">IF(C322&lt;0,1,0)</f>
        <v>0</v>
      </c>
      <c r="H322" s="18" t="n">
        <f aca="false">IF(D322&lt;0,1,0)</f>
        <v>0</v>
      </c>
      <c r="I322" s="18" t="n">
        <f aca="false">IF(E322&lt;0,1,0)</f>
        <v>0</v>
      </c>
      <c r="K322" s="18" t="n">
        <f aca="false">SUM(G322:I322)</f>
        <v>0</v>
      </c>
      <c r="N322" s="18" t="s">
        <v>2772</v>
      </c>
      <c r="O322" s="18" t="s">
        <v>693</v>
      </c>
      <c r="P322" s="19" t="n">
        <f aca="false">'Stata Output'!C787</f>
        <v>0.52753527</v>
      </c>
      <c r="Q322" s="19" t="n">
        <f aca="false">'Stata Output'!D787</f>
        <v>0.11678875</v>
      </c>
      <c r="R322" s="19" t="n">
        <f aca="false">'Stata Output'!E787</f>
        <v>0.33003092</v>
      </c>
      <c r="T322" s="18" t="n">
        <f aca="false">IF(P322&lt;0,1,0)</f>
        <v>0</v>
      </c>
      <c r="U322" s="18" t="n">
        <f aca="false">IF(Q322&lt;0,1,0)</f>
        <v>0</v>
      </c>
      <c r="V322" s="18" t="n">
        <f aca="false">IF(R322&lt;0,1,0)</f>
        <v>0</v>
      </c>
      <c r="X322" s="18" t="n">
        <f aca="false">SUM(T322:V322)</f>
        <v>0</v>
      </c>
    </row>
    <row r="323" customFormat="false" ht="13.2" hidden="false" customHeight="false" outlineLevel="0" collapsed="false">
      <c r="A323" s="18" t="s">
        <v>2772</v>
      </c>
      <c r="B323" s="18" t="s">
        <v>694</v>
      </c>
      <c r="C323" s="19" t="n">
        <f aca="false">'Stata Output'!C3650</f>
        <v>0.68060706</v>
      </c>
      <c r="D323" s="19" t="n">
        <f aca="false">'Stata Output'!D3650</f>
        <v>0.11781284</v>
      </c>
      <c r="E323" s="19" t="n">
        <f aca="false">'Stata Output'!E3650</f>
        <v>0.18511193</v>
      </c>
      <c r="G323" s="18" t="n">
        <f aca="false">IF(C323&lt;0,1,0)</f>
        <v>0</v>
      </c>
      <c r="H323" s="18" t="n">
        <f aca="false">IF(D323&lt;0,1,0)</f>
        <v>0</v>
      </c>
      <c r="I323" s="18" t="n">
        <f aca="false">IF(E323&lt;0,1,0)</f>
        <v>0</v>
      </c>
      <c r="K323" s="18" t="n">
        <f aca="false">SUM(G323:I323)</f>
        <v>0</v>
      </c>
      <c r="N323" s="18" t="s">
        <v>2772</v>
      </c>
      <c r="O323" s="18" t="s">
        <v>694</v>
      </c>
      <c r="P323" s="19" t="n">
        <f aca="false">'Stata Output'!C788</f>
        <v>0.52015748</v>
      </c>
      <c r="Q323" s="19" t="n">
        <f aca="false">'Stata Output'!D788</f>
        <v>0.12098272</v>
      </c>
      <c r="R323" s="19" t="n">
        <f aca="false">'Stata Output'!E788</f>
        <v>0.33163117</v>
      </c>
      <c r="T323" s="18" t="n">
        <f aca="false">IF(P323&lt;0,1,0)</f>
        <v>0</v>
      </c>
      <c r="U323" s="18" t="n">
        <f aca="false">IF(Q323&lt;0,1,0)</f>
        <v>0</v>
      </c>
      <c r="V323" s="18" t="n">
        <f aca="false">IF(R323&lt;0,1,0)</f>
        <v>0</v>
      </c>
      <c r="X323" s="18" t="n">
        <f aca="false">SUM(T323:V323)</f>
        <v>0</v>
      </c>
    </row>
    <row r="324" customFormat="false" ht="13.2" hidden="false" customHeight="false" outlineLevel="0" collapsed="false">
      <c r="A324" s="18" t="s">
        <v>2772</v>
      </c>
      <c r="B324" s="18" t="s">
        <v>695</v>
      </c>
      <c r="C324" s="19" t="n">
        <f aca="false">'Stata Output'!C3651</f>
        <v>0.61855618</v>
      </c>
      <c r="D324" s="19" t="n">
        <f aca="false">'Stata Output'!D3651</f>
        <v>0.07590008</v>
      </c>
      <c r="E324" s="19" t="n">
        <f aca="false">'Stata Output'!E3651</f>
        <v>0.28006728</v>
      </c>
      <c r="G324" s="18" t="n">
        <f aca="false">IF(C324&lt;0,1,0)</f>
        <v>0</v>
      </c>
      <c r="H324" s="18" t="n">
        <f aca="false">IF(D324&lt;0,1,0)</f>
        <v>0</v>
      </c>
      <c r="I324" s="18" t="n">
        <f aca="false">IF(E324&lt;0,1,0)</f>
        <v>0</v>
      </c>
      <c r="K324" s="18" t="n">
        <f aca="false">SUM(G324:I324)</f>
        <v>0</v>
      </c>
      <c r="N324" s="18" t="s">
        <v>2772</v>
      </c>
      <c r="O324" s="18" t="s">
        <v>695</v>
      </c>
      <c r="P324" s="19" t="n">
        <f aca="false">'Stata Output'!C789</f>
        <v>0.35444977</v>
      </c>
      <c r="Q324" s="19" t="n">
        <f aca="false">'Stata Output'!D789</f>
        <v>0.14474267</v>
      </c>
      <c r="R324" s="19" t="n">
        <f aca="false">'Stata Output'!E789</f>
        <v>0.43712666</v>
      </c>
      <c r="T324" s="18" t="n">
        <f aca="false">IF(P324&lt;0,1,0)</f>
        <v>0</v>
      </c>
      <c r="U324" s="18" t="n">
        <f aca="false">IF(Q324&lt;0,1,0)</f>
        <v>0</v>
      </c>
      <c r="V324" s="18" t="n">
        <f aca="false">IF(R324&lt;0,1,0)</f>
        <v>0</v>
      </c>
      <c r="X324" s="18" t="n">
        <f aca="false">SUM(T324:V324)</f>
        <v>0</v>
      </c>
    </row>
    <row r="325" customFormat="false" ht="13.2" hidden="false" customHeight="false" outlineLevel="0" collapsed="false">
      <c r="A325" s="18" t="s">
        <v>2772</v>
      </c>
      <c r="B325" s="18" t="s">
        <v>696</v>
      </c>
      <c r="C325" s="19" t="n">
        <f aca="false">'Stata Output'!C3652</f>
        <v>0.6164537</v>
      </c>
      <c r="D325" s="19" t="n">
        <f aca="false">'Stata Output'!D3652</f>
        <v>0.07753827</v>
      </c>
      <c r="E325" s="19" t="n">
        <f aca="false">'Stata Output'!E3652</f>
        <v>0.28014589</v>
      </c>
      <c r="G325" s="18" t="n">
        <f aca="false">IF(C325&lt;0,1,0)</f>
        <v>0</v>
      </c>
      <c r="H325" s="18" t="n">
        <f aca="false">IF(D325&lt;0,1,0)</f>
        <v>0</v>
      </c>
      <c r="I325" s="18" t="n">
        <f aca="false">IF(E325&lt;0,1,0)</f>
        <v>0</v>
      </c>
      <c r="K325" s="18" t="n">
        <f aca="false">SUM(G325:I325)</f>
        <v>0</v>
      </c>
      <c r="N325" s="18" t="s">
        <v>2772</v>
      </c>
      <c r="O325" s="18" t="s">
        <v>696</v>
      </c>
      <c r="P325" s="19" t="n">
        <f aca="false">'Stata Output'!C790</f>
        <v>0.35251831</v>
      </c>
      <c r="Q325" s="19" t="n">
        <f aca="false">'Stata Output'!D790</f>
        <v>0.14638661</v>
      </c>
      <c r="R325" s="19" t="n">
        <f aca="false">'Stata Output'!E790</f>
        <v>0.43689919</v>
      </c>
      <c r="T325" s="18" t="n">
        <f aca="false">IF(P325&lt;0,1,0)</f>
        <v>0</v>
      </c>
      <c r="U325" s="18" t="n">
        <f aca="false">IF(Q325&lt;0,1,0)</f>
        <v>0</v>
      </c>
      <c r="V325" s="18" t="n">
        <f aca="false">IF(R325&lt;0,1,0)</f>
        <v>0</v>
      </c>
      <c r="X325" s="18" t="n">
        <f aca="false">SUM(T325:V325)</f>
        <v>0</v>
      </c>
    </row>
    <row r="326" customFormat="false" ht="13.2" hidden="false" customHeight="false" outlineLevel="0" collapsed="false">
      <c r="A326" s="18" t="s">
        <v>2772</v>
      </c>
      <c r="B326" s="18" t="s">
        <v>697</v>
      </c>
      <c r="C326" s="19" t="n">
        <f aca="false">'Stata Output'!C3653</f>
        <v>0.61171364</v>
      </c>
      <c r="D326" s="19" t="n">
        <f aca="false">'Stata Output'!D3653</f>
        <v>0.07962397</v>
      </c>
      <c r="E326" s="19" t="n">
        <f aca="false">'Stata Output'!E3653</f>
        <v>0.28206139</v>
      </c>
      <c r="G326" s="18" t="n">
        <f aca="false">IF(C326&lt;0,1,0)</f>
        <v>0</v>
      </c>
      <c r="H326" s="18" t="n">
        <f aca="false">IF(D326&lt;0,1,0)</f>
        <v>0</v>
      </c>
      <c r="I326" s="18" t="n">
        <f aca="false">IF(E326&lt;0,1,0)</f>
        <v>0</v>
      </c>
      <c r="K326" s="18" t="n">
        <f aca="false">SUM(G326:I326)</f>
        <v>0</v>
      </c>
      <c r="N326" s="18" t="s">
        <v>2772</v>
      </c>
      <c r="O326" s="18" t="s">
        <v>697</v>
      </c>
      <c r="P326" s="19" t="n">
        <f aca="false">'Stata Output'!C791</f>
        <v>0.34615623</v>
      </c>
      <c r="Q326" s="19" t="n">
        <f aca="false">'Stata Output'!D791</f>
        <v>0.1496261</v>
      </c>
      <c r="R326" s="19" t="n">
        <f aca="false">'Stata Output'!E791</f>
        <v>0.43872557</v>
      </c>
      <c r="T326" s="18" t="n">
        <f aca="false">IF(P326&lt;0,1,0)</f>
        <v>0</v>
      </c>
      <c r="U326" s="18" t="n">
        <f aca="false">IF(Q326&lt;0,1,0)</f>
        <v>0</v>
      </c>
      <c r="V326" s="18" t="n">
        <f aca="false">IF(R326&lt;0,1,0)</f>
        <v>0</v>
      </c>
      <c r="X326" s="18" t="n">
        <f aca="false">SUM(T326:V326)</f>
        <v>0</v>
      </c>
    </row>
    <row r="327" customFormat="false" ht="13.2" hidden="false" customHeight="false" outlineLevel="0" collapsed="false">
      <c r="A327" s="18" t="s">
        <v>2772</v>
      </c>
      <c r="B327" s="18" t="s">
        <v>698</v>
      </c>
      <c r="C327" s="19" t="n">
        <f aca="false">'Stata Output'!C3654</f>
        <v>0.6043647</v>
      </c>
      <c r="D327" s="19" t="n">
        <f aca="false">'Stata Output'!D3654</f>
        <v>0.07008907</v>
      </c>
      <c r="E327" s="19" t="n">
        <f aca="false">'Stata Output'!E3654</f>
        <v>0.29883745</v>
      </c>
      <c r="G327" s="18" t="n">
        <f aca="false">IF(C327&lt;0,1,0)</f>
        <v>0</v>
      </c>
      <c r="H327" s="18" t="n">
        <f aca="false">IF(D327&lt;0,1,0)</f>
        <v>0</v>
      </c>
      <c r="I327" s="18" t="n">
        <f aca="false">IF(E327&lt;0,1,0)</f>
        <v>0</v>
      </c>
      <c r="K327" s="18" t="n">
        <f aca="false">SUM(G327:I327)</f>
        <v>0</v>
      </c>
      <c r="N327" s="18" t="s">
        <v>2772</v>
      </c>
      <c r="O327" s="18" t="s">
        <v>698</v>
      </c>
      <c r="P327" s="19" t="n">
        <f aca="false">'Stata Output'!C792</f>
        <v>0.32034723</v>
      </c>
      <c r="Q327" s="19" t="n">
        <f aca="false">'Stata Output'!D792</f>
        <v>0.15094102</v>
      </c>
      <c r="R327" s="19" t="n">
        <f aca="false">'Stata Output'!E792</f>
        <v>0.46013647</v>
      </c>
      <c r="T327" s="18" t="n">
        <f aca="false">IF(P327&lt;0,1,0)</f>
        <v>0</v>
      </c>
      <c r="U327" s="18" t="n">
        <f aca="false">IF(Q327&lt;0,1,0)</f>
        <v>0</v>
      </c>
      <c r="V327" s="18" t="n">
        <f aca="false">IF(R327&lt;0,1,0)</f>
        <v>0</v>
      </c>
      <c r="X327" s="18" t="n">
        <f aca="false">SUM(T327:V327)</f>
        <v>0</v>
      </c>
    </row>
    <row r="328" customFormat="false" ht="13.2" hidden="false" customHeight="false" outlineLevel="0" collapsed="false">
      <c r="A328" s="18" t="s">
        <v>2772</v>
      </c>
      <c r="B328" s="18" t="s">
        <v>699</v>
      </c>
      <c r="C328" s="19" t="n">
        <f aca="false">'Stata Output'!C3655</f>
        <v>0.594975</v>
      </c>
      <c r="D328" s="19" t="n">
        <f aca="false">'Stata Output'!D3655</f>
        <v>0.07265959</v>
      </c>
      <c r="E328" s="19" t="n">
        <f aca="false">'Stata Output'!E3655</f>
        <v>0.30431989</v>
      </c>
      <c r="G328" s="18" t="n">
        <f aca="false">IF(C328&lt;0,1,0)</f>
        <v>0</v>
      </c>
      <c r="H328" s="18" t="n">
        <f aca="false">IF(D328&lt;0,1,0)</f>
        <v>0</v>
      </c>
      <c r="I328" s="18" t="n">
        <f aca="false">IF(E328&lt;0,1,0)</f>
        <v>0</v>
      </c>
      <c r="K328" s="18" t="n">
        <f aca="false">SUM(G328:I328)</f>
        <v>0</v>
      </c>
      <c r="N328" s="18" t="s">
        <v>2772</v>
      </c>
      <c r="O328" s="18" t="s">
        <v>699</v>
      </c>
      <c r="P328" s="19" t="n">
        <f aca="false">'Stata Output'!C793</f>
        <v>0.30579493</v>
      </c>
      <c r="Q328" s="19" t="n">
        <f aca="false">'Stata Output'!D793</f>
        <v>0.15690491</v>
      </c>
      <c r="R328" s="19" t="n">
        <f aca="false">'Stata Output'!E793</f>
        <v>0.46602593</v>
      </c>
      <c r="T328" s="18" t="n">
        <f aca="false">IF(P328&lt;0,1,0)</f>
        <v>0</v>
      </c>
      <c r="U328" s="18" t="n">
        <f aca="false">IF(Q328&lt;0,1,0)</f>
        <v>0</v>
      </c>
      <c r="V328" s="18" t="n">
        <f aca="false">IF(R328&lt;0,1,0)</f>
        <v>0</v>
      </c>
      <c r="X328" s="18" t="n">
        <f aca="false">SUM(T328:V328)</f>
        <v>0</v>
      </c>
    </row>
    <row r="329" customFormat="false" ht="13.2" hidden="false" customHeight="false" outlineLevel="0" collapsed="false">
      <c r="A329" s="18" t="s">
        <v>2772</v>
      </c>
      <c r="B329" s="18" t="s">
        <v>700</v>
      </c>
      <c r="C329" s="19" t="n">
        <f aca="false">'Stata Output'!C3656</f>
        <v>0.58844334</v>
      </c>
      <c r="D329" s="19" t="n">
        <f aca="false">'Stata Output'!D3656</f>
        <v>0.0743714</v>
      </c>
      <c r="E329" s="19" t="n">
        <f aca="false">'Stata Output'!E3656</f>
        <v>0.30821608</v>
      </c>
      <c r="G329" s="18" t="n">
        <f aca="false">IF(C329&lt;0,1,0)</f>
        <v>0</v>
      </c>
      <c r="H329" s="18" t="n">
        <f aca="false">IF(D329&lt;0,1,0)</f>
        <v>0</v>
      </c>
      <c r="I329" s="18" t="n">
        <f aca="false">IF(E329&lt;0,1,0)</f>
        <v>0</v>
      </c>
      <c r="K329" s="18" t="n">
        <f aca="false">SUM(G329:I329)</f>
        <v>0</v>
      </c>
      <c r="N329" s="18" t="s">
        <v>2772</v>
      </c>
      <c r="O329" s="18" t="s">
        <v>700</v>
      </c>
      <c r="P329" s="19" t="n">
        <f aca="false">'Stata Output'!C794</f>
        <v>0.2955768</v>
      </c>
      <c r="Q329" s="19" t="n">
        <f aca="false">'Stata Output'!D794</f>
        <v>0.16103136</v>
      </c>
      <c r="R329" s="19" t="n">
        <f aca="false">'Stata Output'!E794</f>
        <v>0.47023377</v>
      </c>
      <c r="T329" s="18" t="n">
        <f aca="false">IF(P329&lt;0,1,0)</f>
        <v>0</v>
      </c>
      <c r="U329" s="18" t="n">
        <f aca="false">IF(Q329&lt;0,1,0)</f>
        <v>0</v>
      </c>
      <c r="V329" s="18" t="n">
        <f aca="false">IF(R329&lt;0,1,0)</f>
        <v>0</v>
      </c>
      <c r="X329" s="18" t="n">
        <f aca="false">SUM(T329:V329)</f>
        <v>0</v>
      </c>
    </row>
    <row r="330" customFormat="false" ht="13.2" hidden="false" customHeight="false" outlineLevel="0" collapsed="false">
      <c r="A330" s="18" t="s">
        <v>2772</v>
      </c>
      <c r="B330" s="18" t="s">
        <v>701</v>
      </c>
      <c r="C330" s="19" t="n">
        <f aca="false">'Stata Output'!C3657</f>
        <v>0.58273005</v>
      </c>
      <c r="D330" s="19" t="n">
        <f aca="false">'Stata Output'!D3657</f>
        <v>0.07637961</v>
      </c>
      <c r="E330" s="19" t="n">
        <f aca="false">'Stata Output'!E3657</f>
        <v>0.31107171</v>
      </c>
      <c r="G330" s="18" t="n">
        <f aca="false">IF(C330&lt;0,1,0)</f>
        <v>0</v>
      </c>
      <c r="H330" s="18" t="n">
        <f aca="false">IF(D330&lt;0,1,0)</f>
        <v>0</v>
      </c>
      <c r="I330" s="18" t="n">
        <f aca="false">IF(E330&lt;0,1,0)</f>
        <v>0</v>
      </c>
      <c r="K330" s="18" t="n">
        <f aca="false">SUM(G330:I330)</f>
        <v>0</v>
      </c>
      <c r="N330" s="18" t="s">
        <v>2772</v>
      </c>
      <c r="O330" s="18" t="s">
        <v>701</v>
      </c>
      <c r="P330" s="19" t="n">
        <f aca="false">'Stata Output'!C795</f>
        <v>0.2872769</v>
      </c>
      <c r="Q330" s="19" t="n">
        <f aca="false">'Stata Output'!D795</f>
        <v>0.16478914</v>
      </c>
      <c r="R330" s="19" t="n">
        <f aca="false">'Stata Output'!E795</f>
        <v>0.47317102</v>
      </c>
      <c r="T330" s="18" t="n">
        <f aca="false">IF(P330&lt;0,1,0)</f>
        <v>0</v>
      </c>
      <c r="U330" s="18" t="n">
        <f aca="false">IF(Q330&lt;0,1,0)</f>
        <v>0</v>
      </c>
      <c r="V330" s="18" t="n">
        <f aca="false">IF(R330&lt;0,1,0)</f>
        <v>0</v>
      </c>
      <c r="X330" s="18" t="n">
        <f aca="false">SUM(T330:V330)</f>
        <v>0</v>
      </c>
    </row>
    <row r="331" customFormat="false" ht="13.2" hidden="false" customHeight="false" outlineLevel="0" collapsed="false">
      <c r="A331" s="18" t="s">
        <v>2772</v>
      </c>
      <c r="B331" s="18" t="s">
        <v>702</v>
      </c>
      <c r="C331" s="19" t="n">
        <f aca="false">'Stata Output'!C3658</f>
        <v>0.72581969</v>
      </c>
      <c r="D331" s="19" t="n">
        <f aca="false">'Stata Output'!D3658</f>
        <v>0.05415769</v>
      </c>
      <c r="E331" s="19" t="n">
        <f aca="false">'Stata Output'!E3658</f>
        <v>0.21891306</v>
      </c>
      <c r="G331" s="18" t="n">
        <f aca="false">IF(C331&lt;0,1,0)</f>
        <v>0</v>
      </c>
      <c r="H331" s="18" t="n">
        <f aca="false">IF(D331&lt;0,1,0)</f>
        <v>0</v>
      </c>
      <c r="I331" s="18" t="n">
        <f aca="false">IF(E331&lt;0,1,0)</f>
        <v>0</v>
      </c>
      <c r="K331" s="18" t="n">
        <f aca="false">SUM(G331:I331)</f>
        <v>0</v>
      </c>
      <c r="N331" s="18" t="s">
        <v>2772</v>
      </c>
      <c r="O331" s="18" t="s">
        <v>702</v>
      </c>
      <c r="P331" s="19" t="n">
        <f aca="false">'Stata Output'!C796</f>
        <v>0.52234739</v>
      </c>
      <c r="Q331" s="19" t="n">
        <f aca="false">'Stata Output'!D796</f>
        <v>0.07598624</v>
      </c>
      <c r="R331" s="19" t="n">
        <f aca="false">'Stata Output'!E796</f>
        <v>0.39621672</v>
      </c>
      <c r="T331" s="18" t="n">
        <f aca="false">IF(P331&lt;0,1,0)</f>
        <v>0</v>
      </c>
      <c r="U331" s="18" t="n">
        <f aca="false">IF(Q331&lt;0,1,0)</f>
        <v>0</v>
      </c>
      <c r="V331" s="18" t="n">
        <f aca="false">IF(R331&lt;0,1,0)</f>
        <v>0</v>
      </c>
      <c r="X331" s="18" t="n">
        <f aca="false">SUM(T331:V331)</f>
        <v>0</v>
      </c>
    </row>
    <row r="332" customFormat="false" ht="13.2" hidden="false" customHeight="false" outlineLevel="0" collapsed="false">
      <c r="A332" s="18" t="s">
        <v>2772</v>
      </c>
      <c r="B332" s="18" t="s">
        <v>703</v>
      </c>
      <c r="C332" s="19" t="n">
        <f aca="false">'Stata Output'!C3659</f>
        <v>0.72491395</v>
      </c>
      <c r="D332" s="19" t="n">
        <f aca="false">'Stata Output'!D3659</f>
        <v>0.0725684</v>
      </c>
      <c r="E332" s="19" t="n">
        <f aca="false">'Stata Output'!E3659</f>
        <v>0.19980302</v>
      </c>
      <c r="G332" s="18" t="n">
        <f aca="false">IF(C332&lt;0,1,0)</f>
        <v>0</v>
      </c>
      <c r="H332" s="18" t="n">
        <f aca="false">IF(D332&lt;0,1,0)</f>
        <v>0</v>
      </c>
      <c r="I332" s="18" t="n">
        <f aca="false">IF(E332&lt;0,1,0)</f>
        <v>0</v>
      </c>
      <c r="K332" s="18" t="n">
        <f aca="false">SUM(G332:I332)</f>
        <v>0</v>
      </c>
      <c r="N332" s="18" t="s">
        <v>2772</v>
      </c>
      <c r="O332" s="18" t="s">
        <v>703</v>
      </c>
      <c r="P332" s="19" t="n">
        <f aca="false">'Stata Output'!C797</f>
        <v>0.5436252</v>
      </c>
      <c r="Q332" s="19" t="n">
        <f aca="false">'Stata Output'!D797</f>
        <v>0.08183538</v>
      </c>
      <c r="R332" s="19" t="n">
        <f aca="false">'Stata Output'!E797</f>
        <v>0.37035653</v>
      </c>
      <c r="T332" s="18" t="n">
        <f aca="false">IF(P332&lt;0,1,0)</f>
        <v>0</v>
      </c>
      <c r="U332" s="18" t="n">
        <f aca="false">IF(Q332&lt;0,1,0)</f>
        <v>0</v>
      </c>
      <c r="V332" s="18" t="n">
        <f aca="false">IF(R332&lt;0,1,0)</f>
        <v>0</v>
      </c>
      <c r="X332" s="18" t="n">
        <f aca="false">SUM(T332:V332)</f>
        <v>0</v>
      </c>
    </row>
    <row r="333" customFormat="false" ht="13.2" hidden="false" customHeight="false" outlineLevel="0" collapsed="false">
      <c r="A333" s="18" t="s">
        <v>2772</v>
      </c>
      <c r="B333" s="18" t="s">
        <v>704</v>
      </c>
      <c r="C333" s="19" t="n">
        <f aca="false">'Stata Output'!C3660</f>
        <v>0.7232036</v>
      </c>
      <c r="D333" s="19" t="n">
        <f aca="false">'Stata Output'!D3660</f>
        <v>0.0762801</v>
      </c>
      <c r="E333" s="19" t="n">
        <f aca="false">'Stata Output'!E3660</f>
        <v>0.19729458</v>
      </c>
      <c r="G333" s="18" t="n">
        <f aca="false">IF(C333&lt;0,1,0)</f>
        <v>0</v>
      </c>
      <c r="H333" s="18" t="n">
        <f aca="false">IF(D333&lt;0,1,0)</f>
        <v>0</v>
      </c>
      <c r="I333" s="18" t="n">
        <f aca="false">IF(E333&lt;0,1,0)</f>
        <v>0</v>
      </c>
      <c r="K333" s="18" t="n">
        <f aca="false">SUM(G333:I333)</f>
        <v>0</v>
      </c>
      <c r="N333" s="18" t="s">
        <v>2772</v>
      </c>
      <c r="O333" s="18" t="s">
        <v>704</v>
      </c>
      <c r="P333" s="19" t="n">
        <f aca="false">'Stata Output'!C798</f>
        <v>0.5450249</v>
      </c>
      <c r="Q333" s="19" t="n">
        <f aca="false">'Stata Output'!D798</f>
        <v>0.08386352</v>
      </c>
      <c r="R333" s="19" t="n">
        <f aca="false">'Stata Output'!E798</f>
        <v>0.36670978</v>
      </c>
      <c r="T333" s="18" t="n">
        <f aca="false">IF(P333&lt;0,1,0)</f>
        <v>0</v>
      </c>
      <c r="U333" s="18" t="n">
        <f aca="false">IF(Q333&lt;0,1,0)</f>
        <v>0</v>
      </c>
      <c r="V333" s="18" t="n">
        <f aca="false">IF(R333&lt;0,1,0)</f>
        <v>0</v>
      </c>
      <c r="X333" s="18" t="n">
        <f aca="false">SUM(T333:V333)</f>
        <v>0</v>
      </c>
    </row>
    <row r="334" customFormat="false" ht="13.2" hidden="false" customHeight="false" outlineLevel="0" collapsed="false">
      <c r="A334" s="18" t="s">
        <v>2772</v>
      </c>
      <c r="B334" s="18" t="s">
        <v>705</v>
      </c>
      <c r="C334" s="19" t="n">
        <f aca="false">'Stata Output'!C3661</f>
        <v>0.7196456</v>
      </c>
      <c r="D334" s="19" t="n">
        <f aca="false">'Stata Output'!D3661</f>
        <v>0.08100494</v>
      </c>
      <c r="E334" s="19" t="n">
        <f aca="false">'Stata Output'!E3661</f>
        <v>0.19531638</v>
      </c>
      <c r="G334" s="18" t="n">
        <f aca="false">IF(C334&lt;0,1,0)</f>
        <v>0</v>
      </c>
      <c r="H334" s="18" t="n">
        <f aca="false">IF(D334&lt;0,1,0)</f>
        <v>0</v>
      </c>
      <c r="I334" s="18" t="n">
        <f aca="false">IF(E334&lt;0,1,0)</f>
        <v>0</v>
      </c>
      <c r="K334" s="18" t="n">
        <f aca="false">SUM(G334:I334)</f>
        <v>0</v>
      </c>
      <c r="N334" s="18" t="s">
        <v>2772</v>
      </c>
      <c r="O334" s="18" t="s">
        <v>705</v>
      </c>
      <c r="P334" s="19" t="n">
        <f aca="false">'Stata Output'!C799</f>
        <v>0.54419463</v>
      </c>
      <c r="Q334" s="19" t="n">
        <f aca="false">'Stata Output'!D799</f>
        <v>0.0872125</v>
      </c>
      <c r="R334" s="19" t="n">
        <f aca="false">'Stata Output'!E799</f>
        <v>0.36348373</v>
      </c>
      <c r="T334" s="18" t="n">
        <f aca="false">IF(P334&lt;0,1,0)</f>
        <v>0</v>
      </c>
      <c r="U334" s="18" t="n">
        <f aca="false">IF(Q334&lt;0,1,0)</f>
        <v>0</v>
      </c>
      <c r="V334" s="18" t="n">
        <f aca="false">IF(R334&lt;0,1,0)</f>
        <v>0</v>
      </c>
      <c r="X334" s="18" t="n">
        <f aca="false">SUM(T334:V334)</f>
        <v>0</v>
      </c>
    </row>
    <row r="335" customFormat="false" ht="13.2" hidden="false" customHeight="false" outlineLevel="0" collapsed="false">
      <c r="A335" s="18" t="s">
        <v>2772</v>
      </c>
      <c r="B335" s="18" t="s">
        <v>706</v>
      </c>
      <c r="C335" s="19" t="n">
        <f aca="false">'Stata Output'!C3662</f>
        <v>0.71635287</v>
      </c>
      <c r="D335" s="19" t="n">
        <f aca="false">'Stata Output'!D3662</f>
        <v>0.08324544</v>
      </c>
      <c r="E335" s="19" t="n">
        <f aca="false">'Stata Output'!E3662</f>
        <v>0.19579102</v>
      </c>
      <c r="G335" s="18" t="n">
        <f aca="false">IF(C335&lt;0,1,0)</f>
        <v>0</v>
      </c>
      <c r="H335" s="18" t="n">
        <f aca="false">IF(D335&lt;0,1,0)</f>
        <v>0</v>
      </c>
      <c r="I335" s="18" t="n">
        <f aca="false">IF(E335&lt;0,1,0)</f>
        <v>0</v>
      </c>
      <c r="K335" s="18" t="n">
        <f aca="false">SUM(G335:I335)</f>
        <v>0</v>
      </c>
      <c r="N335" s="18" t="s">
        <v>2772</v>
      </c>
      <c r="O335" s="18" t="s">
        <v>706</v>
      </c>
      <c r="P335" s="19" t="n">
        <f aca="false">'Stata Output'!C800</f>
        <v>0.54076375</v>
      </c>
      <c r="Q335" s="19" t="n">
        <f aca="false">'Stata Output'!D800</f>
        <v>0.08969271</v>
      </c>
      <c r="R335" s="19" t="n">
        <f aca="false">'Stata Output'!E800</f>
        <v>0.36360053</v>
      </c>
      <c r="T335" s="18" t="n">
        <f aca="false">IF(P335&lt;0,1,0)</f>
        <v>0</v>
      </c>
      <c r="U335" s="18" t="n">
        <f aca="false">IF(Q335&lt;0,1,0)</f>
        <v>0</v>
      </c>
      <c r="V335" s="18" t="n">
        <f aca="false">IF(R335&lt;0,1,0)</f>
        <v>0</v>
      </c>
      <c r="X335" s="18" t="n">
        <f aca="false">SUM(T335:V335)</f>
        <v>0</v>
      </c>
    </row>
    <row r="336" customFormat="false" ht="13.2" hidden="false" customHeight="false" outlineLevel="0" collapsed="false">
      <c r="A336" s="18" t="s">
        <v>2772</v>
      </c>
      <c r="B336" s="18" t="s">
        <v>707</v>
      </c>
      <c r="C336" s="19" t="n">
        <f aca="false">'Stata Output'!C3663</f>
        <v>0.70985513</v>
      </c>
      <c r="D336" s="19" t="n">
        <f aca="false">'Stata Output'!D3663</f>
        <v>0.08443735</v>
      </c>
      <c r="E336" s="19" t="n">
        <f aca="false">'Stata Output'!E3663</f>
        <v>0.20021952</v>
      </c>
      <c r="G336" s="18" t="n">
        <f aca="false">IF(C336&lt;0,1,0)</f>
        <v>0</v>
      </c>
      <c r="H336" s="18" t="n">
        <f aca="false">IF(D336&lt;0,1,0)</f>
        <v>0</v>
      </c>
      <c r="I336" s="18" t="n">
        <f aca="false">IF(E336&lt;0,1,0)</f>
        <v>0</v>
      </c>
      <c r="K336" s="18" t="n">
        <f aca="false">SUM(G336:I336)</f>
        <v>0</v>
      </c>
      <c r="N336" s="18" t="s">
        <v>2772</v>
      </c>
      <c r="O336" s="18" t="s">
        <v>707</v>
      </c>
      <c r="P336" s="19" t="n">
        <f aca="false">'Stata Output'!C801</f>
        <v>0.52996053</v>
      </c>
      <c r="Q336" s="19" t="n">
        <f aca="false">'Stata Output'!D801</f>
        <v>0.09364935</v>
      </c>
      <c r="R336" s="19" t="n">
        <f aca="false">'Stata Output'!E801</f>
        <v>0.36853008</v>
      </c>
      <c r="T336" s="18" t="n">
        <f aca="false">IF(P336&lt;0,1,0)</f>
        <v>0</v>
      </c>
      <c r="U336" s="18" t="n">
        <f aca="false">IF(Q336&lt;0,1,0)</f>
        <v>0</v>
      </c>
      <c r="V336" s="18" t="n">
        <f aca="false">IF(R336&lt;0,1,0)</f>
        <v>0</v>
      </c>
      <c r="X336" s="18" t="n">
        <f aca="false">SUM(T336:V336)</f>
        <v>0</v>
      </c>
    </row>
    <row r="337" customFormat="false" ht="13.2" hidden="false" customHeight="false" outlineLevel="0" collapsed="false">
      <c r="A337" s="18" t="s">
        <v>2772</v>
      </c>
      <c r="B337" s="18" t="s">
        <v>708</v>
      </c>
      <c r="C337" s="19" t="n">
        <f aca="false">'Stata Output'!C3664</f>
        <v>0.70267791</v>
      </c>
      <c r="D337" s="19" t="n">
        <f aca="false">'Stata Output'!D3664</f>
        <v>0.05940284</v>
      </c>
      <c r="E337" s="19" t="n">
        <f aca="false">'Stata Output'!E3664</f>
        <v>0.23360377</v>
      </c>
      <c r="G337" s="18" t="n">
        <f aca="false">IF(C337&lt;0,1,0)</f>
        <v>0</v>
      </c>
      <c r="H337" s="18" t="n">
        <f aca="false">IF(D337&lt;0,1,0)</f>
        <v>0</v>
      </c>
      <c r="I337" s="18" t="n">
        <f aca="false">IF(E337&lt;0,1,0)</f>
        <v>0</v>
      </c>
      <c r="K337" s="18" t="n">
        <f aca="false">SUM(G337:I337)</f>
        <v>0</v>
      </c>
      <c r="N337" s="18" t="s">
        <v>2772</v>
      </c>
      <c r="O337" s="18" t="s">
        <v>708</v>
      </c>
      <c r="P337" s="19" t="n">
        <f aca="false">'Stata Output'!C802</f>
        <v>0.48512057</v>
      </c>
      <c r="Q337" s="19" t="n">
        <f aca="false">'Stata Output'!D802</f>
        <v>0.09036827</v>
      </c>
      <c r="R337" s="19" t="n">
        <f aca="false">'Stata Output'!E802</f>
        <v>0.41231807</v>
      </c>
      <c r="T337" s="18" t="n">
        <f aca="false">IF(P337&lt;0,1,0)</f>
        <v>0</v>
      </c>
      <c r="U337" s="18" t="n">
        <f aca="false">IF(Q337&lt;0,1,0)</f>
        <v>0</v>
      </c>
      <c r="V337" s="18" t="n">
        <f aca="false">IF(R337&lt;0,1,0)</f>
        <v>0</v>
      </c>
      <c r="X337" s="18" t="n">
        <f aca="false">SUM(T337:V337)</f>
        <v>0</v>
      </c>
    </row>
    <row r="338" customFormat="false" ht="13.2" hidden="false" customHeight="false" outlineLevel="0" collapsed="false">
      <c r="A338" s="18" t="s">
        <v>2772</v>
      </c>
      <c r="B338" s="18" t="s">
        <v>709</v>
      </c>
      <c r="C338" s="19" t="n">
        <f aca="false">'Stata Output'!C3665</f>
        <v>0.72519025</v>
      </c>
      <c r="D338" s="19" t="n">
        <f aca="false">'Stata Output'!D3665</f>
        <v>0.04341889</v>
      </c>
      <c r="E338" s="19" t="n">
        <f aca="false">'Stata Output'!E3665</f>
        <v>0.22649755</v>
      </c>
      <c r="G338" s="18" t="n">
        <f aca="false">IF(C338&lt;0,1,0)</f>
        <v>0</v>
      </c>
      <c r="H338" s="18" t="n">
        <f aca="false">IF(D338&lt;0,1,0)</f>
        <v>0</v>
      </c>
      <c r="I338" s="18" t="n">
        <f aca="false">IF(E338&lt;0,1,0)</f>
        <v>0</v>
      </c>
      <c r="K338" s="18" t="n">
        <f aca="false">SUM(G338:I338)</f>
        <v>0</v>
      </c>
      <c r="N338" s="18" t="s">
        <v>2772</v>
      </c>
      <c r="O338" s="18" t="s">
        <v>709</v>
      </c>
      <c r="P338" s="19" t="n">
        <f aca="false">'Stata Output'!C803</f>
        <v>0.51145163</v>
      </c>
      <c r="Q338" s="19" t="n">
        <f aca="false">'Stata Output'!D803</f>
        <v>0.0745572</v>
      </c>
      <c r="R338" s="19" t="n">
        <f aca="false">'Stata Output'!E803</f>
        <v>0.394827</v>
      </c>
      <c r="T338" s="18" t="n">
        <f aca="false">IF(P338&lt;0,1,0)</f>
        <v>0</v>
      </c>
      <c r="U338" s="18" t="n">
        <f aca="false">IF(Q338&lt;0,1,0)</f>
        <v>0</v>
      </c>
      <c r="V338" s="18" t="n">
        <f aca="false">IF(R338&lt;0,1,0)</f>
        <v>0</v>
      </c>
      <c r="X338" s="18" t="n">
        <f aca="false">SUM(T338:V338)</f>
        <v>0</v>
      </c>
    </row>
    <row r="339" customFormat="false" ht="13.2" hidden="false" customHeight="false" outlineLevel="0" collapsed="false">
      <c r="A339" s="18" t="s">
        <v>2772</v>
      </c>
      <c r="B339" s="18" t="s">
        <v>710</v>
      </c>
      <c r="C339" s="19" t="n">
        <f aca="false">'Stata Output'!C3666</f>
        <v>0.71960714</v>
      </c>
      <c r="D339" s="19" t="n">
        <f aca="false">'Stata Output'!D3666</f>
        <v>0.0466281</v>
      </c>
      <c r="E339" s="19" t="n">
        <f aca="false">'Stata Output'!E3666</f>
        <v>0.22794002</v>
      </c>
      <c r="G339" s="18" t="n">
        <f aca="false">IF(C339&lt;0,1,0)</f>
        <v>0</v>
      </c>
      <c r="H339" s="18" t="n">
        <f aca="false">IF(D339&lt;0,1,0)</f>
        <v>0</v>
      </c>
      <c r="I339" s="18" t="n">
        <f aca="false">IF(E339&lt;0,1,0)</f>
        <v>0</v>
      </c>
      <c r="K339" s="18" t="n">
        <f aca="false">SUM(G339:I339)</f>
        <v>0</v>
      </c>
      <c r="N339" s="18" t="s">
        <v>2772</v>
      </c>
      <c r="O339" s="18" t="s">
        <v>710</v>
      </c>
      <c r="P339" s="19" t="n">
        <f aca="false">'Stata Output'!C804</f>
        <v>0.5048978</v>
      </c>
      <c r="Q339" s="19" t="n">
        <f aca="false">'Stata Output'!D804</f>
        <v>0.07859138</v>
      </c>
      <c r="R339" s="19" t="n">
        <f aca="false">'Stata Output'!E804</f>
        <v>0.39588318</v>
      </c>
      <c r="T339" s="18" t="n">
        <f aca="false">IF(P339&lt;0,1,0)</f>
        <v>0</v>
      </c>
      <c r="U339" s="18" t="n">
        <f aca="false">IF(Q339&lt;0,1,0)</f>
        <v>0</v>
      </c>
      <c r="V339" s="18" t="n">
        <f aca="false">IF(R339&lt;0,1,0)</f>
        <v>0</v>
      </c>
      <c r="X339" s="18" t="n">
        <f aca="false">SUM(T339:V339)</f>
        <v>0</v>
      </c>
    </row>
    <row r="340" customFormat="false" ht="13.2" hidden="false" customHeight="false" outlineLevel="0" collapsed="false">
      <c r="A340" s="18" t="s">
        <v>2772</v>
      </c>
      <c r="B340" s="18" t="s">
        <v>711</v>
      </c>
      <c r="C340" s="19" t="n">
        <f aca="false">'Stata Output'!C3667</f>
        <v>0.71475477</v>
      </c>
      <c r="D340" s="19" t="n">
        <f aca="false">'Stata Output'!D3667</f>
        <v>0.04537166</v>
      </c>
      <c r="E340" s="19" t="n">
        <f aca="false">'Stata Output'!E3667</f>
        <v>0.23367101</v>
      </c>
      <c r="G340" s="18" t="n">
        <f aca="false">IF(C340&lt;0,1,0)</f>
        <v>0</v>
      </c>
      <c r="H340" s="18" t="n">
        <f aca="false">IF(D340&lt;0,1,0)</f>
        <v>0</v>
      </c>
      <c r="I340" s="18" t="n">
        <f aca="false">IF(E340&lt;0,1,0)</f>
        <v>0</v>
      </c>
      <c r="K340" s="18" t="n">
        <f aca="false">SUM(G340:I340)</f>
        <v>0</v>
      </c>
      <c r="N340" s="18" t="s">
        <v>2772</v>
      </c>
      <c r="O340" s="18" t="s">
        <v>711</v>
      </c>
      <c r="P340" s="19" t="n">
        <f aca="false">'Stata Output'!C805</f>
        <v>0.49406638</v>
      </c>
      <c r="Q340" s="19" t="n">
        <f aca="false">'Stata Output'!D805</f>
        <v>0.08089274</v>
      </c>
      <c r="R340" s="19" t="n">
        <f aca="false">'Stata Output'!E805</f>
        <v>0.40308455</v>
      </c>
      <c r="T340" s="18" t="n">
        <f aca="false">IF(P340&lt;0,1,0)</f>
        <v>0</v>
      </c>
      <c r="U340" s="18" t="n">
        <f aca="false">IF(Q340&lt;0,1,0)</f>
        <v>0</v>
      </c>
      <c r="V340" s="18" t="n">
        <f aca="false">IF(R340&lt;0,1,0)</f>
        <v>0</v>
      </c>
      <c r="X340" s="18" t="n">
        <f aca="false">SUM(T340:V340)</f>
        <v>0</v>
      </c>
    </row>
    <row r="341" customFormat="false" ht="13.2" hidden="false" customHeight="false" outlineLevel="0" collapsed="false">
      <c r="A341" s="18" t="s">
        <v>2772</v>
      </c>
      <c r="B341" s="18" t="s">
        <v>712</v>
      </c>
      <c r="C341" s="19" t="n">
        <f aca="false">'Stata Output'!C3668</f>
        <v>0.70961209</v>
      </c>
      <c r="D341" s="19" t="n">
        <f aca="false">'Stata Output'!D3668</f>
        <v>0.04714973</v>
      </c>
      <c r="E341" s="19" t="n">
        <f aca="false">'Stata Output'!E3668</f>
        <v>0.23627341</v>
      </c>
      <c r="G341" s="18" t="n">
        <f aca="false">IF(C341&lt;0,1,0)</f>
        <v>0</v>
      </c>
      <c r="H341" s="18" t="n">
        <f aca="false">IF(D341&lt;0,1,0)</f>
        <v>0</v>
      </c>
      <c r="I341" s="18" t="n">
        <f aca="false">IF(E341&lt;0,1,0)</f>
        <v>0</v>
      </c>
      <c r="K341" s="18" t="n">
        <f aca="false">SUM(G341:I341)</f>
        <v>0</v>
      </c>
      <c r="N341" s="18" t="s">
        <v>2772</v>
      </c>
      <c r="O341" s="18" t="s">
        <v>712</v>
      </c>
      <c r="P341" s="19" t="n">
        <f aca="false">'Stata Output'!C806</f>
        <v>0.48655848</v>
      </c>
      <c r="Q341" s="19" t="n">
        <f aca="false">'Stata Output'!D806</f>
        <v>0.08426663</v>
      </c>
      <c r="R341" s="19" t="n">
        <f aca="false">'Stata Output'!E806</f>
        <v>0.40577149</v>
      </c>
      <c r="T341" s="18" t="n">
        <f aca="false">IF(P341&lt;0,1,0)</f>
        <v>0</v>
      </c>
      <c r="U341" s="18" t="n">
        <f aca="false">IF(Q341&lt;0,1,0)</f>
        <v>0</v>
      </c>
      <c r="V341" s="18" t="n">
        <f aca="false">IF(R341&lt;0,1,0)</f>
        <v>0</v>
      </c>
      <c r="X341" s="18" t="n">
        <f aca="false">SUM(T341:V341)</f>
        <v>0</v>
      </c>
    </row>
    <row r="342" customFormat="false" ht="13.2" hidden="false" customHeight="false" outlineLevel="0" collapsed="false">
      <c r="A342" s="18" t="s">
        <v>2772</v>
      </c>
      <c r="B342" s="18" t="s">
        <v>713</v>
      </c>
      <c r="C342" s="19" t="n">
        <f aca="false">'Stata Output'!C3669</f>
        <v>0.70326982</v>
      </c>
      <c r="D342" s="19" t="n">
        <f aca="false">'Stata Output'!D3669</f>
        <v>0.05107891</v>
      </c>
      <c r="E342" s="19" t="n">
        <f aca="false">'Stata Output'!E3669</f>
        <v>0.23760538</v>
      </c>
      <c r="G342" s="18" t="n">
        <f aca="false">IF(C342&lt;0,1,0)</f>
        <v>0</v>
      </c>
      <c r="H342" s="18" t="n">
        <f aca="false">IF(D342&lt;0,1,0)</f>
        <v>0</v>
      </c>
      <c r="I342" s="18" t="n">
        <f aca="false">IF(E342&lt;0,1,0)</f>
        <v>0</v>
      </c>
      <c r="K342" s="18" t="n">
        <f aca="false">SUM(G342:I342)</f>
        <v>0</v>
      </c>
      <c r="N342" s="18" t="s">
        <v>2772</v>
      </c>
      <c r="O342" s="18" t="s">
        <v>713</v>
      </c>
      <c r="P342" s="19" t="n">
        <f aca="false">'Stata Output'!C807</f>
        <v>0.47946765</v>
      </c>
      <c r="Q342" s="19" t="n">
        <f aca="false">'Stata Output'!D807</f>
        <v>0.08893169</v>
      </c>
      <c r="R342" s="19" t="n">
        <f aca="false">'Stata Output'!E807</f>
        <v>0.40655863</v>
      </c>
      <c r="T342" s="18" t="n">
        <f aca="false">IF(P342&lt;0,1,0)</f>
        <v>0</v>
      </c>
      <c r="U342" s="18" t="n">
        <f aca="false">IF(Q342&lt;0,1,0)</f>
        <v>0</v>
      </c>
      <c r="V342" s="18" t="n">
        <f aca="false">IF(R342&lt;0,1,0)</f>
        <v>0</v>
      </c>
      <c r="X342" s="18" t="n">
        <f aca="false">SUM(T342:V342)</f>
        <v>0</v>
      </c>
    </row>
    <row r="343" customFormat="false" ht="13.2" hidden="false" customHeight="false" outlineLevel="0" collapsed="false">
      <c r="A343" s="18" t="s">
        <v>2772</v>
      </c>
      <c r="B343" s="18" t="s">
        <v>714</v>
      </c>
      <c r="C343" s="19" t="n">
        <f aca="false">'Stata Output'!C3670</f>
        <v>0.69818705</v>
      </c>
      <c r="D343" s="19" t="n">
        <f aca="false">'Stata Output'!D3670</f>
        <v>0.05116841</v>
      </c>
      <c r="E343" s="19" t="n">
        <f aca="false">'Stata Output'!E3670</f>
        <v>0.24198086</v>
      </c>
      <c r="G343" s="18" t="n">
        <f aca="false">IF(C343&lt;0,1,0)</f>
        <v>0</v>
      </c>
      <c r="H343" s="18" t="n">
        <f aca="false">IF(D343&lt;0,1,0)</f>
        <v>0</v>
      </c>
      <c r="I343" s="18" t="n">
        <f aca="false">IF(E343&lt;0,1,0)</f>
        <v>0</v>
      </c>
      <c r="K343" s="18" t="n">
        <f aca="false">SUM(G343:I343)</f>
        <v>0</v>
      </c>
      <c r="N343" s="18" t="s">
        <v>2772</v>
      </c>
      <c r="O343" s="18" t="s">
        <v>714</v>
      </c>
      <c r="P343" s="19" t="n">
        <f aca="false">'Stata Output'!C808</f>
        <v>0.46996443</v>
      </c>
      <c r="Q343" s="19" t="n">
        <f aca="false">'Stata Output'!D808</f>
        <v>0.09178198</v>
      </c>
      <c r="R343" s="19" t="n">
        <f aca="false">'Stata Output'!E808</f>
        <v>0.41164112</v>
      </c>
      <c r="T343" s="18" t="n">
        <f aca="false">IF(P343&lt;0,1,0)</f>
        <v>0</v>
      </c>
      <c r="U343" s="18" t="n">
        <f aca="false">IF(Q343&lt;0,1,0)</f>
        <v>0</v>
      </c>
      <c r="V343" s="18" t="n">
        <f aca="false">IF(R343&lt;0,1,0)</f>
        <v>0</v>
      </c>
      <c r="X343" s="18" t="n">
        <f aca="false">SUM(T343:V343)</f>
        <v>0</v>
      </c>
    </row>
    <row r="344" customFormat="false" ht="13.2" hidden="false" customHeight="false" outlineLevel="0" collapsed="false">
      <c r="A344" s="18" t="s">
        <v>2772</v>
      </c>
      <c r="B344" s="18" t="s">
        <v>715</v>
      </c>
      <c r="C344" s="19" t="n">
        <f aca="false">'Stata Output'!C3671</f>
        <v>0.69179025</v>
      </c>
      <c r="D344" s="19" t="n">
        <f aca="false">'Stata Output'!D3671</f>
        <v>0.05310942</v>
      </c>
      <c r="E344" s="19" t="n">
        <f aca="false">'Stata Output'!E3671</f>
        <v>0.24551057</v>
      </c>
      <c r="G344" s="18" t="n">
        <f aca="false">IF(C344&lt;0,1,0)</f>
        <v>0</v>
      </c>
      <c r="H344" s="18" t="n">
        <f aca="false">IF(D344&lt;0,1,0)</f>
        <v>0</v>
      </c>
      <c r="I344" s="18" t="n">
        <f aca="false">IF(E344&lt;0,1,0)</f>
        <v>0</v>
      </c>
      <c r="K344" s="18" t="n">
        <f aca="false">SUM(G344:I344)</f>
        <v>0</v>
      </c>
      <c r="N344" s="18" t="s">
        <v>2772</v>
      </c>
      <c r="O344" s="18" t="s">
        <v>715</v>
      </c>
      <c r="P344" s="19" t="n">
        <f aca="false">'Stata Output'!C809</f>
        <v>0.46028761</v>
      </c>
      <c r="Q344" s="19" t="n">
        <f aca="false">'Stata Output'!D809</f>
        <v>0.09590005</v>
      </c>
      <c r="R344" s="19" t="n">
        <f aca="false">'Stata Output'!E809</f>
        <v>0.41537715</v>
      </c>
      <c r="T344" s="18" t="n">
        <f aca="false">IF(P344&lt;0,1,0)</f>
        <v>0</v>
      </c>
      <c r="U344" s="18" t="n">
        <f aca="false">IF(Q344&lt;0,1,0)</f>
        <v>0</v>
      </c>
      <c r="V344" s="18" t="n">
        <f aca="false">IF(R344&lt;0,1,0)</f>
        <v>0</v>
      </c>
      <c r="X344" s="18" t="n">
        <f aca="false">SUM(T344:V344)</f>
        <v>0</v>
      </c>
    </row>
    <row r="345" customFormat="false" ht="13.2" hidden="false" customHeight="false" outlineLevel="0" collapsed="false">
      <c r="A345" s="18" t="s">
        <v>2772</v>
      </c>
      <c r="B345" s="18" t="s">
        <v>716</v>
      </c>
      <c r="C345" s="19" t="n">
        <f aca="false">'Stata Output'!C3672</f>
        <v>0.69873209</v>
      </c>
      <c r="D345" s="19" t="n">
        <f aca="false">'Stata Output'!D3672</f>
        <v>0.16467373</v>
      </c>
      <c r="E345" s="19" t="n">
        <f aca="false">'Stata Output'!E3672</f>
        <v>0.11650314</v>
      </c>
      <c r="G345" s="18" t="n">
        <f aca="false">IF(C345&lt;0,1,0)</f>
        <v>0</v>
      </c>
      <c r="H345" s="18" t="n">
        <f aca="false">IF(D345&lt;0,1,0)</f>
        <v>0</v>
      </c>
      <c r="I345" s="18" t="n">
        <f aca="false">IF(E345&lt;0,1,0)</f>
        <v>0</v>
      </c>
      <c r="K345" s="18" t="n">
        <f aca="false">SUM(G345:I345)</f>
        <v>0</v>
      </c>
      <c r="N345" s="18" t="s">
        <v>2772</v>
      </c>
      <c r="O345" s="18" t="s">
        <v>716</v>
      </c>
      <c r="P345" s="19" t="n">
        <f aca="false">'Stata Output'!C810</f>
        <v>0.61457475</v>
      </c>
      <c r="Q345" s="19" t="n">
        <f aca="false">'Stata Output'!D810</f>
        <v>0.12510044</v>
      </c>
      <c r="R345" s="19" t="n">
        <f aca="false">'Stata Output'!E810</f>
        <v>0.23717847</v>
      </c>
      <c r="T345" s="18" t="n">
        <f aca="false">IF(P345&lt;0,1,0)</f>
        <v>0</v>
      </c>
      <c r="U345" s="18" t="n">
        <f aca="false">IF(Q345&lt;0,1,0)</f>
        <v>0</v>
      </c>
      <c r="V345" s="18" t="n">
        <f aca="false">IF(R345&lt;0,1,0)</f>
        <v>0</v>
      </c>
      <c r="X345" s="18" t="n">
        <f aca="false">SUM(T345:V345)</f>
        <v>0</v>
      </c>
    </row>
    <row r="346" customFormat="false" ht="13.2" hidden="false" customHeight="false" outlineLevel="0" collapsed="false">
      <c r="A346" s="18" t="s">
        <v>2772</v>
      </c>
      <c r="B346" s="18" t="s">
        <v>717</v>
      </c>
      <c r="C346" s="19" t="n">
        <f aca="false">'Stata Output'!C3673</f>
        <v>0.70008527</v>
      </c>
      <c r="D346" s="19" t="n">
        <f aca="false">'Stata Output'!D3673</f>
        <v>0.16331727</v>
      </c>
      <c r="E346" s="19" t="n">
        <f aca="false">'Stata Output'!E3673</f>
        <v>0.1167792</v>
      </c>
      <c r="G346" s="18" t="n">
        <f aca="false">IF(C346&lt;0,1,0)</f>
        <v>0</v>
      </c>
      <c r="H346" s="18" t="n">
        <f aca="false">IF(D346&lt;0,1,0)</f>
        <v>0</v>
      </c>
      <c r="I346" s="18" t="n">
        <f aca="false">IF(E346&lt;0,1,0)</f>
        <v>0</v>
      </c>
      <c r="K346" s="18" t="n">
        <f aca="false">SUM(G346:I346)</f>
        <v>0</v>
      </c>
      <c r="N346" s="18" t="s">
        <v>2772</v>
      </c>
      <c r="O346" s="18" t="s">
        <v>717</v>
      </c>
      <c r="P346" s="19" t="n">
        <f aca="false">'Stata Output'!C811</f>
        <v>0.6154406</v>
      </c>
      <c r="Q346" s="19" t="n">
        <f aca="false">'Stata Output'!D811</f>
        <v>0.12395466</v>
      </c>
      <c r="R346" s="19" t="n">
        <f aca="false">'Stata Output'!E811</f>
        <v>0.23776446</v>
      </c>
      <c r="T346" s="18" t="n">
        <f aca="false">IF(P346&lt;0,1,0)</f>
        <v>0</v>
      </c>
      <c r="U346" s="18" t="n">
        <f aca="false">IF(Q346&lt;0,1,0)</f>
        <v>0</v>
      </c>
      <c r="V346" s="18" t="n">
        <f aca="false">IF(R346&lt;0,1,0)</f>
        <v>0</v>
      </c>
      <c r="X346" s="18" t="n">
        <f aca="false">SUM(T346:V346)</f>
        <v>0</v>
      </c>
    </row>
    <row r="347" customFormat="false" ht="13.2" hidden="false" customHeight="false" outlineLevel="0" collapsed="false">
      <c r="A347" s="18" t="s">
        <v>2772</v>
      </c>
      <c r="B347" s="18" t="s">
        <v>718</v>
      </c>
      <c r="C347" s="19" t="n">
        <f aca="false">'Stata Output'!C3674</f>
        <v>0.69831609</v>
      </c>
      <c r="D347" s="19" t="n">
        <f aca="false">'Stata Output'!D3674</f>
        <v>0.16486498</v>
      </c>
      <c r="E347" s="19" t="n">
        <f aca="false">'Stata Output'!E3674</f>
        <v>0.11666238</v>
      </c>
      <c r="G347" s="18" t="n">
        <f aca="false">IF(C347&lt;0,1,0)</f>
        <v>0</v>
      </c>
      <c r="H347" s="18" t="n">
        <f aca="false">IF(D347&lt;0,1,0)</f>
        <v>0</v>
      </c>
      <c r="I347" s="18" t="n">
        <f aca="false">IF(E347&lt;0,1,0)</f>
        <v>0</v>
      </c>
      <c r="K347" s="18" t="n">
        <f aca="false">SUM(G347:I347)</f>
        <v>0</v>
      </c>
      <c r="N347" s="18" t="s">
        <v>2772</v>
      </c>
      <c r="O347" s="18" t="s">
        <v>718</v>
      </c>
      <c r="P347" s="19" t="n">
        <f aca="false">'Stata Output'!C812</f>
        <v>0.61402664</v>
      </c>
      <c r="Q347" s="19" t="n">
        <f aca="false">'Stata Output'!D812</f>
        <v>0.12538713</v>
      </c>
      <c r="R347" s="19" t="n">
        <f aca="false">'Stata Output'!E812</f>
        <v>0.23732683</v>
      </c>
      <c r="T347" s="18" t="n">
        <f aca="false">IF(P347&lt;0,1,0)</f>
        <v>0</v>
      </c>
      <c r="U347" s="18" t="n">
        <f aca="false">IF(Q347&lt;0,1,0)</f>
        <v>0</v>
      </c>
      <c r="V347" s="18" t="n">
        <f aca="false">IF(R347&lt;0,1,0)</f>
        <v>0</v>
      </c>
      <c r="X347" s="18" t="n">
        <f aca="false">SUM(T347:V347)</f>
        <v>0</v>
      </c>
    </row>
    <row r="348" customFormat="false" ht="13.2" hidden="false" customHeight="false" outlineLevel="0" collapsed="false">
      <c r="A348" s="18" t="s">
        <v>2772</v>
      </c>
      <c r="B348" s="18" t="s">
        <v>719</v>
      </c>
      <c r="C348" s="19" t="n">
        <f aca="false">'Stata Output'!C3675</f>
        <v>0.69311692</v>
      </c>
      <c r="D348" s="19" t="n">
        <f aca="false">'Stata Output'!D3675</f>
        <v>0.16510971</v>
      </c>
      <c r="E348" s="19" t="n">
        <f aca="false">'Stata Output'!E3675</f>
        <v>0.12097243</v>
      </c>
      <c r="G348" s="18" t="n">
        <f aca="false">IF(C348&lt;0,1,0)</f>
        <v>0</v>
      </c>
      <c r="H348" s="18" t="n">
        <f aca="false">IF(D348&lt;0,1,0)</f>
        <v>0</v>
      </c>
      <c r="I348" s="18" t="n">
        <f aca="false">IF(E348&lt;0,1,0)</f>
        <v>0</v>
      </c>
      <c r="K348" s="18" t="n">
        <f aca="false">SUM(G348:I348)</f>
        <v>0</v>
      </c>
      <c r="N348" s="18" t="s">
        <v>2772</v>
      </c>
      <c r="O348" s="18" t="s">
        <v>719</v>
      </c>
      <c r="P348" s="19" t="n">
        <f aca="false">'Stata Output'!C813</f>
        <v>0.60449709</v>
      </c>
      <c r="Q348" s="19" t="n">
        <f aca="false">'Stata Output'!D813</f>
        <v>0.12834717</v>
      </c>
      <c r="R348" s="19" t="n">
        <f aca="false">'Stata Output'!E813</f>
        <v>0.24230281</v>
      </c>
      <c r="T348" s="18" t="n">
        <f aca="false">IF(P348&lt;0,1,0)</f>
        <v>0</v>
      </c>
      <c r="U348" s="18" t="n">
        <f aca="false">IF(Q348&lt;0,1,0)</f>
        <v>0</v>
      </c>
      <c r="V348" s="18" t="n">
        <f aca="false">IF(R348&lt;0,1,0)</f>
        <v>0</v>
      </c>
      <c r="X348" s="18" t="n">
        <f aca="false">SUM(T348:V348)</f>
        <v>0</v>
      </c>
    </row>
    <row r="349" customFormat="false" ht="13.2" hidden="false" customHeight="false" outlineLevel="0" collapsed="false">
      <c r="A349" s="18" t="s">
        <v>2772</v>
      </c>
      <c r="B349" s="18" t="s">
        <v>720</v>
      </c>
      <c r="C349" s="19" t="n">
        <f aca="false">'Stata Output'!C3676</f>
        <v>0.6851869</v>
      </c>
      <c r="D349" s="19" t="n">
        <f aca="false">'Stata Output'!D3676</f>
        <v>0.165483</v>
      </c>
      <c r="E349" s="19" t="n">
        <f aca="false">'Stata Output'!E3676</f>
        <v>0.12754633</v>
      </c>
      <c r="G349" s="18" t="n">
        <f aca="false">IF(C349&lt;0,1,0)</f>
        <v>0</v>
      </c>
      <c r="H349" s="18" t="n">
        <f aca="false">IF(D349&lt;0,1,0)</f>
        <v>0</v>
      </c>
      <c r="I349" s="18" t="n">
        <f aca="false">IF(E349&lt;0,1,0)</f>
        <v>0</v>
      </c>
      <c r="K349" s="18" t="n">
        <f aca="false">SUM(G349:I349)</f>
        <v>0</v>
      </c>
      <c r="N349" s="18" t="s">
        <v>2772</v>
      </c>
      <c r="O349" s="18" t="s">
        <v>720</v>
      </c>
      <c r="P349" s="19" t="n">
        <f aca="false">'Stata Output'!C814</f>
        <v>0.58996215</v>
      </c>
      <c r="Q349" s="19" t="n">
        <f aca="false">'Stata Output'!D814</f>
        <v>0.13286198</v>
      </c>
      <c r="R349" s="19" t="n">
        <f aca="false">'Stata Output'!E814</f>
        <v>0.24989243</v>
      </c>
      <c r="T349" s="18" t="n">
        <f aca="false">IF(P349&lt;0,1,0)</f>
        <v>0</v>
      </c>
      <c r="U349" s="18" t="n">
        <f aca="false">IF(Q349&lt;0,1,0)</f>
        <v>0</v>
      </c>
      <c r="V349" s="18" t="n">
        <f aca="false">IF(R349&lt;0,1,0)</f>
        <v>0</v>
      </c>
      <c r="X349" s="18" t="n">
        <f aca="false">SUM(T349:V349)</f>
        <v>0</v>
      </c>
    </row>
    <row r="350" customFormat="false" ht="13.2" hidden="false" customHeight="false" outlineLevel="0" collapsed="false">
      <c r="A350" s="18" t="s">
        <v>2772</v>
      </c>
      <c r="B350" s="18" t="s">
        <v>721</v>
      </c>
      <c r="C350" s="19" t="n">
        <f aca="false">'Stata Output'!C3677</f>
        <v>0.67848624</v>
      </c>
      <c r="D350" s="19" t="n">
        <f aca="false">'Stata Output'!D3677</f>
        <v>0.1680986</v>
      </c>
      <c r="E350" s="19" t="n">
        <f aca="false">'Stata Output'!E3677</f>
        <v>0.13061398</v>
      </c>
      <c r="G350" s="18" t="n">
        <f aca="false">IF(C350&lt;0,1,0)</f>
        <v>0</v>
      </c>
      <c r="H350" s="18" t="n">
        <f aca="false">IF(D350&lt;0,1,0)</f>
        <v>0</v>
      </c>
      <c r="I350" s="18" t="n">
        <f aca="false">IF(E350&lt;0,1,0)</f>
        <v>0</v>
      </c>
      <c r="K350" s="18" t="n">
        <f aca="false">SUM(G350:I350)</f>
        <v>0</v>
      </c>
      <c r="N350" s="18" t="s">
        <v>2772</v>
      </c>
      <c r="O350" s="18" t="s">
        <v>721</v>
      </c>
      <c r="P350" s="19" t="n">
        <f aca="false">'Stata Output'!C815</f>
        <v>0.58055296</v>
      </c>
      <c r="Q350" s="19" t="n">
        <f aca="false">'Stata Output'!D815</f>
        <v>0.13734477</v>
      </c>
      <c r="R350" s="19" t="n">
        <f aca="false">'Stata Output'!E815</f>
        <v>0.2529585</v>
      </c>
      <c r="T350" s="18" t="n">
        <f aca="false">IF(P350&lt;0,1,0)</f>
        <v>0</v>
      </c>
      <c r="U350" s="18" t="n">
        <f aca="false">IF(Q350&lt;0,1,0)</f>
        <v>0</v>
      </c>
      <c r="V350" s="18" t="n">
        <f aca="false">IF(R350&lt;0,1,0)</f>
        <v>0</v>
      </c>
      <c r="X350" s="18" t="n">
        <f aca="false">SUM(T350:V350)</f>
        <v>0</v>
      </c>
    </row>
    <row r="351" customFormat="false" ht="13.2" hidden="false" customHeight="false" outlineLevel="0" collapsed="false">
      <c r="A351" s="18" t="s">
        <v>2772</v>
      </c>
      <c r="B351" s="18" t="s">
        <v>722</v>
      </c>
      <c r="C351" s="19" t="n">
        <f aca="false">'Stata Output'!C3678</f>
        <v>0.66797863</v>
      </c>
      <c r="D351" s="19" t="n">
        <f aca="false">'Stata Output'!D3678</f>
        <v>0.16867779</v>
      </c>
      <c r="E351" s="19" t="n">
        <f aca="false">'Stata Output'!E3678</f>
        <v>0.13923322</v>
      </c>
      <c r="G351" s="18" t="n">
        <f aca="false">IF(C351&lt;0,1,0)</f>
        <v>0</v>
      </c>
      <c r="H351" s="18" t="n">
        <f aca="false">IF(D351&lt;0,1,0)</f>
        <v>0</v>
      </c>
      <c r="I351" s="18" t="n">
        <f aca="false">IF(E351&lt;0,1,0)</f>
        <v>0</v>
      </c>
      <c r="K351" s="18" t="n">
        <f aca="false">SUM(G351:I351)</f>
        <v>0</v>
      </c>
      <c r="N351" s="18" t="s">
        <v>2772</v>
      </c>
      <c r="O351" s="18" t="s">
        <v>722</v>
      </c>
      <c r="P351" s="19" t="n">
        <f aca="false">'Stata Output'!C816</f>
        <v>0.56139918</v>
      </c>
      <c r="Q351" s="19" t="n">
        <f aca="false">'Stata Output'!D816</f>
        <v>0.14335163</v>
      </c>
      <c r="R351" s="19" t="n">
        <f aca="false">'Stata Output'!E816</f>
        <v>0.26289199</v>
      </c>
      <c r="T351" s="18" t="n">
        <f aca="false">IF(P351&lt;0,1,0)</f>
        <v>0</v>
      </c>
      <c r="U351" s="18" t="n">
        <f aca="false">IF(Q351&lt;0,1,0)</f>
        <v>0</v>
      </c>
      <c r="V351" s="18" t="n">
        <f aca="false">IF(R351&lt;0,1,0)</f>
        <v>0</v>
      </c>
      <c r="X351" s="18" t="n">
        <f aca="false">SUM(T351:V351)</f>
        <v>0</v>
      </c>
    </row>
    <row r="352" customFormat="false" ht="13.2" hidden="false" customHeight="false" outlineLevel="0" collapsed="false">
      <c r="A352" s="18" t="s">
        <v>2772</v>
      </c>
      <c r="B352" s="18" t="s">
        <v>723</v>
      </c>
      <c r="C352" s="19" t="n">
        <f aca="false">'Stata Output'!C3679</f>
        <v>0.58677552</v>
      </c>
      <c r="D352" s="19" t="n">
        <f aca="false">'Stata Output'!D3679</f>
        <v>0.14076426</v>
      </c>
      <c r="E352" s="19" t="n">
        <f aca="false">'Stata Output'!E3679</f>
        <v>0.23407851</v>
      </c>
      <c r="G352" s="18" t="n">
        <f aca="false">IF(C352&lt;0,1,0)</f>
        <v>0</v>
      </c>
      <c r="H352" s="18" t="n">
        <f aca="false">IF(D352&lt;0,1,0)</f>
        <v>0</v>
      </c>
      <c r="I352" s="18" t="n">
        <f aca="false">IF(E352&lt;0,1,0)</f>
        <v>0</v>
      </c>
      <c r="K352" s="18" t="n">
        <f aca="false">SUM(G352:I352)</f>
        <v>0</v>
      </c>
      <c r="N352" s="18" t="s">
        <v>2772</v>
      </c>
      <c r="O352" s="18" t="s">
        <v>723</v>
      </c>
      <c r="P352" s="19" t="n">
        <f aca="false">'Stata Output'!C817</f>
        <v>0.37841978</v>
      </c>
      <c r="Q352" s="19" t="n">
        <f aca="false">'Stata Output'!D817</f>
        <v>0.18235223</v>
      </c>
      <c r="R352" s="19" t="n">
        <f aca="false">'Stata Output'!E817</f>
        <v>0.36062381</v>
      </c>
      <c r="T352" s="18" t="n">
        <f aca="false">IF(P352&lt;0,1,0)</f>
        <v>0</v>
      </c>
      <c r="U352" s="18" t="n">
        <f aca="false">IF(Q352&lt;0,1,0)</f>
        <v>0</v>
      </c>
      <c r="V352" s="18" t="n">
        <f aca="false">IF(R352&lt;0,1,0)</f>
        <v>0</v>
      </c>
      <c r="X352" s="18" t="n">
        <f aca="false">SUM(T352:V352)</f>
        <v>0</v>
      </c>
    </row>
    <row r="353" customFormat="false" ht="13.2" hidden="false" customHeight="false" outlineLevel="0" collapsed="false">
      <c r="A353" s="18" t="s">
        <v>2772</v>
      </c>
      <c r="B353" s="18" t="s">
        <v>724</v>
      </c>
      <c r="C353" s="19" t="n">
        <f aca="false">'Stata Output'!C3680</f>
        <v>0.58421694</v>
      </c>
      <c r="D353" s="19" t="n">
        <f aca="false">'Stata Output'!D3680</f>
        <v>0.13668677</v>
      </c>
      <c r="E353" s="19" t="n">
        <f aca="false">'Stata Output'!E3680</f>
        <v>0.24073865</v>
      </c>
      <c r="G353" s="18" t="n">
        <f aca="false">IF(C353&lt;0,1,0)</f>
        <v>0</v>
      </c>
      <c r="H353" s="18" t="n">
        <f aca="false">IF(D353&lt;0,1,0)</f>
        <v>0</v>
      </c>
      <c r="I353" s="18" t="n">
        <f aca="false">IF(E353&lt;0,1,0)</f>
        <v>0</v>
      </c>
      <c r="K353" s="18" t="n">
        <f aca="false">SUM(G353:I353)</f>
        <v>0</v>
      </c>
      <c r="N353" s="18" t="s">
        <v>2772</v>
      </c>
      <c r="O353" s="18" t="s">
        <v>724</v>
      </c>
      <c r="P353" s="19" t="n">
        <f aca="false">'Stata Output'!C818</f>
        <v>0.3684878</v>
      </c>
      <c r="Q353" s="19" t="n">
        <f aca="false">'Stata Output'!D818</f>
        <v>0.18258997</v>
      </c>
      <c r="R353" s="19" t="n">
        <f aca="false">'Stata Output'!E818</f>
        <v>0.3691809</v>
      </c>
      <c r="T353" s="18" t="n">
        <f aca="false">IF(P353&lt;0,1,0)</f>
        <v>0</v>
      </c>
      <c r="U353" s="18" t="n">
        <f aca="false">IF(Q353&lt;0,1,0)</f>
        <v>0</v>
      </c>
      <c r="V353" s="18" t="n">
        <f aca="false">IF(R353&lt;0,1,0)</f>
        <v>0</v>
      </c>
      <c r="X353" s="18" t="n">
        <f aca="false">SUM(T353:V353)</f>
        <v>0</v>
      </c>
    </row>
    <row r="354" customFormat="false" ht="13.2" hidden="false" customHeight="false" outlineLevel="0" collapsed="false">
      <c r="A354" s="18" t="s">
        <v>2772</v>
      </c>
      <c r="B354" s="18" t="s">
        <v>725</v>
      </c>
      <c r="C354" s="19" t="n">
        <f aca="false">'Stata Output'!C3681</f>
        <v>0.58232156</v>
      </c>
      <c r="D354" s="19" t="n">
        <f aca="false">'Stata Output'!D3681</f>
        <v>0.13500809</v>
      </c>
      <c r="E354" s="19" t="n">
        <f aca="false">'Stata Output'!E3681</f>
        <v>0.24422147</v>
      </c>
      <c r="G354" s="18" t="n">
        <f aca="false">IF(C354&lt;0,1,0)</f>
        <v>0</v>
      </c>
      <c r="H354" s="18" t="n">
        <f aca="false">IF(D354&lt;0,1,0)</f>
        <v>0</v>
      </c>
      <c r="I354" s="18" t="n">
        <f aca="false">IF(E354&lt;0,1,0)</f>
        <v>0</v>
      </c>
      <c r="K354" s="18" t="n">
        <f aca="false">SUM(G354:I354)</f>
        <v>0</v>
      </c>
      <c r="N354" s="18" t="s">
        <v>2772</v>
      </c>
      <c r="O354" s="18" t="s">
        <v>725</v>
      </c>
      <c r="P354" s="19" t="n">
        <f aca="false">'Stata Output'!C819</f>
        <v>0.36280603</v>
      </c>
      <c r="Q354" s="19" t="n">
        <f aca="false">'Stata Output'!D819</f>
        <v>0.18315573</v>
      </c>
      <c r="R354" s="19" t="n">
        <f aca="false">'Stata Output'!E819</f>
        <v>0.37356734</v>
      </c>
      <c r="T354" s="18" t="n">
        <f aca="false">IF(P354&lt;0,1,0)</f>
        <v>0</v>
      </c>
      <c r="U354" s="18" t="n">
        <f aca="false">IF(Q354&lt;0,1,0)</f>
        <v>0</v>
      </c>
      <c r="V354" s="18" t="n">
        <f aca="false">IF(R354&lt;0,1,0)</f>
        <v>0</v>
      </c>
      <c r="X354" s="18" t="n">
        <f aca="false">SUM(T354:V354)</f>
        <v>0</v>
      </c>
    </row>
    <row r="355" customFormat="false" ht="13.2" hidden="false" customHeight="false" outlineLevel="0" collapsed="false">
      <c r="A355" s="18" t="s">
        <v>2772</v>
      </c>
      <c r="B355" s="18" t="s">
        <v>726</v>
      </c>
      <c r="C355" s="19" t="n">
        <f aca="false">'Stata Output'!C3682</f>
        <v>0.57965188</v>
      </c>
      <c r="D355" s="19" t="n">
        <f aca="false">'Stata Output'!D3682</f>
        <v>0.13409392</v>
      </c>
      <c r="E355" s="19" t="n">
        <f aca="false">'Stata Output'!E3682</f>
        <v>0.24755896</v>
      </c>
      <c r="G355" s="18" t="n">
        <f aca="false">IF(C355&lt;0,1,0)</f>
        <v>0</v>
      </c>
      <c r="H355" s="18" t="n">
        <f aca="false">IF(D355&lt;0,1,0)</f>
        <v>0</v>
      </c>
      <c r="I355" s="18" t="n">
        <f aca="false">IF(E355&lt;0,1,0)</f>
        <v>0</v>
      </c>
      <c r="K355" s="18" t="n">
        <f aca="false">SUM(G355:I355)</f>
        <v>0</v>
      </c>
      <c r="N355" s="18" t="s">
        <v>2772</v>
      </c>
      <c r="O355" s="18" t="s">
        <v>726</v>
      </c>
      <c r="P355" s="19" t="n">
        <f aca="false">'Stata Output'!C820</f>
        <v>0.35661422</v>
      </c>
      <c r="Q355" s="19" t="n">
        <f aca="false">'Stata Output'!D820</f>
        <v>0.18437372</v>
      </c>
      <c r="R355" s="19" t="n">
        <f aca="false">'Stata Output'!E820</f>
        <v>0.37763548</v>
      </c>
      <c r="T355" s="18" t="n">
        <f aca="false">IF(P355&lt;0,1,0)</f>
        <v>0</v>
      </c>
      <c r="U355" s="18" t="n">
        <f aca="false">IF(Q355&lt;0,1,0)</f>
        <v>0</v>
      </c>
      <c r="V355" s="18" t="n">
        <f aca="false">IF(R355&lt;0,1,0)</f>
        <v>0</v>
      </c>
      <c r="X355" s="18" t="n">
        <f aca="false">SUM(T355:V355)</f>
        <v>0</v>
      </c>
    </row>
    <row r="356" customFormat="false" ht="13.2" hidden="false" customHeight="false" outlineLevel="0" collapsed="false">
      <c r="A356" s="18" t="s">
        <v>2772</v>
      </c>
      <c r="B356" s="18" t="s">
        <v>727</v>
      </c>
      <c r="C356" s="19" t="n">
        <f aca="false">'Stata Output'!C3683</f>
        <v>0.57927255</v>
      </c>
      <c r="D356" s="19" t="n">
        <f aca="false">'Stata Output'!D3683</f>
        <v>0.14040104</v>
      </c>
      <c r="E356" s="19" t="n">
        <f aca="false">'Stata Output'!E3683</f>
        <v>0.24107302</v>
      </c>
      <c r="G356" s="18" t="n">
        <f aca="false">IF(C356&lt;0,1,0)</f>
        <v>0</v>
      </c>
      <c r="H356" s="18" t="n">
        <f aca="false">IF(D356&lt;0,1,0)</f>
        <v>0</v>
      </c>
      <c r="I356" s="18" t="n">
        <f aca="false">IF(E356&lt;0,1,0)</f>
        <v>0</v>
      </c>
      <c r="K356" s="18" t="n">
        <f aca="false">SUM(G356:I356)</f>
        <v>0</v>
      </c>
      <c r="N356" s="18" t="s">
        <v>2772</v>
      </c>
      <c r="O356" s="18" t="s">
        <v>727</v>
      </c>
      <c r="P356" s="19" t="n">
        <f aca="false">'Stata Output'!C821</f>
        <v>0.36377293</v>
      </c>
      <c r="Q356" s="19" t="n">
        <f aca="false">'Stata Output'!D821</f>
        <v>0.18641588</v>
      </c>
      <c r="R356" s="19" t="n">
        <f aca="false">'Stata Output'!E821</f>
        <v>0.36884714</v>
      </c>
      <c r="T356" s="18" t="n">
        <f aca="false">IF(P356&lt;0,1,0)</f>
        <v>0</v>
      </c>
      <c r="U356" s="18" t="n">
        <f aca="false">IF(Q356&lt;0,1,0)</f>
        <v>0</v>
      </c>
      <c r="V356" s="18" t="n">
        <f aca="false">IF(R356&lt;0,1,0)</f>
        <v>0</v>
      </c>
      <c r="X356" s="18" t="n">
        <f aca="false">SUM(T356:V356)</f>
        <v>0</v>
      </c>
    </row>
    <row r="357" customFormat="false" ht="13.2" hidden="false" customHeight="false" outlineLevel="0" collapsed="false">
      <c r="A357" s="18" t="s">
        <v>2772</v>
      </c>
      <c r="B357" s="18" t="s">
        <v>728</v>
      </c>
      <c r="C357" s="19" t="n">
        <f aca="false">'Stata Output'!C3684</f>
        <v>0.57805416</v>
      </c>
      <c r="D357" s="19" t="n">
        <f aca="false">'Stata Output'!D3684</f>
        <v>0.14146055</v>
      </c>
      <c r="E357" s="19" t="n">
        <f aca="false">'Stata Output'!E3684</f>
        <v>0.24099944</v>
      </c>
      <c r="G357" s="18" t="n">
        <f aca="false">IF(C357&lt;0,1,0)</f>
        <v>0</v>
      </c>
      <c r="H357" s="18" t="n">
        <f aca="false">IF(D357&lt;0,1,0)</f>
        <v>0</v>
      </c>
      <c r="I357" s="18" t="n">
        <f aca="false">IF(E357&lt;0,1,0)</f>
        <v>0</v>
      </c>
      <c r="K357" s="18" t="n">
        <f aca="false">SUM(G357:I357)</f>
        <v>0</v>
      </c>
      <c r="N357" s="18" t="s">
        <v>2772</v>
      </c>
      <c r="O357" s="18" t="s">
        <v>728</v>
      </c>
      <c r="P357" s="19" t="n">
        <f aca="false">'Stata Output'!C822</f>
        <v>0.36279124</v>
      </c>
      <c r="Q357" s="19" t="n">
        <f aca="false">'Stata Output'!D822</f>
        <v>0.18740054</v>
      </c>
      <c r="R357" s="19" t="n">
        <f aca="false">'Stata Output'!E822</f>
        <v>0.368555</v>
      </c>
      <c r="T357" s="18" t="n">
        <f aca="false">IF(P357&lt;0,1,0)</f>
        <v>0</v>
      </c>
      <c r="U357" s="18" t="n">
        <f aca="false">IF(Q357&lt;0,1,0)</f>
        <v>0</v>
      </c>
      <c r="V357" s="18" t="n">
        <f aca="false">IF(R357&lt;0,1,0)</f>
        <v>0</v>
      </c>
      <c r="X357" s="18" t="n">
        <f aca="false">SUM(T357:V357)</f>
        <v>0</v>
      </c>
    </row>
    <row r="358" customFormat="false" ht="13.2" hidden="false" customHeight="false" outlineLevel="0" collapsed="false">
      <c r="A358" s="18" t="s">
        <v>2772</v>
      </c>
      <c r="B358" s="18" t="s">
        <v>729</v>
      </c>
      <c r="C358" s="19" t="n">
        <f aca="false">'Stata Output'!C3685</f>
        <v>0.57689699</v>
      </c>
      <c r="D358" s="19" t="n">
        <f aca="false">'Stata Output'!D3685</f>
        <v>0.1373242</v>
      </c>
      <c r="E358" s="19" t="n">
        <f aca="false">'Stata Output'!E3685</f>
        <v>0.24649014</v>
      </c>
      <c r="G358" s="18" t="n">
        <f aca="false">IF(C358&lt;0,1,0)</f>
        <v>0</v>
      </c>
      <c r="H358" s="18" t="n">
        <f aca="false">IF(D358&lt;0,1,0)</f>
        <v>0</v>
      </c>
      <c r="I358" s="18" t="n">
        <f aca="false">IF(E358&lt;0,1,0)</f>
        <v>0</v>
      </c>
      <c r="K358" s="18" t="n">
        <f aca="false">SUM(G358:I358)</f>
        <v>0</v>
      </c>
      <c r="N358" s="18" t="s">
        <v>2772</v>
      </c>
      <c r="O358" s="18" t="s">
        <v>729</v>
      </c>
      <c r="P358" s="19" t="n">
        <f aca="false">'Stata Output'!C823</f>
        <v>0.3554368</v>
      </c>
      <c r="Q358" s="19" t="n">
        <f aca="false">'Stata Output'!D823</f>
        <v>0.18684248</v>
      </c>
      <c r="R358" s="19" t="n">
        <f aca="false">'Stata Output'!E823</f>
        <v>0.37576048</v>
      </c>
      <c r="T358" s="18" t="n">
        <f aca="false">IF(P358&lt;0,1,0)</f>
        <v>0</v>
      </c>
      <c r="U358" s="18" t="n">
        <f aca="false">IF(Q358&lt;0,1,0)</f>
        <v>0</v>
      </c>
      <c r="V358" s="18" t="n">
        <f aca="false">IF(R358&lt;0,1,0)</f>
        <v>0</v>
      </c>
      <c r="X358" s="18" t="n">
        <f aca="false">SUM(T358:V358)</f>
        <v>0</v>
      </c>
    </row>
    <row r="359" customFormat="false" ht="13.2" hidden="false" customHeight="false" outlineLevel="0" collapsed="false">
      <c r="A359" s="18" t="s">
        <v>2772</v>
      </c>
      <c r="B359" s="18" t="s">
        <v>730</v>
      </c>
      <c r="C359" s="19" t="n">
        <f aca="false">'Stata Output'!C3686</f>
        <v>0.62776193</v>
      </c>
      <c r="D359" s="19" t="n">
        <f aca="false">'Stata Output'!D3686</f>
        <v>0.09431309</v>
      </c>
      <c r="E359" s="19" t="n">
        <f aca="false">'Stata Output'!E3686</f>
        <v>0.24931043</v>
      </c>
      <c r="G359" s="18" t="n">
        <f aca="false">IF(C359&lt;0,1,0)</f>
        <v>0</v>
      </c>
      <c r="H359" s="18" t="n">
        <f aca="false">IF(D359&lt;0,1,0)</f>
        <v>0</v>
      </c>
      <c r="I359" s="18" t="n">
        <f aca="false">IF(E359&lt;0,1,0)</f>
        <v>0</v>
      </c>
      <c r="K359" s="18" t="n">
        <f aca="false">SUM(G359:I359)</f>
        <v>0</v>
      </c>
      <c r="N359" s="18" t="s">
        <v>2772</v>
      </c>
      <c r="O359" s="18" t="s">
        <v>730</v>
      </c>
      <c r="P359" s="19" t="n">
        <f aca="false">'Stata Output'!C824</f>
        <v>0.39708051</v>
      </c>
      <c r="Q359" s="19" t="n">
        <f aca="false">'Stata Output'!D824</f>
        <v>0.14577719</v>
      </c>
      <c r="R359" s="19" t="n">
        <f aca="false">'Stata Output'!E824</f>
        <v>0.39030101</v>
      </c>
      <c r="T359" s="18" t="n">
        <f aca="false">IF(P359&lt;0,1,0)</f>
        <v>0</v>
      </c>
      <c r="U359" s="18" t="n">
        <f aca="false">IF(Q359&lt;0,1,0)</f>
        <v>0</v>
      </c>
      <c r="V359" s="18" t="n">
        <f aca="false">IF(R359&lt;0,1,0)</f>
        <v>0</v>
      </c>
      <c r="X359" s="18" t="n">
        <f aca="false">SUM(T359:V359)</f>
        <v>0</v>
      </c>
    </row>
    <row r="360" customFormat="false" ht="13.2" hidden="false" customHeight="false" outlineLevel="0" collapsed="false">
      <c r="A360" s="18" t="s">
        <v>2772</v>
      </c>
      <c r="B360" s="18" t="s">
        <v>731</v>
      </c>
      <c r="C360" s="19" t="n">
        <f aca="false">'Stata Output'!C3687</f>
        <v>0.62672704</v>
      </c>
      <c r="D360" s="19" t="n">
        <f aca="false">'Stata Output'!D3687</f>
        <v>0.09594089</v>
      </c>
      <c r="E360" s="19" t="n">
        <f aca="false">'Stata Output'!E3687</f>
        <v>0.24846092</v>
      </c>
      <c r="G360" s="18" t="n">
        <f aca="false">IF(C360&lt;0,1,0)</f>
        <v>0</v>
      </c>
      <c r="H360" s="18" t="n">
        <f aca="false">IF(D360&lt;0,1,0)</f>
        <v>0</v>
      </c>
      <c r="I360" s="18" t="n">
        <f aca="false">IF(E360&lt;0,1,0)</f>
        <v>0</v>
      </c>
      <c r="K360" s="18" t="n">
        <f aca="false">SUM(G360:I360)</f>
        <v>0</v>
      </c>
      <c r="N360" s="18" t="s">
        <v>2772</v>
      </c>
      <c r="O360" s="18" t="s">
        <v>731</v>
      </c>
      <c r="P360" s="19" t="n">
        <f aca="false">'Stata Output'!C825</f>
        <v>0.39715563</v>
      </c>
      <c r="Q360" s="19" t="n">
        <f aca="false">'Stata Output'!D825</f>
        <v>0.1468249</v>
      </c>
      <c r="R360" s="19" t="n">
        <f aca="false">'Stata Output'!E825</f>
        <v>0.38899377</v>
      </c>
      <c r="T360" s="18" t="n">
        <f aca="false">IF(P360&lt;0,1,0)</f>
        <v>0</v>
      </c>
      <c r="U360" s="18" t="n">
        <f aca="false">IF(Q360&lt;0,1,0)</f>
        <v>0</v>
      </c>
      <c r="V360" s="18" t="n">
        <f aca="false">IF(R360&lt;0,1,0)</f>
        <v>0</v>
      </c>
      <c r="X360" s="18" t="n">
        <f aca="false">SUM(T360:V360)</f>
        <v>0</v>
      </c>
    </row>
    <row r="361" customFormat="false" ht="13.2" hidden="false" customHeight="false" outlineLevel="0" collapsed="false">
      <c r="A361" s="18" t="s">
        <v>2772</v>
      </c>
      <c r="B361" s="18" t="s">
        <v>732</v>
      </c>
      <c r="C361" s="19" t="n">
        <f aca="false">'Stata Output'!C3688</f>
        <v>0.62509798</v>
      </c>
      <c r="D361" s="19" t="n">
        <f aca="false">'Stata Output'!D3688</f>
        <v>0.09758211</v>
      </c>
      <c r="E361" s="19" t="n">
        <f aca="false">'Stata Output'!E3688</f>
        <v>0.24811971</v>
      </c>
      <c r="G361" s="18" t="n">
        <f aca="false">IF(C361&lt;0,1,0)</f>
        <v>0</v>
      </c>
      <c r="H361" s="18" t="n">
        <f aca="false">IF(D361&lt;0,1,0)</f>
        <v>0</v>
      </c>
      <c r="I361" s="18" t="n">
        <f aca="false">IF(E361&lt;0,1,0)</f>
        <v>0</v>
      </c>
      <c r="K361" s="18" t="n">
        <f aca="false">SUM(G361:I361)</f>
        <v>0</v>
      </c>
      <c r="N361" s="18" t="s">
        <v>2772</v>
      </c>
      <c r="O361" s="18" t="s">
        <v>732</v>
      </c>
      <c r="P361" s="19" t="n">
        <f aca="false">'Stata Output'!C826</f>
        <v>0.39612349</v>
      </c>
      <c r="Q361" s="19" t="n">
        <f aca="false">'Stata Output'!D826</f>
        <v>0.14820666</v>
      </c>
      <c r="R361" s="19" t="n">
        <f aca="false">'Stata Output'!E826</f>
        <v>0.38827638</v>
      </c>
      <c r="T361" s="18" t="n">
        <f aca="false">IF(P361&lt;0,1,0)</f>
        <v>0</v>
      </c>
      <c r="U361" s="18" t="n">
        <f aca="false">IF(Q361&lt;0,1,0)</f>
        <v>0</v>
      </c>
      <c r="V361" s="18" t="n">
        <f aca="false">IF(R361&lt;0,1,0)</f>
        <v>0</v>
      </c>
      <c r="X361" s="18" t="n">
        <f aca="false">SUM(T361:V361)</f>
        <v>0</v>
      </c>
    </row>
    <row r="362" customFormat="false" ht="13.2" hidden="false" customHeight="false" outlineLevel="0" collapsed="false">
      <c r="A362" s="18" t="s">
        <v>2772</v>
      </c>
      <c r="B362" s="18" t="s">
        <v>733</v>
      </c>
      <c r="C362" s="19" t="n">
        <f aca="false">'Stata Output'!C3689</f>
        <v>0.62438112</v>
      </c>
      <c r="D362" s="19" t="n">
        <f aca="false">'Stata Output'!D3689</f>
        <v>0.10036197</v>
      </c>
      <c r="E362" s="19" t="n">
        <f aca="false">'Stata Output'!E3689</f>
        <v>0.24574468</v>
      </c>
      <c r="G362" s="18" t="n">
        <f aca="false">IF(C362&lt;0,1,0)</f>
        <v>0</v>
      </c>
      <c r="H362" s="18" t="n">
        <f aca="false">IF(D362&lt;0,1,0)</f>
        <v>0</v>
      </c>
      <c r="I362" s="18" t="n">
        <f aca="false">IF(E362&lt;0,1,0)</f>
        <v>0</v>
      </c>
      <c r="K362" s="18" t="n">
        <f aca="false">SUM(G362:I362)</f>
        <v>0</v>
      </c>
      <c r="N362" s="18" t="s">
        <v>2772</v>
      </c>
      <c r="O362" s="18" t="s">
        <v>733</v>
      </c>
      <c r="P362" s="19" t="n">
        <f aca="false">'Stata Output'!C827</f>
        <v>0.3982389</v>
      </c>
      <c r="Q362" s="19" t="n">
        <f aca="false">'Stata Output'!D827</f>
        <v>0.14941217</v>
      </c>
      <c r="R362" s="19" t="n">
        <f aca="false">'Stata Output'!E827</f>
        <v>0.38496664</v>
      </c>
      <c r="T362" s="18" t="n">
        <f aca="false">IF(P362&lt;0,1,0)</f>
        <v>0</v>
      </c>
      <c r="U362" s="18" t="n">
        <f aca="false">IF(Q362&lt;0,1,0)</f>
        <v>0</v>
      </c>
      <c r="V362" s="18" t="n">
        <f aca="false">IF(R362&lt;0,1,0)</f>
        <v>0</v>
      </c>
      <c r="X362" s="18" t="n">
        <f aca="false">SUM(T362:V362)</f>
        <v>0</v>
      </c>
    </row>
    <row r="363" customFormat="false" ht="13.2" hidden="false" customHeight="false" outlineLevel="0" collapsed="false">
      <c r="A363" s="18" t="s">
        <v>2772</v>
      </c>
      <c r="B363" s="18" t="s">
        <v>734</v>
      </c>
      <c r="C363" s="19" t="n">
        <f aca="false">'Stata Output'!C3690</f>
        <v>0.62345433</v>
      </c>
      <c r="D363" s="19" t="n">
        <f aca="false">'Stata Output'!D3690</f>
        <v>0.10125477</v>
      </c>
      <c r="E363" s="19" t="n">
        <f aca="false">'Stata Output'!E3690</f>
        <v>0.24559479</v>
      </c>
      <c r="G363" s="18" t="n">
        <f aca="false">IF(C363&lt;0,1,0)</f>
        <v>0</v>
      </c>
      <c r="H363" s="18" t="n">
        <f aca="false">IF(D363&lt;0,1,0)</f>
        <v>0</v>
      </c>
      <c r="I363" s="18" t="n">
        <f aca="false">IF(E363&lt;0,1,0)</f>
        <v>0</v>
      </c>
      <c r="K363" s="18" t="n">
        <f aca="false">SUM(G363:I363)</f>
        <v>0</v>
      </c>
      <c r="N363" s="18" t="s">
        <v>2772</v>
      </c>
      <c r="O363" s="18" t="s">
        <v>734</v>
      </c>
      <c r="P363" s="19" t="n">
        <f aca="false">'Stata Output'!C828</f>
        <v>0.39760062</v>
      </c>
      <c r="Q363" s="19" t="n">
        <f aca="false">'Stata Output'!D828</f>
        <v>0.1501864</v>
      </c>
      <c r="R363" s="19" t="n">
        <f aca="false">'Stata Output'!E828</f>
        <v>0.38461803</v>
      </c>
      <c r="T363" s="18" t="n">
        <f aca="false">IF(P363&lt;0,1,0)</f>
        <v>0</v>
      </c>
      <c r="U363" s="18" t="n">
        <f aca="false">IF(Q363&lt;0,1,0)</f>
        <v>0</v>
      </c>
      <c r="V363" s="18" t="n">
        <f aca="false">IF(R363&lt;0,1,0)</f>
        <v>0</v>
      </c>
      <c r="X363" s="18" t="n">
        <f aca="false">SUM(T363:V363)</f>
        <v>0</v>
      </c>
    </row>
    <row r="364" customFormat="false" ht="13.2" hidden="false" customHeight="false" outlineLevel="0" collapsed="false">
      <c r="A364" s="18" t="s">
        <v>2772</v>
      </c>
      <c r="B364" s="18" t="s">
        <v>735</v>
      </c>
      <c r="C364" s="19" t="n">
        <f aca="false">'Stata Output'!C3691</f>
        <v>0.6228615</v>
      </c>
      <c r="D364" s="19" t="n">
        <f aca="false">'Stata Output'!D3691</f>
        <v>0.10128268</v>
      </c>
      <c r="E364" s="19" t="n">
        <f aca="false">'Stata Output'!E3691</f>
        <v>0.24608624</v>
      </c>
      <c r="G364" s="18" t="n">
        <f aca="false">IF(C364&lt;0,1,0)</f>
        <v>0</v>
      </c>
      <c r="H364" s="18" t="n">
        <f aca="false">IF(D364&lt;0,1,0)</f>
        <v>0</v>
      </c>
      <c r="I364" s="18" t="n">
        <f aca="false">IF(E364&lt;0,1,0)</f>
        <v>0</v>
      </c>
      <c r="K364" s="18" t="n">
        <f aca="false">SUM(G364:I364)</f>
        <v>0</v>
      </c>
      <c r="N364" s="18" t="s">
        <v>2772</v>
      </c>
      <c r="O364" s="18" t="s">
        <v>735</v>
      </c>
      <c r="P364" s="19" t="n">
        <f aca="false">'Stata Output'!C829</f>
        <v>0.39651402</v>
      </c>
      <c r="Q364" s="19" t="n">
        <f aca="false">'Stata Output'!D829</f>
        <v>0.15052391</v>
      </c>
      <c r="R364" s="19" t="n">
        <f aca="false">'Stata Output'!E829</f>
        <v>0.38518541</v>
      </c>
      <c r="T364" s="18" t="n">
        <f aca="false">IF(P364&lt;0,1,0)</f>
        <v>0</v>
      </c>
      <c r="U364" s="18" t="n">
        <f aca="false">IF(Q364&lt;0,1,0)</f>
        <v>0</v>
      </c>
      <c r="V364" s="18" t="n">
        <f aca="false">IF(R364&lt;0,1,0)</f>
        <v>0</v>
      </c>
      <c r="X364" s="18" t="n">
        <f aca="false">SUM(T364:V364)</f>
        <v>0</v>
      </c>
    </row>
    <row r="365" customFormat="false" ht="13.2" hidden="false" customHeight="false" outlineLevel="0" collapsed="false">
      <c r="A365" s="18" t="s">
        <v>2772</v>
      </c>
      <c r="B365" s="18" t="s">
        <v>736</v>
      </c>
      <c r="C365" s="19" t="n">
        <f aca="false">'Stata Output'!C3692</f>
        <v>0.6223426</v>
      </c>
      <c r="D365" s="19" t="n">
        <f aca="false">'Stata Output'!D3692</f>
        <v>0.10198332</v>
      </c>
      <c r="E365" s="19" t="n">
        <f aca="false">'Stata Output'!E3692</f>
        <v>0.24578522</v>
      </c>
      <c r="G365" s="18" t="n">
        <f aca="false">IF(C365&lt;0,1,0)</f>
        <v>0</v>
      </c>
      <c r="H365" s="18" t="n">
        <f aca="false">IF(D365&lt;0,1,0)</f>
        <v>0</v>
      </c>
      <c r="I365" s="18" t="n">
        <f aca="false">IF(E365&lt;0,1,0)</f>
        <v>0</v>
      </c>
      <c r="K365" s="18" t="n">
        <f aca="false">SUM(G365:I365)</f>
        <v>0</v>
      </c>
      <c r="N365" s="18" t="s">
        <v>2772</v>
      </c>
      <c r="O365" s="18" t="s">
        <v>736</v>
      </c>
      <c r="P365" s="19" t="n">
        <f aca="false">'Stata Output'!C830</f>
        <v>0.39640739</v>
      </c>
      <c r="Q365" s="19" t="n">
        <f aca="false">'Stata Output'!D830</f>
        <v>0.15101569</v>
      </c>
      <c r="R365" s="19" t="n">
        <f aca="false">'Stata Output'!E830</f>
        <v>0.38469808</v>
      </c>
      <c r="T365" s="18" t="n">
        <f aca="false">IF(P365&lt;0,1,0)</f>
        <v>0</v>
      </c>
      <c r="U365" s="18" t="n">
        <f aca="false">IF(Q365&lt;0,1,0)</f>
        <v>0</v>
      </c>
      <c r="V365" s="18" t="n">
        <f aca="false">IF(R365&lt;0,1,0)</f>
        <v>0</v>
      </c>
      <c r="X365" s="18" t="n">
        <f aca="false">SUM(T365:V365)</f>
        <v>0</v>
      </c>
    </row>
    <row r="366" customFormat="false" ht="13.2" hidden="false" customHeight="false" outlineLevel="0" collapsed="false">
      <c r="A366" s="18" t="s">
        <v>2772</v>
      </c>
      <c r="B366" s="18" t="s">
        <v>737</v>
      </c>
      <c r="C366" s="19" t="n">
        <f aca="false">'Stata Output'!C3693</f>
        <v>0.69711876</v>
      </c>
      <c r="D366" s="19" t="n">
        <f aca="false">'Stata Output'!D3693</f>
        <v>0.10613999</v>
      </c>
      <c r="E366" s="19" t="n">
        <f aca="false">'Stata Output'!E3693</f>
        <v>0.1756571</v>
      </c>
      <c r="G366" s="18" t="n">
        <f aca="false">IF(C366&lt;0,1,0)</f>
        <v>0</v>
      </c>
      <c r="H366" s="18" t="n">
        <f aca="false">IF(D366&lt;0,1,0)</f>
        <v>0</v>
      </c>
      <c r="I366" s="18" t="n">
        <f aca="false">IF(E366&lt;0,1,0)</f>
        <v>0</v>
      </c>
      <c r="K366" s="18" t="n">
        <f aca="false">SUM(G366:I366)</f>
        <v>0</v>
      </c>
      <c r="N366" s="18" t="s">
        <v>2772</v>
      </c>
      <c r="O366" s="18" t="s">
        <v>737</v>
      </c>
      <c r="P366" s="19" t="n">
        <f aca="false">'Stata Output'!C831</f>
        <v>0.54292091</v>
      </c>
      <c r="Q366" s="19" t="n">
        <f aca="false">'Stata Output'!D831</f>
        <v>0.1106253</v>
      </c>
      <c r="R366" s="19" t="n">
        <f aca="false">'Stata Output'!E831</f>
        <v>0.30258213</v>
      </c>
      <c r="T366" s="18" t="n">
        <f aca="false">IF(P366&lt;0,1,0)</f>
        <v>0</v>
      </c>
      <c r="U366" s="18" t="n">
        <f aca="false">IF(Q366&lt;0,1,0)</f>
        <v>0</v>
      </c>
      <c r="V366" s="18" t="n">
        <f aca="false">IF(R366&lt;0,1,0)</f>
        <v>0</v>
      </c>
      <c r="X366" s="18" t="n">
        <f aca="false">SUM(T366:V366)</f>
        <v>0</v>
      </c>
    </row>
    <row r="367" customFormat="false" ht="13.2" hidden="false" customHeight="false" outlineLevel="0" collapsed="false">
      <c r="A367" s="18" t="s">
        <v>2772</v>
      </c>
      <c r="B367" s="18" t="s">
        <v>738</v>
      </c>
      <c r="C367" s="19" t="n">
        <f aca="false">'Stata Output'!C3694</f>
        <v>0.69093983</v>
      </c>
      <c r="D367" s="19" t="n">
        <f aca="false">'Stata Output'!D3694</f>
        <v>0.10691009</v>
      </c>
      <c r="E367" s="19" t="n">
        <f aca="false">'Stata Output'!E3694</f>
        <v>0.18026115</v>
      </c>
      <c r="G367" s="18" t="n">
        <f aca="false">IF(C367&lt;0,1,0)</f>
        <v>0</v>
      </c>
      <c r="H367" s="18" t="n">
        <f aca="false">IF(D367&lt;0,1,0)</f>
        <v>0</v>
      </c>
      <c r="I367" s="18" t="n">
        <f aca="false">IF(E367&lt;0,1,0)</f>
        <v>0</v>
      </c>
      <c r="K367" s="18" t="n">
        <f aca="false">SUM(G367:I367)</f>
        <v>0</v>
      </c>
      <c r="N367" s="18" t="s">
        <v>2772</v>
      </c>
      <c r="O367" s="18" t="s">
        <v>738</v>
      </c>
      <c r="P367" s="19" t="n">
        <f aca="false">'Stata Output'!C832</f>
        <v>0.53219404</v>
      </c>
      <c r="Q367" s="19" t="n">
        <f aca="false">'Stata Output'!D832</f>
        <v>0.11428231</v>
      </c>
      <c r="R367" s="19" t="n">
        <f aca="false">'Stata Output'!E832</f>
        <v>0.30779847</v>
      </c>
      <c r="T367" s="18" t="n">
        <f aca="false">IF(P367&lt;0,1,0)</f>
        <v>0</v>
      </c>
      <c r="U367" s="18" t="n">
        <f aca="false">IF(Q367&lt;0,1,0)</f>
        <v>0</v>
      </c>
      <c r="V367" s="18" t="n">
        <f aca="false">IF(R367&lt;0,1,0)</f>
        <v>0</v>
      </c>
      <c r="X367" s="18" t="n">
        <f aca="false">SUM(T367:V367)</f>
        <v>0</v>
      </c>
    </row>
    <row r="368" customFormat="false" ht="13.2" hidden="false" customHeight="false" outlineLevel="0" collapsed="false">
      <c r="A368" s="18" t="s">
        <v>2772</v>
      </c>
      <c r="B368" s="18" t="s">
        <v>739</v>
      </c>
      <c r="C368" s="19" t="n">
        <f aca="false">'Stata Output'!C3695</f>
        <v>0.68797417</v>
      </c>
      <c r="D368" s="19" t="n">
        <f aca="false">'Stata Output'!D3695</f>
        <v>0.10768653</v>
      </c>
      <c r="E368" s="19" t="n">
        <f aca="false">'Stata Output'!E3695</f>
        <v>0.18203105</v>
      </c>
      <c r="G368" s="18" t="n">
        <f aca="false">IF(C368&lt;0,1,0)</f>
        <v>0</v>
      </c>
      <c r="H368" s="18" t="n">
        <f aca="false">IF(D368&lt;0,1,0)</f>
        <v>0</v>
      </c>
      <c r="I368" s="18" t="n">
        <f aca="false">IF(E368&lt;0,1,0)</f>
        <v>0</v>
      </c>
      <c r="K368" s="18" t="n">
        <f aca="false">SUM(G368:I368)</f>
        <v>0</v>
      </c>
      <c r="N368" s="18" t="s">
        <v>2772</v>
      </c>
      <c r="O368" s="18" t="s">
        <v>739</v>
      </c>
      <c r="P368" s="19" t="n">
        <f aca="false">'Stata Output'!C833</f>
        <v>0.52755357</v>
      </c>
      <c r="Q368" s="19" t="n">
        <f aca="false">'Stata Output'!D833</f>
        <v>0.11615567</v>
      </c>
      <c r="R368" s="19" t="n">
        <f aca="false">'Stata Output'!E833</f>
        <v>0.30971016</v>
      </c>
      <c r="T368" s="18" t="n">
        <f aca="false">IF(P368&lt;0,1,0)</f>
        <v>0</v>
      </c>
      <c r="U368" s="18" t="n">
        <f aca="false">IF(Q368&lt;0,1,0)</f>
        <v>0</v>
      </c>
      <c r="V368" s="18" t="n">
        <f aca="false">IF(R368&lt;0,1,0)</f>
        <v>0</v>
      </c>
      <c r="X368" s="18" t="n">
        <f aca="false">SUM(T368:V368)</f>
        <v>0</v>
      </c>
    </row>
    <row r="369" customFormat="false" ht="13.2" hidden="false" customHeight="false" outlineLevel="0" collapsed="false">
      <c r="A369" s="18" t="s">
        <v>2772</v>
      </c>
      <c r="B369" s="18" t="s">
        <v>740</v>
      </c>
      <c r="C369" s="19" t="n">
        <f aca="false">'Stata Output'!C3696</f>
        <v>0.68503628</v>
      </c>
      <c r="D369" s="19" t="n">
        <f aca="false">'Stata Output'!D3696</f>
        <v>0.10877572</v>
      </c>
      <c r="E369" s="19" t="n">
        <f aca="false">'Stata Output'!E3696</f>
        <v>0.18343836</v>
      </c>
      <c r="G369" s="18" t="n">
        <f aca="false">IF(C369&lt;0,1,0)</f>
        <v>0</v>
      </c>
      <c r="H369" s="18" t="n">
        <f aca="false">IF(D369&lt;0,1,0)</f>
        <v>0</v>
      </c>
      <c r="I369" s="18" t="n">
        <f aca="false">IF(E369&lt;0,1,0)</f>
        <v>0</v>
      </c>
      <c r="K369" s="18" t="n">
        <f aca="false">SUM(G369:I369)</f>
        <v>0</v>
      </c>
      <c r="N369" s="18" t="s">
        <v>2772</v>
      </c>
      <c r="O369" s="18" t="s">
        <v>740</v>
      </c>
      <c r="P369" s="19" t="n">
        <f aca="false">'Stata Output'!C834</f>
        <v>0.52335618</v>
      </c>
      <c r="Q369" s="19" t="n">
        <f aca="false">'Stata Output'!D834</f>
        <v>0.11810441</v>
      </c>
      <c r="R369" s="19" t="n">
        <f aca="false">'Stata Output'!E834</f>
        <v>0.31113831</v>
      </c>
      <c r="T369" s="18" t="n">
        <f aca="false">IF(P369&lt;0,1,0)</f>
        <v>0</v>
      </c>
      <c r="U369" s="18" t="n">
        <f aca="false">IF(Q369&lt;0,1,0)</f>
        <v>0</v>
      </c>
      <c r="V369" s="18" t="n">
        <f aca="false">IF(R369&lt;0,1,0)</f>
        <v>0</v>
      </c>
      <c r="X369" s="18" t="n">
        <f aca="false">SUM(T369:V369)</f>
        <v>0</v>
      </c>
    </row>
    <row r="370" customFormat="false" ht="13.2" hidden="false" customHeight="false" outlineLevel="0" collapsed="false">
      <c r="A370" s="18" t="s">
        <v>2772</v>
      </c>
      <c r="B370" s="18" t="s">
        <v>741</v>
      </c>
      <c r="C370" s="19" t="n">
        <f aca="false">'Stata Output'!C3697</f>
        <v>0.68198327</v>
      </c>
      <c r="D370" s="19" t="n">
        <f aca="false">'Stata Output'!D3697</f>
        <v>0.110649</v>
      </c>
      <c r="E370" s="19" t="n">
        <f aca="false">'Stata Output'!E3697</f>
        <v>0.18409914</v>
      </c>
      <c r="G370" s="18" t="n">
        <f aca="false">IF(C370&lt;0,1,0)</f>
        <v>0</v>
      </c>
      <c r="H370" s="18" t="n">
        <f aca="false">IF(D370&lt;0,1,0)</f>
        <v>0</v>
      </c>
      <c r="I370" s="18" t="n">
        <f aca="false">IF(E370&lt;0,1,0)</f>
        <v>0</v>
      </c>
      <c r="K370" s="18" t="n">
        <f aca="false">SUM(G370:I370)</f>
        <v>0</v>
      </c>
      <c r="N370" s="18" t="s">
        <v>2772</v>
      </c>
      <c r="O370" s="18" t="s">
        <v>741</v>
      </c>
      <c r="P370" s="19" t="n">
        <f aca="false">'Stata Output'!C835</f>
        <v>0.51992018</v>
      </c>
      <c r="Q370" s="19" t="n">
        <f aca="false">'Stata Output'!D835</f>
        <v>0.12034479</v>
      </c>
      <c r="R370" s="19" t="n">
        <f aca="false">'Stata Output'!E835</f>
        <v>0.31154361</v>
      </c>
      <c r="T370" s="18" t="n">
        <f aca="false">IF(P370&lt;0,1,0)</f>
        <v>0</v>
      </c>
      <c r="U370" s="18" t="n">
        <f aca="false">IF(Q370&lt;0,1,0)</f>
        <v>0</v>
      </c>
      <c r="V370" s="18" t="n">
        <f aca="false">IF(R370&lt;0,1,0)</f>
        <v>0</v>
      </c>
      <c r="X370" s="18" t="n">
        <f aca="false">SUM(T370:V370)</f>
        <v>0</v>
      </c>
    </row>
    <row r="371" customFormat="false" ht="13.2" hidden="false" customHeight="false" outlineLevel="0" collapsed="false">
      <c r="A371" s="18" t="s">
        <v>2772</v>
      </c>
      <c r="B371" s="18" t="s">
        <v>742</v>
      </c>
      <c r="C371" s="19" t="n">
        <f aca="false">'Stata Output'!C3698</f>
        <v>0.67822409</v>
      </c>
      <c r="D371" s="19" t="n">
        <f aca="false">'Stata Output'!D3698</f>
        <v>0.11253797</v>
      </c>
      <c r="E371" s="19" t="n">
        <f aca="false">'Stata Output'!E3698</f>
        <v>0.1853643</v>
      </c>
      <c r="G371" s="18" t="n">
        <f aca="false">IF(C371&lt;0,1,0)</f>
        <v>0</v>
      </c>
      <c r="H371" s="18" t="n">
        <f aca="false">IF(D371&lt;0,1,0)</f>
        <v>0</v>
      </c>
      <c r="I371" s="18" t="n">
        <f aca="false">IF(E371&lt;0,1,0)</f>
        <v>0</v>
      </c>
      <c r="K371" s="18" t="n">
        <f aca="false">SUM(G371:I371)</f>
        <v>0</v>
      </c>
      <c r="N371" s="18" t="s">
        <v>2772</v>
      </c>
      <c r="O371" s="18" t="s">
        <v>742</v>
      </c>
      <c r="P371" s="19" t="n">
        <f aca="false">'Stata Output'!C836</f>
        <v>0.51516794</v>
      </c>
      <c r="Q371" s="19" t="n">
        <f aca="false">'Stata Output'!D836</f>
        <v>0.12298212</v>
      </c>
      <c r="R371" s="19" t="n">
        <f aca="false">'Stata Output'!E836</f>
        <v>0.31265029</v>
      </c>
      <c r="T371" s="18" t="n">
        <f aca="false">IF(P371&lt;0,1,0)</f>
        <v>0</v>
      </c>
      <c r="U371" s="18" t="n">
        <f aca="false">IF(Q371&lt;0,1,0)</f>
        <v>0</v>
      </c>
      <c r="V371" s="18" t="n">
        <f aca="false">IF(R371&lt;0,1,0)</f>
        <v>0</v>
      </c>
      <c r="X371" s="18" t="n">
        <f aca="false">SUM(T371:V371)</f>
        <v>0</v>
      </c>
    </row>
    <row r="372" customFormat="false" ht="13.2" hidden="false" customHeight="false" outlineLevel="0" collapsed="false">
      <c r="A372" s="18" t="s">
        <v>2772</v>
      </c>
      <c r="B372" s="18" t="s">
        <v>743</v>
      </c>
      <c r="C372" s="19" t="n">
        <f aca="false">'Stata Output'!C3699</f>
        <v>0.67507978</v>
      </c>
      <c r="D372" s="19" t="n">
        <f aca="false">'Stata Output'!D3699</f>
        <v>0.11407408</v>
      </c>
      <c r="E372" s="19" t="n">
        <f aca="false">'Stata Output'!E3699</f>
        <v>0.18646999</v>
      </c>
      <c r="G372" s="18" t="n">
        <f aca="false">IF(C372&lt;0,1,0)</f>
        <v>0</v>
      </c>
      <c r="H372" s="18" t="n">
        <f aca="false">IF(D372&lt;0,1,0)</f>
        <v>0</v>
      </c>
      <c r="I372" s="18" t="n">
        <f aca="false">IF(E372&lt;0,1,0)</f>
        <v>0</v>
      </c>
      <c r="K372" s="18" t="n">
        <f aca="false">SUM(G372:I372)</f>
        <v>0</v>
      </c>
      <c r="N372" s="18" t="s">
        <v>2772</v>
      </c>
      <c r="O372" s="18" t="s">
        <v>743</v>
      </c>
      <c r="P372" s="19" t="n">
        <f aca="false">'Stata Output'!C837</f>
        <v>0.51113817</v>
      </c>
      <c r="Q372" s="19" t="n">
        <f aca="false">'Stata Output'!D837</f>
        <v>0.12517533</v>
      </c>
      <c r="R372" s="19" t="n">
        <f aca="false">'Stata Output'!E837</f>
        <v>0.31363984</v>
      </c>
      <c r="T372" s="18" t="n">
        <f aca="false">IF(P372&lt;0,1,0)</f>
        <v>0</v>
      </c>
      <c r="U372" s="18" t="n">
        <f aca="false">IF(Q372&lt;0,1,0)</f>
        <v>0</v>
      </c>
      <c r="V372" s="18" t="n">
        <f aca="false">IF(R372&lt;0,1,0)</f>
        <v>0</v>
      </c>
      <c r="X372" s="18" t="n">
        <f aca="false">SUM(T372:V372)</f>
        <v>0</v>
      </c>
    </row>
    <row r="373" customFormat="false" ht="13.2" hidden="false" customHeight="false" outlineLevel="0" collapsed="false">
      <c r="A373" s="18" t="s">
        <v>2772</v>
      </c>
      <c r="B373" s="18" t="s">
        <v>744</v>
      </c>
      <c r="C373" s="19" t="n">
        <f aca="false">'Stata Output'!C3700</f>
        <v>0.72413699</v>
      </c>
      <c r="D373" s="19" t="n">
        <f aca="false">'Stata Output'!D3700</f>
        <v>0.07195069</v>
      </c>
      <c r="E373" s="19" t="n">
        <f aca="false">'Stata Output'!E3700</f>
        <v>0.19046553</v>
      </c>
      <c r="G373" s="18" t="n">
        <f aca="false">IF(C373&lt;0,1,0)</f>
        <v>0</v>
      </c>
      <c r="H373" s="18" t="n">
        <f aca="false">IF(D373&lt;0,1,0)</f>
        <v>0</v>
      </c>
      <c r="I373" s="18" t="n">
        <f aca="false">IF(E373&lt;0,1,0)</f>
        <v>0</v>
      </c>
      <c r="K373" s="18" t="n">
        <f aca="false">SUM(G373:I373)</f>
        <v>0</v>
      </c>
      <c r="N373" s="18" t="s">
        <v>2772</v>
      </c>
      <c r="O373" s="18" t="s">
        <v>744</v>
      </c>
      <c r="P373" s="19" t="n">
        <f aca="false">'Stata Output'!C838</f>
        <v>0.55003036</v>
      </c>
      <c r="Q373" s="19" t="n">
        <f aca="false">'Stata Output'!D838</f>
        <v>0.08521309</v>
      </c>
      <c r="R373" s="19" t="n">
        <f aca="false">'Stata Output'!E838</f>
        <v>0.33084191</v>
      </c>
      <c r="T373" s="18" t="n">
        <f aca="false">IF(P373&lt;0,1,0)</f>
        <v>0</v>
      </c>
      <c r="U373" s="18" t="n">
        <f aca="false">IF(Q373&lt;0,1,0)</f>
        <v>0</v>
      </c>
      <c r="V373" s="18" t="n">
        <f aca="false">IF(R373&lt;0,1,0)</f>
        <v>0</v>
      </c>
      <c r="X373" s="18" t="n">
        <f aca="false">SUM(T373:V373)</f>
        <v>0</v>
      </c>
    </row>
    <row r="374" customFormat="false" ht="13.2" hidden="false" customHeight="false" outlineLevel="0" collapsed="false">
      <c r="A374" s="18" t="s">
        <v>2772</v>
      </c>
      <c r="B374" s="18" t="s">
        <v>745</v>
      </c>
      <c r="C374" s="19" t="n">
        <f aca="false">'Stata Output'!C3701</f>
        <v>0.7231966</v>
      </c>
      <c r="D374" s="19" t="n">
        <f aca="false">'Stata Output'!D3701</f>
        <v>0.07430937</v>
      </c>
      <c r="E374" s="19" t="n">
        <f aca="false">'Stata Output'!E3701</f>
        <v>0.18874258</v>
      </c>
      <c r="G374" s="18" t="n">
        <f aca="false">IF(C374&lt;0,1,0)</f>
        <v>0</v>
      </c>
      <c r="H374" s="18" t="n">
        <f aca="false">IF(D374&lt;0,1,0)</f>
        <v>0</v>
      </c>
      <c r="I374" s="18" t="n">
        <f aca="false">IF(E374&lt;0,1,0)</f>
        <v>0</v>
      </c>
      <c r="K374" s="18" t="n">
        <f aca="false">SUM(G374:I374)</f>
        <v>0</v>
      </c>
      <c r="N374" s="18" t="s">
        <v>2772</v>
      </c>
      <c r="O374" s="18" t="s">
        <v>745</v>
      </c>
      <c r="P374" s="19" t="n">
        <f aca="false">'Stata Output'!C839</f>
        <v>0.55119695</v>
      </c>
      <c r="Q374" s="19" t="n">
        <f aca="false">'Stata Output'!D839</f>
        <v>0.08642051</v>
      </c>
      <c r="R374" s="19" t="n">
        <f aca="false">'Stata Output'!E839</f>
        <v>0.32837427</v>
      </c>
      <c r="T374" s="18" t="n">
        <f aca="false">IF(P374&lt;0,1,0)</f>
        <v>0</v>
      </c>
      <c r="U374" s="18" t="n">
        <f aca="false">IF(Q374&lt;0,1,0)</f>
        <v>0</v>
      </c>
      <c r="V374" s="18" t="n">
        <f aca="false">IF(R374&lt;0,1,0)</f>
        <v>0</v>
      </c>
      <c r="X374" s="18" t="n">
        <f aca="false">SUM(T374:V374)</f>
        <v>0</v>
      </c>
    </row>
    <row r="375" customFormat="false" ht="13.2" hidden="false" customHeight="false" outlineLevel="0" collapsed="false">
      <c r="A375" s="18" t="s">
        <v>2772</v>
      </c>
      <c r="B375" s="18" t="s">
        <v>746</v>
      </c>
      <c r="C375" s="19" t="n">
        <f aca="false">'Stata Output'!C3702</f>
        <v>0.72148959</v>
      </c>
      <c r="D375" s="19" t="n">
        <f aca="false">'Stata Output'!D3702</f>
        <v>0.07403572</v>
      </c>
      <c r="E375" s="19" t="n">
        <f aca="false">'Stata Output'!E3702</f>
        <v>0.19054044</v>
      </c>
      <c r="G375" s="18" t="n">
        <f aca="false">IF(C375&lt;0,1,0)</f>
        <v>0</v>
      </c>
      <c r="H375" s="18" t="n">
        <f aca="false">IF(D375&lt;0,1,0)</f>
        <v>0</v>
      </c>
      <c r="I375" s="18" t="n">
        <f aca="false">IF(E375&lt;0,1,0)</f>
        <v>0</v>
      </c>
      <c r="K375" s="18" t="n">
        <f aca="false">SUM(G375:I375)</f>
        <v>0</v>
      </c>
      <c r="N375" s="18" t="s">
        <v>2772</v>
      </c>
      <c r="O375" s="18" t="s">
        <v>746</v>
      </c>
      <c r="P375" s="19" t="n">
        <f aca="false">'Stata Output'!C840</f>
        <v>0.5476261</v>
      </c>
      <c r="Q375" s="19" t="n">
        <f aca="false">'Stata Output'!D840</f>
        <v>0.08728957</v>
      </c>
      <c r="R375" s="19" t="n">
        <f aca="false">'Stata Output'!E840</f>
        <v>0.3305231</v>
      </c>
      <c r="T375" s="18" t="n">
        <f aca="false">IF(P375&lt;0,1,0)</f>
        <v>0</v>
      </c>
      <c r="U375" s="18" t="n">
        <f aca="false">IF(Q375&lt;0,1,0)</f>
        <v>0</v>
      </c>
      <c r="V375" s="18" t="n">
        <f aca="false">IF(R375&lt;0,1,0)</f>
        <v>0</v>
      </c>
      <c r="X375" s="18" t="n">
        <f aca="false">SUM(T375:V375)</f>
        <v>0</v>
      </c>
    </row>
    <row r="376" customFormat="false" ht="13.2" hidden="false" customHeight="false" outlineLevel="0" collapsed="false">
      <c r="A376" s="18" t="s">
        <v>2772</v>
      </c>
      <c r="B376" s="18" t="s">
        <v>747</v>
      </c>
      <c r="C376" s="19" t="n">
        <f aca="false">'Stata Output'!C3703</f>
        <v>0.72016754</v>
      </c>
      <c r="D376" s="19" t="n">
        <f aca="false">'Stata Output'!D3703</f>
        <v>0.07374323</v>
      </c>
      <c r="E376" s="19" t="n">
        <f aca="false">'Stata Output'!E3703</f>
        <v>0.19201997</v>
      </c>
      <c r="G376" s="18" t="n">
        <f aca="false">IF(C376&lt;0,1,0)</f>
        <v>0</v>
      </c>
      <c r="H376" s="18" t="n">
        <f aca="false">IF(D376&lt;0,1,0)</f>
        <v>0</v>
      </c>
      <c r="I376" s="18" t="n">
        <f aca="false">IF(E376&lt;0,1,0)</f>
        <v>0</v>
      </c>
      <c r="K376" s="18" t="n">
        <f aca="false">SUM(G376:I376)</f>
        <v>0</v>
      </c>
      <c r="N376" s="18" t="s">
        <v>2772</v>
      </c>
      <c r="O376" s="18" t="s">
        <v>747</v>
      </c>
      <c r="P376" s="19" t="n">
        <f aca="false">'Stata Output'!C841</f>
        <v>0.54475992</v>
      </c>
      <c r="Q376" s="19" t="n">
        <f aca="false">'Stata Output'!D841</f>
        <v>0.08793926</v>
      </c>
      <c r="R376" s="19" t="n">
        <f aca="false">'Stata Output'!E841</f>
        <v>0.33230456</v>
      </c>
      <c r="T376" s="18" t="n">
        <f aca="false">IF(P376&lt;0,1,0)</f>
        <v>0</v>
      </c>
      <c r="U376" s="18" t="n">
        <f aca="false">IF(Q376&lt;0,1,0)</f>
        <v>0</v>
      </c>
      <c r="V376" s="18" t="n">
        <f aca="false">IF(R376&lt;0,1,0)</f>
        <v>0</v>
      </c>
      <c r="X376" s="18" t="n">
        <f aca="false">SUM(T376:V376)</f>
        <v>0</v>
      </c>
    </row>
    <row r="377" customFormat="false" ht="13.2" hidden="false" customHeight="false" outlineLevel="0" collapsed="false">
      <c r="A377" s="18" t="s">
        <v>2772</v>
      </c>
      <c r="B377" s="18" t="s">
        <v>748</v>
      </c>
      <c r="C377" s="19" t="n">
        <f aca="false">'Stata Output'!C3704</f>
        <v>0.71846066</v>
      </c>
      <c r="D377" s="19" t="n">
        <f aca="false">'Stata Output'!D3704</f>
        <v>0.07364593</v>
      </c>
      <c r="E377" s="19" t="n">
        <f aca="false">'Stata Output'!E3704</f>
        <v>0.19362703</v>
      </c>
      <c r="G377" s="18" t="n">
        <f aca="false">IF(C377&lt;0,1,0)</f>
        <v>0</v>
      </c>
      <c r="H377" s="18" t="n">
        <f aca="false">IF(D377&lt;0,1,0)</f>
        <v>0</v>
      </c>
      <c r="I377" s="18" t="n">
        <f aca="false">IF(E377&lt;0,1,0)</f>
        <v>0</v>
      </c>
      <c r="K377" s="18" t="n">
        <f aca="false">SUM(G377:I377)</f>
        <v>0</v>
      </c>
      <c r="N377" s="18" t="s">
        <v>2772</v>
      </c>
      <c r="O377" s="18" t="s">
        <v>748</v>
      </c>
      <c r="P377" s="19" t="n">
        <f aca="false">'Stata Output'!C842</f>
        <v>0.54140955</v>
      </c>
      <c r="Q377" s="19" t="n">
        <f aca="false">'Stata Output'!D842</f>
        <v>0.08885945</v>
      </c>
      <c r="R377" s="19" t="n">
        <f aca="false">'Stata Output'!E842</f>
        <v>0.33419665</v>
      </c>
      <c r="T377" s="18" t="n">
        <f aca="false">IF(P377&lt;0,1,0)</f>
        <v>0</v>
      </c>
      <c r="U377" s="18" t="n">
        <f aca="false">IF(Q377&lt;0,1,0)</f>
        <v>0</v>
      </c>
      <c r="V377" s="18" t="n">
        <f aca="false">IF(R377&lt;0,1,0)</f>
        <v>0</v>
      </c>
      <c r="X377" s="18" t="n">
        <f aca="false">SUM(T377:V377)</f>
        <v>0</v>
      </c>
    </row>
    <row r="378" customFormat="false" ht="13.2" hidden="false" customHeight="false" outlineLevel="0" collapsed="false">
      <c r="A378" s="18" t="s">
        <v>2772</v>
      </c>
      <c r="B378" s="18" t="s">
        <v>749</v>
      </c>
      <c r="C378" s="19" t="n">
        <f aca="false">'Stata Output'!C3705</f>
        <v>0.71655601</v>
      </c>
      <c r="D378" s="19" t="n">
        <f aca="false">'Stata Output'!D3705</f>
        <v>0.0735577</v>
      </c>
      <c r="E378" s="19" t="n">
        <f aca="false">'Stata Output'!E3705</f>
        <v>0.19539831</v>
      </c>
      <c r="G378" s="18" t="n">
        <f aca="false">IF(C378&lt;0,1,0)</f>
        <v>0</v>
      </c>
      <c r="H378" s="18" t="n">
        <f aca="false">IF(D378&lt;0,1,0)</f>
        <v>0</v>
      </c>
      <c r="I378" s="18" t="n">
        <f aca="false">IF(E378&lt;0,1,0)</f>
        <v>0</v>
      </c>
      <c r="K378" s="18" t="n">
        <f aca="false">SUM(G378:I378)</f>
        <v>0</v>
      </c>
      <c r="N378" s="18" t="s">
        <v>2772</v>
      </c>
      <c r="O378" s="18" t="s">
        <v>749</v>
      </c>
      <c r="P378" s="19" t="n">
        <f aca="false">'Stata Output'!C843</f>
        <v>0.53769637</v>
      </c>
      <c r="Q378" s="19" t="n">
        <f aca="false">'Stata Output'!D843</f>
        <v>0.08989217</v>
      </c>
      <c r="R378" s="19" t="n">
        <f aca="false">'Stata Output'!E843</f>
        <v>0.33627839</v>
      </c>
      <c r="T378" s="18" t="n">
        <f aca="false">IF(P378&lt;0,1,0)</f>
        <v>0</v>
      </c>
      <c r="U378" s="18" t="n">
        <f aca="false">IF(Q378&lt;0,1,0)</f>
        <v>0</v>
      </c>
      <c r="V378" s="18" t="n">
        <f aca="false">IF(R378&lt;0,1,0)</f>
        <v>0</v>
      </c>
      <c r="X378" s="18" t="n">
        <f aca="false">SUM(T378:V378)</f>
        <v>0</v>
      </c>
    </row>
    <row r="379" customFormat="false" ht="13.2" hidden="false" customHeight="false" outlineLevel="0" collapsed="false">
      <c r="A379" s="18" t="s">
        <v>2772</v>
      </c>
      <c r="B379" s="18" t="s">
        <v>750</v>
      </c>
      <c r="C379" s="19" t="n">
        <f aca="false">'Stata Output'!C3706</f>
        <v>0.71399542</v>
      </c>
      <c r="D379" s="19" t="n">
        <f aca="false">'Stata Output'!D3706</f>
        <v>0.07979437</v>
      </c>
      <c r="E379" s="19" t="n">
        <f aca="false">'Stata Output'!E3706</f>
        <v>0.1909078</v>
      </c>
      <c r="G379" s="18" t="n">
        <f aca="false">IF(C379&lt;0,1,0)</f>
        <v>0</v>
      </c>
      <c r="H379" s="18" t="n">
        <f aca="false">IF(D379&lt;0,1,0)</f>
        <v>0</v>
      </c>
      <c r="I379" s="18" t="n">
        <f aca="false">IF(E379&lt;0,1,0)</f>
        <v>0</v>
      </c>
      <c r="K379" s="18" t="n">
        <f aca="false">SUM(G379:I379)</f>
        <v>0</v>
      </c>
      <c r="N379" s="18" t="s">
        <v>2772</v>
      </c>
      <c r="O379" s="18" t="s">
        <v>750</v>
      </c>
      <c r="P379" s="19" t="n">
        <f aca="false">'Stata Output'!C844</f>
        <v>0.54064087</v>
      </c>
      <c r="Q379" s="19" t="n">
        <f aca="false">'Stata Output'!D844</f>
        <v>0.09312592</v>
      </c>
      <c r="R379" s="19" t="n">
        <f aca="false">'Stata Output'!E844</f>
        <v>0.32982957</v>
      </c>
      <c r="T379" s="18" t="n">
        <f aca="false">IF(P379&lt;0,1,0)</f>
        <v>0</v>
      </c>
      <c r="U379" s="18" t="n">
        <f aca="false">IF(Q379&lt;0,1,0)</f>
        <v>0</v>
      </c>
      <c r="V379" s="18" t="n">
        <f aca="false">IF(R379&lt;0,1,0)</f>
        <v>0</v>
      </c>
      <c r="X379" s="18" t="n">
        <f aca="false">SUM(T379:V379)</f>
        <v>0</v>
      </c>
    </row>
    <row r="380" customFormat="false" ht="13.2" hidden="false" customHeight="false" outlineLevel="0" collapsed="false">
      <c r="A380" s="18" t="s">
        <v>2772</v>
      </c>
      <c r="B380" s="18" t="s">
        <v>751</v>
      </c>
      <c r="C380" s="19" t="n">
        <f aca="false">'Stata Output'!C3707</f>
        <v>0.6919679</v>
      </c>
      <c r="D380" s="19" t="n">
        <f aca="false">'Stata Output'!D3707</f>
        <v>0.03407527</v>
      </c>
      <c r="E380" s="19" t="n">
        <f aca="false">'Stata Output'!E3707</f>
        <v>0.25682178</v>
      </c>
      <c r="G380" s="18" t="n">
        <f aca="false">IF(C380&lt;0,1,0)</f>
        <v>0</v>
      </c>
      <c r="H380" s="18" t="n">
        <f aca="false">IF(D380&lt;0,1,0)</f>
        <v>0</v>
      </c>
      <c r="I380" s="18" t="n">
        <f aca="false">IF(E380&lt;0,1,0)</f>
        <v>0</v>
      </c>
      <c r="K380" s="18" t="n">
        <f aca="false">SUM(G380:I380)</f>
        <v>0</v>
      </c>
      <c r="N380" s="18" t="s">
        <v>2772</v>
      </c>
      <c r="O380" s="18" t="s">
        <v>751</v>
      </c>
      <c r="P380" s="19" t="n">
        <f aca="false">'Stata Output'!C845</f>
        <v>0.44422589</v>
      </c>
      <c r="Q380" s="19" t="n">
        <f aca="false">'Stata Output'!D845</f>
        <v>0.09293914</v>
      </c>
      <c r="R380" s="19" t="n">
        <f aca="false">'Stata Output'!E845</f>
        <v>0.40775504</v>
      </c>
      <c r="T380" s="18" t="n">
        <f aca="false">IF(P380&lt;0,1,0)</f>
        <v>0</v>
      </c>
      <c r="U380" s="18" t="n">
        <f aca="false">IF(Q380&lt;0,1,0)</f>
        <v>0</v>
      </c>
      <c r="V380" s="18" t="n">
        <f aca="false">IF(R380&lt;0,1,0)</f>
        <v>0</v>
      </c>
      <c r="X380" s="18" t="n">
        <f aca="false">SUM(T380:V380)</f>
        <v>0</v>
      </c>
    </row>
    <row r="381" customFormat="false" ht="13.2" hidden="false" customHeight="false" outlineLevel="0" collapsed="false">
      <c r="A381" s="18" t="s">
        <v>2772</v>
      </c>
      <c r="B381" s="18" t="s">
        <v>752</v>
      </c>
      <c r="C381" s="19" t="n">
        <f aca="false">'Stata Output'!C3708</f>
        <v>0.68367063</v>
      </c>
      <c r="D381" s="19" t="n">
        <f aca="false">'Stata Output'!D3708</f>
        <v>-0.00574123</v>
      </c>
      <c r="E381" s="19" t="n">
        <f aca="false">'Stata Output'!E3708</f>
        <v>0.3071749</v>
      </c>
      <c r="G381" s="18" t="n">
        <f aca="false">IF(C381&lt;0,1,0)</f>
        <v>0</v>
      </c>
      <c r="H381" s="18" t="n">
        <f aca="false">IF(D381&lt;0,1,0)</f>
        <v>1</v>
      </c>
      <c r="I381" s="18" t="n">
        <f aca="false">IF(E381&lt;0,1,0)</f>
        <v>0</v>
      </c>
      <c r="K381" s="18" t="n">
        <f aca="false">SUM(G381:I381)</f>
        <v>1</v>
      </c>
      <c r="N381" s="18" t="s">
        <v>2772</v>
      </c>
      <c r="O381" s="18" t="s">
        <v>752</v>
      </c>
      <c r="P381" s="19" t="n">
        <f aca="false">'Stata Output'!C846</f>
        <v>0.37880749</v>
      </c>
      <c r="Q381" s="19" t="n">
        <f aca="false">'Stata Output'!D846</f>
        <v>0.08598823</v>
      </c>
      <c r="R381" s="19" t="n">
        <f aca="false">'Stata Output'!E846</f>
        <v>0.47420072</v>
      </c>
      <c r="T381" s="18" t="n">
        <f aca="false">IF(P381&lt;0,1,0)</f>
        <v>0</v>
      </c>
      <c r="U381" s="18" t="n">
        <f aca="false">IF(Q381&lt;0,1,0)</f>
        <v>0</v>
      </c>
      <c r="V381" s="18" t="n">
        <f aca="false">IF(R381&lt;0,1,0)</f>
        <v>0</v>
      </c>
      <c r="X381" s="18" t="n">
        <f aca="false">SUM(T381:V381)</f>
        <v>0</v>
      </c>
    </row>
    <row r="382" customFormat="false" ht="13.2" hidden="false" customHeight="false" outlineLevel="0" collapsed="false">
      <c r="A382" s="18" t="s">
        <v>2772</v>
      </c>
      <c r="B382" s="18" t="s">
        <v>753</v>
      </c>
      <c r="C382" s="19" t="n">
        <f aca="false">'Stata Output'!C3709</f>
        <v>0.68186362</v>
      </c>
      <c r="D382" s="19" t="n">
        <f aca="false">'Stata Output'!D3709</f>
        <v>-0.01208861</v>
      </c>
      <c r="E382" s="19" t="n">
        <f aca="false">'Stata Output'!E3709</f>
        <v>0.31575232</v>
      </c>
      <c r="G382" s="18" t="n">
        <f aca="false">IF(C382&lt;0,1,0)</f>
        <v>0</v>
      </c>
      <c r="H382" s="18" t="n">
        <f aca="false">IF(D382&lt;0,1,0)</f>
        <v>1</v>
      </c>
      <c r="I382" s="18" t="n">
        <f aca="false">IF(E382&lt;0,1,0)</f>
        <v>0</v>
      </c>
      <c r="K382" s="18" t="n">
        <f aca="false">SUM(G382:I382)</f>
        <v>1</v>
      </c>
      <c r="N382" s="18" t="s">
        <v>2772</v>
      </c>
      <c r="O382" s="18" t="s">
        <v>753</v>
      </c>
      <c r="P382" s="19" t="n">
        <f aca="false">'Stata Output'!C847</f>
        <v>0.36736215</v>
      </c>
      <c r="Q382" s="19" t="n">
        <f aca="false">'Stata Output'!D847</f>
        <v>0.08511293</v>
      </c>
      <c r="R382" s="19" t="n">
        <f aca="false">'Stata Output'!E847</f>
        <v>0.48576876</v>
      </c>
      <c r="T382" s="18" t="n">
        <f aca="false">IF(P382&lt;0,1,0)</f>
        <v>0</v>
      </c>
      <c r="U382" s="18" t="n">
        <f aca="false">IF(Q382&lt;0,1,0)</f>
        <v>0</v>
      </c>
      <c r="V382" s="18" t="n">
        <f aca="false">IF(R382&lt;0,1,0)</f>
        <v>0</v>
      </c>
      <c r="X382" s="18" t="n">
        <f aca="false">SUM(T382:V382)</f>
        <v>0</v>
      </c>
    </row>
    <row r="383" customFormat="false" ht="13.2" hidden="false" customHeight="false" outlineLevel="0" collapsed="false">
      <c r="A383" s="18" t="s">
        <v>2772</v>
      </c>
      <c r="B383" s="18" t="s">
        <v>754</v>
      </c>
      <c r="C383" s="19" t="n">
        <f aca="false">'Stata Output'!C3710</f>
        <v>0.67926298</v>
      </c>
      <c r="D383" s="19" t="n">
        <f aca="false">'Stata Output'!D3710</f>
        <v>-0.01060413</v>
      </c>
      <c r="E383" s="19" t="n">
        <f aca="false">'Stata Output'!E3710</f>
        <v>0.31643546</v>
      </c>
      <c r="G383" s="18" t="n">
        <f aca="false">IF(C383&lt;0,1,0)</f>
        <v>0</v>
      </c>
      <c r="H383" s="18" t="n">
        <f aca="false">IF(D383&lt;0,1,0)</f>
        <v>1</v>
      </c>
      <c r="I383" s="18" t="n">
        <f aca="false">IF(E383&lt;0,1,0)</f>
        <v>0</v>
      </c>
      <c r="K383" s="18" t="n">
        <f aca="false">SUM(G383:I383)</f>
        <v>1</v>
      </c>
      <c r="N383" s="18" t="s">
        <v>2772</v>
      </c>
      <c r="O383" s="18" t="s">
        <v>754</v>
      </c>
      <c r="P383" s="19" t="n">
        <f aca="false">'Stata Output'!C848</f>
        <v>0.36429637</v>
      </c>
      <c r="Q383" s="19" t="n">
        <f aca="false">'Stata Output'!D848</f>
        <v>0.08698906</v>
      </c>
      <c r="R383" s="19" t="n">
        <f aca="false">'Stata Output'!E848</f>
        <v>0.48627586</v>
      </c>
      <c r="T383" s="18" t="n">
        <f aca="false">IF(P383&lt;0,1,0)</f>
        <v>0</v>
      </c>
      <c r="U383" s="18" t="n">
        <f aca="false">IF(Q383&lt;0,1,0)</f>
        <v>0</v>
      </c>
      <c r="V383" s="18" t="n">
        <f aca="false">IF(R383&lt;0,1,0)</f>
        <v>0</v>
      </c>
      <c r="X383" s="18" t="n">
        <f aca="false">SUM(T383:V383)</f>
        <v>0</v>
      </c>
    </row>
    <row r="384" customFormat="false" ht="13.2" hidden="false" customHeight="false" outlineLevel="0" collapsed="false">
      <c r="A384" s="18" t="s">
        <v>2772</v>
      </c>
      <c r="B384" s="18" t="s">
        <v>755</v>
      </c>
      <c r="C384" s="19" t="n">
        <f aca="false">'Stata Output'!C3711</f>
        <v>0.67537705</v>
      </c>
      <c r="D384" s="19" t="n">
        <f aca="false">'Stata Output'!D3711</f>
        <v>-0.01110091</v>
      </c>
      <c r="E384" s="19" t="n">
        <f aca="false">'Stata Output'!E3711</f>
        <v>0.32039179</v>
      </c>
      <c r="G384" s="18" t="n">
        <f aca="false">IF(C384&lt;0,1,0)</f>
        <v>0</v>
      </c>
      <c r="H384" s="18" t="n">
        <f aca="false">IF(D384&lt;0,1,0)</f>
        <v>1</v>
      </c>
      <c r="I384" s="18" t="n">
        <f aca="false">IF(E384&lt;0,1,0)</f>
        <v>0</v>
      </c>
      <c r="K384" s="18" t="n">
        <f aca="false">SUM(G384:I384)</f>
        <v>1</v>
      </c>
      <c r="N384" s="18" t="s">
        <v>2772</v>
      </c>
      <c r="O384" s="18" t="s">
        <v>755</v>
      </c>
      <c r="P384" s="19" t="n">
        <f aca="false">'Stata Output'!C849</f>
        <v>0.35632505</v>
      </c>
      <c r="Q384" s="19" t="n">
        <f aca="false">'Stata Output'!D849</f>
        <v>0.08900408</v>
      </c>
      <c r="R384" s="19" t="n">
        <f aca="false">'Stata Output'!E849</f>
        <v>0.49098399</v>
      </c>
      <c r="T384" s="18" t="n">
        <f aca="false">IF(P384&lt;0,1,0)</f>
        <v>0</v>
      </c>
      <c r="U384" s="18" t="n">
        <f aca="false">IF(Q384&lt;0,1,0)</f>
        <v>0</v>
      </c>
      <c r="V384" s="18" t="n">
        <f aca="false">IF(R384&lt;0,1,0)</f>
        <v>0</v>
      </c>
      <c r="X384" s="18" t="n">
        <f aca="false">SUM(T384:V384)</f>
        <v>0</v>
      </c>
    </row>
    <row r="385" customFormat="false" ht="13.2" hidden="false" customHeight="false" outlineLevel="0" collapsed="false">
      <c r="A385" s="18" t="s">
        <v>2772</v>
      </c>
      <c r="B385" s="18" t="s">
        <v>756</v>
      </c>
      <c r="C385" s="19" t="n">
        <f aca="false">'Stata Output'!C3712</f>
        <v>0.67247943</v>
      </c>
      <c r="D385" s="19" t="n">
        <f aca="false">'Stata Output'!D3712</f>
        <v>-0.00927044</v>
      </c>
      <c r="E385" s="19" t="n">
        <f aca="false">'Stata Output'!E3712</f>
        <v>0.32096214</v>
      </c>
      <c r="G385" s="18" t="n">
        <f aca="false">IF(C385&lt;0,1,0)</f>
        <v>0</v>
      </c>
      <c r="H385" s="18" t="n">
        <f aca="false">IF(D385&lt;0,1,0)</f>
        <v>1</v>
      </c>
      <c r="I385" s="18" t="n">
        <f aca="false">IF(E385&lt;0,1,0)</f>
        <v>0</v>
      </c>
      <c r="K385" s="18" t="n">
        <f aca="false">SUM(G385:I385)</f>
        <v>1</v>
      </c>
      <c r="N385" s="18" t="s">
        <v>2772</v>
      </c>
      <c r="O385" s="18" t="s">
        <v>756</v>
      </c>
      <c r="P385" s="19" t="n">
        <f aca="false">'Stata Output'!C850</f>
        <v>0.35312953</v>
      </c>
      <c r="Q385" s="19" t="n">
        <f aca="false">'Stata Output'!D850</f>
        <v>0.09114568</v>
      </c>
      <c r="R385" s="19" t="n">
        <f aca="false">'Stata Output'!E850</f>
        <v>0.49129223</v>
      </c>
      <c r="T385" s="18" t="n">
        <f aca="false">IF(P385&lt;0,1,0)</f>
        <v>0</v>
      </c>
      <c r="U385" s="18" t="n">
        <f aca="false">IF(Q385&lt;0,1,0)</f>
        <v>0</v>
      </c>
      <c r="V385" s="18" t="n">
        <f aca="false">IF(R385&lt;0,1,0)</f>
        <v>0</v>
      </c>
      <c r="X385" s="18" t="n">
        <f aca="false">SUM(T385:V385)</f>
        <v>0</v>
      </c>
    </row>
    <row r="386" customFormat="false" ht="13.2" hidden="false" customHeight="false" outlineLevel="0" collapsed="false">
      <c r="A386" s="18" t="s">
        <v>2772</v>
      </c>
      <c r="B386" s="18" t="s">
        <v>757</v>
      </c>
      <c r="C386" s="19" t="n">
        <f aca="false">'Stata Output'!C3713</f>
        <v>0.67023561</v>
      </c>
      <c r="D386" s="19" t="n">
        <f aca="false">'Stata Output'!D3713</f>
        <v>-0.00782168</v>
      </c>
      <c r="E386" s="19" t="n">
        <f aca="false">'Stata Output'!E3713</f>
        <v>0.32136994</v>
      </c>
      <c r="G386" s="18" t="n">
        <f aca="false">IF(C386&lt;0,1,0)</f>
        <v>0</v>
      </c>
      <c r="H386" s="18" t="n">
        <f aca="false">IF(D386&lt;0,1,0)</f>
        <v>1</v>
      </c>
      <c r="I386" s="18" t="n">
        <f aca="false">IF(E386&lt;0,1,0)</f>
        <v>0</v>
      </c>
      <c r="K386" s="18" t="n">
        <f aca="false">SUM(G386:I386)</f>
        <v>1</v>
      </c>
      <c r="N386" s="18" t="s">
        <v>2772</v>
      </c>
      <c r="O386" s="18" t="s">
        <v>757</v>
      </c>
      <c r="P386" s="19" t="n">
        <f aca="false">'Stata Output'!C851</f>
        <v>0.35069414</v>
      </c>
      <c r="Q386" s="19" t="n">
        <f aca="false">'Stata Output'!D851</f>
        <v>0.09281316</v>
      </c>
      <c r="R386" s="19" t="n">
        <f aca="false">'Stata Output'!E851</f>
        <v>0.49148535</v>
      </c>
      <c r="T386" s="18" t="n">
        <f aca="false">IF(P386&lt;0,1,0)</f>
        <v>0</v>
      </c>
      <c r="U386" s="18" t="n">
        <f aca="false">IF(Q386&lt;0,1,0)</f>
        <v>0</v>
      </c>
      <c r="V386" s="18" t="n">
        <f aca="false">IF(R386&lt;0,1,0)</f>
        <v>0</v>
      </c>
      <c r="X386" s="18" t="n">
        <f aca="false">SUM(T386:V386)</f>
        <v>0</v>
      </c>
    </row>
    <row r="387" customFormat="false" ht="13.2" hidden="false" customHeight="false" outlineLevel="0" collapsed="false">
      <c r="A387" s="18" t="s">
        <v>2772</v>
      </c>
      <c r="B387" s="18" t="s">
        <v>758</v>
      </c>
      <c r="C387" s="19" t="n">
        <f aca="false">'Stata Output'!C3714</f>
        <v>0.76185651</v>
      </c>
      <c r="D387" s="19" t="n">
        <f aca="false">'Stata Output'!D3714</f>
        <v>0.04109447</v>
      </c>
      <c r="E387" s="19" t="n">
        <f aca="false">'Stata Output'!E3714</f>
        <v>0.1901323</v>
      </c>
      <c r="G387" s="18" t="n">
        <f aca="false">IF(C387&lt;0,1,0)</f>
        <v>0</v>
      </c>
      <c r="H387" s="18" t="n">
        <f aca="false">IF(D387&lt;0,1,0)</f>
        <v>0</v>
      </c>
      <c r="I387" s="18" t="n">
        <f aca="false">IF(E387&lt;0,1,0)</f>
        <v>0</v>
      </c>
      <c r="K387" s="18" t="n">
        <f aca="false">SUM(G387:I387)</f>
        <v>0</v>
      </c>
      <c r="N387" s="18" t="s">
        <v>2772</v>
      </c>
      <c r="O387" s="18" t="s">
        <v>758</v>
      </c>
      <c r="P387" s="19" t="n">
        <f aca="false">'Stata Output'!C852</f>
        <v>0.58326188</v>
      </c>
      <c r="Q387" s="19" t="n">
        <f aca="false">'Stata Output'!D852</f>
        <v>0.05544276</v>
      </c>
      <c r="R387" s="19" t="n">
        <f aca="false">'Stata Output'!E852</f>
        <v>0.3350967</v>
      </c>
      <c r="T387" s="18" t="n">
        <f aca="false">IF(P387&lt;0,1,0)</f>
        <v>0</v>
      </c>
      <c r="U387" s="18" t="n">
        <f aca="false">IF(Q387&lt;0,1,0)</f>
        <v>0</v>
      </c>
      <c r="V387" s="18" t="n">
        <f aca="false">IF(R387&lt;0,1,0)</f>
        <v>0</v>
      </c>
      <c r="X387" s="18" t="n">
        <f aca="false">SUM(T387:V387)</f>
        <v>0</v>
      </c>
    </row>
    <row r="388" customFormat="false" ht="13.2" hidden="false" customHeight="false" outlineLevel="0" collapsed="false">
      <c r="A388" s="18" t="s">
        <v>2772</v>
      </c>
      <c r="B388" s="18" t="s">
        <v>759</v>
      </c>
      <c r="C388" s="19" t="n">
        <f aca="false">'Stata Output'!C3715</f>
        <v>0.76179314</v>
      </c>
      <c r="D388" s="19" t="n">
        <f aca="false">'Stata Output'!D3715</f>
        <v>0.04540705</v>
      </c>
      <c r="E388" s="19" t="n">
        <f aca="false">'Stata Output'!E3715</f>
        <v>0.18552498</v>
      </c>
      <c r="G388" s="18" t="n">
        <f aca="false">IF(C388&lt;0,1,0)</f>
        <v>0</v>
      </c>
      <c r="H388" s="18" t="n">
        <f aca="false">IF(D388&lt;0,1,0)</f>
        <v>0</v>
      </c>
      <c r="I388" s="18" t="n">
        <f aca="false">IF(E388&lt;0,1,0)</f>
        <v>0</v>
      </c>
      <c r="K388" s="18" t="n">
        <f aca="false">SUM(G388:I388)</f>
        <v>0</v>
      </c>
      <c r="N388" s="18" t="s">
        <v>2772</v>
      </c>
      <c r="O388" s="18" t="s">
        <v>759</v>
      </c>
      <c r="P388" s="19" t="n">
        <f aca="false">'Stata Output'!C853</f>
        <v>0.58852754</v>
      </c>
      <c r="Q388" s="19" t="n">
        <f aca="false">'Stata Output'!D853</f>
        <v>0.0567302</v>
      </c>
      <c r="R388" s="19" t="n">
        <f aca="false">'Stata Output'!E853</f>
        <v>0.32888652</v>
      </c>
      <c r="T388" s="18" t="n">
        <f aca="false">IF(P388&lt;0,1,0)</f>
        <v>0</v>
      </c>
      <c r="U388" s="18" t="n">
        <f aca="false">IF(Q388&lt;0,1,0)</f>
        <v>0</v>
      </c>
      <c r="V388" s="18" t="n">
        <f aca="false">IF(R388&lt;0,1,0)</f>
        <v>0</v>
      </c>
      <c r="X388" s="18" t="n">
        <f aca="false">SUM(T388:V388)</f>
        <v>0</v>
      </c>
    </row>
    <row r="389" customFormat="false" ht="13.2" hidden="false" customHeight="false" outlineLevel="0" collapsed="false">
      <c r="A389" s="18" t="s">
        <v>2772</v>
      </c>
      <c r="B389" s="18" t="s">
        <v>760</v>
      </c>
      <c r="C389" s="19" t="n">
        <f aca="false">'Stata Output'!C3716</f>
        <v>0.75991813</v>
      </c>
      <c r="D389" s="19" t="n">
        <f aca="false">'Stata Output'!D3716</f>
        <v>0.04634425</v>
      </c>
      <c r="E389" s="19" t="n">
        <f aca="false">'Stata Output'!E3716</f>
        <v>0.18616142</v>
      </c>
      <c r="G389" s="18" t="n">
        <f aca="false">IF(C389&lt;0,1,0)</f>
        <v>0</v>
      </c>
      <c r="H389" s="18" t="n">
        <f aca="false">IF(D389&lt;0,1,0)</f>
        <v>0</v>
      </c>
      <c r="I389" s="18" t="n">
        <f aca="false">IF(E389&lt;0,1,0)</f>
        <v>0</v>
      </c>
      <c r="K389" s="18" t="n">
        <f aca="false">SUM(G389:I389)</f>
        <v>0</v>
      </c>
      <c r="N389" s="18" t="s">
        <v>2772</v>
      </c>
      <c r="O389" s="18" t="s">
        <v>760</v>
      </c>
      <c r="P389" s="19" t="n">
        <f aca="false">'Stata Output'!C854</f>
        <v>0.58615096</v>
      </c>
      <c r="Q389" s="19" t="n">
        <f aca="false">'Stata Output'!D854</f>
        <v>0.05804421</v>
      </c>
      <c r="R389" s="19" t="n">
        <f aca="false">'Stata Output'!E854</f>
        <v>0.32944578</v>
      </c>
      <c r="T389" s="18" t="n">
        <f aca="false">IF(P389&lt;0,1,0)</f>
        <v>0</v>
      </c>
      <c r="U389" s="18" t="n">
        <f aca="false">IF(Q389&lt;0,1,0)</f>
        <v>0</v>
      </c>
      <c r="V389" s="18" t="n">
        <f aca="false">IF(R389&lt;0,1,0)</f>
        <v>0</v>
      </c>
      <c r="X389" s="18" t="n">
        <f aca="false">SUM(T389:V389)</f>
        <v>0</v>
      </c>
    </row>
    <row r="390" customFormat="false" ht="13.2" hidden="false" customHeight="false" outlineLevel="0" collapsed="false">
      <c r="A390" s="18" t="s">
        <v>2772</v>
      </c>
      <c r="B390" s="18" t="s">
        <v>761</v>
      </c>
      <c r="C390" s="19" t="n">
        <f aca="false">'Stata Output'!C3717</f>
        <v>0.75796293</v>
      </c>
      <c r="D390" s="19" t="n">
        <f aca="false">'Stata Output'!D3717</f>
        <v>0.04366154</v>
      </c>
      <c r="E390" s="19" t="n">
        <f aca="false">'Stata Output'!E3717</f>
        <v>0.1907825</v>
      </c>
      <c r="G390" s="18" t="n">
        <f aca="false">IF(C390&lt;0,1,0)</f>
        <v>0</v>
      </c>
      <c r="H390" s="18" t="n">
        <f aca="false">IF(D390&lt;0,1,0)</f>
        <v>0</v>
      </c>
      <c r="I390" s="18" t="n">
        <f aca="false">IF(E390&lt;0,1,0)</f>
        <v>0</v>
      </c>
      <c r="K390" s="18" t="n">
        <f aca="false">SUM(G390:I390)</f>
        <v>0</v>
      </c>
      <c r="N390" s="18" t="s">
        <v>2772</v>
      </c>
      <c r="O390" s="18" t="s">
        <v>761</v>
      </c>
      <c r="P390" s="19" t="n">
        <f aca="false">'Stata Output'!C855</f>
        <v>0.57910221</v>
      </c>
      <c r="Q390" s="19" t="n">
        <f aca="false">'Stata Output'!D855</f>
        <v>0.05835167</v>
      </c>
      <c r="R390" s="19" t="n">
        <f aca="false">'Stata Output'!E855</f>
        <v>0.33535452</v>
      </c>
      <c r="T390" s="18" t="n">
        <f aca="false">IF(P390&lt;0,1,0)</f>
        <v>0</v>
      </c>
      <c r="U390" s="18" t="n">
        <f aca="false">IF(Q390&lt;0,1,0)</f>
        <v>0</v>
      </c>
      <c r="V390" s="18" t="n">
        <f aca="false">IF(R390&lt;0,1,0)</f>
        <v>0</v>
      </c>
      <c r="X390" s="18" t="n">
        <f aca="false">SUM(T390:V390)</f>
        <v>0</v>
      </c>
    </row>
    <row r="391" customFormat="false" ht="13.2" hidden="false" customHeight="false" outlineLevel="0" collapsed="false">
      <c r="A391" s="18" t="s">
        <v>2772</v>
      </c>
      <c r="B391" s="18" t="s">
        <v>762</v>
      </c>
      <c r="C391" s="19" t="n">
        <f aca="false">'Stata Output'!C3718</f>
        <v>0.75670446</v>
      </c>
      <c r="D391" s="19" t="n">
        <f aca="false">'Stata Output'!D3718</f>
        <v>0.0426414</v>
      </c>
      <c r="E391" s="19" t="n">
        <f aca="false">'Stata Output'!E3718</f>
        <v>0.19299287</v>
      </c>
      <c r="G391" s="18" t="n">
        <f aca="false">IF(C391&lt;0,1,0)</f>
        <v>0</v>
      </c>
      <c r="H391" s="18" t="n">
        <f aca="false">IF(D391&lt;0,1,0)</f>
        <v>0</v>
      </c>
      <c r="I391" s="18" t="n">
        <f aca="false">IF(E391&lt;0,1,0)</f>
        <v>0</v>
      </c>
      <c r="K391" s="18" t="n">
        <f aca="false">SUM(G391:I391)</f>
        <v>0</v>
      </c>
      <c r="N391" s="18" t="s">
        <v>2772</v>
      </c>
      <c r="O391" s="18" t="s">
        <v>762</v>
      </c>
      <c r="P391" s="19" t="n">
        <f aca="false">'Stata Output'!C856</f>
        <v>0.57544762</v>
      </c>
      <c r="Q391" s="19" t="n">
        <f aca="false">'Stata Output'!D856</f>
        <v>0.05875474</v>
      </c>
      <c r="R391" s="19" t="n">
        <f aca="false">'Stata Output'!E856</f>
        <v>0.33812957</v>
      </c>
      <c r="T391" s="18" t="n">
        <f aca="false">IF(P391&lt;0,1,0)</f>
        <v>0</v>
      </c>
      <c r="U391" s="18" t="n">
        <f aca="false">IF(Q391&lt;0,1,0)</f>
        <v>0</v>
      </c>
      <c r="V391" s="18" t="n">
        <f aca="false">IF(R391&lt;0,1,0)</f>
        <v>0</v>
      </c>
      <c r="X391" s="18" t="n">
        <f aca="false">SUM(T391:V391)</f>
        <v>0</v>
      </c>
    </row>
    <row r="392" customFormat="false" ht="13.2" hidden="false" customHeight="false" outlineLevel="0" collapsed="false">
      <c r="A392" s="18" t="s">
        <v>2772</v>
      </c>
      <c r="B392" s="18" t="s">
        <v>763</v>
      </c>
      <c r="C392" s="19" t="n">
        <f aca="false">'Stata Output'!C3719</f>
        <v>0.75466282</v>
      </c>
      <c r="D392" s="19" t="n">
        <f aca="false">'Stata Output'!D3719</f>
        <v>0.04055788</v>
      </c>
      <c r="E392" s="19" t="n">
        <f aca="false">'Stata Output'!E3719</f>
        <v>0.19704213</v>
      </c>
      <c r="G392" s="18" t="n">
        <f aca="false">IF(C392&lt;0,1,0)</f>
        <v>0</v>
      </c>
      <c r="H392" s="18" t="n">
        <f aca="false">IF(D392&lt;0,1,0)</f>
        <v>0</v>
      </c>
      <c r="I392" s="18" t="n">
        <f aca="false">IF(E392&lt;0,1,0)</f>
        <v>0</v>
      </c>
      <c r="K392" s="18" t="n">
        <f aca="false">SUM(G392:I392)</f>
        <v>0</v>
      </c>
      <c r="N392" s="18" t="s">
        <v>2772</v>
      </c>
      <c r="O392" s="18" t="s">
        <v>763</v>
      </c>
      <c r="P392" s="19" t="n">
        <f aca="false">'Stata Output'!C857</f>
        <v>0.5689836</v>
      </c>
      <c r="Q392" s="19" t="n">
        <f aca="false">'Stata Output'!D857</f>
        <v>0.05928422</v>
      </c>
      <c r="R392" s="19" t="n">
        <f aca="false">'Stata Output'!E857</f>
        <v>0.3432551</v>
      </c>
      <c r="T392" s="18" t="n">
        <f aca="false">IF(P392&lt;0,1,0)</f>
        <v>0</v>
      </c>
      <c r="U392" s="18" t="n">
        <f aca="false">IF(Q392&lt;0,1,0)</f>
        <v>0</v>
      </c>
      <c r="V392" s="18" t="n">
        <f aca="false">IF(R392&lt;0,1,0)</f>
        <v>0</v>
      </c>
      <c r="X392" s="18" t="n">
        <f aca="false">SUM(T392:V392)</f>
        <v>0</v>
      </c>
    </row>
    <row r="393" customFormat="false" ht="13.2" hidden="false" customHeight="false" outlineLevel="0" collapsed="false">
      <c r="A393" s="18" t="s">
        <v>2772</v>
      </c>
      <c r="B393" s="18" t="s">
        <v>764</v>
      </c>
      <c r="C393" s="19" t="n">
        <f aca="false">'Stata Output'!C3720</f>
        <v>0.75195142</v>
      </c>
      <c r="D393" s="19" t="n">
        <f aca="false">'Stata Output'!D3720</f>
        <v>0.04112369</v>
      </c>
      <c r="E393" s="19" t="n">
        <f aca="false">'Stata Output'!E3720</f>
        <v>0.19881607</v>
      </c>
      <c r="G393" s="18" t="n">
        <f aca="false">IF(C393&lt;0,1,0)</f>
        <v>0</v>
      </c>
      <c r="H393" s="18" t="n">
        <f aca="false">IF(D393&lt;0,1,0)</f>
        <v>0</v>
      </c>
      <c r="I393" s="18" t="n">
        <f aca="false">IF(E393&lt;0,1,0)</f>
        <v>0</v>
      </c>
      <c r="K393" s="18" t="n">
        <f aca="false">SUM(G393:I393)</f>
        <v>0</v>
      </c>
      <c r="N393" s="18" t="s">
        <v>2772</v>
      </c>
      <c r="O393" s="18" t="s">
        <v>764</v>
      </c>
      <c r="P393" s="19" t="n">
        <f aca="false">'Stata Output'!C858</f>
        <v>0.56456106</v>
      </c>
      <c r="Q393" s="19" t="n">
        <f aca="false">'Stata Output'!D858</f>
        <v>0.06095513</v>
      </c>
      <c r="R393" s="19" t="n">
        <f aca="false">'Stata Output'!E858</f>
        <v>0.34521253</v>
      </c>
      <c r="T393" s="18" t="n">
        <f aca="false">IF(P393&lt;0,1,0)</f>
        <v>0</v>
      </c>
      <c r="U393" s="18" t="n">
        <f aca="false">IF(Q393&lt;0,1,0)</f>
        <v>0</v>
      </c>
      <c r="V393" s="18" t="n">
        <f aca="false">IF(R393&lt;0,1,0)</f>
        <v>0</v>
      </c>
      <c r="X393" s="18" t="n">
        <f aca="false">SUM(T393:V393)</f>
        <v>0</v>
      </c>
    </row>
    <row r="394" customFormat="false" ht="13.2" hidden="false" customHeight="false" outlineLevel="0" collapsed="false">
      <c r="A394" s="18" t="s">
        <v>2772</v>
      </c>
      <c r="B394" s="18" t="s">
        <v>765</v>
      </c>
      <c r="C394" s="19" t="n">
        <f aca="false">'Stata Output'!C3721</f>
        <v>0.65019002</v>
      </c>
      <c r="D394" s="19" t="n">
        <f aca="false">'Stata Output'!D3721</f>
        <v>0.04460672</v>
      </c>
      <c r="E394" s="19" t="n">
        <f aca="false">'Stata Output'!E3721</f>
        <v>0.27796495</v>
      </c>
      <c r="G394" s="18" t="n">
        <f aca="false">IF(C394&lt;0,1,0)</f>
        <v>0</v>
      </c>
      <c r="H394" s="18" t="n">
        <f aca="false">IF(D394&lt;0,1,0)</f>
        <v>0</v>
      </c>
      <c r="I394" s="18" t="n">
        <f aca="false">IF(E394&lt;0,1,0)</f>
        <v>0</v>
      </c>
      <c r="K394" s="18" t="n">
        <f aca="false">SUM(G394:I394)</f>
        <v>0</v>
      </c>
      <c r="N394" s="18" t="s">
        <v>2772</v>
      </c>
      <c r="O394" s="18" t="s">
        <v>765</v>
      </c>
      <c r="P394" s="19" t="n">
        <f aca="false">'Stata Output'!C859</f>
        <v>0.38176797</v>
      </c>
      <c r="Q394" s="19" t="n">
        <f aca="false">'Stata Output'!D859</f>
        <v>0.1204481</v>
      </c>
      <c r="R394" s="19" t="n">
        <f aca="false">'Stata Output'!E859</f>
        <v>0.41897155</v>
      </c>
      <c r="T394" s="18" t="n">
        <f aca="false">IF(P394&lt;0,1,0)</f>
        <v>0</v>
      </c>
      <c r="U394" s="18" t="n">
        <f aca="false">IF(Q394&lt;0,1,0)</f>
        <v>0</v>
      </c>
      <c r="V394" s="18" t="n">
        <f aca="false">IF(R394&lt;0,1,0)</f>
        <v>0</v>
      </c>
      <c r="X394" s="18" t="n">
        <f aca="false">SUM(T394:V394)</f>
        <v>0</v>
      </c>
    </row>
    <row r="395" customFormat="false" ht="13.2" hidden="false" customHeight="false" outlineLevel="0" collapsed="false">
      <c r="A395" s="18" t="s">
        <v>2772</v>
      </c>
      <c r="B395" s="18" t="s">
        <v>766</v>
      </c>
      <c r="C395" s="19" t="n">
        <f aca="false">'Stata Output'!C3722</f>
        <v>0.64839099</v>
      </c>
      <c r="D395" s="19" t="n">
        <f aca="false">'Stata Output'!D3722</f>
        <v>0.04682437</v>
      </c>
      <c r="E395" s="19" t="n">
        <f aca="false">'Stata Output'!E3722</f>
        <v>0.27715001</v>
      </c>
      <c r="G395" s="18" t="n">
        <f aca="false">IF(C395&lt;0,1,0)</f>
        <v>0</v>
      </c>
      <c r="H395" s="18" t="n">
        <f aca="false">IF(D395&lt;0,1,0)</f>
        <v>0</v>
      </c>
      <c r="I395" s="18" t="n">
        <f aca="false">IF(E395&lt;0,1,0)</f>
        <v>0</v>
      </c>
      <c r="K395" s="18" t="n">
        <f aca="false">SUM(G395:I395)</f>
        <v>0</v>
      </c>
      <c r="N395" s="18" t="s">
        <v>2772</v>
      </c>
      <c r="O395" s="18" t="s">
        <v>766</v>
      </c>
      <c r="P395" s="19" t="n">
        <f aca="false">'Stata Output'!C860</f>
        <v>0.38113417</v>
      </c>
      <c r="Q395" s="19" t="n">
        <f aca="false">'Stata Output'!D860</f>
        <v>0.12209169</v>
      </c>
      <c r="R395" s="19" t="n">
        <f aca="false">'Stata Output'!E860</f>
        <v>0.41758971</v>
      </c>
      <c r="T395" s="18" t="n">
        <f aca="false">IF(P395&lt;0,1,0)</f>
        <v>0</v>
      </c>
      <c r="U395" s="18" t="n">
        <f aca="false">IF(Q395&lt;0,1,0)</f>
        <v>0</v>
      </c>
      <c r="V395" s="18" t="n">
        <f aca="false">IF(R395&lt;0,1,0)</f>
        <v>0</v>
      </c>
      <c r="X395" s="18" t="n">
        <f aca="false">SUM(T395:V395)</f>
        <v>0</v>
      </c>
    </row>
    <row r="396" customFormat="false" ht="13.2" hidden="false" customHeight="false" outlineLevel="0" collapsed="false">
      <c r="A396" s="18" t="s">
        <v>2772</v>
      </c>
      <c r="B396" s="18" t="s">
        <v>767</v>
      </c>
      <c r="C396" s="19" t="n">
        <f aca="false">'Stata Output'!C3723</f>
        <v>0.64350719</v>
      </c>
      <c r="D396" s="19" t="n">
        <f aca="false">'Stata Output'!D3723</f>
        <v>0.04826124</v>
      </c>
      <c r="E396" s="19" t="n">
        <f aca="false">'Stata Output'!E3723</f>
        <v>0.27989356</v>
      </c>
      <c r="G396" s="18" t="n">
        <f aca="false">IF(C396&lt;0,1,0)</f>
        <v>0</v>
      </c>
      <c r="H396" s="18" t="n">
        <f aca="false">IF(D396&lt;0,1,0)</f>
        <v>0</v>
      </c>
      <c r="I396" s="18" t="n">
        <f aca="false">IF(E396&lt;0,1,0)</f>
        <v>0</v>
      </c>
      <c r="K396" s="18" t="n">
        <f aca="false">SUM(G396:I396)</f>
        <v>0</v>
      </c>
      <c r="N396" s="18" t="s">
        <v>2772</v>
      </c>
      <c r="O396" s="18" t="s">
        <v>767</v>
      </c>
      <c r="P396" s="19" t="n">
        <f aca="false">'Stata Output'!C861</f>
        <v>0.37368991</v>
      </c>
      <c r="Q396" s="19" t="n">
        <f aca="false">'Stata Output'!D861</f>
        <v>0.12522265</v>
      </c>
      <c r="R396" s="19" t="n">
        <f aca="false">'Stata Output'!E861</f>
        <v>0.42050762</v>
      </c>
      <c r="T396" s="18" t="n">
        <f aca="false">IF(P396&lt;0,1,0)</f>
        <v>0</v>
      </c>
      <c r="U396" s="18" t="n">
        <f aca="false">IF(Q396&lt;0,1,0)</f>
        <v>0</v>
      </c>
      <c r="V396" s="18" t="n">
        <f aca="false">IF(R396&lt;0,1,0)</f>
        <v>0</v>
      </c>
      <c r="X396" s="18" t="n">
        <f aca="false">SUM(T396:V396)</f>
        <v>0</v>
      </c>
    </row>
    <row r="397" customFormat="false" ht="13.2" hidden="false" customHeight="false" outlineLevel="0" collapsed="false">
      <c r="A397" s="18" t="s">
        <v>2772</v>
      </c>
      <c r="B397" s="18" t="s">
        <v>768</v>
      </c>
      <c r="C397" s="19" t="n">
        <f aca="false">'Stata Output'!C3724</f>
        <v>0.64091012</v>
      </c>
      <c r="D397" s="19" t="n">
        <f aca="false">'Stata Output'!D3724</f>
        <v>0.04838349</v>
      </c>
      <c r="E397" s="19" t="n">
        <f aca="false">'Stata Output'!E3724</f>
        <v>0.2820465</v>
      </c>
      <c r="G397" s="18" t="n">
        <f aca="false">IF(C397&lt;0,1,0)</f>
        <v>0</v>
      </c>
      <c r="H397" s="18" t="n">
        <f aca="false">IF(D397&lt;0,1,0)</f>
        <v>0</v>
      </c>
      <c r="I397" s="18" t="n">
        <f aca="false">IF(E397&lt;0,1,0)</f>
        <v>0</v>
      </c>
      <c r="K397" s="18" t="n">
        <f aca="false">SUM(G397:I397)</f>
        <v>0</v>
      </c>
      <c r="N397" s="18" t="s">
        <v>2772</v>
      </c>
      <c r="O397" s="18" t="s">
        <v>768</v>
      </c>
      <c r="P397" s="19" t="n">
        <f aca="false">'Stata Output'!C862</f>
        <v>0.36892973</v>
      </c>
      <c r="Q397" s="19" t="n">
        <f aca="false">'Stata Output'!D862</f>
        <v>0.12670125</v>
      </c>
      <c r="R397" s="19" t="n">
        <f aca="false">'Stata Output'!E862</f>
        <v>0.42299321</v>
      </c>
      <c r="T397" s="18" t="n">
        <f aca="false">IF(P397&lt;0,1,0)</f>
        <v>0</v>
      </c>
      <c r="U397" s="18" t="n">
        <f aca="false">IF(Q397&lt;0,1,0)</f>
        <v>0</v>
      </c>
      <c r="V397" s="18" t="n">
        <f aca="false">IF(R397&lt;0,1,0)</f>
        <v>0</v>
      </c>
      <c r="X397" s="18" t="n">
        <f aca="false">SUM(T397:V397)</f>
        <v>0</v>
      </c>
    </row>
    <row r="398" customFormat="false" ht="13.2" hidden="false" customHeight="false" outlineLevel="0" collapsed="false">
      <c r="A398" s="18" t="s">
        <v>2772</v>
      </c>
      <c r="B398" s="18" t="s">
        <v>769</v>
      </c>
      <c r="C398" s="19" t="n">
        <f aca="false">'Stata Output'!C3725</f>
        <v>0.63773585</v>
      </c>
      <c r="D398" s="19" t="n">
        <f aca="false">'Stata Output'!D3725</f>
        <v>0.04823195</v>
      </c>
      <c r="E398" s="19" t="n">
        <f aca="false">'Stata Output'!E3725</f>
        <v>0.28500335</v>
      </c>
      <c r="G398" s="18" t="n">
        <f aca="false">IF(C398&lt;0,1,0)</f>
        <v>0</v>
      </c>
      <c r="H398" s="18" t="n">
        <f aca="false">IF(D398&lt;0,1,0)</f>
        <v>0</v>
      </c>
      <c r="I398" s="18" t="n">
        <f aca="false">IF(E398&lt;0,1,0)</f>
        <v>0</v>
      </c>
      <c r="K398" s="18" t="n">
        <f aca="false">SUM(G398:I398)</f>
        <v>0</v>
      </c>
      <c r="N398" s="18" t="s">
        <v>2772</v>
      </c>
      <c r="O398" s="18" t="s">
        <v>769</v>
      </c>
      <c r="P398" s="19" t="n">
        <f aca="false">'Stata Output'!C863</f>
        <v>0.36273578</v>
      </c>
      <c r="Q398" s="19" t="n">
        <f aca="false">'Stata Output'!D863</f>
        <v>0.12842107</v>
      </c>
      <c r="R398" s="19" t="n">
        <f aca="false">'Stata Output'!E863</f>
        <v>0.42646913</v>
      </c>
      <c r="T398" s="18" t="n">
        <f aca="false">IF(P398&lt;0,1,0)</f>
        <v>0</v>
      </c>
      <c r="U398" s="18" t="n">
        <f aca="false">IF(Q398&lt;0,1,0)</f>
        <v>0</v>
      </c>
      <c r="V398" s="18" t="n">
        <f aca="false">IF(R398&lt;0,1,0)</f>
        <v>0</v>
      </c>
      <c r="X398" s="18" t="n">
        <f aca="false">SUM(T398:V398)</f>
        <v>0</v>
      </c>
    </row>
    <row r="399" customFormat="false" ht="13.2" hidden="false" customHeight="false" outlineLevel="0" collapsed="false">
      <c r="A399" s="18" t="s">
        <v>2772</v>
      </c>
      <c r="B399" s="18" t="s">
        <v>770</v>
      </c>
      <c r="C399" s="19" t="n">
        <f aca="false">'Stata Output'!C3726</f>
        <v>0.63468123</v>
      </c>
      <c r="D399" s="19" t="n">
        <f aca="false">'Stata Output'!D3726</f>
        <v>0.0486767</v>
      </c>
      <c r="E399" s="19" t="n">
        <f aca="false">'Stata Output'!E3726</f>
        <v>0.28721017</v>
      </c>
      <c r="G399" s="18" t="n">
        <f aca="false">IF(C399&lt;0,1,0)</f>
        <v>0</v>
      </c>
      <c r="H399" s="18" t="n">
        <f aca="false">IF(D399&lt;0,1,0)</f>
        <v>0</v>
      </c>
      <c r="I399" s="18" t="n">
        <f aca="false">IF(E399&lt;0,1,0)</f>
        <v>0</v>
      </c>
      <c r="K399" s="18" t="n">
        <f aca="false">SUM(G399:I399)</f>
        <v>0</v>
      </c>
      <c r="N399" s="18" t="s">
        <v>2772</v>
      </c>
      <c r="O399" s="18" t="s">
        <v>770</v>
      </c>
      <c r="P399" s="19" t="n">
        <f aca="false">'Stata Output'!C864</f>
        <v>0.35751281</v>
      </c>
      <c r="Q399" s="19" t="n">
        <f aca="false">'Stata Output'!D864</f>
        <v>0.13024754</v>
      </c>
      <c r="R399" s="19" t="n">
        <f aca="false">'Stata Output'!E864</f>
        <v>0.4289547</v>
      </c>
      <c r="T399" s="18" t="n">
        <f aca="false">IF(P399&lt;0,1,0)</f>
        <v>0</v>
      </c>
      <c r="U399" s="18" t="n">
        <f aca="false">IF(Q399&lt;0,1,0)</f>
        <v>0</v>
      </c>
      <c r="V399" s="18" t="n">
        <f aca="false">IF(R399&lt;0,1,0)</f>
        <v>0</v>
      </c>
      <c r="X399" s="18" t="n">
        <f aca="false">SUM(T399:V399)</f>
        <v>0</v>
      </c>
    </row>
    <row r="400" customFormat="false" ht="13.2" hidden="false" customHeight="false" outlineLevel="0" collapsed="false">
      <c r="A400" s="18" t="s">
        <v>2772</v>
      </c>
      <c r="B400" s="18" t="s">
        <v>771</v>
      </c>
      <c r="C400" s="19" t="n">
        <f aca="false">'Stata Output'!C3727</f>
        <v>0.62574317</v>
      </c>
      <c r="D400" s="19" t="n">
        <f aca="false">'Stata Output'!D3727</f>
        <v>0.05118908</v>
      </c>
      <c r="E400" s="19" t="n">
        <f aca="false">'Stata Output'!E3727</f>
        <v>0.29235809</v>
      </c>
      <c r="G400" s="18" t="n">
        <f aca="false">IF(C400&lt;0,1,0)</f>
        <v>0</v>
      </c>
      <c r="H400" s="18" t="n">
        <f aca="false">IF(D400&lt;0,1,0)</f>
        <v>0</v>
      </c>
      <c r="I400" s="18" t="n">
        <f aca="false">IF(E400&lt;0,1,0)</f>
        <v>0</v>
      </c>
      <c r="K400" s="18" t="n">
        <f aca="false">SUM(G400:I400)</f>
        <v>0</v>
      </c>
      <c r="N400" s="18" t="s">
        <v>2772</v>
      </c>
      <c r="O400" s="18" t="s">
        <v>771</v>
      </c>
      <c r="P400" s="19" t="n">
        <f aca="false">'Stata Output'!C865</f>
        <v>0.34374226</v>
      </c>
      <c r="Q400" s="19" t="n">
        <f aca="false">'Stata Output'!D865</f>
        <v>0.1359436</v>
      </c>
      <c r="R400" s="19" t="n">
        <f aca="false">'Stata Output'!E865</f>
        <v>0.43446557</v>
      </c>
      <c r="T400" s="18" t="n">
        <f aca="false">IF(P400&lt;0,1,0)</f>
        <v>0</v>
      </c>
      <c r="U400" s="18" t="n">
        <f aca="false">IF(Q400&lt;0,1,0)</f>
        <v>0</v>
      </c>
      <c r="V400" s="18" t="n">
        <f aca="false">IF(R400&lt;0,1,0)</f>
        <v>0</v>
      </c>
      <c r="X400" s="18" t="n">
        <f aca="false">SUM(T400:V400)</f>
        <v>0</v>
      </c>
    </row>
    <row r="401" customFormat="false" ht="13.2" hidden="false" customHeight="false" outlineLevel="0" collapsed="false">
      <c r="A401" s="18" t="s">
        <v>2772</v>
      </c>
      <c r="B401" s="18" t="s">
        <v>772</v>
      </c>
      <c r="C401" s="19" t="n">
        <f aca="false">'Stata Output'!C3728</f>
        <v>0.68824986</v>
      </c>
      <c r="D401" s="19" t="n">
        <f aca="false">'Stata Output'!D3728</f>
        <v>0.10915832</v>
      </c>
      <c r="E401" s="19" t="n">
        <f aca="false">'Stata Output'!E3728</f>
        <v>0.17497661</v>
      </c>
      <c r="G401" s="18" t="n">
        <f aca="false">IF(C401&lt;0,1,0)</f>
        <v>0</v>
      </c>
      <c r="H401" s="18" t="n">
        <f aca="false">IF(D401&lt;0,1,0)</f>
        <v>0</v>
      </c>
      <c r="I401" s="18" t="n">
        <f aca="false">IF(E401&lt;0,1,0)</f>
        <v>0</v>
      </c>
      <c r="K401" s="18" t="n">
        <f aca="false">SUM(G401:I401)</f>
        <v>0</v>
      </c>
      <c r="N401" s="18" t="s">
        <v>2772</v>
      </c>
      <c r="O401" s="18" t="s">
        <v>772</v>
      </c>
      <c r="P401" s="19" t="n">
        <f aca="false">'Stata Output'!C866</f>
        <v>0.53413585</v>
      </c>
      <c r="Q401" s="19" t="n">
        <f aca="false">'Stata Output'!D866</f>
        <v>0.11795623</v>
      </c>
      <c r="R401" s="19" t="n">
        <f aca="false">'Stata Output'!E866</f>
        <v>0.28715901</v>
      </c>
      <c r="T401" s="18" t="n">
        <f aca="false">IF(P401&lt;0,1,0)</f>
        <v>0</v>
      </c>
      <c r="U401" s="18" t="n">
        <f aca="false">IF(Q401&lt;0,1,0)</f>
        <v>0</v>
      </c>
      <c r="V401" s="18" t="n">
        <f aca="false">IF(R401&lt;0,1,0)</f>
        <v>0</v>
      </c>
      <c r="X401" s="18" t="n">
        <f aca="false">SUM(T401:V401)</f>
        <v>0</v>
      </c>
    </row>
    <row r="402" customFormat="false" ht="13.2" hidden="false" customHeight="false" outlineLevel="0" collapsed="false">
      <c r="A402" s="18" t="s">
        <v>2772</v>
      </c>
      <c r="B402" s="18" t="s">
        <v>773</v>
      </c>
      <c r="C402" s="19" t="n">
        <f aca="false">'Stata Output'!C3729</f>
        <v>0.68119102</v>
      </c>
      <c r="D402" s="19" t="n">
        <f aca="false">'Stata Output'!D3729</f>
        <v>0.10989877</v>
      </c>
      <c r="E402" s="19" t="n">
        <f aca="false">'Stata Output'!E3729</f>
        <v>0.18038696</v>
      </c>
      <c r="G402" s="18" t="n">
        <f aca="false">IF(C402&lt;0,1,0)</f>
        <v>0</v>
      </c>
      <c r="H402" s="18" t="n">
        <f aca="false">IF(D402&lt;0,1,0)</f>
        <v>0</v>
      </c>
      <c r="I402" s="18" t="n">
        <f aca="false">IF(E402&lt;0,1,0)</f>
        <v>0</v>
      </c>
      <c r="K402" s="18" t="n">
        <f aca="false">SUM(G402:I402)</f>
        <v>0</v>
      </c>
      <c r="N402" s="18" t="s">
        <v>2772</v>
      </c>
      <c r="O402" s="18" t="s">
        <v>773</v>
      </c>
      <c r="P402" s="19" t="n">
        <f aca="false">'Stata Output'!C867</f>
        <v>0.52170744</v>
      </c>
      <c r="Q402" s="19" t="n">
        <f aca="false">'Stata Output'!D867</f>
        <v>0.12209356</v>
      </c>
      <c r="R402" s="19" t="n">
        <f aca="false">'Stata Output'!E867</f>
        <v>0.29332091</v>
      </c>
      <c r="T402" s="18" t="n">
        <f aca="false">IF(P402&lt;0,1,0)</f>
        <v>0</v>
      </c>
      <c r="U402" s="18" t="n">
        <f aca="false">IF(Q402&lt;0,1,0)</f>
        <v>0</v>
      </c>
      <c r="V402" s="18" t="n">
        <f aca="false">IF(R402&lt;0,1,0)</f>
        <v>0</v>
      </c>
      <c r="X402" s="18" t="n">
        <f aca="false">SUM(T402:V402)</f>
        <v>0</v>
      </c>
    </row>
    <row r="403" customFormat="false" ht="13.2" hidden="false" customHeight="false" outlineLevel="0" collapsed="false">
      <c r="A403" s="18" t="s">
        <v>2772</v>
      </c>
      <c r="B403" s="18" t="s">
        <v>774</v>
      </c>
      <c r="C403" s="19" t="n">
        <f aca="false">'Stata Output'!C3730</f>
        <v>0.67197744</v>
      </c>
      <c r="D403" s="19" t="n">
        <f aca="false">'Stata Output'!D3730</f>
        <v>0.11276074</v>
      </c>
      <c r="E403" s="19" t="n">
        <f aca="false">'Stata Output'!E3730</f>
        <v>0.1853993</v>
      </c>
      <c r="G403" s="18" t="n">
        <f aca="false">IF(C403&lt;0,1,0)</f>
        <v>0</v>
      </c>
      <c r="H403" s="18" t="n">
        <f aca="false">IF(D403&lt;0,1,0)</f>
        <v>0</v>
      </c>
      <c r="I403" s="18" t="n">
        <f aca="false">IF(E403&lt;0,1,0)</f>
        <v>0</v>
      </c>
      <c r="K403" s="18" t="n">
        <f aca="false">SUM(G403:I403)</f>
        <v>0</v>
      </c>
      <c r="N403" s="18" t="s">
        <v>2772</v>
      </c>
      <c r="O403" s="18" t="s">
        <v>774</v>
      </c>
      <c r="P403" s="19" t="n">
        <f aca="false">'Stata Output'!C868</f>
        <v>0.50785225</v>
      </c>
      <c r="Q403" s="19" t="n">
        <f aca="false">'Stata Output'!D868</f>
        <v>0.12804423</v>
      </c>
      <c r="R403" s="19" t="n">
        <f aca="false">'Stata Output'!E868</f>
        <v>0.29860567</v>
      </c>
      <c r="T403" s="18" t="n">
        <f aca="false">IF(P403&lt;0,1,0)</f>
        <v>0</v>
      </c>
      <c r="U403" s="18" t="n">
        <f aca="false">IF(Q403&lt;0,1,0)</f>
        <v>0</v>
      </c>
      <c r="V403" s="18" t="n">
        <f aca="false">IF(R403&lt;0,1,0)</f>
        <v>0</v>
      </c>
      <c r="X403" s="18" t="n">
        <f aca="false">SUM(T403:V403)</f>
        <v>0</v>
      </c>
    </row>
    <row r="404" customFormat="false" ht="13.2" hidden="false" customHeight="false" outlineLevel="0" collapsed="false">
      <c r="A404" s="18" t="s">
        <v>2772</v>
      </c>
      <c r="B404" s="18" t="s">
        <v>775</v>
      </c>
      <c r="C404" s="19" t="n">
        <f aca="false">'Stata Output'!C3731</f>
        <v>0.66891105</v>
      </c>
      <c r="D404" s="19" t="n">
        <f aca="false">'Stata Output'!D3731</f>
        <v>0.11310585</v>
      </c>
      <c r="E404" s="19" t="n">
        <f aca="false">'Stata Output'!E3731</f>
        <v>0.18772421</v>
      </c>
      <c r="G404" s="18" t="n">
        <f aca="false">IF(C404&lt;0,1,0)</f>
        <v>0</v>
      </c>
      <c r="H404" s="18" t="n">
        <f aca="false">IF(D404&lt;0,1,0)</f>
        <v>0</v>
      </c>
      <c r="I404" s="18" t="n">
        <f aca="false">IF(E404&lt;0,1,0)</f>
        <v>0</v>
      </c>
      <c r="K404" s="18" t="n">
        <f aca="false">SUM(G404:I404)</f>
        <v>0</v>
      </c>
      <c r="N404" s="18" t="s">
        <v>2772</v>
      </c>
      <c r="O404" s="18" t="s">
        <v>775</v>
      </c>
      <c r="P404" s="19" t="n">
        <f aca="false">'Stata Output'!C869</f>
        <v>0.50248259</v>
      </c>
      <c r="Q404" s="19" t="n">
        <f aca="false">'Stata Output'!D869</f>
        <v>0.12984831</v>
      </c>
      <c r="R404" s="19" t="n">
        <f aca="false">'Stata Output'!E869</f>
        <v>0.30124829</v>
      </c>
      <c r="T404" s="18" t="n">
        <f aca="false">IF(P404&lt;0,1,0)</f>
        <v>0</v>
      </c>
      <c r="U404" s="18" t="n">
        <f aca="false">IF(Q404&lt;0,1,0)</f>
        <v>0</v>
      </c>
      <c r="V404" s="18" t="n">
        <f aca="false">IF(R404&lt;0,1,0)</f>
        <v>0</v>
      </c>
      <c r="X404" s="18" t="n">
        <f aca="false">SUM(T404:V404)</f>
        <v>0</v>
      </c>
    </row>
    <row r="405" customFormat="false" ht="13.2" hidden="false" customHeight="false" outlineLevel="0" collapsed="false">
      <c r="A405" s="18" t="s">
        <v>2772</v>
      </c>
      <c r="B405" s="18" t="s">
        <v>776</v>
      </c>
      <c r="C405" s="19" t="n">
        <f aca="false">'Stata Output'!C3732</f>
        <v>0.66539827</v>
      </c>
      <c r="D405" s="19" t="n">
        <f aca="false">'Stata Output'!D3732</f>
        <v>0.11526623</v>
      </c>
      <c r="E405" s="19" t="n">
        <f aca="false">'Stata Output'!E3732</f>
        <v>0.1884791</v>
      </c>
      <c r="G405" s="18" t="n">
        <f aca="false">IF(C405&lt;0,1,0)</f>
        <v>0</v>
      </c>
      <c r="H405" s="18" t="n">
        <f aca="false">IF(D405&lt;0,1,0)</f>
        <v>0</v>
      </c>
      <c r="I405" s="18" t="n">
        <f aca="false">IF(E405&lt;0,1,0)</f>
        <v>0</v>
      </c>
      <c r="K405" s="18" t="n">
        <f aca="false">SUM(G405:I405)</f>
        <v>0</v>
      </c>
      <c r="N405" s="18" t="s">
        <v>2772</v>
      </c>
      <c r="O405" s="18" t="s">
        <v>776</v>
      </c>
      <c r="P405" s="19" t="n">
        <f aca="false">'Stata Output'!C870</f>
        <v>0.49853539</v>
      </c>
      <c r="Q405" s="19" t="n">
        <f aca="false">'Stata Output'!D870</f>
        <v>0.13242753</v>
      </c>
      <c r="R405" s="19" t="n">
        <f aca="false">'Stata Output'!E870</f>
        <v>0.30170735</v>
      </c>
      <c r="T405" s="18" t="n">
        <f aca="false">IF(P405&lt;0,1,0)</f>
        <v>0</v>
      </c>
      <c r="U405" s="18" t="n">
        <f aca="false">IF(Q405&lt;0,1,0)</f>
        <v>0</v>
      </c>
      <c r="V405" s="18" t="n">
        <f aca="false">IF(R405&lt;0,1,0)</f>
        <v>0</v>
      </c>
      <c r="X405" s="18" t="n">
        <f aca="false">SUM(T405:V405)</f>
        <v>0</v>
      </c>
    </row>
    <row r="406" customFormat="false" ht="13.2" hidden="false" customHeight="false" outlineLevel="0" collapsed="false">
      <c r="A406" s="18" t="s">
        <v>2772</v>
      </c>
      <c r="B406" s="18" t="s">
        <v>777</v>
      </c>
      <c r="C406" s="19" t="n">
        <f aca="false">'Stata Output'!C3733</f>
        <v>0.66174933</v>
      </c>
      <c r="D406" s="19" t="n">
        <f aca="false">'Stata Output'!D3733</f>
        <v>0.115438</v>
      </c>
      <c r="E406" s="19" t="n">
        <f aca="false">'Stata Output'!E3733</f>
        <v>0.19150404</v>
      </c>
      <c r="G406" s="18" t="n">
        <f aca="false">IF(C406&lt;0,1,0)</f>
        <v>0</v>
      </c>
      <c r="H406" s="18" t="n">
        <f aca="false">IF(D406&lt;0,1,0)</f>
        <v>0</v>
      </c>
      <c r="I406" s="18" t="n">
        <f aca="false">IF(E406&lt;0,1,0)</f>
        <v>0</v>
      </c>
      <c r="K406" s="18" t="n">
        <f aca="false">SUM(G406:I406)</f>
        <v>0</v>
      </c>
      <c r="N406" s="18" t="s">
        <v>2772</v>
      </c>
      <c r="O406" s="18" t="s">
        <v>777</v>
      </c>
      <c r="P406" s="19" t="n">
        <f aca="false">'Stata Output'!C871</f>
        <v>0.49184723</v>
      </c>
      <c r="Q406" s="19" t="n">
        <f aca="false">'Stata Output'!D871</f>
        <v>0.13450499</v>
      </c>
      <c r="R406" s="19" t="n">
        <f aca="false">'Stata Output'!E871</f>
        <v>0.30519966</v>
      </c>
      <c r="T406" s="18" t="n">
        <f aca="false">IF(P406&lt;0,1,0)</f>
        <v>0</v>
      </c>
      <c r="U406" s="18" t="n">
        <f aca="false">IF(Q406&lt;0,1,0)</f>
        <v>0</v>
      </c>
      <c r="V406" s="18" t="n">
        <f aca="false">IF(R406&lt;0,1,0)</f>
        <v>0</v>
      </c>
      <c r="X406" s="18" t="n">
        <f aca="false">SUM(T406:V406)</f>
        <v>0</v>
      </c>
    </row>
    <row r="407" customFormat="false" ht="13.2" hidden="false" customHeight="false" outlineLevel="0" collapsed="false">
      <c r="A407" s="18" t="s">
        <v>2772</v>
      </c>
      <c r="B407" s="18" t="s">
        <v>778</v>
      </c>
      <c r="C407" s="19" t="n">
        <f aca="false">'Stata Output'!C3734</f>
        <v>0.65870659</v>
      </c>
      <c r="D407" s="19" t="n">
        <f aca="false">'Stata Output'!D3734</f>
        <v>0.11558122</v>
      </c>
      <c r="E407" s="19" t="n">
        <f aca="false">'Stata Output'!E3734</f>
        <v>0.19402644</v>
      </c>
      <c r="G407" s="18" t="n">
        <f aca="false">IF(C407&lt;0,1,0)</f>
        <v>0</v>
      </c>
      <c r="H407" s="18" t="n">
        <f aca="false">IF(D407&lt;0,1,0)</f>
        <v>0</v>
      </c>
      <c r="I407" s="18" t="n">
        <f aca="false">IF(E407&lt;0,1,0)</f>
        <v>0</v>
      </c>
      <c r="K407" s="18" t="n">
        <f aca="false">SUM(G407:I407)</f>
        <v>0</v>
      </c>
      <c r="N407" s="18" t="s">
        <v>2772</v>
      </c>
      <c r="O407" s="18" t="s">
        <v>778</v>
      </c>
      <c r="P407" s="19" t="n">
        <f aca="false">'Stata Output'!C872</f>
        <v>0.48627019</v>
      </c>
      <c r="Q407" s="19" t="n">
        <f aca="false">'Stata Output'!D872</f>
        <v>0.13623732</v>
      </c>
      <c r="R407" s="19" t="n">
        <f aca="false">'Stata Output'!E872</f>
        <v>0.30811179</v>
      </c>
      <c r="T407" s="18" t="n">
        <f aca="false">IF(P407&lt;0,1,0)</f>
        <v>0</v>
      </c>
      <c r="U407" s="18" t="n">
        <f aca="false">IF(Q407&lt;0,1,0)</f>
        <v>0</v>
      </c>
      <c r="V407" s="18" t="n">
        <f aca="false">IF(R407&lt;0,1,0)</f>
        <v>0</v>
      </c>
      <c r="X407" s="18" t="n">
        <f aca="false">SUM(T407:V407)</f>
        <v>0</v>
      </c>
    </row>
    <row r="408" customFormat="false" ht="13.2" hidden="false" customHeight="false" outlineLevel="0" collapsed="false">
      <c r="A408" s="18" t="s">
        <v>2772</v>
      </c>
      <c r="B408" s="18" t="s">
        <v>779</v>
      </c>
      <c r="C408" s="19" t="n">
        <f aca="false">'Stata Output'!C3735</f>
        <v>0.67305401</v>
      </c>
      <c r="D408" s="19" t="n">
        <f aca="false">'Stata Output'!D3735</f>
        <v>0.09841882</v>
      </c>
      <c r="E408" s="19" t="n">
        <f aca="false">'Stata Output'!E3735</f>
        <v>0.19892953</v>
      </c>
      <c r="G408" s="18" t="n">
        <f aca="false">IF(C408&lt;0,1,0)</f>
        <v>0</v>
      </c>
      <c r="H408" s="18" t="n">
        <f aca="false">IF(D408&lt;0,1,0)</f>
        <v>0</v>
      </c>
      <c r="I408" s="18" t="n">
        <f aca="false">IF(E408&lt;0,1,0)</f>
        <v>0</v>
      </c>
      <c r="K408" s="18" t="n">
        <f aca="false">SUM(G408:I408)</f>
        <v>0</v>
      </c>
      <c r="N408" s="18" t="s">
        <v>2772</v>
      </c>
      <c r="O408" s="18" t="s">
        <v>779</v>
      </c>
      <c r="P408" s="19" t="n">
        <f aca="false">'Stata Output'!C873</f>
        <v>0.49281188</v>
      </c>
      <c r="Q408" s="19" t="n">
        <f aca="false">'Stata Output'!D873</f>
        <v>0.12358277</v>
      </c>
      <c r="R408" s="19" t="n">
        <f aca="false">'Stata Output'!E873</f>
        <v>0.3143991</v>
      </c>
      <c r="T408" s="18" t="n">
        <f aca="false">IF(P408&lt;0,1,0)</f>
        <v>0</v>
      </c>
      <c r="U408" s="18" t="n">
        <f aca="false">IF(Q408&lt;0,1,0)</f>
        <v>0</v>
      </c>
      <c r="V408" s="18" t="n">
        <f aca="false">IF(R408&lt;0,1,0)</f>
        <v>0</v>
      </c>
      <c r="X408" s="18" t="n">
        <f aca="false">SUM(T408:V408)</f>
        <v>0</v>
      </c>
    </row>
    <row r="409" customFormat="false" ht="13.2" hidden="false" customHeight="false" outlineLevel="0" collapsed="false">
      <c r="A409" s="18" t="s">
        <v>2772</v>
      </c>
      <c r="B409" s="18" t="s">
        <v>780</v>
      </c>
      <c r="C409" s="19" t="n">
        <f aca="false">'Stata Output'!C3736</f>
        <v>0.67231351</v>
      </c>
      <c r="D409" s="19" t="n">
        <f aca="false">'Stata Output'!D3736</f>
        <v>0.09891328</v>
      </c>
      <c r="E409" s="19" t="n">
        <f aca="false">'Stata Output'!E3736</f>
        <v>0.19904644</v>
      </c>
      <c r="G409" s="18" t="n">
        <f aca="false">IF(C409&lt;0,1,0)</f>
        <v>0</v>
      </c>
      <c r="H409" s="18" t="n">
        <f aca="false">IF(D409&lt;0,1,0)</f>
        <v>0</v>
      </c>
      <c r="I409" s="18" t="n">
        <f aca="false">IF(E409&lt;0,1,0)</f>
        <v>0</v>
      </c>
      <c r="K409" s="18" t="n">
        <f aca="false">SUM(G409:I409)</f>
        <v>0</v>
      </c>
      <c r="N409" s="18" t="s">
        <v>2772</v>
      </c>
      <c r="O409" s="18" t="s">
        <v>780</v>
      </c>
      <c r="P409" s="19" t="n">
        <f aca="false">'Stata Output'!C874</f>
        <v>0.49202856</v>
      </c>
      <c r="Q409" s="19" t="n">
        <f aca="false">'Stata Output'!D874</f>
        <v>0.12413781</v>
      </c>
      <c r="R409" s="19" t="n">
        <f aca="false">'Stata Output'!E874</f>
        <v>0.31443906</v>
      </c>
      <c r="T409" s="18" t="n">
        <f aca="false">IF(P409&lt;0,1,0)</f>
        <v>0</v>
      </c>
      <c r="U409" s="18" t="n">
        <f aca="false">IF(Q409&lt;0,1,0)</f>
        <v>0</v>
      </c>
      <c r="V409" s="18" t="n">
        <f aca="false">IF(R409&lt;0,1,0)</f>
        <v>0</v>
      </c>
      <c r="X409" s="18" t="n">
        <f aca="false">SUM(T409:V409)</f>
        <v>0</v>
      </c>
    </row>
    <row r="410" customFormat="false" ht="13.2" hidden="false" customHeight="false" outlineLevel="0" collapsed="false">
      <c r="A410" s="18" t="s">
        <v>2772</v>
      </c>
      <c r="B410" s="18" t="s">
        <v>781</v>
      </c>
      <c r="C410" s="19" t="n">
        <f aca="false">'Stata Output'!C3737</f>
        <v>0.66829097</v>
      </c>
      <c r="D410" s="19" t="n">
        <f aca="false">'Stata Output'!D3737</f>
        <v>0.09956094</v>
      </c>
      <c r="E410" s="19" t="n">
        <f aca="false">'Stata Output'!E3737</f>
        <v>0.20188553</v>
      </c>
      <c r="G410" s="18" t="n">
        <f aca="false">IF(C410&lt;0,1,0)</f>
        <v>0</v>
      </c>
      <c r="H410" s="18" t="n">
        <f aca="false">IF(D410&lt;0,1,0)</f>
        <v>0</v>
      </c>
      <c r="I410" s="18" t="n">
        <f aca="false">IF(E410&lt;0,1,0)</f>
        <v>0</v>
      </c>
      <c r="K410" s="18" t="n">
        <f aca="false">SUM(G410:I410)</f>
        <v>0</v>
      </c>
      <c r="N410" s="18" t="s">
        <v>2772</v>
      </c>
      <c r="O410" s="18" t="s">
        <v>781</v>
      </c>
      <c r="P410" s="19" t="n">
        <f aca="false">'Stata Output'!C875</f>
        <v>0.48522798</v>
      </c>
      <c r="Q410" s="19" t="n">
        <f aca="false">'Stata Output'!D875</f>
        <v>0.12656104</v>
      </c>
      <c r="R410" s="19" t="n">
        <f aca="false">'Stata Output'!E875</f>
        <v>0.31762205</v>
      </c>
      <c r="T410" s="18" t="n">
        <f aca="false">IF(P410&lt;0,1,0)</f>
        <v>0</v>
      </c>
      <c r="U410" s="18" t="n">
        <f aca="false">IF(Q410&lt;0,1,0)</f>
        <v>0</v>
      </c>
      <c r="V410" s="18" t="n">
        <f aca="false">IF(R410&lt;0,1,0)</f>
        <v>0</v>
      </c>
      <c r="X410" s="18" t="n">
        <f aca="false">SUM(T410:V410)</f>
        <v>0</v>
      </c>
    </row>
    <row r="411" customFormat="false" ht="13.2" hidden="false" customHeight="false" outlineLevel="0" collapsed="false">
      <c r="A411" s="18" t="s">
        <v>2772</v>
      </c>
      <c r="B411" s="18" t="s">
        <v>782</v>
      </c>
      <c r="C411" s="19" t="n">
        <f aca="false">'Stata Output'!C3738</f>
        <v>0.6668003</v>
      </c>
      <c r="D411" s="19" t="n">
        <f aca="false">'Stata Output'!D3738</f>
        <v>0.10031622</v>
      </c>
      <c r="E411" s="19" t="n">
        <f aca="false">'Stata Output'!E3738</f>
        <v>0.20238048</v>
      </c>
      <c r="G411" s="18" t="n">
        <f aca="false">IF(C411&lt;0,1,0)</f>
        <v>0</v>
      </c>
      <c r="H411" s="18" t="n">
        <f aca="false">IF(D411&lt;0,1,0)</f>
        <v>0</v>
      </c>
      <c r="I411" s="18" t="n">
        <f aca="false">IF(E411&lt;0,1,0)</f>
        <v>0</v>
      </c>
      <c r="K411" s="18" t="n">
        <f aca="false">SUM(G411:I411)</f>
        <v>0</v>
      </c>
      <c r="N411" s="18" t="s">
        <v>2772</v>
      </c>
      <c r="O411" s="18" t="s">
        <v>782</v>
      </c>
      <c r="P411" s="19" t="n">
        <f aca="false">'Stata Output'!C876</f>
        <v>0.48335129</v>
      </c>
      <c r="Q411" s="19" t="n">
        <f aca="false">'Stata Output'!D876</f>
        <v>0.12760866</v>
      </c>
      <c r="R411" s="19" t="n">
        <f aca="false">'Stata Output'!E876</f>
        <v>0.31805184</v>
      </c>
      <c r="T411" s="18" t="n">
        <f aca="false">IF(P411&lt;0,1,0)</f>
        <v>0</v>
      </c>
      <c r="U411" s="18" t="n">
        <f aca="false">IF(Q411&lt;0,1,0)</f>
        <v>0</v>
      </c>
      <c r="V411" s="18" t="n">
        <f aca="false">IF(R411&lt;0,1,0)</f>
        <v>0</v>
      </c>
      <c r="X411" s="18" t="n">
        <f aca="false">SUM(T411:V411)</f>
        <v>0</v>
      </c>
    </row>
    <row r="412" customFormat="false" ht="13.2" hidden="false" customHeight="false" outlineLevel="0" collapsed="false">
      <c r="A412" s="18" t="s">
        <v>2772</v>
      </c>
      <c r="B412" s="18" t="s">
        <v>783</v>
      </c>
      <c r="C412" s="19" t="n">
        <f aca="false">'Stata Output'!C3739</f>
        <v>0.66812476</v>
      </c>
      <c r="D412" s="19" t="n">
        <f aca="false">'Stata Output'!D3739</f>
        <v>0.10025387</v>
      </c>
      <c r="E412" s="19" t="n">
        <f aca="false">'Stata Output'!E3739</f>
        <v>0.20128252</v>
      </c>
      <c r="G412" s="18" t="n">
        <f aca="false">IF(C412&lt;0,1,0)</f>
        <v>0</v>
      </c>
      <c r="H412" s="18" t="n">
        <f aca="false">IF(D412&lt;0,1,0)</f>
        <v>0</v>
      </c>
      <c r="I412" s="18" t="n">
        <f aca="false">IF(E412&lt;0,1,0)</f>
        <v>0</v>
      </c>
      <c r="K412" s="18" t="n">
        <f aca="false">SUM(G412:I412)</f>
        <v>0</v>
      </c>
      <c r="N412" s="18" t="s">
        <v>2772</v>
      </c>
      <c r="O412" s="18" t="s">
        <v>783</v>
      </c>
      <c r="P412" s="19" t="n">
        <f aca="false">'Stata Output'!C877</f>
        <v>0.48577889</v>
      </c>
      <c r="Q412" s="19" t="n">
        <f aca="false">'Stata Output'!D877</f>
        <v>0.12685461</v>
      </c>
      <c r="R412" s="19" t="n">
        <f aca="false">'Stata Output'!E877</f>
        <v>0.31678424</v>
      </c>
      <c r="T412" s="18" t="n">
        <f aca="false">IF(P412&lt;0,1,0)</f>
        <v>0</v>
      </c>
      <c r="U412" s="18" t="n">
        <f aca="false">IF(Q412&lt;0,1,0)</f>
        <v>0</v>
      </c>
      <c r="V412" s="18" t="n">
        <f aca="false">IF(R412&lt;0,1,0)</f>
        <v>0</v>
      </c>
      <c r="X412" s="18" t="n">
        <f aca="false">SUM(T412:V412)</f>
        <v>0</v>
      </c>
    </row>
    <row r="413" customFormat="false" ht="13.2" hidden="false" customHeight="false" outlineLevel="0" collapsed="false">
      <c r="A413" s="18" t="s">
        <v>2772</v>
      </c>
      <c r="B413" s="18" t="s">
        <v>784</v>
      </c>
      <c r="C413" s="19" t="n">
        <f aca="false">'Stata Output'!C3740</f>
        <v>0.66677254</v>
      </c>
      <c r="D413" s="19" t="n">
        <f aca="false">'Stata Output'!D3740</f>
        <v>0.10008942</v>
      </c>
      <c r="E413" s="19" t="n">
        <f aca="false">'Stata Output'!E3740</f>
        <v>0.20265013</v>
      </c>
      <c r="G413" s="18" t="n">
        <f aca="false">IF(C413&lt;0,1,0)</f>
        <v>0</v>
      </c>
      <c r="H413" s="18" t="n">
        <f aca="false">IF(D413&lt;0,1,0)</f>
        <v>0</v>
      </c>
      <c r="I413" s="18" t="n">
        <f aca="false">IF(E413&lt;0,1,0)</f>
        <v>0</v>
      </c>
      <c r="K413" s="18" t="n">
        <f aca="false">SUM(G413:I413)</f>
        <v>0</v>
      </c>
      <c r="N413" s="18" t="s">
        <v>2772</v>
      </c>
      <c r="O413" s="18" t="s">
        <v>784</v>
      </c>
      <c r="P413" s="19" t="n">
        <f aca="false">'Stata Output'!C878</f>
        <v>0.48301556</v>
      </c>
      <c r="Q413" s="19" t="n">
        <f aca="false">'Stata Output'!D878</f>
        <v>0.12755823</v>
      </c>
      <c r="R413" s="19" t="n">
        <f aca="false">'Stata Output'!E878</f>
        <v>0.31841031</v>
      </c>
      <c r="T413" s="18" t="n">
        <f aca="false">IF(P413&lt;0,1,0)</f>
        <v>0</v>
      </c>
      <c r="U413" s="18" t="n">
        <f aca="false">IF(Q413&lt;0,1,0)</f>
        <v>0</v>
      </c>
      <c r="V413" s="18" t="n">
        <f aca="false">IF(R413&lt;0,1,0)</f>
        <v>0</v>
      </c>
      <c r="X413" s="18" t="n">
        <f aca="false">SUM(T413:V413)</f>
        <v>0</v>
      </c>
    </row>
    <row r="414" customFormat="false" ht="13.2" hidden="false" customHeight="false" outlineLevel="0" collapsed="false">
      <c r="A414" s="18" t="s">
        <v>2772</v>
      </c>
      <c r="B414" s="18" t="s">
        <v>785</v>
      </c>
      <c r="C414" s="19" t="n">
        <f aca="false">'Stata Output'!C3741</f>
        <v>0.66548626</v>
      </c>
      <c r="D414" s="19" t="n">
        <f aca="false">'Stata Output'!D3741</f>
        <v>0.09946397</v>
      </c>
      <c r="E414" s="19" t="n">
        <f aca="false">'Stata Output'!E3741</f>
        <v>0.2044582</v>
      </c>
      <c r="G414" s="18" t="n">
        <f aca="false">IF(C414&lt;0,1,0)</f>
        <v>0</v>
      </c>
      <c r="H414" s="18" t="n">
        <f aca="false">IF(D414&lt;0,1,0)</f>
        <v>0</v>
      </c>
      <c r="I414" s="18" t="n">
        <f aca="false">IF(E414&lt;0,1,0)</f>
        <v>0</v>
      </c>
      <c r="K414" s="18" t="n">
        <f aca="false">SUM(G414:I414)</f>
        <v>0</v>
      </c>
      <c r="N414" s="18" t="s">
        <v>2772</v>
      </c>
      <c r="O414" s="18" t="s">
        <v>785</v>
      </c>
      <c r="P414" s="19" t="n">
        <f aca="false">'Stata Output'!C879</f>
        <v>0.47980126</v>
      </c>
      <c r="Q414" s="19" t="n">
        <f aca="false">'Stata Output'!D879</f>
        <v>0.12809136</v>
      </c>
      <c r="R414" s="19" t="n">
        <f aca="false">'Stata Output'!E879</f>
        <v>0.32063957</v>
      </c>
      <c r="T414" s="18" t="n">
        <f aca="false">IF(P414&lt;0,1,0)</f>
        <v>0</v>
      </c>
      <c r="U414" s="18" t="n">
        <f aca="false">IF(Q414&lt;0,1,0)</f>
        <v>0</v>
      </c>
      <c r="V414" s="18" t="n">
        <f aca="false">IF(R414&lt;0,1,0)</f>
        <v>0</v>
      </c>
      <c r="X414" s="18" t="n">
        <f aca="false">SUM(T414:V414)</f>
        <v>0</v>
      </c>
    </row>
    <row r="415" customFormat="false" ht="13.2" hidden="false" customHeight="false" outlineLevel="0" collapsed="false">
      <c r="A415" s="18" t="s">
        <v>2772</v>
      </c>
      <c r="B415" s="18" t="s">
        <v>786</v>
      </c>
      <c r="C415" s="19" t="n">
        <f aca="false">'Stata Output'!C3742</f>
        <v>0.7251317</v>
      </c>
      <c r="D415" s="19" t="n">
        <f aca="false">'Stata Output'!D3742</f>
        <v>0.13290583</v>
      </c>
      <c r="E415" s="19" t="n">
        <f aca="false">'Stata Output'!E3742</f>
        <v>0.11654108</v>
      </c>
      <c r="G415" s="18" t="n">
        <f aca="false">IF(C415&lt;0,1,0)</f>
        <v>0</v>
      </c>
      <c r="H415" s="18" t="n">
        <f aca="false">IF(D415&lt;0,1,0)</f>
        <v>0</v>
      </c>
      <c r="I415" s="18" t="n">
        <f aca="false">IF(E415&lt;0,1,0)</f>
        <v>0</v>
      </c>
      <c r="K415" s="18" t="n">
        <f aca="false">SUM(G415:I415)</f>
        <v>0</v>
      </c>
      <c r="N415" s="18" t="s">
        <v>2772</v>
      </c>
      <c r="O415" s="18" t="s">
        <v>786</v>
      </c>
      <c r="P415" s="19" t="n">
        <f aca="false">'Stata Output'!C880</f>
        <v>0.63380803</v>
      </c>
      <c r="Q415" s="19" t="n">
        <f aca="false">'Stata Output'!D880</f>
        <v>0.10444739</v>
      </c>
      <c r="R415" s="19" t="n">
        <f aca="false">'Stata Output'!E880</f>
        <v>0.2135992</v>
      </c>
      <c r="T415" s="18" t="n">
        <f aca="false">IF(P415&lt;0,1,0)</f>
        <v>0</v>
      </c>
      <c r="U415" s="18" t="n">
        <f aca="false">IF(Q415&lt;0,1,0)</f>
        <v>0</v>
      </c>
      <c r="V415" s="18" t="n">
        <f aca="false">IF(R415&lt;0,1,0)</f>
        <v>0</v>
      </c>
      <c r="X415" s="18" t="n">
        <f aca="false">SUM(T415:V415)</f>
        <v>0</v>
      </c>
    </row>
    <row r="416" customFormat="false" ht="13.2" hidden="false" customHeight="false" outlineLevel="0" collapsed="false">
      <c r="A416" s="18" t="s">
        <v>2772</v>
      </c>
      <c r="B416" s="18" t="s">
        <v>787</v>
      </c>
      <c r="C416" s="19" t="n">
        <f aca="false">'Stata Output'!C3743</f>
        <v>0.71110754</v>
      </c>
      <c r="D416" s="19" t="n">
        <f aca="false">'Stata Output'!D3743</f>
        <v>0.13383215</v>
      </c>
      <c r="E416" s="19" t="n">
        <f aca="false">'Stata Output'!E3743</f>
        <v>0.12853342</v>
      </c>
      <c r="G416" s="18" t="n">
        <f aca="false">IF(C416&lt;0,1,0)</f>
        <v>0</v>
      </c>
      <c r="H416" s="18" t="n">
        <f aca="false">IF(D416&lt;0,1,0)</f>
        <v>0</v>
      </c>
      <c r="I416" s="18" t="n">
        <f aca="false">IF(E416&lt;0,1,0)</f>
        <v>0</v>
      </c>
      <c r="K416" s="18" t="n">
        <f aca="false">SUM(G416:I416)</f>
        <v>0</v>
      </c>
      <c r="N416" s="18" t="s">
        <v>2772</v>
      </c>
      <c r="O416" s="18" t="s">
        <v>787</v>
      </c>
      <c r="P416" s="19" t="n">
        <f aca="false">'Stata Output'!C881</f>
        <v>0.6079063</v>
      </c>
      <c r="Q416" s="19" t="n">
        <f aca="false">'Stata Output'!D881</f>
        <v>0.11231776</v>
      </c>
      <c r="R416" s="19" t="n">
        <f aca="false">'Stata Output'!E881</f>
        <v>0.22915653</v>
      </c>
      <c r="T416" s="18" t="n">
        <f aca="false">IF(P416&lt;0,1,0)</f>
        <v>0</v>
      </c>
      <c r="U416" s="18" t="n">
        <f aca="false">IF(Q416&lt;0,1,0)</f>
        <v>0</v>
      </c>
      <c r="V416" s="18" t="n">
        <f aca="false">IF(R416&lt;0,1,0)</f>
        <v>0</v>
      </c>
      <c r="X416" s="18" t="n">
        <f aca="false">SUM(T416:V416)</f>
        <v>0</v>
      </c>
    </row>
    <row r="417" customFormat="false" ht="13.2" hidden="false" customHeight="false" outlineLevel="0" collapsed="false">
      <c r="A417" s="18" t="s">
        <v>2772</v>
      </c>
      <c r="B417" s="18" t="s">
        <v>788</v>
      </c>
      <c r="C417" s="19" t="n">
        <f aca="false">'Stata Output'!C3744</f>
        <v>0.70371678</v>
      </c>
      <c r="D417" s="19" t="n">
        <f aca="false">'Stata Output'!D3744</f>
        <v>0.12825674</v>
      </c>
      <c r="E417" s="19" t="n">
        <f aca="false">'Stata Output'!E3744</f>
        <v>0.14199001</v>
      </c>
      <c r="G417" s="18" t="n">
        <f aca="false">IF(C417&lt;0,1,0)</f>
        <v>0</v>
      </c>
      <c r="H417" s="18" t="n">
        <f aca="false">IF(D417&lt;0,1,0)</f>
        <v>0</v>
      </c>
      <c r="I417" s="18" t="n">
        <f aca="false">IF(E417&lt;0,1,0)</f>
        <v>0</v>
      </c>
      <c r="K417" s="18" t="n">
        <f aca="false">SUM(G417:I417)</f>
        <v>0</v>
      </c>
      <c r="N417" s="18" t="s">
        <v>2772</v>
      </c>
      <c r="O417" s="18" t="s">
        <v>788</v>
      </c>
      <c r="P417" s="19" t="n">
        <f aca="false">'Stata Output'!C882</f>
        <v>0.58621453</v>
      </c>
      <c r="Q417" s="19" t="n">
        <f aca="false">'Stata Output'!D882</f>
        <v>0.11453515</v>
      </c>
      <c r="R417" s="19" t="n">
        <f aca="false">'Stata Output'!E882</f>
        <v>0.24841525</v>
      </c>
      <c r="T417" s="18" t="n">
        <f aca="false">IF(P417&lt;0,1,0)</f>
        <v>0</v>
      </c>
      <c r="U417" s="18" t="n">
        <f aca="false">IF(Q417&lt;0,1,0)</f>
        <v>0</v>
      </c>
      <c r="V417" s="18" t="n">
        <f aca="false">IF(R417&lt;0,1,0)</f>
        <v>0</v>
      </c>
      <c r="X417" s="18" t="n">
        <f aca="false">SUM(T417:V417)</f>
        <v>0</v>
      </c>
    </row>
    <row r="418" customFormat="false" ht="13.2" hidden="false" customHeight="false" outlineLevel="0" collapsed="false">
      <c r="A418" s="18" t="s">
        <v>2772</v>
      </c>
      <c r="B418" s="18" t="s">
        <v>789</v>
      </c>
      <c r="C418" s="19" t="n">
        <f aca="false">'Stata Output'!C3745</f>
        <v>0.69087033</v>
      </c>
      <c r="D418" s="19" t="n">
        <f aca="false">'Stata Output'!D3745</f>
        <v>0.13140131</v>
      </c>
      <c r="E418" s="19" t="n">
        <f aca="false">'Stata Output'!E3745</f>
        <v>0.1498933</v>
      </c>
      <c r="G418" s="18" t="n">
        <f aca="false">IF(C418&lt;0,1,0)</f>
        <v>0</v>
      </c>
      <c r="H418" s="18" t="n">
        <f aca="false">IF(D418&lt;0,1,0)</f>
        <v>0</v>
      </c>
      <c r="I418" s="18" t="n">
        <f aca="false">IF(E418&lt;0,1,0)</f>
        <v>0</v>
      </c>
      <c r="K418" s="18" t="n">
        <f aca="false">SUM(G418:I418)</f>
        <v>0</v>
      </c>
      <c r="N418" s="18" t="s">
        <v>2772</v>
      </c>
      <c r="O418" s="18" t="s">
        <v>789</v>
      </c>
      <c r="P418" s="19" t="n">
        <f aca="false">'Stata Output'!C883</f>
        <v>0.56584002</v>
      </c>
      <c r="Q418" s="19" t="n">
        <f aca="false">'Stata Output'!D883</f>
        <v>0.12258651</v>
      </c>
      <c r="R418" s="19" t="n">
        <f aca="false">'Stata Output'!E883</f>
        <v>0.25701456</v>
      </c>
      <c r="T418" s="18" t="n">
        <f aca="false">IF(P418&lt;0,1,0)</f>
        <v>0</v>
      </c>
      <c r="U418" s="18" t="n">
        <f aca="false">IF(Q418&lt;0,1,0)</f>
        <v>0</v>
      </c>
      <c r="V418" s="18" t="n">
        <f aca="false">IF(R418&lt;0,1,0)</f>
        <v>0</v>
      </c>
      <c r="X418" s="18" t="n">
        <f aca="false">SUM(T418:V418)</f>
        <v>0</v>
      </c>
    </row>
    <row r="419" customFormat="false" ht="13.2" hidden="false" customHeight="false" outlineLevel="0" collapsed="false">
      <c r="A419" s="18" t="s">
        <v>2772</v>
      </c>
      <c r="B419" s="18" t="s">
        <v>790</v>
      </c>
      <c r="C419" s="19" t="n">
        <f aca="false">'Stata Output'!C3746</f>
        <v>0.68179962</v>
      </c>
      <c r="D419" s="19" t="n">
        <f aca="false">'Stata Output'!D3746</f>
        <v>0.13383309</v>
      </c>
      <c r="E419" s="19" t="n">
        <f aca="false">'Stata Output'!E3746</f>
        <v>0.15524508</v>
      </c>
      <c r="G419" s="18" t="n">
        <f aca="false">IF(C419&lt;0,1,0)</f>
        <v>0</v>
      </c>
      <c r="H419" s="18" t="n">
        <f aca="false">IF(D419&lt;0,1,0)</f>
        <v>0</v>
      </c>
      <c r="I419" s="18" t="n">
        <f aca="false">IF(E419&lt;0,1,0)</f>
        <v>0</v>
      </c>
      <c r="K419" s="18" t="n">
        <f aca="false">SUM(G419:I419)</f>
        <v>0</v>
      </c>
      <c r="N419" s="18" t="s">
        <v>2772</v>
      </c>
      <c r="O419" s="18" t="s">
        <v>790</v>
      </c>
      <c r="P419" s="19" t="n">
        <f aca="false">'Stata Output'!C884</f>
        <v>0.5517179</v>
      </c>
      <c r="Q419" s="19" t="n">
        <f aca="false">'Stata Output'!D884</f>
        <v>0.12833288</v>
      </c>
      <c r="R419" s="19" t="n">
        <f aca="false">'Stata Output'!E884</f>
        <v>0.26277874</v>
      </c>
      <c r="T419" s="18" t="n">
        <f aca="false">IF(P419&lt;0,1,0)</f>
        <v>0</v>
      </c>
      <c r="U419" s="18" t="n">
        <f aca="false">IF(Q419&lt;0,1,0)</f>
        <v>0</v>
      </c>
      <c r="V419" s="18" t="n">
        <f aca="false">IF(R419&lt;0,1,0)</f>
        <v>0</v>
      </c>
      <c r="X419" s="18" t="n">
        <f aca="false">SUM(T419:V419)</f>
        <v>0</v>
      </c>
    </row>
    <row r="420" customFormat="false" ht="13.2" hidden="false" customHeight="false" outlineLevel="0" collapsed="false">
      <c r="A420" s="18" t="s">
        <v>2772</v>
      </c>
      <c r="B420" s="18" t="s">
        <v>791</v>
      </c>
      <c r="C420" s="19" t="n">
        <f aca="false">'Stata Output'!C3747</f>
        <v>0.6797618</v>
      </c>
      <c r="D420" s="19" t="n">
        <f aca="false">'Stata Output'!D3747</f>
        <v>0.13128464</v>
      </c>
      <c r="E420" s="19" t="n">
        <f aca="false">'Stata Output'!E3747</f>
        <v>0.16034433</v>
      </c>
      <c r="G420" s="18" t="n">
        <f aca="false">IF(C420&lt;0,1,0)</f>
        <v>0</v>
      </c>
      <c r="H420" s="18" t="n">
        <f aca="false">IF(D420&lt;0,1,0)</f>
        <v>0</v>
      </c>
      <c r="I420" s="18" t="n">
        <f aca="false">IF(E420&lt;0,1,0)</f>
        <v>0</v>
      </c>
      <c r="K420" s="18" t="n">
        <f aca="false">SUM(G420:I420)</f>
        <v>0</v>
      </c>
      <c r="N420" s="18" t="s">
        <v>2772</v>
      </c>
      <c r="O420" s="18" t="s">
        <v>791</v>
      </c>
      <c r="P420" s="19" t="n">
        <f aca="false">'Stata Output'!C885</f>
        <v>0.5442351</v>
      </c>
      <c r="Q420" s="19" t="n">
        <f aca="false">'Stata Output'!D885</f>
        <v>0.12856423</v>
      </c>
      <c r="R420" s="19" t="n">
        <f aca="false">'Stata Output'!E885</f>
        <v>0.27069975</v>
      </c>
      <c r="T420" s="18" t="n">
        <f aca="false">IF(P420&lt;0,1,0)</f>
        <v>0</v>
      </c>
      <c r="U420" s="18" t="n">
        <f aca="false">IF(Q420&lt;0,1,0)</f>
        <v>0</v>
      </c>
      <c r="V420" s="18" t="n">
        <f aca="false">IF(R420&lt;0,1,0)</f>
        <v>0</v>
      </c>
      <c r="X420" s="18" t="n">
        <f aca="false">SUM(T420:V420)</f>
        <v>0</v>
      </c>
    </row>
    <row r="421" customFormat="false" ht="13.2" hidden="false" customHeight="false" outlineLevel="0" collapsed="false">
      <c r="A421" s="18" t="s">
        <v>2772</v>
      </c>
      <c r="B421" s="18" t="s">
        <v>792</v>
      </c>
      <c r="C421" s="19" t="n">
        <f aca="false">'Stata Output'!C3748</f>
        <v>0.66736615</v>
      </c>
      <c r="D421" s="19" t="n">
        <f aca="false">'Stata Output'!D3748</f>
        <v>0.13387294</v>
      </c>
      <c r="E421" s="19" t="n">
        <f aca="false">'Stata Output'!E3748</f>
        <v>0.16845244</v>
      </c>
      <c r="G421" s="18" t="n">
        <f aca="false">IF(C421&lt;0,1,0)</f>
        <v>0</v>
      </c>
      <c r="H421" s="18" t="n">
        <f aca="false">IF(D421&lt;0,1,0)</f>
        <v>0</v>
      </c>
      <c r="I421" s="18" t="n">
        <f aca="false">IF(E421&lt;0,1,0)</f>
        <v>0</v>
      </c>
      <c r="K421" s="18" t="n">
        <f aca="false">SUM(G421:I421)</f>
        <v>0</v>
      </c>
      <c r="N421" s="18" t="s">
        <v>2772</v>
      </c>
      <c r="O421" s="18" t="s">
        <v>792</v>
      </c>
      <c r="P421" s="19" t="n">
        <f aca="false">'Stata Output'!C886</f>
        <v>0.5240187</v>
      </c>
      <c r="Q421" s="19" t="n">
        <f aca="false">'Stata Output'!D886</f>
        <v>0.13620359</v>
      </c>
      <c r="R421" s="19" t="n">
        <f aca="false">'Stata Output'!E886</f>
        <v>0.27964615</v>
      </c>
      <c r="T421" s="18" t="n">
        <f aca="false">IF(P421&lt;0,1,0)</f>
        <v>0</v>
      </c>
      <c r="U421" s="18" t="n">
        <f aca="false">IF(Q421&lt;0,1,0)</f>
        <v>0</v>
      </c>
      <c r="V421" s="18" t="n">
        <f aca="false">IF(R421&lt;0,1,0)</f>
        <v>0</v>
      </c>
      <c r="X421" s="18" t="n">
        <f aca="false">SUM(T421:V421)</f>
        <v>0</v>
      </c>
    </row>
    <row r="422" customFormat="false" ht="13.2" hidden="false" customHeight="false" outlineLevel="0" collapsed="false">
      <c r="A422" s="18" t="s">
        <v>2772</v>
      </c>
      <c r="B422" s="18" t="s">
        <v>793</v>
      </c>
      <c r="C422" s="19" t="n">
        <f aca="false">'Stata Output'!C3749</f>
        <v>0.6401383</v>
      </c>
      <c r="D422" s="19" t="n">
        <f aca="false">'Stata Output'!D3749</f>
        <v>0.20863023</v>
      </c>
      <c r="E422" s="19" t="n">
        <f aca="false">'Stata Output'!E3749</f>
        <v>0.10241947</v>
      </c>
      <c r="G422" s="18" t="n">
        <f aca="false">IF(C422&lt;0,1,0)</f>
        <v>0</v>
      </c>
      <c r="H422" s="18" t="n">
        <f aca="false">IF(D422&lt;0,1,0)</f>
        <v>0</v>
      </c>
      <c r="I422" s="18" t="n">
        <f aca="false">IF(E422&lt;0,1,0)</f>
        <v>0</v>
      </c>
      <c r="K422" s="18" t="n">
        <f aca="false">SUM(G422:I422)</f>
        <v>0</v>
      </c>
      <c r="N422" s="18" t="s">
        <v>2772</v>
      </c>
      <c r="O422" s="18" t="s">
        <v>793</v>
      </c>
      <c r="P422" s="19" t="n">
        <f aca="false">'Stata Output'!C887</f>
        <v>0.57327602</v>
      </c>
      <c r="Q422" s="19" t="n">
        <f aca="false">'Stata Output'!D887</f>
        <v>0.17571762</v>
      </c>
      <c r="R422" s="19" t="n">
        <f aca="false">'Stata Output'!E887</f>
        <v>0.16348686</v>
      </c>
      <c r="T422" s="18" t="n">
        <f aca="false">IF(P422&lt;0,1,0)</f>
        <v>0</v>
      </c>
      <c r="U422" s="18" t="n">
        <f aca="false">IF(Q422&lt;0,1,0)</f>
        <v>0</v>
      </c>
      <c r="V422" s="18" t="n">
        <f aca="false">IF(R422&lt;0,1,0)</f>
        <v>0</v>
      </c>
      <c r="X422" s="18" t="n">
        <f aca="false">SUM(T422:V422)</f>
        <v>0</v>
      </c>
    </row>
    <row r="423" customFormat="false" ht="13.2" hidden="false" customHeight="false" outlineLevel="0" collapsed="false">
      <c r="A423" s="18" t="s">
        <v>2772</v>
      </c>
      <c r="B423" s="18" t="s">
        <v>794</v>
      </c>
      <c r="C423" s="19" t="n">
        <f aca="false">'Stata Output'!C3750</f>
        <v>0.63974485</v>
      </c>
      <c r="D423" s="19" t="n">
        <f aca="false">'Stata Output'!D3750</f>
        <v>0.20947634</v>
      </c>
      <c r="E423" s="19" t="n">
        <f aca="false">'Stata Output'!E3750</f>
        <v>0.10185079</v>
      </c>
      <c r="G423" s="18" t="n">
        <f aca="false">IF(C423&lt;0,1,0)</f>
        <v>0</v>
      </c>
      <c r="H423" s="18" t="n">
        <f aca="false">IF(D423&lt;0,1,0)</f>
        <v>0</v>
      </c>
      <c r="I423" s="18" t="n">
        <f aca="false">IF(E423&lt;0,1,0)</f>
        <v>0</v>
      </c>
      <c r="K423" s="18" t="n">
        <f aca="false">SUM(G423:I423)</f>
        <v>0</v>
      </c>
      <c r="N423" s="18" t="s">
        <v>2772</v>
      </c>
      <c r="O423" s="18" t="s">
        <v>794</v>
      </c>
      <c r="P423" s="19" t="n">
        <f aca="false">'Stata Output'!C888</f>
        <v>0.57358835</v>
      </c>
      <c r="Q423" s="19" t="n">
        <f aca="false">'Stata Output'!D888</f>
        <v>0.17618193</v>
      </c>
      <c r="R423" s="19" t="n">
        <f aca="false">'Stata Output'!E888</f>
        <v>0.16265922</v>
      </c>
      <c r="T423" s="18" t="n">
        <f aca="false">IF(P423&lt;0,1,0)</f>
        <v>0</v>
      </c>
      <c r="U423" s="18" t="n">
        <f aca="false">IF(Q423&lt;0,1,0)</f>
        <v>0</v>
      </c>
      <c r="V423" s="18" t="n">
        <f aca="false">IF(R423&lt;0,1,0)</f>
        <v>0</v>
      </c>
      <c r="X423" s="18" t="n">
        <f aca="false">SUM(T423:V423)</f>
        <v>0</v>
      </c>
    </row>
    <row r="424" customFormat="false" ht="13.2" hidden="false" customHeight="false" outlineLevel="0" collapsed="false">
      <c r="A424" s="18" t="s">
        <v>2772</v>
      </c>
      <c r="B424" s="18" t="s">
        <v>795</v>
      </c>
      <c r="C424" s="19" t="n">
        <f aca="false">'Stata Output'!C3751</f>
        <v>0.6372813</v>
      </c>
      <c r="D424" s="19" t="n">
        <f aca="false">'Stata Output'!D3751</f>
        <v>0.20893056</v>
      </c>
      <c r="E424" s="19" t="n">
        <f aca="false">'Stata Output'!E3751</f>
        <v>0.10460858</v>
      </c>
      <c r="G424" s="18" t="n">
        <f aca="false">IF(C424&lt;0,1,0)</f>
        <v>0</v>
      </c>
      <c r="H424" s="18" t="n">
        <f aca="false">IF(D424&lt;0,1,0)</f>
        <v>0</v>
      </c>
      <c r="I424" s="18" t="n">
        <f aca="false">IF(E424&lt;0,1,0)</f>
        <v>0</v>
      </c>
      <c r="K424" s="18" t="n">
        <f aca="false">SUM(G424:I424)</f>
        <v>0</v>
      </c>
      <c r="N424" s="18" t="s">
        <v>2772</v>
      </c>
      <c r="O424" s="18" t="s">
        <v>795</v>
      </c>
      <c r="P424" s="19" t="n">
        <f aca="false">'Stata Output'!C889</f>
        <v>0.56824652</v>
      </c>
      <c r="Q424" s="19" t="n">
        <f aca="false">'Stata Output'!D889</f>
        <v>0.17739236</v>
      </c>
      <c r="R424" s="19" t="n">
        <f aca="false">'Stata Output'!E889</f>
        <v>0.16597991</v>
      </c>
      <c r="T424" s="18" t="n">
        <f aca="false">IF(P424&lt;0,1,0)</f>
        <v>0</v>
      </c>
      <c r="U424" s="18" t="n">
        <f aca="false">IF(Q424&lt;0,1,0)</f>
        <v>0</v>
      </c>
      <c r="V424" s="18" t="n">
        <f aca="false">IF(R424&lt;0,1,0)</f>
        <v>0</v>
      </c>
      <c r="X424" s="18" t="n">
        <f aca="false">SUM(T424:V424)</f>
        <v>0</v>
      </c>
    </row>
    <row r="425" customFormat="false" ht="13.2" hidden="false" customHeight="false" outlineLevel="0" collapsed="false">
      <c r="A425" s="18" t="s">
        <v>2772</v>
      </c>
      <c r="B425" s="18" t="s">
        <v>796</v>
      </c>
      <c r="C425" s="19" t="n">
        <f aca="false">'Stata Output'!C3752</f>
        <v>0.63637851</v>
      </c>
      <c r="D425" s="19" t="n">
        <f aca="false">'Stata Output'!D3752</f>
        <v>0.20697221</v>
      </c>
      <c r="E425" s="19" t="n">
        <f aca="false">'Stata Output'!E3752</f>
        <v>0.10752044</v>
      </c>
      <c r="G425" s="18" t="n">
        <f aca="false">IF(C425&lt;0,1,0)</f>
        <v>0</v>
      </c>
      <c r="H425" s="18" t="n">
        <f aca="false">IF(D425&lt;0,1,0)</f>
        <v>0</v>
      </c>
      <c r="I425" s="18" t="n">
        <f aca="false">IF(E425&lt;0,1,0)</f>
        <v>0</v>
      </c>
      <c r="K425" s="18" t="n">
        <f aca="false">SUM(G425:I425)</f>
        <v>0</v>
      </c>
      <c r="N425" s="18" t="s">
        <v>2772</v>
      </c>
      <c r="O425" s="18" t="s">
        <v>796</v>
      </c>
      <c r="P425" s="19" t="n">
        <f aca="false">'Stata Output'!C890</f>
        <v>0.56409316</v>
      </c>
      <c r="Q425" s="19" t="n">
        <f aca="false">'Stata Output'!D890</f>
        <v>0.17732536</v>
      </c>
      <c r="R425" s="19" t="n">
        <f aca="false">'Stata Output'!E890</f>
        <v>0.16975534</v>
      </c>
      <c r="T425" s="18" t="n">
        <f aca="false">IF(P425&lt;0,1,0)</f>
        <v>0</v>
      </c>
      <c r="U425" s="18" t="n">
        <f aca="false">IF(Q425&lt;0,1,0)</f>
        <v>0</v>
      </c>
      <c r="V425" s="18" t="n">
        <f aca="false">IF(R425&lt;0,1,0)</f>
        <v>0</v>
      </c>
      <c r="X425" s="18" t="n">
        <f aca="false">SUM(T425:V425)</f>
        <v>0</v>
      </c>
    </row>
    <row r="426" customFormat="false" ht="13.2" hidden="false" customHeight="false" outlineLevel="0" collapsed="false">
      <c r="A426" s="18" t="s">
        <v>2772</v>
      </c>
      <c r="B426" s="18" t="s">
        <v>797</v>
      </c>
      <c r="C426" s="19" t="n">
        <f aca="false">'Stata Output'!C3753</f>
        <v>0.63540777</v>
      </c>
      <c r="D426" s="19" t="n">
        <f aca="false">'Stata Output'!D3753</f>
        <v>0.20984553</v>
      </c>
      <c r="E426" s="19" t="n">
        <f aca="false">'Stata Output'!E3753</f>
        <v>0.10526774</v>
      </c>
      <c r="G426" s="18" t="n">
        <f aca="false">IF(C426&lt;0,1,0)</f>
        <v>0</v>
      </c>
      <c r="H426" s="18" t="n">
        <f aca="false">IF(D426&lt;0,1,0)</f>
        <v>0</v>
      </c>
      <c r="I426" s="18" t="n">
        <f aca="false">IF(E426&lt;0,1,0)</f>
        <v>0</v>
      </c>
      <c r="K426" s="18" t="n">
        <f aca="false">SUM(G426:I426)</f>
        <v>0</v>
      </c>
      <c r="N426" s="18" t="s">
        <v>2772</v>
      </c>
      <c r="O426" s="18" t="s">
        <v>797</v>
      </c>
      <c r="P426" s="19" t="n">
        <f aca="false">'Stata Output'!C891</f>
        <v>0.565845</v>
      </c>
      <c r="Q426" s="19" t="n">
        <f aca="false">'Stata Output'!D891</f>
        <v>0.17869908</v>
      </c>
      <c r="R426" s="19" t="n">
        <f aca="false">'Stata Output'!E891</f>
        <v>0.16656999</v>
      </c>
      <c r="T426" s="18" t="n">
        <f aca="false">IF(P426&lt;0,1,0)</f>
        <v>0</v>
      </c>
      <c r="U426" s="18" t="n">
        <f aca="false">IF(Q426&lt;0,1,0)</f>
        <v>0</v>
      </c>
      <c r="V426" s="18" t="n">
        <f aca="false">IF(R426&lt;0,1,0)</f>
        <v>0</v>
      </c>
      <c r="X426" s="18" t="n">
        <f aca="false">SUM(T426:V426)</f>
        <v>0</v>
      </c>
    </row>
    <row r="427" customFormat="false" ht="13.2" hidden="false" customHeight="false" outlineLevel="0" collapsed="false">
      <c r="A427" s="18" t="s">
        <v>2772</v>
      </c>
      <c r="B427" s="18" t="s">
        <v>798</v>
      </c>
      <c r="C427" s="19" t="n">
        <f aca="false">'Stata Output'!C3754</f>
        <v>0.63389925</v>
      </c>
      <c r="D427" s="19" t="n">
        <f aca="false">'Stata Output'!D3754</f>
        <v>0.20942096</v>
      </c>
      <c r="E427" s="19" t="n">
        <f aca="false">'Stata Output'!E3754</f>
        <v>0.10705414</v>
      </c>
      <c r="G427" s="18" t="n">
        <f aca="false">IF(C427&lt;0,1,0)</f>
        <v>0</v>
      </c>
      <c r="H427" s="18" t="n">
        <f aca="false">IF(D427&lt;0,1,0)</f>
        <v>0</v>
      </c>
      <c r="I427" s="18" t="n">
        <f aca="false">IF(E427&lt;0,1,0)</f>
        <v>0</v>
      </c>
      <c r="K427" s="18" t="n">
        <f aca="false">SUM(G427:I427)</f>
        <v>0</v>
      </c>
      <c r="N427" s="18" t="s">
        <v>2772</v>
      </c>
      <c r="O427" s="18" t="s">
        <v>798</v>
      </c>
      <c r="P427" s="19" t="n">
        <f aca="false">'Stata Output'!C892</f>
        <v>0.56246116</v>
      </c>
      <c r="Q427" s="19" t="n">
        <f aca="false">'Stata Output'!D892</f>
        <v>0.17941403</v>
      </c>
      <c r="R427" s="19" t="n">
        <f aca="false">'Stata Output'!E892</f>
        <v>0.16873486</v>
      </c>
      <c r="T427" s="18" t="n">
        <f aca="false">IF(P427&lt;0,1,0)</f>
        <v>0</v>
      </c>
      <c r="U427" s="18" t="n">
        <f aca="false">IF(Q427&lt;0,1,0)</f>
        <v>0</v>
      </c>
      <c r="V427" s="18" t="n">
        <f aca="false">IF(R427&lt;0,1,0)</f>
        <v>0</v>
      </c>
      <c r="X427" s="18" t="n">
        <f aca="false">SUM(T427:V427)</f>
        <v>0</v>
      </c>
    </row>
    <row r="428" customFormat="false" ht="13.2" hidden="false" customHeight="false" outlineLevel="0" collapsed="false">
      <c r="A428" s="18" t="s">
        <v>2772</v>
      </c>
      <c r="B428" s="18" t="s">
        <v>799</v>
      </c>
      <c r="C428" s="19" t="n">
        <f aca="false">'Stata Output'!C3755</f>
        <v>0.63016678</v>
      </c>
      <c r="D428" s="19" t="n">
        <f aca="false">'Stata Output'!D3755</f>
        <v>0.20992721</v>
      </c>
      <c r="E428" s="19" t="n">
        <f aca="false">'Stata Output'!E3755</f>
        <v>0.1097909</v>
      </c>
      <c r="G428" s="18" t="n">
        <f aca="false">IF(C428&lt;0,1,0)</f>
        <v>0</v>
      </c>
      <c r="H428" s="18" t="n">
        <f aca="false">IF(D428&lt;0,1,0)</f>
        <v>0</v>
      </c>
      <c r="I428" s="18" t="n">
        <f aca="false">IF(E428&lt;0,1,0)</f>
        <v>0</v>
      </c>
      <c r="K428" s="18" t="n">
        <f aca="false">SUM(G428:I428)</f>
        <v>0</v>
      </c>
      <c r="N428" s="18" t="s">
        <v>2772</v>
      </c>
      <c r="O428" s="18" t="s">
        <v>799</v>
      </c>
      <c r="P428" s="19" t="n">
        <f aca="false">'Stata Output'!C893</f>
        <v>0.5560327</v>
      </c>
      <c r="Q428" s="19" t="n">
        <f aca="false">'Stata Output'!D893</f>
        <v>0.18163502</v>
      </c>
      <c r="R428" s="19" t="n">
        <f aca="false">'Stata Output'!E893</f>
        <v>0.17182613</v>
      </c>
      <c r="T428" s="18" t="n">
        <f aca="false">IF(P428&lt;0,1,0)</f>
        <v>0</v>
      </c>
      <c r="U428" s="18" t="n">
        <f aca="false">IF(Q428&lt;0,1,0)</f>
        <v>0</v>
      </c>
      <c r="V428" s="18" t="n">
        <f aca="false">IF(R428&lt;0,1,0)</f>
        <v>0</v>
      </c>
      <c r="X428" s="18" t="n">
        <f aca="false">SUM(T428:V428)</f>
        <v>0</v>
      </c>
    </row>
    <row r="429" customFormat="false" ht="13.2" hidden="false" customHeight="false" outlineLevel="0" collapsed="false">
      <c r="A429" s="18" t="s">
        <v>2772</v>
      </c>
      <c r="B429" s="18" t="s">
        <v>800</v>
      </c>
      <c r="C429" s="19" t="n">
        <f aca="false">'Stata Output'!C3756</f>
        <v>0.70274493</v>
      </c>
      <c r="D429" s="19" t="n">
        <f aca="false">'Stata Output'!D3756</f>
        <v>0.03473514</v>
      </c>
      <c r="E429" s="19" t="n">
        <f aca="false">'Stata Output'!E3756</f>
        <v>0.2397917</v>
      </c>
      <c r="G429" s="18" t="n">
        <f aca="false">IF(C429&lt;0,1,0)</f>
        <v>0</v>
      </c>
      <c r="H429" s="18" t="n">
        <f aca="false">IF(D429&lt;0,1,0)</f>
        <v>0</v>
      </c>
      <c r="I429" s="18" t="n">
        <f aca="false">IF(E429&lt;0,1,0)</f>
        <v>0</v>
      </c>
      <c r="K429" s="18" t="n">
        <f aca="false">SUM(G429:I429)</f>
        <v>0</v>
      </c>
      <c r="N429" s="18" t="s">
        <v>2772</v>
      </c>
      <c r="O429" s="18" t="s">
        <v>800</v>
      </c>
      <c r="P429" s="19" t="n">
        <f aca="false">'Stata Output'!C894</f>
        <v>0.47096466</v>
      </c>
      <c r="Q429" s="19" t="n">
        <f aca="false">'Stata Output'!D894</f>
        <v>0.08914053</v>
      </c>
      <c r="R429" s="19" t="n">
        <f aca="false">'Stata Output'!E894</f>
        <v>0.3693946</v>
      </c>
      <c r="T429" s="18" t="n">
        <f aca="false">IF(P429&lt;0,1,0)</f>
        <v>0</v>
      </c>
      <c r="U429" s="18" t="n">
        <f aca="false">IF(Q429&lt;0,1,0)</f>
        <v>0</v>
      </c>
      <c r="V429" s="18" t="n">
        <f aca="false">IF(R429&lt;0,1,0)</f>
        <v>0</v>
      </c>
      <c r="X429" s="18" t="n">
        <f aca="false">SUM(T429:V429)</f>
        <v>0</v>
      </c>
    </row>
    <row r="430" customFormat="false" ht="13.2" hidden="false" customHeight="false" outlineLevel="0" collapsed="false">
      <c r="A430" s="18" t="s">
        <v>2772</v>
      </c>
      <c r="B430" s="18" t="s">
        <v>801</v>
      </c>
      <c r="C430" s="19" t="n">
        <f aca="false">'Stata Output'!C3757</f>
        <v>0.70141489</v>
      </c>
      <c r="D430" s="19" t="n">
        <f aca="false">'Stata Output'!D3757</f>
        <v>0.02848213</v>
      </c>
      <c r="E430" s="19" t="n">
        <f aca="false">'Stata Output'!E3757</f>
        <v>0.24772318</v>
      </c>
      <c r="G430" s="18" t="n">
        <f aca="false">IF(C430&lt;0,1,0)</f>
        <v>0</v>
      </c>
      <c r="H430" s="18" t="n">
        <f aca="false">IF(D430&lt;0,1,0)</f>
        <v>0</v>
      </c>
      <c r="I430" s="18" t="n">
        <f aca="false">IF(E430&lt;0,1,0)</f>
        <v>0</v>
      </c>
      <c r="K430" s="18" t="n">
        <f aca="false">SUM(G430:I430)</f>
        <v>0</v>
      </c>
      <c r="N430" s="18" t="s">
        <v>2772</v>
      </c>
      <c r="O430" s="18" t="s">
        <v>801</v>
      </c>
      <c r="P430" s="19" t="n">
        <f aca="false">'Stata Output'!C895</f>
        <v>0.46063994</v>
      </c>
      <c r="Q430" s="19" t="n">
        <f aca="false">'Stata Output'!D895</f>
        <v>0.08806392</v>
      </c>
      <c r="R430" s="19" t="n">
        <f aca="false">'Stata Output'!E895</f>
        <v>0.37985728</v>
      </c>
      <c r="T430" s="18" t="n">
        <f aca="false">IF(P430&lt;0,1,0)</f>
        <v>0</v>
      </c>
      <c r="U430" s="18" t="n">
        <f aca="false">IF(Q430&lt;0,1,0)</f>
        <v>0</v>
      </c>
      <c r="V430" s="18" t="n">
        <f aca="false">IF(R430&lt;0,1,0)</f>
        <v>0</v>
      </c>
      <c r="X430" s="18" t="n">
        <f aca="false">SUM(T430:V430)</f>
        <v>0</v>
      </c>
    </row>
    <row r="431" customFormat="false" ht="13.2" hidden="false" customHeight="false" outlineLevel="0" collapsed="false">
      <c r="A431" s="18" t="s">
        <v>2772</v>
      </c>
      <c r="B431" s="18" t="s">
        <v>802</v>
      </c>
      <c r="C431" s="19" t="n">
        <f aca="false">'Stata Output'!C3758</f>
        <v>0.69808418</v>
      </c>
      <c r="D431" s="19" t="n">
        <f aca="false">'Stata Output'!D3758</f>
        <v>0.03568234</v>
      </c>
      <c r="E431" s="19" t="n">
        <f aca="false">'Stata Output'!E3758</f>
        <v>0.24286845</v>
      </c>
      <c r="G431" s="18" t="n">
        <f aca="false">IF(C431&lt;0,1,0)</f>
        <v>0</v>
      </c>
      <c r="H431" s="18" t="n">
        <f aca="false">IF(D431&lt;0,1,0)</f>
        <v>0</v>
      </c>
      <c r="I431" s="18" t="n">
        <f aca="false">IF(E431&lt;0,1,0)</f>
        <v>0</v>
      </c>
      <c r="K431" s="18" t="n">
        <f aca="false">SUM(G431:I431)</f>
        <v>0</v>
      </c>
      <c r="N431" s="18" t="s">
        <v>2772</v>
      </c>
      <c r="O431" s="18" t="s">
        <v>802</v>
      </c>
      <c r="P431" s="19" t="n">
        <f aca="false">'Stata Output'!C896</f>
        <v>0.46333085</v>
      </c>
      <c r="Q431" s="19" t="n">
        <f aca="false">'Stata Output'!D896</f>
        <v>0.09200537</v>
      </c>
      <c r="R431" s="19" t="n">
        <f aca="false">'Stata Output'!E896</f>
        <v>0.37279626</v>
      </c>
      <c r="T431" s="18" t="n">
        <f aca="false">IF(P431&lt;0,1,0)</f>
        <v>0</v>
      </c>
      <c r="U431" s="18" t="n">
        <f aca="false">IF(Q431&lt;0,1,0)</f>
        <v>0</v>
      </c>
      <c r="V431" s="18" t="n">
        <f aca="false">IF(R431&lt;0,1,0)</f>
        <v>0</v>
      </c>
      <c r="X431" s="18" t="n">
        <f aca="false">SUM(T431:V431)</f>
        <v>0</v>
      </c>
    </row>
    <row r="432" customFormat="false" ht="13.2" hidden="false" customHeight="false" outlineLevel="0" collapsed="false">
      <c r="A432" s="18" t="s">
        <v>2772</v>
      </c>
      <c r="B432" s="18" t="s">
        <v>803</v>
      </c>
      <c r="C432" s="19" t="n">
        <f aca="false">'Stata Output'!C3759</f>
        <v>0.69412825</v>
      </c>
      <c r="D432" s="19" t="n">
        <f aca="false">'Stata Output'!D3759</f>
        <v>0.03367575</v>
      </c>
      <c r="E432" s="19" t="n">
        <f aca="false">'Stata Output'!E3759</f>
        <v>0.24851888</v>
      </c>
      <c r="G432" s="18" t="n">
        <f aca="false">IF(C432&lt;0,1,0)</f>
        <v>0</v>
      </c>
      <c r="H432" s="18" t="n">
        <f aca="false">IF(D432&lt;0,1,0)</f>
        <v>0</v>
      </c>
      <c r="I432" s="18" t="n">
        <f aca="false">IF(E432&lt;0,1,0)</f>
        <v>0</v>
      </c>
      <c r="K432" s="18" t="n">
        <f aca="false">SUM(G432:I432)</f>
        <v>0</v>
      </c>
      <c r="N432" s="18" t="s">
        <v>2772</v>
      </c>
      <c r="O432" s="18" t="s">
        <v>803</v>
      </c>
      <c r="P432" s="19" t="n">
        <f aca="false">'Stata Output'!C897</f>
        <v>0.45334167</v>
      </c>
      <c r="Q432" s="19" t="n">
        <f aca="false">'Stata Output'!D897</f>
        <v>0.09362089</v>
      </c>
      <c r="R432" s="19" t="n">
        <f aca="false">'Stata Output'!E897</f>
        <v>0.37977308</v>
      </c>
      <c r="T432" s="18" t="n">
        <f aca="false">IF(P432&lt;0,1,0)</f>
        <v>0</v>
      </c>
      <c r="U432" s="18" t="n">
        <f aca="false">IF(Q432&lt;0,1,0)</f>
        <v>0</v>
      </c>
      <c r="V432" s="18" t="n">
        <f aca="false">IF(R432&lt;0,1,0)</f>
        <v>0</v>
      </c>
      <c r="X432" s="18" t="n">
        <f aca="false">SUM(T432:V432)</f>
        <v>0</v>
      </c>
    </row>
    <row r="433" customFormat="false" ht="13.2" hidden="false" customHeight="false" outlineLevel="0" collapsed="false">
      <c r="A433" s="18" t="s">
        <v>2772</v>
      </c>
      <c r="B433" s="18" t="s">
        <v>804</v>
      </c>
      <c r="C433" s="19" t="n">
        <f aca="false">'Stata Output'!C3760</f>
        <v>0.68969754</v>
      </c>
      <c r="D433" s="19" t="n">
        <f aca="false">'Stata Output'!D3760</f>
        <v>0.02903369</v>
      </c>
      <c r="E433" s="19" t="n">
        <f aca="false">'Stata Output'!E3760</f>
        <v>0.25743673</v>
      </c>
      <c r="G433" s="18" t="n">
        <f aca="false">IF(C433&lt;0,1,0)</f>
        <v>0</v>
      </c>
      <c r="H433" s="18" t="n">
        <f aca="false">IF(D433&lt;0,1,0)</f>
        <v>0</v>
      </c>
      <c r="I433" s="18" t="n">
        <f aca="false">IF(E433&lt;0,1,0)</f>
        <v>0</v>
      </c>
      <c r="K433" s="18" t="n">
        <f aca="false">SUM(G433:I433)</f>
        <v>0</v>
      </c>
      <c r="N433" s="18" t="s">
        <v>2772</v>
      </c>
      <c r="O433" s="18" t="s">
        <v>804</v>
      </c>
      <c r="P433" s="19" t="n">
        <f aca="false">'Stata Output'!C898</f>
        <v>0.4391632</v>
      </c>
      <c r="Q433" s="19" t="n">
        <f aca="false">'Stata Output'!D898</f>
        <v>0.09473497</v>
      </c>
      <c r="R433" s="19" t="n">
        <f aca="false">'Stata Output'!E898</f>
        <v>0.39107165</v>
      </c>
      <c r="T433" s="18" t="n">
        <f aca="false">IF(P433&lt;0,1,0)</f>
        <v>0</v>
      </c>
      <c r="U433" s="18" t="n">
        <f aca="false">IF(Q433&lt;0,1,0)</f>
        <v>0</v>
      </c>
      <c r="V433" s="18" t="n">
        <f aca="false">IF(R433&lt;0,1,0)</f>
        <v>0</v>
      </c>
      <c r="X433" s="18" t="n">
        <f aca="false">SUM(T433:V433)</f>
        <v>0</v>
      </c>
    </row>
    <row r="434" customFormat="false" ht="13.2" hidden="false" customHeight="false" outlineLevel="0" collapsed="false">
      <c r="A434" s="18" t="s">
        <v>2772</v>
      </c>
      <c r="B434" s="18" t="s">
        <v>805</v>
      </c>
      <c r="C434" s="19" t="n">
        <f aca="false">'Stata Output'!C3761</f>
        <v>0.68319275</v>
      </c>
      <c r="D434" s="19" t="n">
        <f aca="false">'Stata Output'!D3761</f>
        <v>0.02971798</v>
      </c>
      <c r="E434" s="19" t="n">
        <f aca="false">'Stata Output'!E3761</f>
        <v>0.2624203</v>
      </c>
      <c r="G434" s="18" t="n">
        <f aca="false">IF(C434&lt;0,1,0)</f>
        <v>0</v>
      </c>
      <c r="H434" s="18" t="n">
        <f aca="false">IF(D434&lt;0,1,0)</f>
        <v>0</v>
      </c>
      <c r="I434" s="18" t="n">
        <f aca="false">IF(E434&lt;0,1,0)</f>
        <v>0</v>
      </c>
      <c r="K434" s="18" t="n">
        <f aca="false">SUM(G434:I434)</f>
        <v>0</v>
      </c>
      <c r="N434" s="18" t="s">
        <v>2772</v>
      </c>
      <c r="O434" s="18" t="s">
        <v>805</v>
      </c>
      <c r="P434" s="19" t="n">
        <f aca="false">'Stata Output'!C899</f>
        <v>0.42771273</v>
      </c>
      <c r="Q434" s="19" t="n">
        <f aca="false">'Stata Output'!D899</f>
        <v>0.09854813</v>
      </c>
      <c r="R434" s="19" t="n">
        <f aca="false">'Stata Output'!E899</f>
        <v>0.39674705</v>
      </c>
      <c r="T434" s="18" t="n">
        <f aca="false">IF(P434&lt;0,1,0)</f>
        <v>0</v>
      </c>
      <c r="U434" s="18" t="n">
        <f aca="false">IF(Q434&lt;0,1,0)</f>
        <v>0</v>
      </c>
      <c r="V434" s="18" t="n">
        <f aca="false">IF(R434&lt;0,1,0)</f>
        <v>0</v>
      </c>
      <c r="X434" s="18" t="n">
        <f aca="false">SUM(T434:V434)</f>
        <v>0</v>
      </c>
    </row>
    <row r="435" customFormat="false" ht="13.2" hidden="false" customHeight="false" outlineLevel="0" collapsed="false">
      <c r="A435" s="18" t="s">
        <v>2772</v>
      </c>
      <c r="B435" s="18" t="s">
        <v>806</v>
      </c>
      <c r="C435" s="19" t="n">
        <f aca="false">'Stata Output'!C3762</f>
        <v>0.67710026</v>
      </c>
      <c r="D435" s="19" t="n">
        <f aca="false">'Stata Output'!D3762</f>
        <v>0.03225579</v>
      </c>
      <c r="E435" s="19" t="n">
        <f aca="false">'Stata Output'!E3762</f>
        <v>0.26503695</v>
      </c>
      <c r="G435" s="18" t="n">
        <f aca="false">IF(C435&lt;0,1,0)</f>
        <v>0</v>
      </c>
      <c r="H435" s="18" t="n">
        <f aca="false">IF(D435&lt;0,1,0)</f>
        <v>0</v>
      </c>
      <c r="I435" s="18" t="n">
        <f aca="false">IF(E435&lt;0,1,0)</f>
        <v>0</v>
      </c>
      <c r="K435" s="18" t="n">
        <f aca="false">SUM(G435:I435)</f>
        <v>0</v>
      </c>
      <c r="N435" s="18" t="s">
        <v>2772</v>
      </c>
      <c r="O435" s="18" t="s">
        <v>806</v>
      </c>
      <c r="P435" s="19" t="n">
        <f aca="false">'Stata Output'!C900</f>
        <v>0.41935686</v>
      </c>
      <c r="Q435" s="19" t="n">
        <f aca="false">'Stata Output'!D900</f>
        <v>0.10267039</v>
      </c>
      <c r="R435" s="19" t="n">
        <f aca="false">'Stata Output'!E900</f>
        <v>0.3993026</v>
      </c>
      <c r="T435" s="18" t="n">
        <f aca="false">IF(P435&lt;0,1,0)</f>
        <v>0</v>
      </c>
      <c r="U435" s="18" t="n">
        <f aca="false">IF(Q435&lt;0,1,0)</f>
        <v>0</v>
      </c>
      <c r="V435" s="18" t="n">
        <f aca="false">IF(R435&lt;0,1,0)</f>
        <v>0</v>
      </c>
      <c r="X435" s="18" t="n">
        <f aca="false">SUM(T435:V435)</f>
        <v>0</v>
      </c>
    </row>
    <row r="436" customFormat="false" ht="13.2" hidden="false" customHeight="false" outlineLevel="0" collapsed="false">
      <c r="A436" s="18" t="s">
        <v>2772</v>
      </c>
      <c r="B436" s="18" t="s">
        <v>807</v>
      </c>
      <c r="C436" s="19" t="n">
        <f aca="false">'Stata Output'!C3763</f>
        <v>0.71677917</v>
      </c>
      <c r="D436" s="19" t="n">
        <f aca="false">'Stata Output'!D3763</f>
        <v>-0.00800652</v>
      </c>
      <c r="E436" s="19" t="n">
        <f aca="false">'Stata Output'!E3763</f>
        <v>0.27361364</v>
      </c>
      <c r="G436" s="18" t="n">
        <f aca="false">IF(C436&lt;0,1,0)</f>
        <v>0</v>
      </c>
      <c r="H436" s="18" t="n">
        <f aca="false">IF(D436&lt;0,1,0)</f>
        <v>1</v>
      </c>
      <c r="I436" s="18" t="n">
        <f aca="false">IF(E436&lt;0,1,0)</f>
        <v>0</v>
      </c>
      <c r="K436" s="18" t="n">
        <f aca="false">SUM(G436:I436)</f>
        <v>1</v>
      </c>
      <c r="N436" s="18" t="s">
        <v>2772</v>
      </c>
      <c r="O436" s="18" t="s">
        <v>807</v>
      </c>
      <c r="P436" s="19" t="n">
        <f aca="false">'Stata Output'!C901</f>
        <v>0.44417381</v>
      </c>
      <c r="Q436" s="19" t="n">
        <f aca="false">'Stata Output'!D901</f>
        <v>0.06894459</v>
      </c>
      <c r="R436" s="19" t="n">
        <f aca="false">'Stata Output'!E901</f>
        <v>0.41702117</v>
      </c>
      <c r="T436" s="18" t="n">
        <f aca="false">IF(P436&lt;0,1,0)</f>
        <v>0</v>
      </c>
      <c r="U436" s="18" t="n">
        <f aca="false">IF(Q436&lt;0,1,0)</f>
        <v>0</v>
      </c>
      <c r="V436" s="18" t="n">
        <f aca="false">IF(R436&lt;0,1,0)</f>
        <v>0</v>
      </c>
      <c r="X436" s="18" t="n">
        <f aca="false">SUM(T436:V436)</f>
        <v>0</v>
      </c>
    </row>
    <row r="437" customFormat="false" ht="13.2" hidden="false" customHeight="false" outlineLevel="0" collapsed="false">
      <c r="A437" s="18" t="s">
        <v>2772</v>
      </c>
      <c r="B437" s="18" t="s">
        <v>808</v>
      </c>
      <c r="C437" s="19" t="n">
        <f aca="false">'Stata Output'!C3764</f>
        <v>0.71785047</v>
      </c>
      <c r="D437" s="19" t="n">
        <f aca="false">'Stata Output'!D3764</f>
        <v>-0.00852601</v>
      </c>
      <c r="E437" s="19" t="n">
        <f aca="false">'Stata Output'!E3764</f>
        <v>0.27323273</v>
      </c>
      <c r="G437" s="18" t="n">
        <f aca="false">IF(C437&lt;0,1,0)</f>
        <v>0</v>
      </c>
      <c r="H437" s="18" t="n">
        <f aca="false">IF(D437&lt;0,1,0)</f>
        <v>1</v>
      </c>
      <c r="I437" s="18" t="n">
        <f aca="false">IF(E437&lt;0,1,0)</f>
        <v>0</v>
      </c>
      <c r="K437" s="18" t="n">
        <f aca="false">SUM(G437:I437)</f>
        <v>1</v>
      </c>
      <c r="N437" s="18" t="s">
        <v>2772</v>
      </c>
      <c r="O437" s="18" t="s">
        <v>808</v>
      </c>
      <c r="P437" s="19" t="n">
        <f aca="false">'Stata Output'!C902</f>
        <v>0.44555163</v>
      </c>
      <c r="Q437" s="19" t="n">
        <f aca="false">'Stata Output'!D902</f>
        <v>0.06819847</v>
      </c>
      <c r="R437" s="19" t="n">
        <f aca="false">'Stata Output'!E902</f>
        <v>0.41667838</v>
      </c>
      <c r="T437" s="18" t="n">
        <f aca="false">IF(P437&lt;0,1,0)</f>
        <v>0</v>
      </c>
      <c r="U437" s="18" t="n">
        <f aca="false">IF(Q437&lt;0,1,0)</f>
        <v>0</v>
      </c>
      <c r="V437" s="18" t="n">
        <f aca="false">IF(R437&lt;0,1,0)</f>
        <v>0</v>
      </c>
      <c r="X437" s="18" t="n">
        <f aca="false">SUM(T437:V437)</f>
        <v>0</v>
      </c>
    </row>
    <row r="438" customFormat="false" ht="13.2" hidden="false" customHeight="false" outlineLevel="0" collapsed="false">
      <c r="A438" s="18" t="s">
        <v>2772</v>
      </c>
      <c r="B438" s="18" t="s">
        <v>809</v>
      </c>
      <c r="C438" s="19" t="n">
        <f aca="false">'Stata Output'!C3765</f>
        <v>0.7126507</v>
      </c>
      <c r="D438" s="19" t="n">
        <f aca="false">'Stata Output'!D3765</f>
        <v>-0.00781219</v>
      </c>
      <c r="E438" s="19" t="n">
        <f aca="false">'Stata Output'!E3765</f>
        <v>0.2770361</v>
      </c>
      <c r="G438" s="18" t="n">
        <f aca="false">IF(C438&lt;0,1,0)</f>
        <v>0</v>
      </c>
      <c r="H438" s="18" t="n">
        <f aca="false">IF(D438&lt;0,1,0)</f>
        <v>1</v>
      </c>
      <c r="I438" s="18" t="n">
        <f aca="false">IF(E438&lt;0,1,0)</f>
        <v>0</v>
      </c>
      <c r="K438" s="18" t="n">
        <f aca="false">SUM(G438:I438)</f>
        <v>1</v>
      </c>
      <c r="N438" s="18" t="s">
        <v>2772</v>
      </c>
      <c r="O438" s="18" t="s">
        <v>809</v>
      </c>
      <c r="P438" s="19" t="n">
        <f aca="false">'Stata Output'!C903</f>
        <v>0.43660672</v>
      </c>
      <c r="Q438" s="19" t="n">
        <f aca="false">'Stata Output'!D903</f>
        <v>0.07129506</v>
      </c>
      <c r="R438" s="19" t="n">
        <f aca="false">'Stata Output'!E903</f>
        <v>0.42097243</v>
      </c>
      <c r="T438" s="18" t="n">
        <f aca="false">IF(P438&lt;0,1,0)</f>
        <v>0</v>
      </c>
      <c r="U438" s="18" t="n">
        <f aca="false">IF(Q438&lt;0,1,0)</f>
        <v>0</v>
      </c>
      <c r="V438" s="18" t="n">
        <f aca="false">IF(R438&lt;0,1,0)</f>
        <v>0</v>
      </c>
      <c r="X438" s="18" t="n">
        <f aca="false">SUM(T438:V438)</f>
        <v>0</v>
      </c>
    </row>
    <row r="439" customFormat="false" ht="13.2" hidden="false" customHeight="false" outlineLevel="0" collapsed="false">
      <c r="A439" s="18" t="s">
        <v>2772</v>
      </c>
      <c r="B439" s="18" t="s">
        <v>810</v>
      </c>
      <c r="C439" s="19" t="n">
        <f aca="false">'Stata Output'!C3766</f>
        <v>0.7082097</v>
      </c>
      <c r="D439" s="19" t="n">
        <f aca="false">'Stata Output'!D3766</f>
        <v>-0.00996162</v>
      </c>
      <c r="E439" s="19" t="n">
        <f aca="false">'Stata Output'!E3766</f>
        <v>0.28326779</v>
      </c>
      <c r="G439" s="18" t="n">
        <f aca="false">IF(C439&lt;0,1,0)</f>
        <v>0</v>
      </c>
      <c r="H439" s="18" t="n">
        <f aca="false">IF(D439&lt;0,1,0)</f>
        <v>1</v>
      </c>
      <c r="I439" s="18" t="n">
        <f aca="false">IF(E439&lt;0,1,0)</f>
        <v>0</v>
      </c>
      <c r="K439" s="18" t="n">
        <f aca="false">SUM(G439:I439)</f>
        <v>1</v>
      </c>
      <c r="N439" s="18" t="s">
        <v>2772</v>
      </c>
      <c r="O439" s="18" t="s">
        <v>810</v>
      </c>
      <c r="P439" s="19" t="n">
        <f aca="false">'Stata Output'!C904</f>
        <v>0.42552157</v>
      </c>
      <c r="Q439" s="19" t="n">
        <f aca="false">'Stata Output'!D904</f>
        <v>0.07313863</v>
      </c>
      <c r="R439" s="19" t="n">
        <f aca="false">'Stata Output'!E904</f>
        <v>0.42865457</v>
      </c>
      <c r="T439" s="18" t="n">
        <f aca="false">IF(P439&lt;0,1,0)</f>
        <v>0</v>
      </c>
      <c r="U439" s="18" t="n">
        <f aca="false">IF(Q439&lt;0,1,0)</f>
        <v>0</v>
      </c>
      <c r="V439" s="18" t="n">
        <f aca="false">IF(R439&lt;0,1,0)</f>
        <v>0</v>
      </c>
      <c r="X439" s="18" t="n">
        <f aca="false">SUM(T439:V439)</f>
        <v>0</v>
      </c>
    </row>
    <row r="440" customFormat="false" ht="13.2" hidden="false" customHeight="false" outlineLevel="0" collapsed="false">
      <c r="A440" s="18" t="s">
        <v>2772</v>
      </c>
      <c r="B440" s="18" t="s">
        <v>811</v>
      </c>
      <c r="C440" s="19" t="n">
        <f aca="false">'Stata Output'!C3767</f>
        <v>0.70637669</v>
      </c>
      <c r="D440" s="19" t="n">
        <f aca="false">'Stata Output'!D3767</f>
        <v>-0.01035095</v>
      </c>
      <c r="E440" s="19" t="n">
        <f aca="false">'Stata Output'!E3767</f>
        <v>0.28530161</v>
      </c>
      <c r="G440" s="18" t="n">
        <f aca="false">IF(C440&lt;0,1,0)</f>
        <v>0</v>
      </c>
      <c r="H440" s="18" t="n">
        <f aca="false">IF(D440&lt;0,1,0)</f>
        <v>1</v>
      </c>
      <c r="I440" s="18" t="n">
        <f aca="false">IF(E440&lt;0,1,0)</f>
        <v>0</v>
      </c>
      <c r="K440" s="18" t="n">
        <f aca="false">SUM(G440:I440)</f>
        <v>1</v>
      </c>
      <c r="N440" s="18" t="s">
        <v>2772</v>
      </c>
      <c r="O440" s="18" t="s">
        <v>811</v>
      </c>
      <c r="P440" s="19" t="n">
        <f aca="false">'Stata Output'!C905</f>
        <v>0.42156789</v>
      </c>
      <c r="Q440" s="19" t="n">
        <f aca="false">'Stata Output'!D905</f>
        <v>0.07404412</v>
      </c>
      <c r="R440" s="19" t="n">
        <f aca="false">'Stata Output'!E905</f>
        <v>0.43110095</v>
      </c>
      <c r="T440" s="18" t="n">
        <f aca="false">IF(P440&lt;0,1,0)</f>
        <v>0</v>
      </c>
      <c r="U440" s="18" t="n">
        <f aca="false">IF(Q440&lt;0,1,0)</f>
        <v>0</v>
      </c>
      <c r="V440" s="18" t="n">
        <f aca="false">IF(R440&lt;0,1,0)</f>
        <v>0</v>
      </c>
      <c r="X440" s="18" t="n">
        <f aca="false">SUM(T440:V440)</f>
        <v>0</v>
      </c>
    </row>
    <row r="441" customFormat="false" ht="13.2" hidden="false" customHeight="false" outlineLevel="0" collapsed="false">
      <c r="A441" s="18" t="s">
        <v>2772</v>
      </c>
      <c r="B441" s="18" t="s">
        <v>812</v>
      </c>
      <c r="C441" s="19" t="n">
        <f aca="false">'Stata Output'!C3768</f>
        <v>0.70400415</v>
      </c>
      <c r="D441" s="19" t="n">
        <f aca="false">'Stata Output'!D3768</f>
        <v>-0.02004393</v>
      </c>
      <c r="E441" s="19" t="n">
        <f aca="false">'Stata Output'!E3768</f>
        <v>0.29786993</v>
      </c>
      <c r="G441" s="18" t="n">
        <f aca="false">IF(C441&lt;0,1,0)</f>
        <v>0</v>
      </c>
      <c r="H441" s="18" t="n">
        <f aca="false">IF(D441&lt;0,1,0)</f>
        <v>1</v>
      </c>
      <c r="I441" s="18" t="n">
        <f aca="false">IF(E441&lt;0,1,0)</f>
        <v>0</v>
      </c>
      <c r="K441" s="18" t="n">
        <f aca="false">SUM(G441:I441)</f>
        <v>1</v>
      </c>
      <c r="N441" s="18" t="s">
        <v>2772</v>
      </c>
      <c r="O441" s="18" t="s">
        <v>812</v>
      </c>
      <c r="P441" s="19" t="n">
        <f aca="false">'Stata Output'!C906</f>
        <v>0.40497526</v>
      </c>
      <c r="Q441" s="19" t="n">
        <f aca="false">'Stata Output'!D906</f>
        <v>0.07254793</v>
      </c>
      <c r="R441" s="19" t="n">
        <f aca="false">'Stata Output'!E906</f>
        <v>0.44763824</v>
      </c>
      <c r="T441" s="18" t="n">
        <f aca="false">IF(P441&lt;0,1,0)</f>
        <v>0</v>
      </c>
      <c r="U441" s="18" t="n">
        <f aca="false">IF(Q441&lt;0,1,0)</f>
        <v>0</v>
      </c>
      <c r="V441" s="18" t="n">
        <f aca="false">IF(R441&lt;0,1,0)</f>
        <v>0</v>
      </c>
      <c r="X441" s="18" t="n">
        <f aca="false">SUM(T441:V441)</f>
        <v>0</v>
      </c>
    </row>
    <row r="442" customFormat="false" ht="13.2" hidden="false" customHeight="false" outlineLevel="0" collapsed="false">
      <c r="A442" s="18" t="s">
        <v>2772</v>
      </c>
      <c r="B442" s="18" t="s">
        <v>813</v>
      </c>
      <c r="C442" s="19" t="n">
        <f aca="false">'Stata Output'!C3769</f>
        <v>0.70322876</v>
      </c>
      <c r="D442" s="19" t="n">
        <f aca="false">'Stata Output'!D3769</f>
        <v>-0.02101978</v>
      </c>
      <c r="E442" s="19" t="n">
        <f aca="false">'Stata Output'!E3769</f>
        <v>0.29960734</v>
      </c>
      <c r="G442" s="18" t="n">
        <f aca="false">IF(C442&lt;0,1,0)</f>
        <v>0</v>
      </c>
      <c r="H442" s="18" t="n">
        <f aca="false">IF(D442&lt;0,1,0)</f>
        <v>1</v>
      </c>
      <c r="I442" s="18" t="n">
        <f aca="false">IF(E442&lt;0,1,0)</f>
        <v>0</v>
      </c>
      <c r="K442" s="18" t="n">
        <f aca="false">SUM(G442:I442)</f>
        <v>1</v>
      </c>
      <c r="N442" s="18" t="s">
        <v>2772</v>
      </c>
      <c r="O442" s="18" t="s">
        <v>813</v>
      </c>
      <c r="P442" s="19" t="n">
        <f aca="false">'Stata Output'!C907</f>
        <v>0.40228983</v>
      </c>
      <c r="Q442" s="19" t="n">
        <f aca="false">'Stata Output'!D907</f>
        <v>0.07269543</v>
      </c>
      <c r="R442" s="19" t="n">
        <f aca="false">'Stata Output'!E907</f>
        <v>0.44985339</v>
      </c>
      <c r="T442" s="18" t="n">
        <f aca="false">IF(P442&lt;0,1,0)</f>
        <v>0</v>
      </c>
      <c r="U442" s="18" t="n">
        <f aca="false">IF(Q442&lt;0,1,0)</f>
        <v>0</v>
      </c>
      <c r="V442" s="18" t="n">
        <f aca="false">IF(R442&lt;0,1,0)</f>
        <v>0</v>
      </c>
      <c r="X442" s="18" t="n">
        <f aca="false">SUM(T442:V442)</f>
        <v>0</v>
      </c>
    </row>
    <row r="443" customFormat="false" ht="13.2" hidden="false" customHeight="false" outlineLevel="0" collapsed="false">
      <c r="A443" s="18" t="s">
        <v>2772</v>
      </c>
      <c r="B443" s="18" t="s">
        <v>814</v>
      </c>
      <c r="C443" s="19" t="n">
        <f aca="false">'Stata Output'!C3770</f>
        <v>0.71500254</v>
      </c>
      <c r="D443" s="19" t="n">
        <f aca="false">'Stata Output'!D3770</f>
        <v>0.11539312</v>
      </c>
      <c r="E443" s="19" t="n">
        <f aca="false">'Stata Output'!E3770</f>
        <v>0.13788478</v>
      </c>
      <c r="G443" s="18" t="n">
        <f aca="false">IF(C443&lt;0,1,0)</f>
        <v>0</v>
      </c>
      <c r="H443" s="18" t="n">
        <f aca="false">IF(D443&lt;0,1,0)</f>
        <v>0</v>
      </c>
      <c r="I443" s="18" t="n">
        <f aca="false">IF(E443&lt;0,1,0)</f>
        <v>0</v>
      </c>
      <c r="K443" s="18" t="n">
        <f aca="false">SUM(G443:I443)</f>
        <v>0</v>
      </c>
      <c r="N443" s="18" t="s">
        <v>2772</v>
      </c>
      <c r="O443" s="18" t="s">
        <v>814</v>
      </c>
      <c r="P443" s="19" t="n">
        <f aca="false">'Stata Output'!C908</f>
        <v>0.59803882</v>
      </c>
      <c r="Q443" s="19" t="n">
        <f aca="false">'Stata Output'!D908</f>
        <v>0.1068926</v>
      </c>
      <c r="R443" s="19" t="n">
        <f aca="false">'Stata Output'!E908</f>
        <v>0.22439129</v>
      </c>
      <c r="T443" s="18" t="n">
        <f aca="false">IF(P443&lt;0,1,0)</f>
        <v>0</v>
      </c>
      <c r="U443" s="18" t="n">
        <f aca="false">IF(Q443&lt;0,1,0)</f>
        <v>0</v>
      </c>
      <c r="V443" s="18" t="n">
        <f aca="false">IF(R443&lt;0,1,0)</f>
        <v>0</v>
      </c>
      <c r="X443" s="18" t="n">
        <f aca="false">SUM(T443:V443)</f>
        <v>0</v>
      </c>
    </row>
    <row r="444" customFormat="false" ht="13.2" hidden="false" customHeight="false" outlineLevel="0" collapsed="false">
      <c r="A444" s="18" t="s">
        <v>2772</v>
      </c>
      <c r="B444" s="18" t="s">
        <v>815</v>
      </c>
      <c r="C444" s="19" t="n">
        <f aca="false">'Stata Output'!C3771</f>
        <v>0.71286578</v>
      </c>
      <c r="D444" s="19" t="n">
        <f aca="false">'Stata Output'!D3771</f>
        <v>0.11631491</v>
      </c>
      <c r="E444" s="19" t="n">
        <f aca="false">'Stata Output'!E3771</f>
        <v>0.13876819</v>
      </c>
      <c r="G444" s="18" t="n">
        <f aca="false">IF(C444&lt;0,1,0)</f>
        <v>0</v>
      </c>
      <c r="H444" s="18" t="n">
        <f aca="false">IF(D444&lt;0,1,0)</f>
        <v>0</v>
      </c>
      <c r="I444" s="18" t="n">
        <f aca="false">IF(E444&lt;0,1,0)</f>
        <v>0</v>
      </c>
      <c r="K444" s="18" t="n">
        <f aca="false">SUM(G444:I444)</f>
        <v>0</v>
      </c>
      <c r="N444" s="18" t="s">
        <v>2772</v>
      </c>
      <c r="O444" s="18" t="s">
        <v>815</v>
      </c>
      <c r="P444" s="19" t="n">
        <f aca="false">'Stata Output'!C909</f>
        <v>0.59514786</v>
      </c>
      <c r="Q444" s="19" t="n">
        <f aca="false">'Stata Output'!D909</f>
        <v>0.10834757</v>
      </c>
      <c r="R444" s="19" t="n">
        <f aca="false">'Stata Output'!E909</f>
        <v>0.22524142</v>
      </c>
      <c r="T444" s="18" t="n">
        <f aca="false">IF(P444&lt;0,1,0)</f>
        <v>0</v>
      </c>
      <c r="U444" s="18" t="n">
        <f aca="false">IF(Q444&lt;0,1,0)</f>
        <v>0</v>
      </c>
      <c r="V444" s="18" t="n">
        <f aca="false">IF(R444&lt;0,1,0)</f>
        <v>0</v>
      </c>
      <c r="X444" s="18" t="n">
        <f aca="false">SUM(T444:V444)</f>
        <v>0</v>
      </c>
    </row>
    <row r="445" customFormat="false" ht="13.2" hidden="false" customHeight="false" outlineLevel="0" collapsed="false">
      <c r="A445" s="18" t="s">
        <v>2772</v>
      </c>
      <c r="B445" s="18" t="s">
        <v>816</v>
      </c>
      <c r="C445" s="19" t="n">
        <f aca="false">'Stata Output'!C3772</f>
        <v>0.71154435</v>
      </c>
      <c r="D445" s="19" t="n">
        <f aca="false">'Stata Output'!D3772</f>
        <v>0.10566958</v>
      </c>
      <c r="E445" s="19" t="n">
        <f aca="false">'Stata Output'!E3772</f>
        <v>0.15144138</v>
      </c>
      <c r="G445" s="18" t="n">
        <f aca="false">IF(C445&lt;0,1,0)</f>
        <v>0</v>
      </c>
      <c r="H445" s="18" t="n">
        <f aca="false">IF(D445&lt;0,1,0)</f>
        <v>0</v>
      </c>
      <c r="I445" s="18" t="n">
        <f aca="false">IF(E445&lt;0,1,0)</f>
        <v>0</v>
      </c>
      <c r="K445" s="18" t="n">
        <f aca="false">SUM(G445:I445)</f>
        <v>0</v>
      </c>
      <c r="N445" s="18" t="s">
        <v>2772</v>
      </c>
      <c r="O445" s="18" t="s">
        <v>816</v>
      </c>
      <c r="P445" s="19" t="n">
        <f aca="false">'Stata Output'!C910</f>
        <v>0.57935434</v>
      </c>
      <c r="Q445" s="19" t="n">
        <f aca="false">'Stata Output'!D910</f>
        <v>0.10599079</v>
      </c>
      <c r="R445" s="19" t="n">
        <f aca="false">'Stata Output'!E910</f>
        <v>0.24208645</v>
      </c>
      <c r="T445" s="18" t="n">
        <f aca="false">IF(P445&lt;0,1,0)</f>
        <v>0</v>
      </c>
      <c r="U445" s="18" t="n">
        <f aca="false">IF(Q445&lt;0,1,0)</f>
        <v>0</v>
      </c>
      <c r="V445" s="18" t="n">
        <f aca="false">IF(R445&lt;0,1,0)</f>
        <v>0</v>
      </c>
      <c r="X445" s="18" t="n">
        <f aca="false">SUM(T445:V445)</f>
        <v>0</v>
      </c>
    </row>
    <row r="446" customFormat="false" ht="13.2" hidden="false" customHeight="false" outlineLevel="0" collapsed="false">
      <c r="A446" s="18" t="s">
        <v>2772</v>
      </c>
      <c r="B446" s="18" t="s">
        <v>817</v>
      </c>
      <c r="C446" s="19" t="n">
        <f aca="false">'Stata Output'!C3773</f>
        <v>0.71089689</v>
      </c>
      <c r="D446" s="19" t="n">
        <f aca="false">'Stata Output'!D3773</f>
        <v>0.10068189</v>
      </c>
      <c r="E446" s="19" t="n">
        <f aca="false">'Stata Output'!E3773</f>
        <v>0.15740412</v>
      </c>
      <c r="G446" s="18" t="n">
        <f aca="false">IF(C446&lt;0,1,0)</f>
        <v>0</v>
      </c>
      <c r="H446" s="18" t="n">
        <f aca="false">IF(D446&lt;0,1,0)</f>
        <v>0</v>
      </c>
      <c r="I446" s="18" t="n">
        <f aca="false">IF(E446&lt;0,1,0)</f>
        <v>0</v>
      </c>
      <c r="K446" s="18" t="n">
        <f aca="false">SUM(G446:I446)</f>
        <v>0</v>
      </c>
      <c r="N446" s="18" t="s">
        <v>2772</v>
      </c>
      <c r="O446" s="18" t="s">
        <v>817</v>
      </c>
      <c r="P446" s="19" t="n">
        <f aca="false">'Stata Output'!C911</f>
        <v>0.57190095</v>
      </c>
      <c r="Q446" s="19" t="n">
        <f aca="false">'Stata Output'!D911</f>
        <v>0.1049023</v>
      </c>
      <c r="R446" s="19" t="n">
        <f aca="false">'Stata Output'!E911</f>
        <v>0.25000796</v>
      </c>
      <c r="T446" s="18" t="n">
        <f aca="false">IF(P446&lt;0,1,0)</f>
        <v>0</v>
      </c>
      <c r="U446" s="18" t="n">
        <f aca="false">IF(Q446&lt;0,1,0)</f>
        <v>0</v>
      </c>
      <c r="V446" s="18" t="n">
        <f aca="false">IF(R446&lt;0,1,0)</f>
        <v>0</v>
      </c>
      <c r="X446" s="18" t="n">
        <f aca="false">SUM(T446:V446)</f>
        <v>0</v>
      </c>
    </row>
    <row r="447" customFormat="false" ht="13.2" hidden="false" customHeight="false" outlineLevel="0" collapsed="false">
      <c r="A447" s="18" t="s">
        <v>2772</v>
      </c>
      <c r="B447" s="18" t="s">
        <v>818</v>
      </c>
      <c r="C447" s="19" t="n">
        <f aca="false">'Stata Output'!C3774</f>
        <v>0.71073071</v>
      </c>
      <c r="D447" s="19" t="n">
        <f aca="false">'Stata Output'!D3774</f>
        <v>0.1024779</v>
      </c>
      <c r="E447" s="19" t="n">
        <f aca="false">'Stata Output'!E3774</f>
        <v>0.15560837</v>
      </c>
      <c r="G447" s="18" t="n">
        <f aca="false">IF(C447&lt;0,1,0)</f>
        <v>0</v>
      </c>
      <c r="H447" s="18" t="n">
        <f aca="false">IF(D447&lt;0,1,0)</f>
        <v>0</v>
      </c>
      <c r="I447" s="18" t="n">
        <f aca="false">IF(E447&lt;0,1,0)</f>
        <v>0</v>
      </c>
      <c r="K447" s="18" t="n">
        <f aca="false">SUM(G447:I447)</f>
        <v>0</v>
      </c>
      <c r="N447" s="18" t="s">
        <v>2772</v>
      </c>
      <c r="O447" s="18" t="s">
        <v>818</v>
      </c>
      <c r="P447" s="19" t="n">
        <f aca="false">'Stata Output'!C912</f>
        <v>0.57382943</v>
      </c>
      <c r="Q447" s="19" t="n">
        <f aca="false">'Stata Output'!D912</f>
        <v>0.10551614</v>
      </c>
      <c r="R447" s="19" t="n">
        <f aca="false">'Stata Output'!E912</f>
        <v>0.24756505</v>
      </c>
      <c r="T447" s="18" t="n">
        <f aca="false">IF(P447&lt;0,1,0)</f>
        <v>0</v>
      </c>
      <c r="U447" s="18" t="n">
        <f aca="false">IF(Q447&lt;0,1,0)</f>
        <v>0</v>
      </c>
      <c r="V447" s="18" t="n">
        <f aca="false">IF(R447&lt;0,1,0)</f>
        <v>0</v>
      </c>
      <c r="X447" s="18" t="n">
        <f aca="false">SUM(T447:V447)</f>
        <v>0</v>
      </c>
    </row>
    <row r="448" customFormat="false" ht="13.2" hidden="false" customHeight="false" outlineLevel="0" collapsed="false">
      <c r="A448" s="18" t="s">
        <v>2772</v>
      </c>
      <c r="B448" s="18" t="s">
        <v>819</v>
      </c>
      <c r="C448" s="19" t="n">
        <f aca="false">'Stata Output'!C3775</f>
        <v>0.70941721</v>
      </c>
      <c r="D448" s="19" t="n">
        <f aca="false">'Stata Output'!D3775</f>
        <v>0.10283592</v>
      </c>
      <c r="E448" s="19" t="n">
        <f aca="false">'Stata Output'!E3775</f>
        <v>0.15637699</v>
      </c>
      <c r="G448" s="18" t="n">
        <f aca="false">IF(C448&lt;0,1,0)</f>
        <v>0</v>
      </c>
      <c r="H448" s="18" t="n">
        <f aca="false">IF(D448&lt;0,1,0)</f>
        <v>0</v>
      </c>
      <c r="I448" s="18" t="n">
        <f aca="false">IF(E448&lt;0,1,0)</f>
        <v>0</v>
      </c>
      <c r="K448" s="18" t="n">
        <f aca="false">SUM(G448:I448)</f>
        <v>0</v>
      </c>
      <c r="N448" s="18" t="s">
        <v>2772</v>
      </c>
      <c r="O448" s="18" t="s">
        <v>819</v>
      </c>
      <c r="P448" s="19" t="n">
        <f aca="false">'Stata Output'!C913</f>
        <v>0.57179179</v>
      </c>
      <c r="Q448" s="19" t="n">
        <f aca="false">'Stata Output'!D913</f>
        <v>0.10634996</v>
      </c>
      <c r="R448" s="19" t="n">
        <f aca="false">'Stata Output'!E913</f>
        <v>0.24839119</v>
      </c>
      <c r="T448" s="18" t="n">
        <f aca="false">IF(P448&lt;0,1,0)</f>
        <v>0</v>
      </c>
      <c r="U448" s="18" t="n">
        <f aca="false">IF(Q448&lt;0,1,0)</f>
        <v>0</v>
      </c>
      <c r="V448" s="18" t="n">
        <f aca="false">IF(R448&lt;0,1,0)</f>
        <v>0</v>
      </c>
      <c r="X448" s="18" t="n">
        <f aca="false">SUM(T448:V448)</f>
        <v>0</v>
      </c>
    </row>
    <row r="449" customFormat="false" ht="13.2" hidden="false" customHeight="false" outlineLevel="0" collapsed="false">
      <c r="A449" s="18" t="s">
        <v>2772</v>
      </c>
      <c r="B449" s="18" t="s">
        <v>820</v>
      </c>
      <c r="C449" s="19" t="n">
        <f aca="false">'Stata Output'!C3776</f>
        <v>0.70859781</v>
      </c>
      <c r="D449" s="19" t="n">
        <f aca="false">'Stata Output'!D3776</f>
        <v>0.10317011</v>
      </c>
      <c r="E449" s="19" t="n">
        <f aca="false">'Stata Output'!E3776</f>
        <v>0.15673662</v>
      </c>
      <c r="G449" s="18" t="n">
        <f aca="false">IF(C449&lt;0,1,0)</f>
        <v>0</v>
      </c>
      <c r="H449" s="18" t="n">
        <f aca="false">IF(D449&lt;0,1,0)</f>
        <v>0</v>
      </c>
      <c r="I449" s="18" t="n">
        <f aca="false">IF(E449&lt;0,1,0)</f>
        <v>0</v>
      </c>
      <c r="K449" s="18" t="n">
        <f aca="false">SUM(G449:I449)</f>
        <v>0</v>
      </c>
      <c r="N449" s="18" t="s">
        <v>2772</v>
      </c>
      <c r="O449" s="18" t="s">
        <v>820</v>
      </c>
      <c r="P449" s="19" t="n">
        <f aca="false">'Stata Output'!C914</f>
        <v>0.57065907</v>
      </c>
      <c r="Q449" s="19" t="n">
        <f aca="false">'Stata Output'!D914</f>
        <v>0.10690231</v>
      </c>
      <c r="R449" s="19" t="n">
        <f aca="false">'Stata Output'!E914</f>
        <v>0.24874527</v>
      </c>
      <c r="T449" s="18" t="n">
        <f aca="false">IF(P449&lt;0,1,0)</f>
        <v>0</v>
      </c>
      <c r="U449" s="18" t="n">
        <f aca="false">IF(Q449&lt;0,1,0)</f>
        <v>0</v>
      </c>
      <c r="V449" s="18" t="n">
        <f aca="false">IF(R449&lt;0,1,0)</f>
        <v>0</v>
      </c>
      <c r="X449" s="18" t="n">
        <f aca="false">SUM(T449:V449)</f>
        <v>0</v>
      </c>
    </row>
    <row r="450" customFormat="false" ht="13.2" hidden="false" customHeight="false" outlineLevel="0" collapsed="false">
      <c r="A450" s="18" t="s">
        <v>2772</v>
      </c>
      <c r="B450" s="18" t="s">
        <v>821</v>
      </c>
      <c r="C450" s="19" t="n">
        <f aca="false">'Stata Output'!C3777</f>
        <v>0.63843877</v>
      </c>
      <c r="D450" s="19" t="n">
        <f aca="false">'Stata Output'!D3777</f>
        <v>0.14010052</v>
      </c>
      <c r="E450" s="19" t="n">
        <f aca="false">'Stata Output'!E3777</f>
        <v>0.17237571</v>
      </c>
      <c r="G450" s="18" t="n">
        <f aca="false">IF(C450&lt;0,1,0)</f>
        <v>0</v>
      </c>
      <c r="H450" s="18" t="n">
        <f aca="false">IF(D450&lt;0,1,0)</f>
        <v>0</v>
      </c>
      <c r="I450" s="18" t="n">
        <f aca="false">IF(E450&lt;0,1,0)</f>
        <v>0</v>
      </c>
      <c r="K450" s="18" t="n">
        <f aca="false">SUM(G450:I450)</f>
        <v>0</v>
      </c>
      <c r="N450" s="18" t="s">
        <v>2772</v>
      </c>
      <c r="O450" s="18" t="s">
        <v>821</v>
      </c>
      <c r="P450" s="19" t="n">
        <f aca="false">'Stata Output'!C915</f>
        <v>0.48904248</v>
      </c>
      <c r="Q450" s="19" t="n">
        <f aca="false">'Stata Output'!D915</f>
        <v>0.15841184</v>
      </c>
      <c r="R450" s="19" t="n">
        <f aca="false">'Stata Output'!E915</f>
        <v>0.24320805</v>
      </c>
      <c r="T450" s="18" t="n">
        <f aca="false">IF(P450&lt;0,1,0)</f>
        <v>0</v>
      </c>
      <c r="U450" s="18" t="n">
        <f aca="false">IF(Q450&lt;0,1,0)</f>
        <v>0</v>
      </c>
      <c r="V450" s="18" t="n">
        <f aca="false">IF(R450&lt;0,1,0)</f>
        <v>0</v>
      </c>
      <c r="X450" s="18" t="n">
        <f aca="false">SUM(T450:V450)</f>
        <v>0</v>
      </c>
    </row>
    <row r="451" customFormat="false" ht="13.2" hidden="false" customHeight="false" outlineLevel="0" collapsed="false">
      <c r="A451" s="18" t="s">
        <v>2772</v>
      </c>
      <c r="B451" s="18" t="s">
        <v>822</v>
      </c>
      <c r="C451" s="19" t="n">
        <f aca="false">'Stata Output'!C3778</f>
        <v>0.63187041</v>
      </c>
      <c r="D451" s="19" t="n">
        <f aca="false">'Stata Output'!D3778</f>
        <v>0.14040971</v>
      </c>
      <c r="E451" s="19" t="n">
        <f aca="false">'Stata Output'!E3778</f>
        <v>0.17782081</v>
      </c>
      <c r="G451" s="18" t="n">
        <f aca="false">IF(C451&lt;0,1,0)</f>
        <v>0</v>
      </c>
      <c r="H451" s="18" t="n">
        <f aca="false">IF(D451&lt;0,1,0)</f>
        <v>0</v>
      </c>
      <c r="I451" s="18" t="n">
        <f aca="false">IF(E451&lt;0,1,0)</f>
        <v>0</v>
      </c>
      <c r="K451" s="18" t="n">
        <f aca="false">SUM(G451:I451)</f>
        <v>0</v>
      </c>
      <c r="N451" s="18" t="s">
        <v>2772</v>
      </c>
      <c r="O451" s="18" t="s">
        <v>822</v>
      </c>
      <c r="P451" s="19" t="n">
        <f aca="false">'Stata Output'!C916</f>
        <v>0.47700334</v>
      </c>
      <c r="Q451" s="19" t="n">
        <f aca="false">'Stata Output'!D916</f>
        <v>0.1621514</v>
      </c>
      <c r="R451" s="19" t="n">
        <f aca="false">'Stata Output'!E916</f>
        <v>0.24949445</v>
      </c>
      <c r="T451" s="18" t="n">
        <f aca="false">IF(P451&lt;0,1,0)</f>
        <v>0</v>
      </c>
      <c r="U451" s="18" t="n">
        <f aca="false">IF(Q451&lt;0,1,0)</f>
        <v>0</v>
      </c>
      <c r="V451" s="18" t="n">
        <f aca="false">IF(R451&lt;0,1,0)</f>
        <v>0</v>
      </c>
      <c r="X451" s="18" t="n">
        <f aca="false">SUM(T451:V451)</f>
        <v>0</v>
      </c>
    </row>
    <row r="452" customFormat="false" ht="13.2" hidden="false" customHeight="false" outlineLevel="0" collapsed="false">
      <c r="A452" s="18" t="s">
        <v>2772</v>
      </c>
      <c r="B452" s="18" t="s">
        <v>823</v>
      </c>
      <c r="C452" s="19" t="n">
        <f aca="false">'Stata Output'!C3779</f>
        <v>0.62935643</v>
      </c>
      <c r="D452" s="19" t="n">
        <f aca="false">'Stata Output'!D3779</f>
        <v>0.14085698</v>
      </c>
      <c r="E452" s="19" t="n">
        <f aca="false">'Stata Output'!E3779</f>
        <v>0.17954921</v>
      </c>
      <c r="G452" s="18" t="n">
        <f aca="false">IF(C452&lt;0,1,0)</f>
        <v>0</v>
      </c>
      <c r="H452" s="18" t="n">
        <f aca="false">IF(D452&lt;0,1,0)</f>
        <v>0</v>
      </c>
      <c r="I452" s="18" t="n">
        <f aca="false">IF(E452&lt;0,1,0)</f>
        <v>0</v>
      </c>
      <c r="K452" s="18" t="n">
        <f aca="false">SUM(G452:I452)</f>
        <v>0</v>
      </c>
      <c r="N452" s="18" t="s">
        <v>2772</v>
      </c>
      <c r="O452" s="18" t="s">
        <v>823</v>
      </c>
      <c r="P452" s="19" t="n">
        <f aca="false">'Stata Output'!C917</f>
        <v>0.47280622</v>
      </c>
      <c r="Q452" s="19" t="n">
        <f aca="false">'Stata Output'!D917</f>
        <v>0.1636782</v>
      </c>
      <c r="R452" s="19" t="n">
        <f aca="false">'Stata Output'!E917</f>
        <v>0.25142189</v>
      </c>
      <c r="T452" s="18" t="n">
        <f aca="false">IF(P452&lt;0,1,0)</f>
        <v>0</v>
      </c>
      <c r="U452" s="18" t="n">
        <f aca="false">IF(Q452&lt;0,1,0)</f>
        <v>0</v>
      </c>
      <c r="V452" s="18" t="n">
        <f aca="false">IF(R452&lt;0,1,0)</f>
        <v>0</v>
      </c>
      <c r="X452" s="18" t="n">
        <f aca="false">SUM(T452:V452)</f>
        <v>0</v>
      </c>
    </row>
    <row r="453" customFormat="false" ht="13.2" hidden="false" customHeight="false" outlineLevel="0" collapsed="false">
      <c r="A453" s="18" t="s">
        <v>2772</v>
      </c>
      <c r="B453" s="18" t="s">
        <v>824</v>
      </c>
      <c r="C453" s="19" t="n">
        <f aca="false">'Stata Output'!C3780</f>
        <v>0.62752927</v>
      </c>
      <c r="D453" s="19" t="n">
        <f aca="false">'Stata Output'!D3780</f>
        <v>0.14127136</v>
      </c>
      <c r="E453" s="19" t="n">
        <f aca="false">'Stata Output'!E3780</f>
        <v>0.18070885</v>
      </c>
      <c r="G453" s="18" t="n">
        <f aca="false">IF(C453&lt;0,1,0)</f>
        <v>0</v>
      </c>
      <c r="H453" s="18" t="n">
        <f aca="false">IF(D453&lt;0,1,0)</f>
        <v>0</v>
      </c>
      <c r="I453" s="18" t="n">
        <f aca="false">IF(E453&lt;0,1,0)</f>
        <v>0</v>
      </c>
      <c r="K453" s="18" t="n">
        <f aca="false">SUM(G453:I453)</f>
        <v>0</v>
      </c>
      <c r="N453" s="18" t="s">
        <v>2772</v>
      </c>
      <c r="O453" s="18" t="s">
        <v>824</v>
      </c>
      <c r="P453" s="19" t="n">
        <f aca="false">'Stata Output'!C918</f>
        <v>0.46986729</v>
      </c>
      <c r="Q453" s="19" t="n">
        <f aca="false">'Stata Output'!D918</f>
        <v>0.16481381</v>
      </c>
      <c r="R453" s="19" t="n">
        <f aca="false">'Stata Output'!E918</f>
        <v>0.25269281</v>
      </c>
      <c r="T453" s="18" t="n">
        <f aca="false">IF(P453&lt;0,1,0)</f>
        <v>0</v>
      </c>
      <c r="U453" s="18" t="n">
        <f aca="false">IF(Q453&lt;0,1,0)</f>
        <v>0</v>
      </c>
      <c r="V453" s="18" t="n">
        <f aca="false">IF(R453&lt;0,1,0)</f>
        <v>0</v>
      </c>
      <c r="X453" s="18" t="n">
        <f aca="false">SUM(T453:V453)</f>
        <v>0</v>
      </c>
    </row>
    <row r="454" customFormat="false" ht="13.2" hidden="false" customHeight="false" outlineLevel="0" collapsed="false">
      <c r="A454" s="18" t="s">
        <v>2772</v>
      </c>
      <c r="B454" s="18" t="s">
        <v>825</v>
      </c>
      <c r="C454" s="19" t="n">
        <f aca="false">'Stata Output'!C3781</f>
        <v>0.63775563</v>
      </c>
      <c r="D454" s="19" t="n">
        <f aca="false">'Stata Output'!D3781</f>
        <v>0.1360872</v>
      </c>
      <c r="E454" s="19" t="n">
        <f aca="false">'Stata Output'!E3781</f>
        <v>0.17806658</v>
      </c>
      <c r="G454" s="18" t="n">
        <f aca="false">IF(C454&lt;0,1,0)</f>
        <v>0</v>
      </c>
      <c r="H454" s="18" t="n">
        <f aca="false">IF(D454&lt;0,1,0)</f>
        <v>0</v>
      </c>
      <c r="I454" s="18" t="n">
        <f aca="false">IF(E454&lt;0,1,0)</f>
        <v>0</v>
      </c>
      <c r="K454" s="18" t="n">
        <f aca="false">SUM(G454:I454)</f>
        <v>0</v>
      </c>
      <c r="N454" s="18" t="s">
        <v>2772</v>
      </c>
      <c r="O454" s="18" t="s">
        <v>825</v>
      </c>
      <c r="P454" s="19" t="n">
        <f aca="false">'Stata Output'!C919</f>
        <v>0.48213148</v>
      </c>
      <c r="Q454" s="19" t="n">
        <f aca="false">'Stata Output'!D919</f>
        <v>0.15740672</v>
      </c>
      <c r="R454" s="19" t="n">
        <f aca="false">'Stata Output'!E919</f>
        <v>0.25264097</v>
      </c>
      <c r="T454" s="18" t="n">
        <f aca="false">IF(P454&lt;0,1,0)</f>
        <v>0</v>
      </c>
      <c r="U454" s="18" t="n">
        <f aca="false">IF(Q454&lt;0,1,0)</f>
        <v>0</v>
      </c>
      <c r="V454" s="18" t="n">
        <f aca="false">IF(R454&lt;0,1,0)</f>
        <v>0</v>
      </c>
      <c r="X454" s="18" t="n">
        <f aca="false">SUM(T454:V454)</f>
        <v>0</v>
      </c>
    </row>
    <row r="455" customFormat="false" ht="13.2" hidden="false" customHeight="false" outlineLevel="0" collapsed="false">
      <c r="A455" s="18" t="s">
        <v>2772</v>
      </c>
      <c r="B455" s="18" t="s">
        <v>826</v>
      </c>
      <c r="C455" s="19" t="n">
        <f aca="false">'Stata Output'!C3782</f>
        <v>0.63400121</v>
      </c>
      <c r="D455" s="19" t="n">
        <f aca="false">'Stata Output'!D3782</f>
        <v>0.13884307</v>
      </c>
      <c r="E455" s="19" t="n">
        <f aca="false">'Stata Output'!E3782</f>
        <v>0.17839019</v>
      </c>
      <c r="G455" s="18" t="n">
        <f aca="false">IF(C455&lt;0,1,0)</f>
        <v>0</v>
      </c>
      <c r="H455" s="18" t="n">
        <f aca="false">IF(D455&lt;0,1,0)</f>
        <v>0</v>
      </c>
      <c r="I455" s="18" t="n">
        <f aca="false">IF(E455&lt;0,1,0)</f>
        <v>0</v>
      </c>
      <c r="K455" s="18" t="n">
        <f aca="false">SUM(G455:I455)</f>
        <v>0</v>
      </c>
      <c r="N455" s="18" t="s">
        <v>2772</v>
      </c>
      <c r="O455" s="18" t="s">
        <v>826</v>
      </c>
      <c r="P455" s="19" t="n">
        <f aca="false">'Stata Output'!C920</f>
        <v>0.47847083</v>
      </c>
      <c r="Q455" s="19" t="n">
        <f aca="false">'Stata Output'!D920</f>
        <v>0.16029313</v>
      </c>
      <c r="R455" s="19" t="n">
        <f aca="false">'Stata Output'!E920</f>
        <v>0.25248135</v>
      </c>
      <c r="T455" s="18" t="n">
        <f aca="false">IF(P455&lt;0,1,0)</f>
        <v>0</v>
      </c>
      <c r="U455" s="18" t="n">
        <f aca="false">IF(Q455&lt;0,1,0)</f>
        <v>0</v>
      </c>
      <c r="V455" s="18" t="n">
        <f aca="false">IF(R455&lt;0,1,0)</f>
        <v>0</v>
      </c>
      <c r="X455" s="18" t="n">
        <f aca="false">SUM(T455:V455)</f>
        <v>0</v>
      </c>
    </row>
    <row r="456" customFormat="false" ht="13.2" hidden="false" customHeight="false" outlineLevel="0" collapsed="false">
      <c r="A456" s="18" t="s">
        <v>2772</v>
      </c>
      <c r="B456" s="18" t="s">
        <v>827</v>
      </c>
      <c r="C456" s="19" t="n">
        <f aca="false">'Stata Output'!C3783</f>
        <v>0.63056337</v>
      </c>
      <c r="D456" s="19" t="n">
        <f aca="false">'Stata Output'!D3783</f>
        <v>0.14248828</v>
      </c>
      <c r="E456" s="19" t="n">
        <f aca="false">'Stata Output'!E3783</f>
        <v>0.17747363</v>
      </c>
      <c r="G456" s="18" t="n">
        <f aca="false">IF(C456&lt;0,1,0)</f>
        <v>0</v>
      </c>
      <c r="H456" s="18" t="n">
        <f aca="false">IF(D456&lt;0,1,0)</f>
        <v>0</v>
      </c>
      <c r="I456" s="18" t="n">
        <f aca="false">IF(E456&lt;0,1,0)</f>
        <v>0</v>
      </c>
      <c r="K456" s="18" t="n">
        <f aca="false">SUM(G456:I456)</f>
        <v>0</v>
      </c>
      <c r="N456" s="18" t="s">
        <v>2772</v>
      </c>
      <c r="O456" s="18" t="s">
        <v>827</v>
      </c>
      <c r="P456" s="19" t="n">
        <f aca="false">'Stata Output'!C921</f>
        <v>0.47651963</v>
      </c>
      <c r="Q456" s="19" t="n">
        <f aca="false">'Stata Output'!D921</f>
        <v>0.16326186</v>
      </c>
      <c r="R456" s="19" t="n">
        <f aca="false">'Stata Output'!E921</f>
        <v>0.25070301</v>
      </c>
      <c r="T456" s="18" t="n">
        <f aca="false">IF(P456&lt;0,1,0)</f>
        <v>0</v>
      </c>
      <c r="U456" s="18" t="n">
        <f aca="false">IF(Q456&lt;0,1,0)</f>
        <v>0</v>
      </c>
      <c r="V456" s="18" t="n">
        <f aca="false">IF(R456&lt;0,1,0)</f>
        <v>0</v>
      </c>
      <c r="X456" s="18" t="n">
        <f aca="false">SUM(T456:V456)</f>
        <v>0</v>
      </c>
    </row>
    <row r="457" customFormat="false" ht="13.2" hidden="false" customHeight="false" outlineLevel="0" collapsed="false">
      <c r="A457" s="18" t="s">
        <v>2772</v>
      </c>
      <c r="B457" s="18" t="s">
        <v>828</v>
      </c>
      <c r="C457" s="19" t="n">
        <f aca="false">'Stata Output'!C3784</f>
        <v>0.69845312</v>
      </c>
      <c r="D457" s="19" t="n">
        <f aca="false">'Stata Output'!D3784</f>
        <v>0.08802617</v>
      </c>
      <c r="E457" s="19" t="n">
        <f aca="false">'Stata Output'!E3784</f>
        <v>0.17904427</v>
      </c>
      <c r="G457" s="18" t="n">
        <f aca="false">IF(C457&lt;0,1,0)</f>
        <v>0</v>
      </c>
      <c r="H457" s="18" t="n">
        <f aca="false">IF(D457&lt;0,1,0)</f>
        <v>0</v>
      </c>
      <c r="I457" s="18" t="n">
        <f aca="false">IF(E457&lt;0,1,0)</f>
        <v>0</v>
      </c>
      <c r="K457" s="18" t="n">
        <f aca="false">SUM(G457:I457)</f>
        <v>0</v>
      </c>
      <c r="N457" s="18" t="s">
        <v>2772</v>
      </c>
      <c r="O457" s="18" t="s">
        <v>828</v>
      </c>
      <c r="P457" s="19" t="n">
        <f aca="false">'Stata Output'!C922</f>
        <v>0.5349781</v>
      </c>
      <c r="Q457" s="19" t="n">
        <f aca="false">'Stata Output'!D922</f>
        <v>0.10901722</v>
      </c>
      <c r="R457" s="19" t="n">
        <f aca="false">'Stata Output'!E922</f>
        <v>0.26964493</v>
      </c>
      <c r="T457" s="18" t="n">
        <f aca="false">IF(P457&lt;0,1,0)</f>
        <v>0</v>
      </c>
      <c r="U457" s="18" t="n">
        <f aca="false">IF(Q457&lt;0,1,0)</f>
        <v>0</v>
      </c>
      <c r="V457" s="18" t="n">
        <f aca="false">IF(R457&lt;0,1,0)</f>
        <v>0</v>
      </c>
      <c r="X457" s="18" t="n">
        <f aca="false">SUM(T457:V457)</f>
        <v>0</v>
      </c>
    </row>
    <row r="458" customFormat="false" ht="13.2" hidden="false" customHeight="false" outlineLevel="0" collapsed="false">
      <c r="A458" s="18" t="s">
        <v>2772</v>
      </c>
      <c r="B458" s="18" t="s">
        <v>829</v>
      </c>
      <c r="C458" s="19" t="n">
        <f aca="false">'Stata Output'!C3785</f>
        <v>0.69320357</v>
      </c>
      <c r="D458" s="19" t="n">
        <f aca="false">'Stata Output'!D3785</f>
        <v>0.09199212</v>
      </c>
      <c r="E458" s="19" t="n">
        <f aca="false">'Stata Output'!E3785</f>
        <v>0.179375</v>
      </c>
      <c r="G458" s="18" t="n">
        <f aca="false">IF(C458&lt;0,1,0)</f>
        <v>0</v>
      </c>
      <c r="H458" s="18" t="n">
        <f aca="false">IF(D458&lt;0,1,0)</f>
        <v>0</v>
      </c>
      <c r="I458" s="18" t="n">
        <f aca="false">IF(E458&lt;0,1,0)</f>
        <v>0</v>
      </c>
      <c r="K458" s="18" t="n">
        <f aca="false">SUM(G458:I458)</f>
        <v>0</v>
      </c>
      <c r="N458" s="18" t="s">
        <v>2772</v>
      </c>
      <c r="O458" s="18" t="s">
        <v>829</v>
      </c>
      <c r="P458" s="19" t="n">
        <f aca="false">'Stata Output'!C923</f>
        <v>0.53000027</v>
      </c>
      <c r="Q458" s="19" t="n">
        <f aca="false">'Stata Output'!D923</f>
        <v>0.11308578</v>
      </c>
      <c r="R458" s="19" t="n">
        <f aca="false">'Stata Output'!E923</f>
        <v>0.26925791</v>
      </c>
      <c r="T458" s="18" t="n">
        <f aca="false">IF(P458&lt;0,1,0)</f>
        <v>0</v>
      </c>
      <c r="U458" s="18" t="n">
        <f aca="false">IF(Q458&lt;0,1,0)</f>
        <v>0</v>
      </c>
      <c r="V458" s="18" t="n">
        <f aca="false">IF(R458&lt;0,1,0)</f>
        <v>0</v>
      </c>
      <c r="X458" s="18" t="n">
        <f aca="false">SUM(T458:V458)</f>
        <v>0</v>
      </c>
    </row>
    <row r="459" customFormat="false" ht="13.2" hidden="false" customHeight="false" outlineLevel="0" collapsed="false">
      <c r="A459" s="18" t="s">
        <v>2772</v>
      </c>
      <c r="B459" s="18" t="s">
        <v>830</v>
      </c>
      <c r="C459" s="19" t="n">
        <f aca="false">'Stata Output'!C3786</f>
        <v>0.68714111</v>
      </c>
      <c r="D459" s="19" t="n">
        <f aca="false">'Stata Output'!D3786</f>
        <v>0.08742687</v>
      </c>
      <c r="E459" s="19" t="n">
        <f aca="false">'Stata Output'!E3786</f>
        <v>0.18964555</v>
      </c>
      <c r="G459" s="18" t="n">
        <f aca="false">IF(C459&lt;0,1,0)</f>
        <v>0</v>
      </c>
      <c r="H459" s="18" t="n">
        <f aca="false">IF(D459&lt;0,1,0)</f>
        <v>0</v>
      </c>
      <c r="I459" s="18" t="n">
        <f aca="false">IF(E459&lt;0,1,0)</f>
        <v>0</v>
      </c>
      <c r="K459" s="18" t="n">
        <f aca="false">SUM(G459:I459)</f>
        <v>0</v>
      </c>
      <c r="N459" s="18" t="s">
        <v>2772</v>
      </c>
      <c r="O459" s="18" t="s">
        <v>830</v>
      </c>
      <c r="P459" s="19" t="n">
        <f aca="false">'Stata Output'!C924</f>
        <v>0.51283097</v>
      </c>
      <c r="Q459" s="19" t="n">
        <f aca="false">'Stata Output'!D924</f>
        <v>0.11512886</v>
      </c>
      <c r="R459" s="19" t="n">
        <f aca="false">'Stata Output'!E924</f>
        <v>0.28211818</v>
      </c>
      <c r="T459" s="18" t="n">
        <f aca="false">IF(P459&lt;0,1,0)</f>
        <v>0</v>
      </c>
      <c r="U459" s="18" t="n">
        <f aca="false">IF(Q459&lt;0,1,0)</f>
        <v>0</v>
      </c>
      <c r="V459" s="18" t="n">
        <f aca="false">IF(R459&lt;0,1,0)</f>
        <v>0</v>
      </c>
      <c r="X459" s="18" t="n">
        <f aca="false">SUM(T459:V459)</f>
        <v>0</v>
      </c>
    </row>
    <row r="460" customFormat="false" ht="13.2" hidden="false" customHeight="false" outlineLevel="0" collapsed="false">
      <c r="A460" s="18" t="s">
        <v>2772</v>
      </c>
      <c r="B460" s="18" t="s">
        <v>831</v>
      </c>
      <c r="C460" s="19" t="n">
        <f aca="false">'Stata Output'!C3787</f>
        <v>0.68521395</v>
      </c>
      <c r="D460" s="19" t="n">
        <f aca="false">'Stata Output'!D3787</f>
        <v>0.09419747</v>
      </c>
      <c r="E460" s="19" t="n">
        <f aca="false">'Stata Output'!E3787</f>
        <v>0.18402037</v>
      </c>
      <c r="G460" s="18" t="n">
        <f aca="false">IF(C460&lt;0,1,0)</f>
        <v>0</v>
      </c>
      <c r="H460" s="18" t="n">
        <f aca="false">IF(D460&lt;0,1,0)</f>
        <v>0</v>
      </c>
      <c r="I460" s="18" t="n">
        <f aca="false">IF(E460&lt;0,1,0)</f>
        <v>0</v>
      </c>
      <c r="K460" s="18" t="n">
        <f aca="false">SUM(G460:I460)</f>
        <v>0</v>
      </c>
      <c r="N460" s="18" t="s">
        <v>2772</v>
      </c>
      <c r="O460" s="18" t="s">
        <v>831</v>
      </c>
      <c r="P460" s="19" t="n">
        <f aca="false">'Stata Output'!C925</f>
        <v>0.51764047</v>
      </c>
      <c r="Q460" s="19" t="n">
        <f aca="false">'Stata Output'!D925</f>
        <v>0.11816567</v>
      </c>
      <c r="R460" s="19" t="n">
        <f aca="false">'Stata Output'!E925</f>
        <v>0.27424283</v>
      </c>
      <c r="T460" s="18" t="n">
        <f aca="false">IF(P460&lt;0,1,0)</f>
        <v>0</v>
      </c>
      <c r="U460" s="18" t="n">
        <f aca="false">IF(Q460&lt;0,1,0)</f>
        <v>0</v>
      </c>
      <c r="V460" s="18" t="n">
        <f aca="false">IF(R460&lt;0,1,0)</f>
        <v>0</v>
      </c>
      <c r="X460" s="18" t="n">
        <f aca="false">SUM(T460:V460)</f>
        <v>0</v>
      </c>
    </row>
    <row r="461" customFormat="false" ht="13.2" hidden="false" customHeight="false" outlineLevel="0" collapsed="false">
      <c r="A461" s="18" t="s">
        <v>2772</v>
      </c>
      <c r="B461" s="18" t="s">
        <v>832</v>
      </c>
      <c r="C461" s="19" t="n">
        <f aca="false">'Stata Output'!C3788</f>
        <v>0.68201738</v>
      </c>
      <c r="D461" s="19" t="n">
        <f aca="false">'Stata Output'!D3788</f>
        <v>0.0993674</v>
      </c>
      <c r="E461" s="19" t="n">
        <f aca="false">'Stata Output'!E3788</f>
        <v>0.1812429</v>
      </c>
      <c r="G461" s="18" t="n">
        <f aca="false">IF(C461&lt;0,1,0)</f>
        <v>0</v>
      </c>
      <c r="H461" s="18" t="n">
        <f aca="false">IF(D461&lt;0,1,0)</f>
        <v>0</v>
      </c>
      <c r="I461" s="18" t="n">
        <f aca="false">IF(E461&lt;0,1,0)</f>
        <v>0</v>
      </c>
      <c r="K461" s="18" t="n">
        <f aca="false">SUM(G461:I461)</f>
        <v>0</v>
      </c>
      <c r="N461" s="18" t="s">
        <v>2772</v>
      </c>
      <c r="O461" s="18" t="s">
        <v>832</v>
      </c>
      <c r="P461" s="19" t="n">
        <f aca="false">'Stata Output'!C926</f>
        <v>0.51804974</v>
      </c>
      <c r="Q461" s="19" t="n">
        <f aca="false">'Stata Output'!D926</f>
        <v>0.12144306</v>
      </c>
      <c r="R461" s="19" t="n">
        <f aca="false">'Stata Output'!E926</f>
        <v>0.26999847</v>
      </c>
      <c r="T461" s="18" t="n">
        <f aca="false">IF(P461&lt;0,1,0)</f>
        <v>0</v>
      </c>
      <c r="U461" s="18" t="n">
        <f aca="false">IF(Q461&lt;0,1,0)</f>
        <v>0</v>
      </c>
      <c r="V461" s="18" t="n">
        <f aca="false">IF(R461&lt;0,1,0)</f>
        <v>0</v>
      </c>
      <c r="X461" s="18" t="n">
        <f aca="false">SUM(T461:V461)</f>
        <v>0</v>
      </c>
    </row>
    <row r="462" customFormat="false" ht="13.2" hidden="false" customHeight="false" outlineLevel="0" collapsed="false">
      <c r="A462" s="18" t="s">
        <v>2772</v>
      </c>
      <c r="B462" s="18" t="s">
        <v>833</v>
      </c>
      <c r="C462" s="19" t="n">
        <f aca="false">'Stata Output'!C3789</f>
        <v>0.67841568</v>
      </c>
      <c r="D462" s="19" t="n">
        <f aca="false">'Stata Output'!D3789</f>
        <v>0.09953694</v>
      </c>
      <c r="E462" s="19" t="n">
        <f aca="false">'Stata Output'!E3789</f>
        <v>0.18422867</v>
      </c>
      <c r="G462" s="18" t="n">
        <f aca="false">IF(C462&lt;0,1,0)</f>
        <v>0</v>
      </c>
      <c r="H462" s="18" t="n">
        <f aca="false">IF(D462&lt;0,1,0)</f>
        <v>0</v>
      </c>
      <c r="I462" s="18" t="n">
        <f aca="false">IF(E462&lt;0,1,0)</f>
        <v>0</v>
      </c>
      <c r="K462" s="18" t="n">
        <f aca="false">SUM(G462:I462)</f>
        <v>0</v>
      </c>
      <c r="N462" s="18" t="s">
        <v>2772</v>
      </c>
      <c r="O462" s="18" t="s">
        <v>833</v>
      </c>
      <c r="P462" s="19" t="n">
        <f aca="false">'Stata Output'!C927</f>
        <v>0.51144817</v>
      </c>
      <c r="Q462" s="19" t="n">
        <f aca="false">'Stata Output'!D927</f>
        <v>0.12349362</v>
      </c>
      <c r="R462" s="19" t="n">
        <f aca="false">'Stata Output'!E927</f>
        <v>0.27344556</v>
      </c>
      <c r="T462" s="18" t="n">
        <f aca="false">IF(P462&lt;0,1,0)</f>
        <v>0</v>
      </c>
      <c r="U462" s="18" t="n">
        <f aca="false">IF(Q462&lt;0,1,0)</f>
        <v>0</v>
      </c>
      <c r="V462" s="18" t="n">
        <f aca="false">IF(R462&lt;0,1,0)</f>
        <v>0</v>
      </c>
      <c r="X462" s="18" t="n">
        <f aca="false">SUM(T462:V462)</f>
        <v>0</v>
      </c>
    </row>
    <row r="463" customFormat="false" ht="13.2" hidden="false" customHeight="false" outlineLevel="0" collapsed="false">
      <c r="A463" s="18" t="s">
        <v>2772</v>
      </c>
      <c r="B463" s="18" t="s">
        <v>834</v>
      </c>
      <c r="C463" s="19" t="n">
        <f aca="false">'Stata Output'!C3790</f>
        <v>0.67464802</v>
      </c>
      <c r="D463" s="19" t="n">
        <f aca="false">'Stata Output'!D3790</f>
        <v>0.09936062</v>
      </c>
      <c r="E463" s="19" t="n">
        <f aca="false">'Stata Output'!E3790</f>
        <v>0.18773443</v>
      </c>
      <c r="G463" s="18" t="n">
        <f aca="false">IF(C463&lt;0,1,0)</f>
        <v>0</v>
      </c>
      <c r="H463" s="18" t="n">
        <f aca="false">IF(D463&lt;0,1,0)</f>
        <v>0</v>
      </c>
      <c r="I463" s="18" t="n">
        <f aca="false">IF(E463&lt;0,1,0)</f>
        <v>0</v>
      </c>
      <c r="K463" s="18" t="n">
        <f aca="false">SUM(G463:I463)</f>
        <v>0</v>
      </c>
      <c r="N463" s="18" t="s">
        <v>2772</v>
      </c>
      <c r="O463" s="18" t="s">
        <v>834</v>
      </c>
      <c r="P463" s="19" t="n">
        <f aca="false">'Stata Output'!C928</f>
        <v>0.50410076</v>
      </c>
      <c r="Q463" s="19" t="n">
        <f aca="false">'Stata Output'!D928</f>
        <v>0.12553597</v>
      </c>
      <c r="R463" s="19" t="n">
        <f aca="false">'Stata Output'!E928</f>
        <v>0.27756612</v>
      </c>
      <c r="T463" s="18" t="n">
        <f aca="false">IF(P463&lt;0,1,0)</f>
        <v>0</v>
      </c>
      <c r="U463" s="18" t="n">
        <f aca="false">IF(Q463&lt;0,1,0)</f>
        <v>0</v>
      </c>
      <c r="V463" s="18" t="n">
        <f aca="false">IF(R463&lt;0,1,0)</f>
        <v>0</v>
      </c>
      <c r="X463" s="18" t="n">
        <f aca="false">SUM(T463:V463)</f>
        <v>0</v>
      </c>
    </row>
    <row r="464" customFormat="false" ht="13.2" hidden="false" customHeight="false" outlineLevel="0" collapsed="false">
      <c r="A464" s="18" t="s">
        <v>2772</v>
      </c>
      <c r="B464" s="18" t="s">
        <v>835</v>
      </c>
      <c r="C464" s="19" t="n">
        <f aca="false">'Stata Output'!C3791</f>
        <v>0.79186326</v>
      </c>
      <c r="D464" s="19" t="n">
        <f aca="false">'Stata Output'!D3791</f>
        <v>0.25393909</v>
      </c>
      <c r="E464" s="19" t="n">
        <f aca="false">'Stata Output'!E3791</f>
        <v>-0.07906634</v>
      </c>
      <c r="G464" s="18" t="n">
        <f aca="false">IF(C464&lt;0,1,0)</f>
        <v>0</v>
      </c>
      <c r="H464" s="18" t="n">
        <f aca="false">IF(D464&lt;0,1,0)</f>
        <v>0</v>
      </c>
      <c r="I464" s="18" t="n">
        <f aca="false">IF(E464&lt;0,1,0)</f>
        <v>1</v>
      </c>
      <c r="K464" s="18" t="n">
        <f aca="false">SUM(G464:I464)</f>
        <v>1</v>
      </c>
      <c r="N464" s="18" t="s">
        <v>2772</v>
      </c>
      <c r="O464" s="18" t="s">
        <v>835</v>
      </c>
      <c r="P464" s="19" t="n">
        <f aca="false">'Stata Output'!C929</f>
        <v>0.91605923</v>
      </c>
      <c r="Q464" s="19" t="n">
        <f aca="false">'Stata Output'!D929</f>
        <v>0.10427176</v>
      </c>
      <c r="R464" s="19" t="n">
        <f aca="false">'Stata Output'!E929</f>
        <v>-0.05416636</v>
      </c>
      <c r="T464" s="18" t="n">
        <f aca="false">IF(P464&lt;0,1,0)</f>
        <v>0</v>
      </c>
      <c r="U464" s="18" t="n">
        <f aca="false">IF(Q464&lt;0,1,0)</f>
        <v>0</v>
      </c>
      <c r="V464" s="18" t="n">
        <f aca="false">IF(R464&lt;0,1,0)</f>
        <v>1</v>
      </c>
      <c r="X464" s="18" t="n">
        <f aca="false">SUM(T464:V464)</f>
        <v>1</v>
      </c>
    </row>
    <row r="465" customFormat="false" ht="13.2" hidden="false" customHeight="false" outlineLevel="0" collapsed="false">
      <c r="A465" s="18" t="s">
        <v>2772</v>
      </c>
      <c r="B465" s="18" t="s">
        <v>836</v>
      </c>
      <c r="C465" s="19" t="n">
        <f aca="false">'Stata Output'!C3792</f>
        <v>1.0023907</v>
      </c>
      <c r="D465" s="19" t="n">
        <f aca="false">'Stata Output'!D3792</f>
        <v>0.14538296</v>
      </c>
      <c r="E465" s="19" t="n">
        <f aca="false">'Stata Output'!E3792</f>
        <v>-0.13479691</v>
      </c>
      <c r="G465" s="18" t="n">
        <f aca="false">IF(C465&lt;0,1,0)</f>
        <v>0</v>
      </c>
      <c r="H465" s="18" t="n">
        <f aca="false">IF(D465&lt;0,1,0)</f>
        <v>0</v>
      </c>
      <c r="I465" s="18" t="n">
        <f aca="false">IF(E465&lt;0,1,0)</f>
        <v>1</v>
      </c>
      <c r="K465" s="18" t="n">
        <f aca="false">SUM(G465:I465)</f>
        <v>1</v>
      </c>
      <c r="N465" s="18" t="s">
        <v>2772</v>
      </c>
      <c r="O465" s="18" t="s">
        <v>836</v>
      </c>
      <c r="P465" s="19" t="n">
        <f aca="false">'Stata Output'!C930</f>
        <v>1.1689337</v>
      </c>
      <c r="Q465" s="19" t="n">
        <f aca="false">'Stata Output'!D930</f>
        <v>-0.04777844</v>
      </c>
      <c r="R465" s="19" t="n">
        <f aca="false">'Stata Output'!E930</f>
        <v>-0.0653489</v>
      </c>
      <c r="T465" s="18" t="n">
        <f aca="false">IF(P465&lt;0,1,0)</f>
        <v>0</v>
      </c>
      <c r="U465" s="18" t="n">
        <f aca="false">IF(Q465&lt;0,1,0)</f>
        <v>1</v>
      </c>
      <c r="V465" s="18" t="n">
        <f aca="false">IF(R465&lt;0,1,0)</f>
        <v>1</v>
      </c>
      <c r="X465" s="18" t="n">
        <f aca="false">SUM(T465:V465)</f>
        <v>2</v>
      </c>
    </row>
    <row r="466" customFormat="false" ht="13.2" hidden="false" customHeight="false" outlineLevel="0" collapsed="false">
      <c r="A466" s="18" t="s">
        <v>2772</v>
      </c>
      <c r="B466" s="18" t="s">
        <v>837</v>
      </c>
      <c r="C466" s="19" t="n">
        <f aca="false">'Stata Output'!C3793</f>
        <v>0.99026585</v>
      </c>
      <c r="D466" s="19" t="n">
        <f aca="false">'Stata Output'!D3793</f>
        <v>0.14931839</v>
      </c>
      <c r="E466" s="19" t="n">
        <f aca="false">'Stata Output'!E3793</f>
        <v>-0.12838371</v>
      </c>
      <c r="G466" s="18" t="n">
        <f aca="false">IF(C466&lt;0,1,0)</f>
        <v>0</v>
      </c>
      <c r="H466" s="18" t="n">
        <f aca="false">IF(D466&lt;0,1,0)</f>
        <v>0</v>
      </c>
      <c r="I466" s="18" t="n">
        <f aca="false">IF(E466&lt;0,1,0)</f>
        <v>1</v>
      </c>
      <c r="K466" s="18" t="n">
        <f aca="false">SUM(G466:I466)</f>
        <v>1</v>
      </c>
      <c r="N466" s="18" t="s">
        <v>2772</v>
      </c>
      <c r="O466" s="18" t="s">
        <v>837</v>
      </c>
      <c r="P466" s="19" t="n">
        <f aca="false">'Stata Output'!C931</f>
        <v>1.1509119</v>
      </c>
      <c r="Q466" s="19" t="n">
        <f aca="false">'Stata Output'!D931</f>
        <v>-0.03989842</v>
      </c>
      <c r="R466" s="19" t="n">
        <f aca="false">'Stata Output'!E931</f>
        <v>-0.05864046</v>
      </c>
      <c r="T466" s="18" t="n">
        <f aca="false">IF(P466&lt;0,1,0)</f>
        <v>0</v>
      </c>
      <c r="U466" s="18" t="n">
        <f aca="false">IF(Q466&lt;0,1,0)</f>
        <v>1</v>
      </c>
      <c r="V466" s="18" t="n">
        <f aca="false">IF(R466&lt;0,1,0)</f>
        <v>1</v>
      </c>
      <c r="X466" s="18" t="n">
        <f aca="false">SUM(T466:V466)</f>
        <v>2</v>
      </c>
    </row>
    <row r="467" customFormat="false" ht="13.2" hidden="false" customHeight="false" outlineLevel="0" collapsed="false">
      <c r="A467" s="18" t="s">
        <v>2772</v>
      </c>
      <c r="B467" s="18" t="s">
        <v>838</v>
      </c>
      <c r="C467" s="19" t="n">
        <f aca="false">'Stata Output'!C3794</f>
        <v>0.98955261</v>
      </c>
      <c r="D467" s="19" t="n">
        <f aca="false">'Stata Output'!D3794</f>
        <v>0.14935197</v>
      </c>
      <c r="E467" s="19" t="n">
        <f aca="false">'Stata Output'!E3794</f>
        <v>-0.12779245</v>
      </c>
      <c r="G467" s="18" t="n">
        <f aca="false">IF(C467&lt;0,1,0)</f>
        <v>0</v>
      </c>
      <c r="H467" s="18" t="n">
        <f aca="false">IF(D467&lt;0,1,0)</f>
        <v>0</v>
      </c>
      <c r="I467" s="18" t="n">
        <f aca="false">IF(E467&lt;0,1,0)</f>
        <v>1</v>
      </c>
      <c r="K467" s="18" t="n">
        <f aca="false">SUM(G467:I467)</f>
        <v>1</v>
      </c>
      <c r="N467" s="18" t="s">
        <v>2772</v>
      </c>
      <c r="O467" s="18" t="s">
        <v>838</v>
      </c>
      <c r="P467" s="19" t="n">
        <f aca="false">'Stata Output'!C932</f>
        <v>1.1496046</v>
      </c>
      <c r="Q467" s="19" t="n">
        <f aca="false">'Stata Output'!D932</f>
        <v>-0.03949235</v>
      </c>
      <c r="R467" s="19" t="n">
        <f aca="false">'Stata Output'!E932</f>
        <v>-0.05795784</v>
      </c>
      <c r="T467" s="18" t="n">
        <f aca="false">IF(P467&lt;0,1,0)</f>
        <v>0</v>
      </c>
      <c r="U467" s="18" t="n">
        <f aca="false">IF(Q467&lt;0,1,0)</f>
        <v>1</v>
      </c>
      <c r="V467" s="18" t="n">
        <f aca="false">IF(R467&lt;0,1,0)</f>
        <v>1</v>
      </c>
      <c r="X467" s="18" t="n">
        <f aca="false">SUM(T467:V467)</f>
        <v>2</v>
      </c>
    </row>
    <row r="468" customFormat="false" ht="13.2" hidden="false" customHeight="false" outlineLevel="0" collapsed="false">
      <c r="A468" s="18" t="s">
        <v>2772</v>
      </c>
      <c r="B468" s="18" t="s">
        <v>839</v>
      </c>
      <c r="C468" s="19" t="n">
        <f aca="false">'Stata Output'!C3795</f>
        <v>0.98197235</v>
      </c>
      <c r="D468" s="19" t="n">
        <f aca="false">'Stata Output'!D3795</f>
        <v>0.15289898</v>
      </c>
      <c r="E468" s="19" t="n">
        <f aca="false">'Stata Output'!E3795</f>
        <v>-0.12495797</v>
      </c>
      <c r="G468" s="18" t="n">
        <f aca="false">IF(C468&lt;0,1,0)</f>
        <v>0</v>
      </c>
      <c r="H468" s="18" t="n">
        <f aca="false">IF(D468&lt;0,1,0)</f>
        <v>0</v>
      </c>
      <c r="I468" s="18" t="n">
        <f aca="false">IF(E468&lt;0,1,0)</f>
        <v>1</v>
      </c>
      <c r="K468" s="18" t="n">
        <f aca="false">SUM(G468:I468)</f>
        <v>1</v>
      </c>
      <c r="N468" s="18" t="s">
        <v>2772</v>
      </c>
      <c r="O468" s="18" t="s">
        <v>839</v>
      </c>
      <c r="P468" s="19" t="n">
        <f aca="false">'Stata Output'!C933</f>
        <v>1.1396946</v>
      </c>
      <c r="Q468" s="19" t="n">
        <f aca="false">'Stata Output'!D933</f>
        <v>-0.03425035</v>
      </c>
      <c r="R468" s="19" t="n">
        <f aca="false">'Stata Output'!E933</f>
        <v>-0.05534496</v>
      </c>
      <c r="T468" s="18" t="n">
        <f aca="false">IF(P468&lt;0,1,0)</f>
        <v>0</v>
      </c>
      <c r="U468" s="18" t="n">
        <f aca="false">IF(Q468&lt;0,1,0)</f>
        <v>1</v>
      </c>
      <c r="V468" s="18" t="n">
        <f aca="false">IF(R468&lt;0,1,0)</f>
        <v>1</v>
      </c>
      <c r="X468" s="18" t="n">
        <f aca="false">SUM(T468:V468)</f>
        <v>2</v>
      </c>
    </row>
    <row r="469" customFormat="false" ht="13.2" hidden="false" customHeight="false" outlineLevel="0" collapsed="false">
      <c r="A469" s="18" t="s">
        <v>2772</v>
      </c>
      <c r="B469" s="18" t="s">
        <v>840</v>
      </c>
      <c r="C469" s="19" t="n">
        <f aca="false">'Stata Output'!C3796</f>
        <v>0.97907167</v>
      </c>
      <c r="D469" s="19" t="n">
        <f aca="false">'Stata Output'!D3796</f>
        <v>0.1591363</v>
      </c>
      <c r="E469" s="19" t="n">
        <f aca="false">'Stata Output'!E3796</f>
        <v>-0.12914994</v>
      </c>
      <c r="G469" s="18" t="n">
        <f aca="false">IF(C469&lt;0,1,0)</f>
        <v>0</v>
      </c>
      <c r="H469" s="18" t="n">
        <f aca="false">IF(D469&lt;0,1,0)</f>
        <v>0</v>
      </c>
      <c r="I469" s="18" t="n">
        <f aca="false">IF(E469&lt;0,1,0)</f>
        <v>1</v>
      </c>
      <c r="K469" s="18" t="n">
        <f aca="false">SUM(G469:I469)</f>
        <v>1</v>
      </c>
      <c r="N469" s="18" t="s">
        <v>2772</v>
      </c>
      <c r="O469" s="18" t="s">
        <v>840</v>
      </c>
      <c r="P469" s="19" t="n">
        <f aca="false">'Stata Output'!C934</f>
        <v>1.1419966</v>
      </c>
      <c r="Q469" s="19" t="n">
        <f aca="false">'Stata Output'!D934</f>
        <v>-0.03082744</v>
      </c>
      <c r="R469" s="19" t="n">
        <f aca="false">'Stata Output'!E934</f>
        <v>-0.06144593</v>
      </c>
      <c r="T469" s="18" t="n">
        <f aca="false">IF(P469&lt;0,1,0)</f>
        <v>0</v>
      </c>
      <c r="U469" s="18" t="n">
        <f aca="false">IF(Q469&lt;0,1,0)</f>
        <v>1</v>
      </c>
      <c r="V469" s="18" t="n">
        <f aca="false">IF(R469&lt;0,1,0)</f>
        <v>1</v>
      </c>
      <c r="X469" s="18" t="n">
        <f aca="false">SUM(T469:V469)</f>
        <v>2</v>
      </c>
    </row>
    <row r="470" customFormat="false" ht="13.2" hidden="false" customHeight="false" outlineLevel="0" collapsed="false">
      <c r="A470" s="18" t="s">
        <v>2772</v>
      </c>
      <c r="B470" s="18" t="s">
        <v>841</v>
      </c>
      <c r="C470" s="19" t="n">
        <f aca="false">'Stata Output'!C3797</f>
        <v>0.97783444</v>
      </c>
      <c r="D470" s="19" t="n">
        <f aca="false">'Stata Output'!D3797</f>
        <v>0.16252575</v>
      </c>
      <c r="E470" s="19" t="n">
        <f aca="false">'Stata Output'!E3797</f>
        <v>-0.13172623</v>
      </c>
      <c r="G470" s="18" t="n">
        <f aca="false">IF(C470&lt;0,1,0)</f>
        <v>0</v>
      </c>
      <c r="H470" s="18" t="n">
        <f aca="false">IF(D470&lt;0,1,0)</f>
        <v>0</v>
      </c>
      <c r="I470" s="18" t="n">
        <f aca="false">IF(E470&lt;0,1,0)</f>
        <v>1</v>
      </c>
      <c r="K470" s="18" t="n">
        <f aca="false">SUM(G470:I470)</f>
        <v>1</v>
      </c>
      <c r="N470" s="18" t="s">
        <v>2772</v>
      </c>
      <c r="O470" s="18" t="s">
        <v>841</v>
      </c>
      <c r="P470" s="19" t="n">
        <f aca="false">'Stata Output'!C935</f>
        <v>1.1438889</v>
      </c>
      <c r="Q470" s="19" t="n">
        <f aca="false">'Stata Output'!D935</f>
        <v>-0.02915578</v>
      </c>
      <c r="R470" s="19" t="n">
        <f aca="false">'Stata Output'!E935</f>
        <v>-0.065109</v>
      </c>
      <c r="T470" s="18" t="n">
        <f aca="false">IF(P470&lt;0,1,0)</f>
        <v>0</v>
      </c>
      <c r="U470" s="18" t="n">
        <f aca="false">IF(Q470&lt;0,1,0)</f>
        <v>1</v>
      </c>
      <c r="V470" s="18" t="n">
        <f aca="false">IF(R470&lt;0,1,0)</f>
        <v>1</v>
      </c>
      <c r="X470" s="18" t="n">
        <f aca="false">SUM(T470:V470)</f>
        <v>2</v>
      </c>
    </row>
    <row r="471" customFormat="false" ht="13.2" hidden="false" customHeight="false" outlineLevel="0" collapsed="false">
      <c r="A471" s="18" t="s">
        <v>2772</v>
      </c>
      <c r="B471" s="18" t="s">
        <v>842</v>
      </c>
      <c r="C471" s="19" t="n">
        <f aca="false">'Stata Output'!C3798</f>
        <v>0.75262845</v>
      </c>
      <c r="D471" s="19" t="n">
        <f aca="false">'Stata Output'!D3798</f>
        <v>-0.00957928</v>
      </c>
      <c r="E471" s="19" t="n">
        <f aca="false">'Stata Output'!E3798</f>
        <v>0.23838241</v>
      </c>
      <c r="G471" s="18" t="n">
        <f aca="false">IF(C471&lt;0,1,0)</f>
        <v>0</v>
      </c>
      <c r="H471" s="18" t="n">
        <f aca="false">IF(D471&lt;0,1,0)</f>
        <v>1</v>
      </c>
      <c r="I471" s="18" t="n">
        <f aca="false">IF(E471&lt;0,1,0)</f>
        <v>0</v>
      </c>
      <c r="K471" s="18" t="n">
        <f aca="false">SUM(G471:I471)</f>
        <v>1</v>
      </c>
      <c r="N471" s="18" t="s">
        <v>2772</v>
      </c>
      <c r="O471" s="18" t="s">
        <v>842</v>
      </c>
      <c r="P471" s="19" t="n">
        <f aca="false">'Stata Output'!C936</f>
        <v>0.514384</v>
      </c>
      <c r="Q471" s="19" t="n">
        <f aca="false">'Stata Output'!D936</f>
        <v>0.05014335</v>
      </c>
      <c r="R471" s="19" t="n">
        <f aca="false">'Stata Output'!E936</f>
        <v>0.36176913</v>
      </c>
      <c r="T471" s="18" t="n">
        <f aca="false">IF(P471&lt;0,1,0)</f>
        <v>0</v>
      </c>
      <c r="U471" s="18" t="n">
        <f aca="false">IF(Q471&lt;0,1,0)</f>
        <v>0</v>
      </c>
      <c r="V471" s="18" t="n">
        <f aca="false">IF(R471&lt;0,1,0)</f>
        <v>0</v>
      </c>
      <c r="X471" s="18" t="n">
        <f aca="false">SUM(T471:V471)</f>
        <v>0</v>
      </c>
    </row>
    <row r="472" customFormat="false" ht="13.2" hidden="false" customHeight="false" outlineLevel="0" collapsed="false">
      <c r="A472" s="18" t="s">
        <v>2772</v>
      </c>
      <c r="B472" s="18" t="s">
        <v>843</v>
      </c>
      <c r="C472" s="19" t="n">
        <f aca="false">'Stata Output'!C3799</f>
        <v>0.74885282</v>
      </c>
      <c r="D472" s="19" t="n">
        <f aca="false">'Stata Output'!D3799</f>
        <v>-0.00940155</v>
      </c>
      <c r="E472" s="19" t="n">
        <f aca="false">'Stata Output'!E3799</f>
        <v>0.24151236</v>
      </c>
      <c r="G472" s="18" t="n">
        <f aca="false">IF(C472&lt;0,1,0)</f>
        <v>0</v>
      </c>
      <c r="H472" s="18" t="n">
        <f aca="false">IF(D472&lt;0,1,0)</f>
        <v>1</v>
      </c>
      <c r="I472" s="18" t="n">
        <f aca="false">IF(E472&lt;0,1,0)</f>
        <v>0</v>
      </c>
      <c r="K472" s="18" t="n">
        <f aca="false">SUM(G472:I472)</f>
        <v>1</v>
      </c>
      <c r="N472" s="18" t="s">
        <v>2772</v>
      </c>
      <c r="O472" s="18" t="s">
        <v>843</v>
      </c>
      <c r="P472" s="19" t="n">
        <f aca="false">'Stata Output'!C937</f>
        <v>0.50746366</v>
      </c>
      <c r="Q472" s="19" t="n">
        <f aca="false">'Stata Output'!D937</f>
        <v>0.05229293</v>
      </c>
      <c r="R472" s="19" t="n">
        <f aca="false">'Stata Output'!E937</f>
        <v>0.36538268</v>
      </c>
      <c r="T472" s="18" t="n">
        <f aca="false">IF(P472&lt;0,1,0)</f>
        <v>0</v>
      </c>
      <c r="U472" s="18" t="n">
        <f aca="false">IF(Q472&lt;0,1,0)</f>
        <v>0</v>
      </c>
      <c r="V472" s="18" t="n">
        <f aca="false">IF(R472&lt;0,1,0)</f>
        <v>0</v>
      </c>
      <c r="X472" s="18" t="n">
        <f aca="false">SUM(T472:V472)</f>
        <v>0</v>
      </c>
    </row>
    <row r="473" customFormat="false" ht="13.2" hidden="false" customHeight="false" outlineLevel="0" collapsed="false">
      <c r="A473" s="18" t="s">
        <v>2772</v>
      </c>
      <c r="B473" s="18" t="s">
        <v>844</v>
      </c>
      <c r="C473" s="19" t="n">
        <f aca="false">'Stata Output'!C3800</f>
        <v>0.74439387</v>
      </c>
      <c r="D473" s="19" t="n">
        <f aca="false">'Stata Output'!D3800</f>
        <v>-0.02256081</v>
      </c>
      <c r="E473" s="19" t="n">
        <f aca="false">'Stata Output'!E3800</f>
        <v>0.25966448</v>
      </c>
      <c r="G473" s="18" t="n">
        <f aca="false">IF(C473&lt;0,1,0)</f>
        <v>0</v>
      </c>
      <c r="H473" s="18" t="n">
        <f aca="false">IF(D473&lt;0,1,0)</f>
        <v>1</v>
      </c>
      <c r="I473" s="18" t="n">
        <f aca="false">IF(E473&lt;0,1,0)</f>
        <v>0</v>
      </c>
      <c r="K473" s="18" t="n">
        <f aca="false">SUM(G473:I473)</f>
        <v>1</v>
      </c>
      <c r="N473" s="18" t="s">
        <v>2772</v>
      </c>
      <c r="O473" s="18" t="s">
        <v>844</v>
      </c>
      <c r="P473" s="19" t="n">
        <f aca="false">'Stata Output'!C938</f>
        <v>0.48259553</v>
      </c>
      <c r="Q473" s="19" t="n">
        <f aca="false">'Stata Output'!D938</f>
        <v>0.05094959</v>
      </c>
      <c r="R473" s="19" t="n">
        <f aca="false">'Stata Output'!E938</f>
        <v>0.38910344</v>
      </c>
      <c r="T473" s="18" t="n">
        <f aca="false">IF(P473&lt;0,1,0)</f>
        <v>0</v>
      </c>
      <c r="U473" s="18" t="n">
        <f aca="false">IF(Q473&lt;0,1,0)</f>
        <v>0</v>
      </c>
      <c r="V473" s="18" t="n">
        <f aca="false">IF(R473&lt;0,1,0)</f>
        <v>0</v>
      </c>
      <c r="X473" s="18" t="n">
        <f aca="false">SUM(T473:V473)</f>
        <v>0</v>
      </c>
    </row>
    <row r="474" customFormat="false" ht="13.2" hidden="false" customHeight="false" outlineLevel="0" collapsed="false">
      <c r="A474" s="18" t="s">
        <v>2772</v>
      </c>
      <c r="B474" s="18" t="s">
        <v>845</v>
      </c>
      <c r="C474" s="19" t="n">
        <f aca="false">'Stata Output'!C3801</f>
        <v>0.74077047</v>
      </c>
      <c r="D474" s="19" t="n">
        <f aca="false">'Stata Output'!D3801</f>
        <v>-0.02107063</v>
      </c>
      <c r="E474" s="19" t="n">
        <f aca="false">'Stata Output'!E3801</f>
        <v>0.26124137</v>
      </c>
      <c r="G474" s="18" t="n">
        <f aca="false">IF(C474&lt;0,1,0)</f>
        <v>0</v>
      </c>
      <c r="H474" s="18" t="n">
        <f aca="false">IF(D474&lt;0,1,0)</f>
        <v>1</v>
      </c>
      <c r="I474" s="18" t="n">
        <f aca="false">IF(E474&lt;0,1,0)</f>
        <v>0</v>
      </c>
      <c r="K474" s="18" t="n">
        <f aca="false">SUM(G474:I474)</f>
        <v>1</v>
      </c>
      <c r="N474" s="18" t="s">
        <v>2772</v>
      </c>
      <c r="O474" s="18" t="s">
        <v>845</v>
      </c>
      <c r="P474" s="19" t="n">
        <f aca="false">'Stata Output'!C939</f>
        <v>0.47760212</v>
      </c>
      <c r="Q474" s="19" t="n">
        <f aca="false">'Stata Output'!D939</f>
        <v>0.05339567</v>
      </c>
      <c r="R474" s="19" t="n">
        <f aca="false">'Stata Output'!E939</f>
        <v>0.39065115</v>
      </c>
      <c r="T474" s="18" t="n">
        <f aca="false">IF(P474&lt;0,1,0)</f>
        <v>0</v>
      </c>
      <c r="U474" s="18" t="n">
        <f aca="false">IF(Q474&lt;0,1,0)</f>
        <v>0</v>
      </c>
      <c r="V474" s="18" t="n">
        <f aca="false">IF(R474&lt;0,1,0)</f>
        <v>0</v>
      </c>
      <c r="X474" s="18" t="n">
        <f aca="false">SUM(T474:V474)</f>
        <v>0</v>
      </c>
    </row>
    <row r="475" customFormat="false" ht="13.2" hidden="false" customHeight="false" outlineLevel="0" collapsed="false">
      <c r="A475" s="18" t="s">
        <v>2772</v>
      </c>
      <c r="B475" s="18" t="s">
        <v>846</v>
      </c>
      <c r="C475" s="19" t="n">
        <f aca="false">'Stata Output'!C3802</f>
        <v>0.73677292</v>
      </c>
      <c r="D475" s="19" t="n">
        <f aca="false">'Stata Output'!D3802</f>
        <v>-0.01957295</v>
      </c>
      <c r="E475" s="19" t="n">
        <f aca="false">'Stata Output'!E3802</f>
        <v>0.26313937</v>
      </c>
      <c r="G475" s="18" t="n">
        <f aca="false">IF(C475&lt;0,1,0)</f>
        <v>0</v>
      </c>
      <c r="H475" s="18" t="n">
        <f aca="false">IF(D475&lt;0,1,0)</f>
        <v>1</v>
      </c>
      <c r="I475" s="18" t="n">
        <f aca="false">IF(E475&lt;0,1,0)</f>
        <v>0</v>
      </c>
      <c r="K475" s="18" t="n">
        <f aca="false">SUM(G475:I475)</f>
        <v>1</v>
      </c>
      <c r="N475" s="18" t="s">
        <v>2772</v>
      </c>
      <c r="O475" s="18" t="s">
        <v>846</v>
      </c>
      <c r="P475" s="19" t="n">
        <f aca="false">'Stata Output'!C940</f>
        <v>0.47191031</v>
      </c>
      <c r="Q475" s="19" t="n">
        <f aca="false">'Stata Output'!D940</f>
        <v>0.05605184</v>
      </c>
      <c r="R475" s="19" t="n">
        <f aca="false">'Stata Output'!E940</f>
        <v>0.39257167</v>
      </c>
      <c r="T475" s="18" t="n">
        <f aca="false">IF(P475&lt;0,1,0)</f>
        <v>0</v>
      </c>
      <c r="U475" s="18" t="n">
        <f aca="false">IF(Q475&lt;0,1,0)</f>
        <v>0</v>
      </c>
      <c r="V475" s="18" t="n">
        <f aca="false">IF(R475&lt;0,1,0)</f>
        <v>0</v>
      </c>
      <c r="X475" s="18" t="n">
        <f aca="false">SUM(T475:V475)</f>
        <v>0</v>
      </c>
    </row>
    <row r="476" customFormat="false" ht="13.2" hidden="false" customHeight="false" outlineLevel="0" collapsed="false">
      <c r="A476" s="18" t="s">
        <v>2772</v>
      </c>
      <c r="B476" s="18" t="s">
        <v>847</v>
      </c>
      <c r="C476" s="19" t="n">
        <f aca="false">'Stata Output'!C3803</f>
        <v>0.73107332</v>
      </c>
      <c r="D476" s="19" t="n">
        <f aca="false">'Stata Output'!D3803</f>
        <v>-0.01930466</v>
      </c>
      <c r="E476" s="19" t="n">
        <f aca="false">'Stata Output'!E3803</f>
        <v>0.26786427</v>
      </c>
      <c r="G476" s="18" t="n">
        <f aca="false">IF(C476&lt;0,1,0)</f>
        <v>0</v>
      </c>
      <c r="H476" s="18" t="n">
        <f aca="false">IF(D476&lt;0,1,0)</f>
        <v>1</v>
      </c>
      <c r="I476" s="18" t="n">
        <f aca="false">IF(E476&lt;0,1,0)</f>
        <v>0</v>
      </c>
      <c r="K476" s="18" t="n">
        <f aca="false">SUM(G476:I476)</f>
        <v>1</v>
      </c>
      <c r="N476" s="18" t="s">
        <v>2772</v>
      </c>
      <c r="O476" s="18" t="s">
        <v>847</v>
      </c>
      <c r="P476" s="19" t="n">
        <f aca="false">'Stata Output'!C941</f>
        <v>0.46146351</v>
      </c>
      <c r="Q476" s="19" t="n">
        <f aca="false">'Stata Output'!D941</f>
        <v>0.0592968</v>
      </c>
      <c r="R476" s="19" t="n">
        <f aca="false">'Stata Output'!E941</f>
        <v>0.3980266</v>
      </c>
      <c r="T476" s="18" t="n">
        <f aca="false">IF(P476&lt;0,1,0)</f>
        <v>0</v>
      </c>
      <c r="U476" s="18" t="n">
        <f aca="false">IF(Q476&lt;0,1,0)</f>
        <v>0</v>
      </c>
      <c r="V476" s="18" t="n">
        <f aca="false">IF(R476&lt;0,1,0)</f>
        <v>0</v>
      </c>
      <c r="X476" s="18" t="n">
        <f aca="false">SUM(T476:V476)</f>
        <v>0</v>
      </c>
    </row>
    <row r="477" customFormat="false" ht="13.2" hidden="false" customHeight="false" outlineLevel="0" collapsed="false">
      <c r="A477" s="18" t="s">
        <v>2772</v>
      </c>
      <c r="B477" s="18" t="s">
        <v>848</v>
      </c>
      <c r="C477" s="19" t="n">
        <f aca="false">'Stata Output'!C3804</f>
        <v>0.72531445</v>
      </c>
      <c r="D477" s="19" t="n">
        <f aca="false">'Stata Output'!D3804</f>
        <v>-0.01773418</v>
      </c>
      <c r="E477" s="19" t="n">
        <f aca="false">'Stata Output'!E3804</f>
        <v>0.27123331</v>
      </c>
      <c r="G477" s="18" t="n">
        <f aca="false">IF(C477&lt;0,1,0)</f>
        <v>0</v>
      </c>
      <c r="H477" s="18" t="n">
        <f aca="false">IF(D477&lt;0,1,0)</f>
        <v>1</v>
      </c>
      <c r="I477" s="18" t="n">
        <f aca="false">IF(E477&lt;0,1,0)</f>
        <v>0</v>
      </c>
      <c r="K477" s="18" t="n">
        <f aca="false">SUM(G477:I477)</f>
        <v>1</v>
      </c>
      <c r="N477" s="18" t="s">
        <v>2772</v>
      </c>
      <c r="O477" s="18" t="s">
        <v>848</v>
      </c>
      <c r="P477" s="19" t="n">
        <f aca="false">'Stata Output'!C942</f>
        <v>0.45253075</v>
      </c>
      <c r="Q477" s="19" t="n">
        <f aca="false">'Stata Output'!D942</f>
        <v>0.0629528</v>
      </c>
      <c r="R477" s="19" t="n">
        <f aca="false">'Stata Output'!E942</f>
        <v>0.40164754</v>
      </c>
      <c r="T477" s="18" t="n">
        <f aca="false">IF(P477&lt;0,1,0)</f>
        <v>0</v>
      </c>
      <c r="U477" s="18" t="n">
        <f aca="false">IF(Q477&lt;0,1,0)</f>
        <v>0</v>
      </c>
      <c r="V477" s="18" t="n">
        <f aca="false">IF(R477&lt;0,1,0)</f>
        <v>0</v>
      </c>
      <c r="X477" s="18" t="n">
        <f aca="false">SUM(T477:V477)</f>
        <v>0</v>
      </c>
    </row>
    <row r="478" s="22" customFormat="true" ht="13.2" hidden="false" customHeight="false" outlineLevel="0" collapsed="false">
      <c r="A478" s="23" t="s">
        <v>2772</v>
      </c>
      <c r="B478" s="23" t="s">
        <v>849</v>
      </c>
      <c r="C478" s="19" t="n">
        <f aca="false">'Stata Output'!C3805</f>
        <v>0.49188653</v>
      </c>
      <c r="D478" s="19" t="n">
        <f aca="false">'Stata Output'!D3805</f>
        <v>0.03996671</v>
      </c>
      <c r="E478" s="19" t="n">
        <f aca="false">'Stata Output'!E3805</f>
        <v>0.49554281</v>
      </c>
      <c r="G478" s="23" t="n">
        <f aca="false">IF(C478&lt;0,1,0)</f>
        <v>0</v>
      </c>
      <c r="H478" s="23" t="n">
        <f aca="false">IF(D478&lt;0,1,0)</f>
        <v>0</v>
      </c>
      <c r="I478" s="23" t="n">
        <f aca="false">IF(E478&lt;0,1,0)</f>
        <v>0</v>
      </c>
      <c r="K478" s="23" t="n">
        <f aca="false">SUM(G478:I478)</f>
        <v>0</v>
      </c>
      <c r="L478" s="22" t="n">
        <f aca="false">SUM(K230:K478)</f>
        <v>53</v>
      </c>
      <c r="N478" s="22" t="s">
        <v>2772</v>
      </c>
      <c r="O478" s="23" t="s">
        <v>849</v>
      </c>
      <c r="P478" s="19" t="n">
        <f aca="false">'Stata Output'!C943</f>
        <v>0.01724429</v>
      </c>
      <c r="Q478" s="19" t="n">
        <f aca="false">'Stata Output'!D943</f>
        <v>0.18564045</v>
      </c>
      <c r="R478" s="19" t="n">
        <f aca="false">'Stata Output'!E943</f>
        <v>0.87056334</v>
      </c>
      <c r="T478" s="23" t="n">
        <f aca="false">IF(P478&lt;0,1,0)</f>
        <v>0</v>
      </c>
      <c r="U478" s="23" t="n">
        <f aca="false">IF(Q478&lt;0,1,0)</f>
        <v>0</v>
      </c>
      <c r="V478" s="23" t="n">
        <f aca="false">IF(R478&lt;0,1,0)</f>
        <v>0</v>
      </c>
      <c r="X478" s="23" t="n">
        <f aca="false">SUM(T478:V478)</f>
        <v>0</v>
      </c>
      <c r="Y478" s="22" t="n">
        <f aca="false">SUM(X230:X478)</f>
        <v>18</v>
      </c>
    </row>
    <row r="479" customFormat="false" ht="13.2" hidden="false" customHeight="false" outlineLevel="0" collapsed="false">
      <c r="K479" s="18" t="s">
        <v>2773</v>
      </c>
      <c r="L479" s="18" t="n">
        <f aca="false">SUM(L6:L478)</f>
        <v>140</v>
      </c>
      <c r="X479" s="18" t="s">
        <v>2773</v>
      </c>
      <c r="Y479" s="18" t="n">
        <f aca="false">SUM(Y6:Y478)</f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24" width="8.87"/>
  </cols>
  <sheetData>
    <row r="1" customFormat="false" ht="13.2" hidden="false" customHeight="false" outlineLevel="0" collapsed="false">
      <c r="A1" s="25" t="s">
        <v>2774</v>
      </c>
    </row>
    <row r="2" customFormat="false" ht="13.2" hidden="false" customHeight="false" outlineLevel="0" collapsed="false">
      <c r="A2" s="25" t="s">
        <v>2775</v>
      </c>
    </row>
    <row r="3" customFormat="false" ht="13.2" hidden="false" customHeight="false" outlineLevel="0" collapsed="false">
      <c r="A3" s="25" t="s">
        <v>2776</v>
      </c>
    </row>
    <row r="5" customFormat="false" ht="13.2" hidden="false" customHeight="false" outlineLevel="0" collapsed="false">
      <c r="A5" s="25" t="s">
        <v>2777</v>
      </c>
    </row>
    <row r="6" customFormat="false" ht="13.2" hidden="false" customHeight="false" outlineLevel="0" collapsed="false">
      <c r="A6" s="25" t="s">
        <v>5</v>
      </c>
      <c r="B6" s="25" t="n">
        <v>2006</v>
      </c>
      <c r="C6" s="25" t="n">
        <v>2007</v>
      </c>
      <c r="D6" s="25" t="n">
        <v>2008</v>
      </c>
      <c r="E6" s="25" t="n">
        <v>2009</v>
      </c>
      <c r="F6" s="25" t="n">
        <v>2010</v>
      </c>
      <c r="G6" s="25" t="n">
        <v>2011</v>
      </c>
      <c r="H6" s="25" t="n">
        <v>2012</v>
      </c>
      <c r="I6" s="25" t="n">
        <v>2013</v>
      </c>
      <c r="J6" s="25" t="n">
        <v>2014</v>
      </c>
      <c r="K6" s="25" t="n">
        <v>2015</v>
      </c>
      <c r="L6" s="25" t="n">
        <v>2016</v>
      </c>
      <c r="M6" s="25" t="n">
        <v>2017</v>
      </c>
      <c r="N6" s="25" t="n">
        <v>2018</v>
      </c>
    </row>
    <row r="7" customFormat="false" ht="13.2" hidden="false" customHeight="false" outlineLevel="0" collapsed="false">
      <c r="A7" s="25" t="s">
        <v>14</v>
      </c>
      <c r="B7" s="26" t="n">
        <v>1</v>
      </c>
      <c r="C7" s="26" t="n">
        <v>0.988</v>
      </c>
      <c r="D7" s="26" t="n">
        <v>0.9993</v>
      </c>
      <c r="E7" s="26" t="n">
        <v>0.986</v>
      </c>
      <c r="F7" s="26" t="n">
        <v>0.948</v>
      </c>
      <c r="G7" s="26" t="n">
        <v>0.8695</v>
      </c>
      <c r="H7" s="26" t="n">
        <v>0.9088</v>
      </c>
      <c r="I7" s="26" t="n">
        <v>0.8832</v>
      </c>
      <c r="J7" s="26" t="n">
        <v>0.8224</v>
      </c>
      <c r="K7" s="26" t="n">
        <v>0.8526</v>
      </c>
      <c r="L7" s="26" t="n">
        <v>1.0553</v>
      </c>
      <c r="M7" s="26" t="n">
        <v>1.0098</v>
      </c>
      <c r="N7" s="26" t="n">
        <v>0.9788</v>
      </c>
    </row>
    <row r="8" customFormat="false" ht="13.2" hidden="false" customHeight="false" outlineLevel="0" collapsed="false">
      <c r="A8" s="25" t="s">
        <v>16</v>
      </c>
      <c r="B8" s="26" t="n">
        <v>0.9239</v>
      </c>
      <c r="C8" s="26" t="n">
        <v>0.9761</v>
      </c>
      <c r="D8" s="26" t="n">
        <v>0.841</v>
      </c>
      <c r="E8" s="26" t="n">
        <v>0.8517</v>
      </c>
      <c r="F8" s="26" t="n">
        <v>0.8555</v>
      </c>
      <c r="G8" s="26" t="n">
        <v>0.8599</v>
      </c>
      <c r="H8" s="26" t="n">
        <v>0.8194</v>
      </c>
      <c r="I8" s="26" t="n">
        <v>0.8859</v>
      </c>
      <c r="J8" s="26" t="n">
        <v>0.8315</v>
      </c>
      <c r="K8" s="26" t="n">
        <v>0.7795</v>
      </c>
      <c r="L8" s="26" t="n">
        <v>0.8054</v>
      </c>
      <c r="M8" s="26" t="n">
        <v>0.8416</v>
      </c>
      <c r="N8" s="26" t="n">
        <v>0.8986</v>
      </c>
    </row>
    <row r="9" customFormat="false" ht="13.2" hidden="false" customHeight="false" outlineLevel="0" collapsed="false">
      <c r="A9" s="25" t="s">
        <v>17</v>
      </c>
      <c r="B9" s="26" t="n">
        <v>1.496</v>
      </c>
      <c r="C9" s="26" t="n">
        <v>1.4821</v>
      </c>
      <c r="D9" s="26" t="n">
        <v>1.5253</v>
      </c>
      <c r="E9" s="26" t="n">
        <v>1.4237</v>
      </c>
      <c r="F9" s="26" t="n">
        <v>1.3672</v>
      </c>
      <c r="G9" s="26" t="n">
        <v>1.4419</v>
      </c>
      <c r="H9" s="26" t="n">
        <v>1.3116</v>
      </c>
      <c r="I9" s="26" t="n">
        <v>1.3225</v>
      </c>
      <c r="J9" s="26" t="n">
        <v>1.2919</v>
      </c>
      <c r="K9" s="26" t="n">
        <v>1.3262</v>
      </c>
      <c r="L9" s="26" t="n">
        <v>1.3394</v>
      </c>
      <c r="M9" s="26" t="n">
        <v>1.3487</v>
      </c>
      <c r="N9" s="26" t="n">
        <v>1.409</v>
      </c>
    </row>
    <row r="10" customFormat="false" ht="13.2" hidden="false" customHeight="false" outlineLevel="0" collapsed="false">
      <c r="A10" s="25" t="s">
        <v>18</v>
      </c>
      <c r="B10" s="26" t="n">
        <v>1.3024</v>
      </c>
      <c r="C10" s="26" t="n">
        <v>1.2398</v>
      </c>
      <c r="D10" s="26" t="n">
        <v>1.1204</v>
      </c>
      <c r="E10" s="26" t="n">
        <v>1.175</v>
      </c>
      <c r="F10" s="26" t="n">
        <v>1.2061</v>
      </c>
      <c r="G10" s="26" t="n">
        <v>1.1956</v>
      </c>
      <c r="H10" s="26" t="n">
        <v>1.1414</v>
      </c>
      <c r="I10" s="26" t="n">
        <v>1.145</v>
      </c>
      <c r="J10" s="26" t="n">
        <v>1.1077</v>
      </c>
      <c r="K10" s="26" t="n">
        <v>1.0791</v>
      </c>
      <c r="L10" s="26" t="n">
        <v>1.0546</v>
      </c>
      <c r="M10" s="26" t="n">
        <v>1.1277</v>
      </c>
      <c r="N10" s="26" t="n">
        <v>1.1534</v>
      </c>
    </row>
    <row r="11" customFormat="false" ht="13.2" hidden="false" customHeight="false" outlineLevel="0" collapsed="false">
      <c r="A11" s="25" t="s">
        <v>19</v>
      </c>
      <c r="B11" s="26" t="n">
        <v>1.2358</v>
      </c>
      <c r="C11" s="26" t="n">
        <v>1.2607</v>
      </c>
      <c r="D11" s="26" t="n">
        <v>1.214</v>
      </c>
      <c r="E11" s="26" t="n">
        <v>1.2208</v>
      </c>
      <c r="F11" s="26" t="n">
        <v>1.2277</v>
      </c>
      <c r="G11" s="26" t="n">
        <v>1.1815</v>
      </c>
      <c r="H11" s="26" t="n">
        <v>1.1649</v>
      </c>
      <c r="I11" s="26" t="n">
        <v>1.1213</v>
      </c>
      <c r="J11" s="26" t="n">
        <v>1.1449</v>
      </c>
      <c r="K11" s="26" t="n">
        <v>1.1068</v>
      </c>
      <c r="L11" s="26" t="n">
        <v>1.1703</v>
      </c>
      <c r="M11" s="26" t="n">
        <v>1.1845</v>
      </c>
      <c r="N11" s="26" t="n">
        <v>1.1803</v>
      </c>
    </row>
    <row r="12" customFormat="false" ht="13.2" hidden="false" customHeight="false" outlineLevel="0" collapsed="false">
      <c r="A12" s="25" t="s">
        <v>20</v>
      </c>
      <c r="B12" s="26" t="n">
        <v>1.2464</v>
      </c>
      <c r="C12" s="26" t="n">
        <v>1.4604</v>
      </c>
      <c r="D12" s="26" t="n">
        <v>1.3814</v>
      </c>
      <c r="E12" s="26" t="n">
        <v>1.3376</v>
      </c>
      <c r="F12" s="26" t="n">
        <v>1.3526</v>
      </c>
      <c r="G12" s="26" t="n">
        <v>1.2898</v>
      </c>
      <c r="H12" s="26" t="n">
        <v>1.3083</v>
      </c>
      <c r="I12" s="26" t="n">
        <v>1.4481</v>
      </c>
      <c r="J12" s="26" t="n">
        <v>1.4521</v>
      </c>
      <c r="K12" s="26" t="n">
        <v>1.3165</v>
      </c>
      <c r="L12" s="26" t="n">
        <v>1.2867</v>
      </c>
      <c r="M12" s="26" t="n">
        <v>1.3828</v>
      </c>
      <c r="N12" s="26" t="n">
        <v>1.3405</v>
      </c>
    </row>
    <row r="13" customFormat="false" ht="13.2" hidden="false" customHeight="false" outlineLevel="0" collapsed="false">
      <c r="A13" s="25" t="s">
        <v>21</v>
      </c>
      <c r="B13" s="26" t="n">
        <v>1.4465</v>
      </c>
      <c r="C13" s="26" t="n">
        <v>1.3928</v>
      </c>
      <c r="D13" s="26" t="n">
        <v>1.3019</v>
      </c>
      <c r="E13" s="26" t="n">
        <v>1.2539</v>
      </c>
      <c r="F13" s="26" t="n">
        <v>1.2542</v>
      </c>
      <c r="G13" s="26" t="n">
        <v>1.2105</v>
      </c>
      <c r="H13" s="26" t="n">
        <v>1.0713</v>
      </c>
      <c r="I13" s="26" t="n">
        <v>1.0986</v>
      </c>
      <c r="J13" s="26" t="n">
        <v>1.2296</v>
      </c>
      <c r="K13" s="26" t="n">
        <v>1.164</v>
      </c>
      <c r="L13" s="26" t="n">
        <v>1.2367</v>
      </c>
      <c r="M13" s="26" t="n">
        <v>1.1992</v>
      </c>
      <c r="N13" s="26" t="n">
        <v>1.2083</v>
      </c>
    </row>
    <row r="14" customFormat="false" ht="13.2" hidden="false" customHeight="false" outlineLevel="0" collapsed="false">
      <c r="A14" s="25" t="s">
        <v>22</v>
      </c>
      <c r="B14" s="26" t="n">
        <v>1.0807</v>
      </c>
      <c r="C14" s="26" t="n">
        <v>1.0884</v>
      </c>
      <c r="D14" s="26" t="n">
        <v>1.2201</v>
      </c>
      <c r="E14" s="26" t="n">
        <v>1.1728</v>
      </c>
      <c r="F14" s="26" t="n">
        <v>1.1287</v>
      </c>
      <c r="G14" s="26" t="n">
        <v>1.132</v>
      </c>
      <c r="H14" s="26" t="n">
        <v>1.078</v>
      </c>
      <c r="I14" s="26" t="n">
        <v>1.073</v>
      </c>
      <c r="J14" s="26" t="n">
        <v>1.0694</v>
      </c>
      <c r="K14" s="26" t="n">
        <v>1.0687</v>
      </c>
      <c r="L14" s="26" t="n">
        <v>1.0419</v>
      </c>
      <c r="M14" s="26" t="n">
        <v>1.037</v>
      </c>
      <c r="N14" s="26" t="n">
        <v>1.0642</v>
      </c>
    </row>
    <row r="15" customFormat="false" ht="13.2" hidden="false" customHeight="false" outlineLevel="0" collapsed="false">
      <c r="A15" s="25" t="s">
        <v>23</v>
      </c>
      <c r="B15" s="26" t="n">
        <v>1.4504</v>
      </c>
      <c r="C15" s="26" t="n">
        <v>1.5013</v>
      </c>
      <c r="D15" s="26" t="n">
        <v>1.5147</v>
      </c>
      <c r="E15" s="26" t="n">
        <v>1.4059</v>
      </c>
      <c r="F15" s="26" t="n">
        <v>1.3898</v>
      </c>
      <c r="G15" s="26" t="n">
        <v>1.4458</v>
      </c>
      <c r="H15" s="26" t="n">
        <v>1.3762</v>
      </c>
      <c r="I15" s="26" t="n">
        <v>1.3082</v>
      </c>
      <c r="J15" s="26" t="n">
        <v>1.2964</v>
      </c>
      <c r="K15" s="26" t="n">
        <v>1.3163</v>
      </c>
      <c r="L15" s="26" t="n">
        <v>1.3682</v>
      </c>
      <c r="M15" s="26" t="n">
        <v>1.3627</v>
      </c>
      <c r="N15" s="26" t="n">
        <v>1.3131</v>
      </c>
    </row>
    <row r="16" customFormat="false" ht="13.2" hidden="false" customHeight="false" outlineLevel="0" collapsed="false">
      <c r="A16" s="25" t="s">
        <v>24</v>
      </c>
      <c r="B16" s="26" t="n">
        <v>1.8431</v>
      </c>
      <c r="C16" s="26" t="n">
        <v>1.7955</v>
      </c>
      <c r="D16" s="26" t="n">
        <v>1.8942</v>
      </c>
      <c r="E16" s="26" t="n">
        <v>1.8414</v>
      </c>
      <c r="F16" s="26" t="n">
        <v>1.7254</v>
      </c>
      <c r="G16" s="26" t="n">
        <v>1.6249</v>
      </c>
      <c r="H16" s="26" t="n">
        <v>1.6446</v>
      </c>
      <c r="I16" s="26" t="n">
        <v>1.5781</v>
      </c>
      <c r="J16" s="26" t="n">
        <v>1.5126</v>
      </c>
      <c r="K16" s="26" t="n">
        <v>1.5488</v>
      </c>
      <c r="L16" s="26" t="n">
        <v>1.6171</v>
      </c>
      <c r="M16" s="26" t="n">
        <v>1.5157</v>
      </c>
      <c r="N16" s="26" t="n">
        <v>1.5533</v>
      </c>
    </row>
    <row r="17" customFormat="false" ht="13.2" hidden="false" customHeight="false" outlineLevel="0" collapsed="false">
      <c r="A17" s="25" t="s">
        <v>25</v>
      </c>
      <c r="B17" s="26" t="n">
        <v>1.2585</v>
      </c>
      <c r="C17" s="26" t="n">
        <v>1.203</v>
      </c>
      <c r="D17" s="26" t="n">
        <v>1.2506</v>
      </c>
      <c r="E17" s="26" t="n">
        <v>1.1187</v>
      </c>
      <c r="F17" s="26" t="n">
        <v>1.1939</v>
      </c>
      <c r="G17" s="26" t="n">
        <v>1.1619</v>
      </c>
      <c r="H17" s="26" t="n">
        <v>1.1539</v>
      </c>
      <c r="I17" s="26" t="n">
        <v>1.0908</v>
      </c>
      <c r="J17" s="26" t="n">
        <v>1.0425</v>
      </c>
      <c r="K17" s="26" t="n">
        <v>1.0188</v>
      </c>
      <c r="L17" s="26" t="n">
        <v>0.9143</v>
      </c>
      <c r="M17" s="26" t="n">
        <v>1.0327</v>
      </c>
      <c r="N17" s="26" t="n">
        <v>1.0024</v>
      </c>
    </row>
    <row r="18" customFormat="false" ht="13.2" hidden="false" customHeight="false" outlineLevel="0" collapsed="false">
      <c r="A18" s="25" t="s">
        <v>26</v>
      </c>
      <c r="B18" s="26" t="n">
        <v>1.274</v>
      </c>
      <c r="C18" s="26" t="n">
        <v>1.2203</v>
      </c>
      <c r="D18" s="26" t="n">
        <v>1.2044</v>
      </c>
      <c r="E18" s="26" t="n">
        <v>1.0849</v>
      </c>
      <c r="F18" s="26" t="n">
        <v>1.0112</v>
      </c>
      <c r="G18" s="26" t="n">
        <v>1.1009</v>
      </c>
      <c r="H18" s="26" t="n">
        <v>1.0413</v>
      </c>
      <c r="I18" s="26" t="n">
        <v>1.1273</v>
      </c>
      <c r="J18" s="26" t="n">
        <v>1.0682</v>
      </c>
      <c r="K18" s="26" t="n">
        <v>1.1779</v>
      </c>
      <c r="L18" s="26" t="n">
        <v>1.1271</v>
      </c>
      <c r="M18" s="26" t="n">
        <v>1.044</v>
      </c>
      <c r="N18" s="26" t="n">
        <v>1.0329</v>
      </c>
    </row>
    <row r="19" customFormat="false" ht="13.2" hidden="false" customHeight="false" outlineLevel="0" collapsed="false">
      <c r="A19" s="25" t="s">
        <v>27</v>
      </c>
      <c r="B19" s="26" t="n">
        <v>1.2619</v>
      </c>
      <c r="C19" s="26" t="n">
        <v>1.2764</v>
      </c>
      <c r="D19" s="26" t="n">
        <v>1.2813</v>
      </c>
      <c r="E19" s="26" t="n">
        <v>1.3116</v>
      </c>
      <c r="F19" s="26" t="n">
        <v>1.2863</v>
      </c>
      <c r="G19" s="26" t="n">
        <v>1.1726</v>
      </c>
      <c r="H19" s="26" t="n">
        <v>1.1116</v>
      </c>
      <c r="I19" s="26" t="n">
        <v>1.1656</v>
      </c>
      <c r="J19" s="26" t="n">
        <v>1.1373</v>
      </c>
      <c r="K19" s="26" t="n">
        <v>1.1798</v>
      </c>
      <c r="L19" s="26" t="n">
        <v>1.153</v>
      </c>
      <c r="M19" s="26" t="n">
        <v>1.2022</v>
      </c>
      <c r="N19" s="26" t="n">
        <v>1.2919</v>
      </c>
    </row>
    <row r="21" customFormat="false" ht="13.2" hidden="false" customHeight="false" outlineLevel="0" collapsed="false">
      <c r="A21" s="25" t="s">
        <v>2778</v>
      </c>
      <c r="W21" s="25" t="s">
        <v>2779</v>
      </c>
      <c r="AF21" s="25" t="s">
        <v>2763</v>
      </c>
      <c r="AI21" s="25" t="s">
        <v>2763</v>
      </c>
    </row>
    <row r="22" customFormat="false" ht="13.2" hidden="false" customHeight="false" outlineLevel="0" collapsed="false">
      <c r="A22" s="25" t="s">
        <v>5</v>
      </c>
      <c r="B22" s="25" t="n">
        <v>2006</v>
      </c>
      <c r="C22" s="25" t="n">
        <v>2007</v>
      </c>
      <c r="D22" s="25" t="n">
        <v>2008</v>
      </c>
      <c r="E22" s="25" t="n">
        <v>2009</v>
      </c>
      <c r="F22" s="25" t="n">
        <v>2010</v>
      </c>
      <c r="G22" s="25" t="n">
        <v>2011</v>
      </c>
      <c r="H22" s="25" t="n">
        <v>2012</v>
      </c>
      <c r="I22" s="25" t="n">
        <v>2013</v>
      </c>
      <c r="J22" s="25" t="n">
        <v>2014</v>
      </c>
      <c r="K22" s="25" t="n">
        <v>2015</v>
      </c>
      <c r="L22" s="25" t="n">
        <v>2016</v>
      </c>
      <c r="M22" s="25" t="n">
        <v>2017</v>
      </c>
      <c r="N22" s="25" t="n">
        <v>2018</v>
      </c>
      <c r="O22" s="25" t="s">
        <v>2780</v>
      </c>
      <c r="Q22" s="25" t="s">
        <v>2781</v>
      </c>
      <c r="S22" s="25" t="s">
        <v>2782</v>
      </c>
      <c r="T22" s="25" t="s">
        <v>2783</v>
      </c>
      <c r="W22" s="25" t="s">
        <v>5</v>
      </c>
      <c r="X22" s="25" t="n">
        <v>2012</v>
      </c>
      <c r="Y22" s="25" t="n">
        <v>2013</v>
      </c>
      <c r="Z22" s="25" t="n">
        <v>2014</v>
      </c>
      <c r="AA22" s="25" t="n">
        <v>2015</v>
      </c>
      <c r="AB22" s="25" t="n">
        <v>2016</v>
      </c>
      <c r="AC22" s="25" t="n">
        <v>2017</v>
      </c>
      <c r="AD22" s="25" t="n">
        <v>2018</v>
      </c>
      <c r="AE22" s="25"/>
      <c r="AF22" s="25" t="s">
        <v>2782</v>
      </c>
      <c r="AG22" s="25" t="s">
        <v>2783</v>
      </c>
      <c r="AI22" s="25" t="s">
        <v>2780</v>
      </c>
    </row>
    <row r="23" customFormat="false" ht="13.2" hidden="false" customHeight="false" outlineLevel="0" collapsed="false">
      <c r="A23" s="25" t="s">
        <v>14</v>
      </c>
      <c r="B23" s="26" t="n">
        <v>1</v>
      </c>
      <c r="C23" s="26" t="n">
        <v>0.9925</v>
      </c>
      <c r="D23" s="26" t="n">
        <v>0.9759</v>
      </c>
      <c r="E23" s="26" t="n">
        <v>0.9554</v>
      </c>
      <c r="F23" s="26" t="n">
        <v>0.8629</v>
      </c>
      <c r="G23" s="26" t="n">
        <v>0.7488</v>
      </c>
      <c r="H23" s="26" t="n">
        <v>0.7588</v>
      </c>
      <c r="I23" s="26" t="n">
        <v>0.7045</v>
      </c>
      <c r="J23" s="26" t="n">
        <v>0.6266</v>
      </c>
      <c r="K23" s="26" t="n">
        <v>0.6744</v>
      </c>
      <c r="L23" s="26" t="n">
        <v>1.2467</v>
      </c>
      <c r="M23" s="26" t="n">
        <v>1.0967</v>
      </c>
      <c r="N23" s="26" t="n">
        <v>0.9626</v>
      </c>
      <c r="O23" s="27" t="n">
        <f aca="false">LN(N23/B23)/12</f>
        <v>-0.00317644350942734</v>
      </c>
      <c r="Q23" s="26" t="n">
        <f aca="false">N23/N$31</f>
        <v>0.573830104321908</v>
      </c>
      <c r="S23" s="26" t="n">
        <f aca="false">AVERAGE(B23:N23)</f>
        <v>0.892753846153846</v>
      </c>
      <c r="T23" s="26" t="n">
        <f aca="false">S23/S$31</f>
        <v>0.512900060986928</v>
      </c>
      <c r="W23" s="25" t="s">
        <v>14</v>
      </c>
      <c r="X23" s="26" t="n">
        <v>1</v>
      </c>
      <c r="Y23" s="26" t="n">
        <v>0.9271</v>
      </c>
      <c r="Z23" s="26" t="n">
        <v>0.8239</v>
      </c>
      <c r="AA23" s="26" t="n">
        <v>0.8891</v>
      </c>
      <c r="AB23" s="26" t="n">
        <v>1.6453</v>
      </c>
      <c r="AC23" s="26" t="n">
        <v>1.4501</v>
      </c>
      <c r="AD23" s="26" t="n">
        <v>1.2694</v>
      </c>
      <c r="AF23" s="26" t="n">
        <f aca="false">AVERAGE(X23:AD23)</f>
        <v>1.14355714285714</v>
      </c>
      <c r="AG23" s="26" t="n">
        <f aca="false">AF23/AF$31</f>
        <v>0.522813365379591</v>
      </c>
      <c r="AI23" s="27" t="n">
        <f aca="false">LN(AD23/X23)/6</f>
        <v>0.0397573913150388</v>
      </c>
    </row>
    <row r="24" customFormat="false" ht="13.2" hidden="false" customHeight="false" outlineLevel="0" collapsed="false">
      <c r="A24" s="25" t="s">
        <v>16</v>
      </c>
      <c r="B24" s="26" t="n">
        <v>0.7677</v>
      </c>
      <c r="C24" s="26" t="n">
        <v>0.9128</v>
      </c>
      <c r="D24" s="26" t="n">
        <v>0.6389</v>
      </c>
      <c r="E24" s="26" t="n">
        <v>0.7011</v>
      </c>
      <c r="F24" s="26" t="n">
        <v>0.6519</v>
      </c>
      <c r="G24" s="26" t="n">
        <v>0.6835</v>
      </c>
      <c r="H24" s="26" t="n">
        <v>0.6291</v>
      </c>
      <c r="I24" s="26" t="n">
        <v>0.8044</v>
      </c>
      <c r="J24" s="26" t="n">
        <v>0.714</v>
      </c>
      <c r="K24" s="26" t="n">
        <v>0.614</v>
      </c>
      <c r="L24" s="26" t="n">
        <v>0.6843</v>
      </c>
      <c r="M24" s="26" t="n">
        <v>0.7734</v>
      </c>
      <c r="N24" s="26" t="n">
        <v>0.9189</v>
      </c>
      <c r="O24" s="27" t="n">
        <f aca="false">LN(N24/B24)/12</f>
        <v>0.0149815225560822</v>
      </c>
      <c r="Q24" s="26" t="n">
        <f aca="false">N24/N$31</f>
        <v>0.547779433681073</v>
      </c>
      <c r="S24" s="26" t="n">
        <f aca="false">AVERAGE(B24:N24)</f>
        <v>0.730307692307692</v>
      </c>
      <c r="T24" s="26" t="n">
        <f aca="false">S24/S$31</f>
        <v>0.419572384412095</v>
      </c>
      <c r="W24" s="25" t="s">
        <v>16</v>
      </c>
      <c r="X24" s="26" t="n">
        <v>0.8391</v>
      </c>
      <c r="Y24" s="26" t="n">
        <v>1.0713</v>
      </c>
      <c r="Z24" s="26" t="n">
        <v>0.9525</v>
      </c>
      <c r="AA24" s="26" t="n">
        <v>0.8185</v>
      </c>
      <c r="AB24" s="26" t="n">
        <v>0.9126</v>
      </c>
      <c r="AC24" s="26" t="n">
        <v>1.032</v>
      </c>
      <c r="AD24" s="26" t="n">
        <v>1.2243</v>
      </c>
      <c r="AF24" s="26" t="n">
        <f aca="false">AVERAGE(X24:AD24)</f>
        <v>0.978614285714286</v>
      </c>
      <c r="AG24" s="26" t="n">
        <f aca="false">AF24/AF$31</f>
        <v>0.447404514342442</v>
      </c>
      <c r="AI24" s="27" t="n">
        <f aca="false">LN(AD24/X24)/6</f>
        <v>0.062965773700641</v>
      </c>
    </row>
    <row r="25" customFormat="false" ht="13.2" hidden="false" customHeight="false" outlineLevel="0" collapsed="false">
      <c r="A25" s="25" t="s">
        <v>17</v>
      </c>
      <c r="B25" s="26" t="n">
        <v>1.8486</v>
      </c>
      <c r="C25" s="26" t="n">
        <v>1.6767</v>
      </c>
      <c r="D25" s="26" t="n">
        <v>1.8228</v>
      </c>
      <c r="E25" s="26" t="n">
        <v>1.506</v>
      </c>
      <c r="F25" s="26" t="n">
        <v>1.3935</v>
      </c>
      <c r="G25" s="26" t="n">
        <v>1.5633</v>
      </c>
      <c r="H25" s="26" t="n">
        <v>1.2209</v>
      </c>
      <c r="I25" s="26" t="n">
        <v>1.2758</v>
      </c>
      <c r="J25" s="26" t="n">
        <v>1.2375</v>
      </c>
      <c r="K25" s="26" t="n">
        <v>1.3126</v>
      </c>
      <c r="L25" s="26" t="n">
        <v>1.3864</v>
      </c>
      <c r="M25" s="26" t="n">
        <v>1.4002</v>
      </c>
      <c r="N25" s="26" t="n">
        <v>1.6152</v>
      </c>
      <c r="O25" s="27" t="n">
        <f aca="false">LN(N25/B25)/12</f>
        <v>-0.0112474839860041</v>
      </c>
      <c r="Q25" s="26" t="n">
        <f aca="false">N25/N$31</f>
        <v>0.962861400894188</v>
      </c>
      <c r="S25" s="26" t="n">
        <f aca="false">AVERAGE(B25:N25)</f>
        <v>1.4815</v>
      </c>
      <c r="T25" s="26" t="n">
        <f aca="false">S25/S$31</f>
        <v>0.851143283925083</v>
      </c>
      <c r="W25" s="25" t="s">
        <v>17</v>
      </c>
      <c r="X25" s="26" t="n">
        <v>1.6113</v>
      </c>
      <c r="Y25" s="26" t="n">
        <v>1.6824</v>
      </c>
      <c r="Z25" s="26" t="n">
        <v>1.637</v>
      </c>
      <c r="AA25" s="26" t="n">
        <v>1.7306</v>
      </c>
      <c r="AB25" s="26" t="n">
        <v>1.8266</v>
      </c>
      <c r="AC25" s="26" t="n">
        <v>1.8404</v>
      </c>
      <c r="AD25" s="26" t="n">
        <v>2.1286</v>
      </c>
      <c r="AF25" s="26" t="n">
        <f aca="false">AVERAGE(X25:AD25)</f>
        <v>1.77955714285714</v>
      </c>
      <c r="AG25" s="26" t="n">
        <f aca="false">AF25/AF$31</f>
        <v>0.813580908093422</v>
      </c>
      <c r="AI25" s="27" t="n">
        <f aca="false">LN(AD25/X25)/6</f>
        <v>0.0464038633379034</v>
      </c>
    </row>
    <row r="26" customFormat="false" ht="13.2" hidden="false" customHeight="false" outlineLevel="0" collapsed="false">
      <c r="A26" s="25" t="s">
        <v>18</v>
      </c>
      <c r="B26" s="26" t="n">
        <v>1.1977</v>
      </c>
      <c r="C26" s="26" t="n">
        <v>1.1253</v>
      </c>
      <c r="D26" s="26" t="n">
        <v>0.9234</v>
      </c>
      <c r="E26" s="26" t="n">
        <v>1.0403</v>
      </c>
      <c r="F26" s="26" t="n">
        <v>1.1145</v>
      </c>
      <c r="G26" s="26" t="n">
        <v>1.0844</v>
      </c>
      <c r="H26" s="26" t="n">
        <v>1.0431</v>
      </c>
      <c r="I26" s="26" t="n">
        <v>1.1535</v>
      </c>
      <c r="J26" s="26" t="n">
        <v>1.0566</v>
      </c>
      <c r="K26" s="26" t="n">
        <v>1.0288</v>
      </c>
      <c r="L26" s="26" t="n">
        <v>0.975</v>
      </c>
      <c r="M26" s="26" t="n">
        <v>1.1118</v>
      </c>
      <c r="N26" s="26" t="n">
        <v>1.2352</v>
      </c>
      <c r="O26" s="27" t="n">
        <f aca="false">LN(N26/B26)/12</f>
        <v>0.00256915410975422</v>
      </c>
      <c r="Q26" s="26" t="n">
        <f aca="false">N26/N$31</f>
        <v>0.736333830104322</v>
      </c>
      <c r="S26" s="26" t="n">
        <f aca="false">AVERAGE(B26:N26)</f>
        <v>1.08381538461538</v>
      </c>
      <c r="T26" s="26" t="n">
        <f aca="false">S26/S$31</f>
        <v>0.622667691954145</v>
      </c>
      <c r="W26" s="25" t="s">
        <v>18</v>
      </c>
      <c r="X26" s="26" t="n">
        <v>1.3897</v>
      </c>
      <c r="Y26" s="26" t="n">
        <v>1.5393</v>
      </c>
      <c r="Z26" s="26" t="n">
        <v>1.4063</v>
      </c>
      <c r="AA26" s="26" t="n">
        <v>1.3709</v>
      </c>
      <c r="AB26" s="26" t="n">
        <v>1.2979</v>
      </c>
      <c r="AC26" s="26" t="n">
        <v>1.477</v>
      </c>
      <c r="AD26" s="26" t="n">
        <v>1.6403</v>
      </c>
      <c r="AF26" s="26" t="n">
        <f aca="false">AVERAGE(X26:AD26)</f>
        <v>1.44591428571429</v>
      </c>
      <c r="AG26" s="26" t="n">
        <f aca="false">AF26/AF$31</f>
        <v>0.661045509169758</v>
      </c>
      <c r="AI26" s="27" t="n">
        <f aca="false">LN(AD26/X26)/6</f>
        <v>0.0276318759043173</v>
      </c>
    </row>
    <row r="27" customFormat="false" ht="13.2" hidden="false" customHeight="false" outlineLevel="0" collapsed="false">
      <c r="A27" s="25" t="s">
        <v>19</v>
      </c>
      <c r="B27" s="26" t="n">
        <v>1.2062</v>
      </c>
      <c r="C27" s="26" t="n">
        <v>1.1658</v>
      </c>
      <c r="D27" s="26" t="n">
        <v>1.1258</v>
      </c>
      <c r="E27" s="26" t="n">
        <v>1.1373</v>
      </c>
      <c r="F27" s="26" t="n">
        <v>1.1618</v>
      </c>
      <c r="G27" s="26" t="n">
        <v>1.0752</v>
      </c>
      <c r="H27" s="26" t="n">
        <v>1.0306</v>
      </c>
      <c r="I27" s="26" t="n">
        <v>0.9611</v>
      </c>
      <c r="J27" s="26" t="n">
        <v>1.0452</v>
      </c>
      <c r="K27" s="26" t="n">
        <v>1.0122</v>
      </c>
      <c r="L27" s="26" t="n">
        <v>1.162</v>
      </c>
      <c r="M27" s="26" t="n">
        <v>1.1833</v>
      </c>
      <c r="N27" s="26" t="n">
        <v>1.1789</v>
      </c>
      <c r="O27" s="27" t="n">
        <f aca="false">LN(N27/B27)/12</f>
        <v>-0.00190776014323371</v>
      </c>
      <c r="Q27" s="26" t="n">
        <f aca="false">N27/N$31</f>
        <v>0.702771982116245</v>
      </c>
      <c r="S27" s="26" t="n">
        <f aca="false">AVERAGE(B27:N27)</f>
        <v>1.11118461538462</v>
      </c>
      <c r="T27" s="26" t="n">
        <f aca="false">S27/S$31</f>
        <v>0.638391712848797</v>
      </c>
      <c r="W27" s="25" t="s">
        <v>19</v>
      </c>
      <c r="X27" s="26" t="n">
        <v>1.368</v>
      </c>
      <c r="Y27" s="26" t="n">
        <v>1.2769</v>
      </c>
      <c r="Z27" s="26" t="n">
        <v>1.3897</v>
      </c>
      <c r="AA27" s="26" t="n">
        <v>1.3493</v>
      </c>
      <c r="AB27" s="26" t="n">
        <v>1.5465</v>
      </c>
      <c r="AC27" s="26" t="n">
        <v>1.5717</v>
      </c>
      <c r="AD27" s="26" t="n">
        <v>1.5672</v>
      </c>
      <c r="AF27" s="26" t="n">
        <f aca="false">AVERAGE(X27:AD27)</f>
        <v>1.43847142857143</v>
      </c>
      <c r="AG27" s="26" t="n">
        <f aca="false">AF27/AF$31</f>
        <v>0.657642771304666</v>
      </c>
      <c r="AI27" s="27" t="n">
        <f aca="false">LN(AD27/X27)/6</f>
        <v>0.0226567947413058</v>
      </c>
    </row>
    <row r="28" customFormat="false" ht="13.2" hidden="false" customHeight="false" outlineLevel="0" collapsed="false">
      <c r="A28" s="25" t="s">
        <v>20</v>
      </c>
      <c r="B28" s="26" t="n">
        <v>0.9182</v>
      </c>
      <c r="C28" s="26" t="n">
        <v>1.1779</v>
      </c>
      <c r="D28" s="26" t="n">
        <v>1.0836</v>
      </c>
      <c r="E28" s="26" t="n">
        <v>1.0944</v>
      </c>
      <c r="F28" s="26" t="n">
        <v>1.1471</v>
      </c>
      <c r="G28" s="26" t="n">
        <v>0.9683</v>
      </c>
      <c r="H28" s="26" t="n">
        <v>0.9806</v>
      </c>
      <c r="I28" s="26" t="n">
        <v>1.2587</v>
      </c>
      <c r="J28" s="26" t="n">
        <v>1.2935</v>
      </c>
      <c r="K28" s="26" t="n">
        <v>1.0913</v>
      </c>
      <c r="L28" s="26" t="n">
        <v>1.0752</v>
      </c>
      <c r="M28" s="26" t="n">
        <v>1.2501</v>
      </c>
      <c r="N28" s="26" t="n">
        <v>1.1971</v>
      </c>
      <c r="O28" s="27" t="n">
        <f aca="false">LN(N28/B28)/12</f>
        <v>0.0221035010368502</v>
      </c>
      <c r="Q28" s="26" t="n">
        <f aca="false">N28/N$31</f>
        <v>0.713621460506707</v>
      </c>
      <c r="S28" s="26" t="n">
        <f aca="false">AVERAGE(B28:N28)</f>
        <v>1.11815384615385</v>
      </c>
      <c r="T28" s="26" t="n">
        <f aca="false">S28/S$31</f>
        <v>0.642395637225006</v>
      </c>
      <c r="W28" s="25" t="s">
        <v>20</v>
      </c>
      <c r="X28" s="26" t="n">
        <v>1.312</v>
      </c>
      <c r="Y28" s="26" t="n">
        <v>1.6834</v>
      </c>
      <c r="Z28" s="26" t="n">
        <v>1.7279</v>
      </c>
      <c r="AA28" s="26" t="n">
        <v>1.4617</v>
      </c>
      <c r="AB28" s="26" t="n">
        <v>1.4393</v>
      </c>
      <c r="AC28" s="26" t="n">
        <v>1.6693</v>
      </c>
      <c r="AD28" s="26" t="n">
        <v>1.5996</v>
      </c>
      <c r="AF28" s="26" t="n">
        <f aca="false">AVERAGE(X28:AD28)</f>
        <v>1.55617142857143</v>
      </c>
      <c r="AG28" s="26" t="n">
        <f aca="false">AF28/AF$31</f>
        <v>0.711453053973562</v>
      </c>
      <c r="AI28" s="27" t="n">
        <f aca="false">LN(AD28/X28)/6</f>
        <v>0.0330334845781048</v>
      </c>
    </row>
    <row r="29" customFormat="false" ht="13.2" hidden="false" customHeight="false" outlineLevel="0" collapsed="false">
      <c r="A29" s="25" t="s">
        <v>21</v>
      </c>
      <c r="B29" s="26" t="n">
        <v>1.4075</v>
      </c>
      <c r="C29" s="26" t="n">
        <v>1.2682</v>
      </c>
      <c r="D29" s="26" t="n">
        <v>1.0753</v>
      </c>
      <c r="E29" s="26" t="n">
        <v>1.111</v>
      </c>
      <c r="F29" s="26" t="n">
        <v>1.1104</v>
      </c>
      <c r="G29" s="26" t="n">
        <v>1.0958</v>
      </c>
      <c r="H29" s="26" t="n">
        <v>0.881</v>
      </c>
      <c r="I29" s="26" t="n">
        <v>0.9843</v>
      </c>
      <c r="J29" s="26" t="n">
        <v>1.1309</v>
      </c>
      <c r="K29" s="26" t="n">
        <v>1.1256</v>
      </c>
      <c r="L29" s="26" t="n">
        <v>1.4208</v>
      </c>
      <c r="M29" s="26" t="n">
        <v>1.3885</v>
      </c>
      <c r="N29" s="26" t="n">
        <v>1.3554</v>
      </c>
      <c r="O29" s="27" t="n">
        <f aca="false">LN(N29/B29)/12</f>
        <v>-0.00314320560931941</v>
      </c>
      <c r="Q29" s="26" t="n">
        <f aca="false">N29/N$31</f>
        <v>0.807988077496274</v>
      </c>
      <c r="S29" s="26" t="n">
        <f aca="false">AVERAGE(B29:N29)</f>
        <v>1.18113076923077</v>
      </c>
      <c r="T29" s="26" t="n">
        <f aca="false">S29/S$31</f>
        <v>0.678576794915988</v>
      </c>
      <c r="W29" s="25" t="s">
        <v>21</v>
      </c>
      <c r="X29" s="26" t="n">
        <v>1.1792</v>
      </c>
      <c r="Y29" s="26" t="n">
        <v>1.3176</v>
      </c>
      <c r="Z29" s="26" t="n">
        <v>1.5085</v>
      </c>
      <c r="AA29" s="26" t="n">
        <v>1.5049</v>
      </c>
      <c r="AB29" s="26" t="n">
        <v>1.8963</v>
      </c>
      <c r="AC29" s="26" t="n">
        <v>1.8558</v>
      </c>
      <c r="AD29" s="26" t="n">
        <v>1.8098</v>
      </c>
      <c r="AF29" s="26" t="n">
        <f aca="false">AVERAGE(X29:AD29)</f>
        <v>1.58172857142857</v>
      </c>
      <c r="AG29" s="26" t="n">
        <f aca="false">AF29/AF$31</f>
        <v>0.723137311249282</v>
      </c>
      <c r="AI29" s="27" t="n">
        <f aca="false">LN(AD29/X29)/6</f>
        <v>0.0713966832469935</v>
      </c>
    </row>
    <row r="30" customFormat="false" ht="13.2" hidden="false" customHeight="false" outlineLevel="0" collapsed="false">
      <c r="A30" s="25" t="s">
        <v>22</v>
      </c>
      <c r="B30" s="26" t="n">
        <v>0.909</v>
      </c>
      <c r="C30" s="26" t="n">
        <v>0.8948</v>
      </c>
      <c r="D30" s="26" t="n">
        <v>1.1572</v>
      </c>
      <c r="E30" s="26" t="n">
        <v>1.0717</v>
      </c>
      <c r="F30" s="26" t="n">
        <v>0.9352</v>
      </c>
      <c r="G30" s="26" t="n">
        <v>0.9662</v>
      </c>
      <c r="H30" s="26" t="n">
        <v>0.8627</v>
      </c>
      <c r="I30" s="26" t="n">
        <v>0.8853</v>
      </c>
      <c r="J30" s="26" t="n">
        <v>0.899</v>
      </c>
      <c r="K30" s="26" t="n">
        <v>0.9022</v>
      </c>
      <c r="L30" s="26" t="n">
        <v>0.8596</v>
      </c>
      <c r="M30" s="26" t="n">
        <v>0.8318</v>
      </c>
      <c r="N30" s="26" t="n">
        <v>0.9196</v>
      </c>
      <c r="O30" s="27" t="n">
        <f aca="false">LN(N30/B30)/12</f>
        <v>0.000966141559295624</v>
      </c>
      <c r="Q30" s="26" t="n">
        <f aca="false">N30/N$31</f>
        <v>0.548196721311475</v>
      </c>
      <c r="S30" s="26" t="n">
        <f aca="false">AVERAGE(B30:N30)</f>
        <v>0.930330769230769</v>
      </c>
      <c r="T30" s="26" t="n">
        <f aca="false">S30/S$31</f>
        <v>0.534488549483379</v>
      </c>
      <c r="W30" s="25" t="s">
        <v>22</v>
      </c>
      <c r="X30" s="26" t="n">
        <v>1.1469</v>
      </c>
      <c r="Y30" s="26" t="n">
        <v>1.1796</v>
      </c>
      <c r="Z30" s="26" t="n">
        <v>1.1978</v>
      </c>
      <c r="AA30" s="26" t="n">
        <v>1.1987</v>
      </c>
      <c r="AB30" s="26" t="n">
        <v>1.1419</v>
      </c>
      <c r="AC30" s="26" t="n">
        <v>1.1042</v>
      </c>
      <c r="AD30" s="26" t="n">
        <v>1.2211</v>
      </c>
      <c r="AF30" s="26" t="n">
        <f aca="false">AVERAGE(X30:AD30)</f>
        <v>1.17002857142857</v>
      </c>
      <c r="AG30" s="26" t="n">
        <f aca="false">AF30/AF$31</f>
        <v>0.534915617325879</v>
      </c>
      <c r="AI30" s="27" t="n">
        <f aca="false">LN(AD30/X30)/6</f>
        <v>0.0104482402447499</v>
      </c>
    </row>
    <row r="31" customFormat="false" ht="13.2" hidden="false" customHeight="false" outlineLevel="0" collapsed="false">
      <c r="A31" s="25" t="s">
        <v>23</v>
      </c>
      <c r="B31" s="26" t="n">
        <v>1.6932</v>
      </c>
      <c r="C31" s="26" t="n">
        <v>1.9295</v>
      </c>
      <c r="D31" s="26" t="n">
        <v>1.9967</v>
      </c>
      <c r="E31" s="26" t="n">
        <v>1.7557</v>
      </c>
      <c r="F31" s="26" t="n">
        <v>1.8913</v>
      </c>
      <c r="G31" s="26" t="n">
        <v>1.8759</v>
      </c>
      <c r="H31" s="26" t="n">
        <v>1.5818</v>
      </c>
      <c r="I31" s="26" t="n">
        <v>1.4729</v>
      </c>
      <c r="J31" s="26" t="n">
        <v>1.5849</v>
      </c>
      <c r="K31" s="26" t="n">
        <v>1.5483</v>
      </c>
      <c r="L31" s="26" t="n">
        <v>1.8405</v>
      </c>
      <c r="M31" s="26" t="n">
        <v>1.7796</v>
      </c>
      <c r="N31" s="26" t="n">
        <v>1.6775</v>
      </c>
      <c r="O31" s="27" t="n">
        <f aca="false">LN(N31/B31)/12</f>
        <v>-0.000776303316744319</v>
      </c>
      <c r="Q31" s="26" t="n">
        <f aca="false">N31/N$31</f>
        <v>1</v>
      </c>
      <c r="S31" s="26" t="n">
        <f aca="false">AVERAGE(B31:N31)</f>
        <v>1.7406</v>
      </c>
      <c r="T31" s="26" t="n">
        <f aca="false">S31/S$31</f>
        <v>1</v>
      </c>
      <c r="W31" s="25" t="s">
        <v>23</v>
      </c>
      <c r="X31" s="26" t="n">
        <v>2.1062</v>
      </c>
      <c r="Y31" s="26" t="n">
        <v>1.9638</v>
      </c>
      <c r="Z31" s="26" t="n">
        <v>2.1178</v>
      </c>
      <c r="AA31" s="26" t="n">
        <v>2.065</v>
      </c>
      <c r="AB31" s="26" t="n">
        <v>2.4539</v>
      </c>
      <c r="AC31" s="26" t="n">
        <v>2.3663</v>
      </c>
      <c r="AD31" s="26" t="n">
        <v>2.2382</v>
      </c>
      <c r="AF31" s="26" t="n">
        <f aca="false">AVERAGE(X31:AD31)</f>
        <v>2.18731428571429</v>
      </c>
      <c r="AG31" s="26" t="n">
        <f aca="false">AF31/AF$31</f>
        <v>1</v>
      </c>
      <c r="AI31" s="27" t="n">
        <f aca="false">LN(AD31/X31)/6</f>
        <v>0.0101310992395717</v>
      </c>
    </row>
    <row r="32" customFormat="false" ht="13.2" hidden="false" customHeight="false" outlineLevel="0" collapsed="false">
      <c r="A32" s="25" t="s">
        <v>24</v>
      </c>
      <c r="B32" s="26" t="n">
        <v>2.0154</v>
      </c>
      <c r="C32" s="26" t="n">
        <v>2.1192</v>
      </c>
      <c r="D32" s="26" t="n">
        <v>2.0816</v>
      </c>
      <c r="E32" s="26" t="n">
        <v>1.9418</v>
      </c>
      <c r="F32" s="26" t="n">
        <v>1.8586</v>
      </c>
      <c r="G32" s="26" t="n">
        <v>1.5266</v>
      </c>
      <c r="H32" s="26" t="n">
        <v>1.5429</v>
      </c>
      <c r="I32" s="26" t="n">
        <v>1.4393</v>
      </c>
      <c r="J32" s="26" t="n">
        <v>1.3703</v>
      </c>
      <c r="K32" s="26" t="n">
        <v>1.3758</v>
      </c>
      <c r="L32" s="26" t="n">
        <v>1.6183</v>
      </c>
      <c r="M32" s="26" t="n">
        <v>1.3891</v>
      </c>
      <c r="N32" s="26" t="n">
        <v>1.452</v>
      </c>
      <c r="O32" s="27" t="n">
        <f aca="false">LN(N32/B32)/12</f>
        <v>-0.0273229808717967</v>
      </c>
      <c r="Q32" s="26" t="n">
        <f aca="false">N32/N$31</f>
        <v>0.865573770491803</v>
      </c>
      <c r="S32" s="26" t="n">
        <f aca="false">AVERAGE(B32:N32)</f>
        <v>1.67160769230769</v>
      </c>
      <c r="T32" s="26" t="n">
        <f aca="false">S32/S$31</f>
        <v>0.960362916412554</v>
      </c>
      <c r="W32" s="25" t="s">
        <v>24</v>
      </c>
      <c r="X32" s="26" t="n">
        <v>2.056</v>
      </c>
      <c r="Y32" s="26" t="n">
        <v>1.9202</v>
      </c>
      <c r="Z32" s="26" t="n">
        <v>1.8318</v>
      </c>
      <c r="AA32" s="26" t="n">
        <v>1.8333</v>
      </c>
      <c r="AB32" s="26" t="n">
        <v>2.1577</v>
      </c>
      <c r="AC32" s="26" t="n">
        <v>1.8548</v>
      </c>
      <c r="AD32" s="26" t="n">
        <v>1.9363</v>
      </c>
      <c r="AF32" s="26" t="n">
        <f aca="false">AVERAGE(X32:AD32)</f>
        <v>1.94144285714286</v>
      </c>
      <c r="AG32" s="26" t="n">
        <f aca="false">AF32/AF$31</f>
        <v>0.887592089450859</v>
      </c>
      <c r="AI32" s="27" t="n">
        <f aca="false">LN(AD32/X32)/6</f>
        <v>-0.00999723534428387</v>
      </c>
    </row>
    <row r="33" customFormat="false" ht="13.2" hidden="false" customHeight="false" outlineLevel="0" collapsed="false">
      <c r="A33" s="25" t="s">
        <v>25</v>
      </c>
      <c r="B33" s="26" t="n">
        <v>1.5125</v>
      </c>
      <c r="C33" s="26" t="n">
        <v>1.2911</v>
      </c>
      <c r="D33" s="26" t="n">
        <v>1.3196</v>
      </c>
      <c r="E33" s="26" t="n">
        <v>1.1002</v>
      </c>
      <c r="F33" s="26" t="n">
        <v>1.2311</v>
      </c>
      <c r="G33" s="26" t="n">
        <v>1.1999</v>
      </c>
      <c r="H33" s="26" t="n">
        <v>1.1696</v>
      </c>
      <c r="I33" s="26" t="n">
        <v>1.0494</v>
      </c>
      <c r="J33" s="26" t="n">
        <v>0.9994</v>
      </c>
      <c r="K33" s="26" t="n">
        <v>0.9732</v>
      </c>
      <c r="L33" s="26" t="n">
        <v>0.8509</v>
      </c>
      <c r="M33" s="26" t="n">
        <v>1.0359</v>
      </c>
      <c r="N33" s="26" t="n">
        <v>1.0676</v>
      </c>
      <c r="O33" s="27" t="n">
        <f aca="false">LN(N33/B33)/12</f>
        <v>-0.0290292310312189</v>
      </c>
      <c r="Q33" s="26" t="n">
        <f aca="false">N33/N$31</f>
        <v>0.636423248882265</v>
      </c>
      <c r="S33" s="26" t="n">
        <f aca="false">AVERAGE(B33:N33)</f>
        <v>1.13849230769231</v>
      </c>
      <c r="T33" s="26" t="n">
        <f aca="false">S33/S$31</f>
        <v>0.65408037900282</v>
      </c>
      <c r="W33" s="25" t="s">
        <v>25</v>
      </c>
      <c r="X33" s="26" t="n">
        <v>1.5636</v>
      </c>
      <c r="Y33" s="26" t="n">
        <v>1.4045</v>
      </c>
      <c r="Z33" s="26" t="n">
        <v>1.3405</v>
      </c>
      <c r="AA33" s="26" t="n">
        <v>1.3038</v>
      </c>
      <c r="AB33" s="26" t="n">
        <v>1.1427</v>
      </c>
      <c r="AC33" s="26" t="n">
        <v>1.3861</v>
      </c>
      <c r="AD33" s="26" t="n">
        <v>1.4339</v>
      </c>
      <c r="AF33" s="26" t="n">
        <f aca="false">AVERAGE(X33:AD33)</f>
        <v>1.36787142857143</v>
      </c>
      <c r="AG33" s="26" t="n">
        <f aca="false">AF33/AF$31</f>
        <v>0.625365745336747</v>
      </c>
      <c r="AI33" s="27" t="n">
        <f aca="false">LN(AD33/X33)/6</f>
        <v>-0.0144321416996344</v>
      </c>
    </row>
    <row r="34" customFormat="false" ht="13.2" hidden="false" customHeight="false" outlineLevel="0" collapsed="false">
      <c r="A34" s="25" t="s">
        <v>26</v>
      </c>
      <c r="B34" s="26" t="n">
        <v>1.509</v>
      </c>
      <c r="C34" s="26" t="n">
        <v>1.4622</v>
      </c>
      <c r="D34" s="26" t="n">
        <v>1.4567</v>
      </c>
      <c r="E34" s="26" t="n">
        <v>1.2637</v>
      </c>
      <c r="F34" s="26" t="n">
        <v>1.0797</v>
      </c>
      <c r="G34" s="26" t="n">
        <v>1.2345</v>
      </c>
      <c r="H34" s="26" t="n">
        <v>1.106</v>
      </c>
      <c r="I34" s="26" t="n">
        <v>1.4053</v>
      </c>
      <c r="J34" s="26" t="n">
        <v>1.3034</v>
      </c>
      <c r="K34" s="26" t="n">
        <v>1.6291</v>
      </c>
      <c r="L34" s="26" t="n">
        <v>1.5086</v>
      </c>
      <c r="M34" s="26" t="n">
        <v>1.1665</v>
      </c>
      <c r="N34" s="26" t="n">
        <v>1.2551</v>
      </c>
      <c r="O34" s="27" t="n">
        <f aca="false">LN(N34/B34)/12</f>
        <v>-0.015352660758454</v>
      </c>
      <c r="Q34" s="26" t="n">
        <f aca="false">N34/N$31</f>
        <v>0.748196721311476</v>
      </c>
      <c r="S34" s="26" t="n">
        <f aca="false">AVERAGE(B34:N34)</f>
        <v>1.33690769230769</v>
      </c>
      <c r="T34" s="26" t="n">
        <f aca="false">S34/S$31</f>
        <v>0.768072901475177</v>
      </c>
      <c r="W34" s="25" t="s">
        <v>26</v>
      </c>
      <c r="X34" s="26" t="n">
        <v>1.4771</v>
      </c>
      <c r="Y34" s="26" t="n">
        <v>1.8744</v>
      </c>
      <c r="Z34" s="26" t="n">
        <v>1.7443</v>
      </c>
      <c r="AA34" s="26" t="n">
        <v>2.1741</v>
      </c>
      <c r="AB34" s="26" t="n">
        <v>2.015</v>
      </c>
      <c r="AC34" s="26" t="n">
        <v>1.5565</v>
      </c>
      <c r="AD34" s="26" t="n">
        <v>1.6758</v>
      </c>
      <c r="AF34" s="26" t="n">
        <f aca="false">AVERAGE(X34:AD34)</f>
        <v>1.78817142857143</v>
      </c>
      <c r="AG34" s="26" t="n">
        <f aca="false">AF34/AF$31</f>
        <v>0.817519201630179</v>
      </c>
      <c r="AI34" s="27" t="n">
        <f aca="false">LN(AD34/X34)/6</f>
        <v>0.0210349928554386</v>
      </c>
    </row>
    <row r="35" customFormat="false" ht="13.2" hidden="false" customHeight="false" outlineLevel="0" collapsed="false">
      <c r="A35" s="25" t="s">
        <v>27</v>
      </c>
      <c r="B35" s="26" t="n">
        <v>1.1048</v>
      </c>
      <c r="C35" s="26" t="n">
        <v>1.178</v>
      </c>
      <c r="D35" s="26" t="n">
        <v>1.2041</v>
      </c>
      <c r="E35" s="26" t="n">
        <v>1.229</v>
      </c>
      <c r="F35" s="26" t="n">
        <v>1.1958</v>
      </c>
      <c r="G35" s="26" t="n">
        <v>0.9698</v>
      </c>
      <c r="H35" s="26" t="n">
        <v>0.9365</v>
      </c>
      <c r="I35" s="26" t="n">
        <v>1.0606</v>
      </c>
      <c r="J35" s="26" t="n">
        <v>1.0279</v>
      </c>
      <c r="K35" s="26" t="n">
        <v>1.109</v>
      </c>
      <c r="L35" s="26" t="n">
        <v>0.9874</v>
      </c>
      <c r="M35" s="26" t="n">
        <v>1.0886</v>
      </c>
      <c r="N35" s="26" t="n">
        <v>1.3613</v>
      </c>
      <c r="O35" s="27" t="n">
        <f aca="false">LN(N35/B35)/12</f>
        <v>0.0173979835352787</v>
      </c>
      <c r="Q35" s="26" t="n">
        <f aca="false">N35/N$31</f>
        <v>0.81150521609538</v>
      </c>
      <c r="S35" s="26" t="n">
        <f aca="false">AVERAGE(B35:N35)</f>
        <v>1.11175384615385</v>
      </c>
      <c r="T35" s="26" t="n">
        <f aca="false">S35/S$31</f>
        <v>0.638718744199613</v>
      </c>
      <c r="W35" s="25" t="s">
        <v>27</v>
      </c>
      <c r="X35" s="26" t="n">
        <v>1.2511</v>
      </c>
      <c r="Y35" s="26" t="n">
        <v>1.4163</v>
      </c>
      <c r="Z35" s="26" t="n">
        <v>1.3737</v>
      </c>
      <c r="AA35" s="26" t="n">
        <v>1.4797</v>
      </c>
      <c r="AB35" s="26" t="n">
        <v>1.3141</v>
      </c>
      <c r="AC35" s="26" t="n">
        <v>1.4446</v>
      </c>
      <c r="AD35" s="26" t="n">
        <v>1.8084</v>
      </c>
      <c r="AF35" s="26" t="n">
        <f aca="false">AVERAGE(X35:AD35)</f>
        <v>1.44112857142857</v>
      </c>
      <c r="AG35" s="26" t="n">
        <f aca="false">AF35/AF$31</f>
        <v>0.658857568316004</v>
      </c>
      <c r="AI35" s="27" t="n">
        <f aca="false">LN(AD35/X35)/6</f>
        <v>0.0614032186828493</v>
      </c>
    </row>
    <row r="36" customFormat="false" ht="13.2" hidden="false" customHeight="false" outlineLevel="0" collapsed="false">
      <c r="W36" s="25"/>
    </row>
    <row r="37" customFormat="false" ht="13.2" hidden="false" customHeight="false" outlineLevel="0" collapsed="false">
      <c r="A37" s="25" t="s">
        <v>2784</v>
      </c>
      <c r="P37" s="25"/>
    </row>
    <row r="38" customFormat="false" ht="13.2" hidden="false" customHeight="false" outlineLevel="0" collapsed="false">
      <c r="A38" s="25" t="s">
        <v>5</v>
      </c>
      <c r="B38" s="25" t="n">
        <v>2006</v>
      </c>
      <c r="C38" s="25" t="n">
        <v>2007</v>
      </c>
      <c r="D38" s="25" t="n">
        <v>2008</v>
      </c>
      <c r="E38" s="25" t="n">
        <v>2009</v>
      </c>
      <c r="F38" s="25" t="n">
        <v>2010</v>
      </c>
      <c r="G38" s="25" t="n">
        <v>2011</v>
      </c>
      <c r="H38" s="25" t="n">
        <v>2012</v>
      </c>
      <c r="I38" s="25" t="n">
        <v>2013</v>
      </c>
      <c r="J38" s="25" t="n">
        <v>2014</v>
      </c>
      <c r="K38" s="25" t="n">
        <v>2015</v>
      </c>
      <c r="L38" s="25" t="n">
        <v>2016</v>
      </c>
      <c r="M38" s="25" t="n">
        <v>2017</v>
      </c>
      <c r="N38" s="25" t="n">
        <v>2018</v>
      </c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</row>
    <row r="39" customFormat="false" ht="13.2" hidden="false" customHeight="false" outlineLevel="0" collapsed="false">
      <c r="A39" s="25" t="s">
        <v>14</v>
      </c>
      <c r="B39" s="26" t="n">
        <v>1</v>
      </c>
      <c r="C39" s="26" t="n">
        <v>0.9791</v>
      </c>
      <c r="D39" s="26" t="n">
        <v>1.0146</v>
      </c>
      <c r="E39" s="26" t="n">
        <v>1.0011</v>
      </c>
      <c r="F39" s="26" t="n">
        <v>1.0044</v>
      </c>
      <c r="G39" s="26" t="n">
        <v>0.953</v>
      </c>
      <c r="H39" s="26" t="n">
        <v>1.0167</v>
      </c>
      <c r="I39" s="26" t="n">
        <v>1.0184</v>
      </c>
      <c r="J39" s="26" t="n">
        <v>0.9927</v>
      </c>
      <c r="K39" s="26" t="n">
        <v>0.9938</v>
      </c>
      <c r="L39" s="26" t="n">
        <v>0.9879</v>
      </c>
      <c r="M39" s="26" t="n">
        <v>0.9802</v>
      </c>
      <c r="N39" s="26" t="n">
        <v>0.9926</v>
      </c>
      <c r="P39" s="25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</row>
    <row r="40" customFormat="false" ht="13.2" hidden="false" customHeight="false" outlineLevel="0" collapsed="false">
      <c r="A40" s="25" t="s">
        <v>16</v>
      </c>
      <c r="B40" s="26" t="n">
        <v>1.0336</v>
      </c>
      <c r="C40" s="26" t="n">
        <v>1.0106</v>
      </c>
      <c r="D40" s="26" t="n">
        <v>1.0024</v>
      </c>
      <c r="E40" s="26" t="n">
        <v>0.9598</v>
      </c>
      <c r="F40" s="26" t="n">
        <v>1.0127</v>
      </c>
      <c r="G40" s="26" t="n">
        <v>0.9903</v>
      </c>
      <c r="H40" s="26" t="n">
        <v>0.963</v>
      </c>
      <c r="I40" s="26" t="n">
        <v>0.9543</v>
      </c>
      <c r="J40" s="26" t="n">
        <v>0.9165</v>
      </c>
      <c r="K40" s="26" t="n">
        <v>0.9029</v>
      </c>
      <c r="L40" s="26" t="n">
        <v>0.8937</v>
      </c>
      <c r="M40" s="26" t="n">
        <v>0.899</v>
      </c>
      <c r="N40" s="26" t="n">
        <v>0.9073</v>
      </c>
      <c r="P40" s="25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</row>
    <row r="41" customFormat="false" ht="13.2" hidden="false" customHeight="false" outlineLevel="0" collapsed="false">
      <c r="A41" s="25" t="s">
        <v>17</v>
      </c>
      <c r="B41" s="26" t="n">
        <v>1.4346</v>
      </c>
      <c r="C41" s="26" t="n">
        <v>1.4518</v>
      </c>
      <c r="D41" s="26" t="n">
        <v>1.4936</v>
      </c>
      <c r="E41" s="26" t="n">
        <v>1.4316</v>
      </c>
      <c r="F41" s="26" t="n">
        <v>1.4229</v>
      </c>
      <c r="G41" s="26" t="n">
        <v>1.4535</v>
      </c>
      <c r="H41" s="26" t="n">
        <v>1.3991</v>
      </c>
      <c r="I41" s="26" t="n">
        <v>1.3909</v>
      </c>
      <c r="J41" s="26" t="n">
        <v>1.3616</v>
      </c>
      <c r="K41" s="26" t="n">
        <v>1.3773</v>
      </c>
      <c r="L41" s="26" t="n">
        <v>1.3729</v>
      </c>
      <c r="M41" s="26" t="n">
        <v>1.3922</v>
      </c>
      <c r="N41" s="26" t="n">
        <v>1.3923</v>
      </c>
      <c r="P41" s="25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</row>
    <row r="42" customFormat="false" ht="13.2" hidden="false" customHeight="false" outlineLevel="0" collapsed="false">
      <c r="A42" s="25" t="s">
        <v>18</v>
      </c>
      <c r="B42" s="26" t="n">
        <v>1.3689</v>
      </c>
      <c r="C42" s="26" t="n">
        <v>1.3136</v>
      </c>
      <c r="D42" s="26" t="n">
        <v>1.2651</v>
      </c>
      <c r="E42" s="26" t="n">
        <v>1.2658</v>
      </c>
      <c r="F42" s="26" t="n">
        <v>1.2668</v>
      </c>
      <c r="G42" s="26" t="n">
        <v>1.2686</v>
      </c>
      <c r="H42" s="26" t="n">
        <v>1.2058</v>
      </c>
      <c r="I42" s="26" t="n">
        <v>1.1479</v>
      </c>
      <c r="J42" s="26" t="n">
        <v>1.139</v>
      </c>
      <c r="K42" s="26" t="n">
        <v>1.1093</v>
      </c>
      <c r="L42" s="26" t="n">
        <v>1.1054</v>
      </c>
      <c r="M42" s="26" t="n">
        <v>1.139</v>
      </c>
      <c r="N42" s="26" t="n">
        <v>1.1054</v>
      </c>
      <c r="P42" s="25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</row>
    <row r="43" customFormat="false" ht="13.2" hidden="false" customHeight="false" outlineLevel="0" collapsed="false">
      <c r="A43" s="25" t="s">
        <v>19</v>
      </c>
      <c r="B43" s="26" t="n">
        <v>1.2562</v>
      </c>
      <c r="C43" s="26" t="n">
        <v>1.322</v>
      </c>
      <c r="D43" s="26" t="n">
        <v>1.2675</v>
      </c>
      <c r="E43" s="26" t="n">
        <v>1.2777</v>
      </c>
      <c r="F43" s="26" t="n">
        <v>1.2726</v>
      </c>
      <c r="G43" s="26" t="n">
        <v>1.2529</v>
      </c>
      <c r="H43" s="26" t="n">
        <v>1.2562</v>
      </c>
      <c r="I43" s="26" t="n">
        <v>1.2306</v>
      </c>
      <c r="J43" s="26" t="n">
        <v>1.2086</v>
      </c>
      <c r="K43" s="26" t="n">
        <v>1.1715</v>
      </c>
      <c r="L43" s="26" t="n">
        <v>1.1789</v>
      </c>
      <c r="M43" s="26" t="n">
        <v>1.1917</v>
      </c>
      <c r="N43" s="26" t="n">
        <v>1.1833</v>
      </c>
      <c r="P43" s="25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</row>
    <row r="44" customFormat="false" ht="13.2" hidden="false" customHeight="false" outlineLevel="0" collapsed="false">
      <c r="A44" s="25" t="s">
        <v>20</v>
      </c>
      <c r="B44" s="26" t="n">
        <v>1.4941</v>
      </c>
      <c r="C44" s="26" t="n">
        <v>1.6509</v>
      </c>
      <c r="D44" s="26" t="n">
        <v>1.5943</v>
      </c>
      <c r="E44" s="26" t="n">
        <v>1.4988</v>
      </c>
      <c r="F44" s="26" t="n">
        <v>1.4864</v>
      </c>
      <c r="G44" s="26" t="n">
        <v>1.5222</v>
      </c>
      <c r="H44" s="26" t="n">
        <v>1.5337</v>
      </c>
      <c r="I44" s="26" t="n">
        <v>1.5692</v>
      </c>
      <c r="J44" s="26" t="n">
        <v>1.5513</v>
      </c>
      <c r="K44" s="26" t="n">
        <v>1.4656</v>
      </c>
      <c r="L44" s="26" t="n">
        <v>1.427</v>
      </c>
      <c r="M44" s="26" t="n">
        <v>1.4664</v>
      </c>
      <c r="N44" s="26" t="n">
        <v>1.4295</v>
      </c>
      <c r="P44" s="25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</row>
    <row r="45" customFormat="false" ht="13.2" hidden="false" customHeight="false" outlineLevel="0" collapsed="false">
      <c r="A45" s="25" t="s">
        <v>21</v>
      </c>
      <c r="B45" s="26" t="n">
        <v>1.4532</v>
      </c>
      <c r="C45" s="26" t="n">
        <v>1.4564</v>
      </c>
      <c r="D45" s="26" t="n">
        <v>1.4533</v>
      </c>
      <c r="E45" s="26" t="n">
        <v>1.3355</v>
      </c>
      <c r="F45" s="26" t="n">
        <v>1.3406</v>
      </c>
      <c r="G45" s="26" t="n">
        <v>1.278</v>
      </c>
      <c r="H45" s="26" t="n">
        <v>1.2013</v>
      </c>
      <c r="I45" s="26" t="n">
        <v>1.1664</v>
      </c>
      <c r="J45" s="26" t="n">
        <v>1.2865</v>
      </c>
      <c r="K45" s="26" t="n">
        <v>1.174</v>
      </c>
      <c r="L45" s="26" t="n">
        <v>1.1462</v>
      </c>
      <c r="M45" s="26" t="n">
        <v>1.1118</v>
      </c>
      <c r="N45" s="26" t="n">
        <v>1.1222</v>
      </c>
      <c r="P45" s="25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</row>
    <row r="46" customFormat="false" ht="13.2" hidden="false" customHeight="false" outlineLevel="0" collapsed="false">
      <c r="A46" s="25" t="s">
        <v>22</v>
      </c>
      <c r="B46" s="26" t="n">
        <v>1.2174</v>
      </c>
      <c r="C46" s="26" t="n">
        <v>1.2531</v>
      </c>
      <c r="D46" s="26" t="n">
        <v>1.261</v>
      </c>
      <c r="E46" s="26" t="n">
        <v>1.2446</v>
      </c>
      <c r="F46" s="26" t="n">
        <v>1.2715</v>
      </c>
      <c r="G46" s="26" t="n">
        <v>1.2563</v>
      </c>
      <c r="H46" s="26" t="n">
        <v>1.2591</v>
      </c>
      <c r="I46" s="26" t="n">
        <v>1.2163</v>
      </c>
      <c r="J46" s="26" t="n">
        <v>1.1947</v>
      </c>
      <c r="K46" s="26" t="n">
        <v>1.1929</v>
      </c>
      <c r="L46" s="26" t="n">
        <v>1.1755</v>
      </c>
      <c r="M46" s="26" t="n">
        <v>1.1976</v>
      </c>
      <c r="N46" s="26" t="n">
        <v>1.1699</v>
      </c>
      <c r="P46" s="25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</row>
    <row r="47" customFormat="false" ht="13.2" hidden="false" customHeight="false" outlineLevel="0" collapsed="false">
      <c r="A47" s="25" t="s">
        <v>23</v>
      </c>
      <c r="B47" s="26" t="n">
        <v>1.2664</v>
      </c>
      <c r="C47" s="26" t="n">
        <v>1.2395</v>
      </c>
      <c r="D47" s="26" t="n">
        <v>1.2794</v>
      </c>
      <c r="E47" s="26" t="n">
        <v>1.1769</v>
      </c>
      <c r="F47" s="26" t="n">
        <v>1.1686</v>
      </c>
      <c r="G47" s="26" t="n">
        <v>1.2249</v>
      </c>
      <c r="H47" s="26" t="n">
        <v>1.2266</v>
      </c>
      <c r="I47" s="26" t="n">
        <v>1.1829</v>
      </c>
      <c r="J47" s="26" t="n">
        <v>1.1207</v>
      </c>
      <c r="K47" s="26" t="n">
        <v>1.1592</v>
      </c>
      <c r="L47" s="26" t="n">
        <v>1.1418</v>
      </c>
      <c r="M47" s="26" t="n">
        <v>1.1614</v>
      </c>
      <c r="N47" s="26" t="n">
        <v>1.117</v>
      </c>
      <c r="P47" s="25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</row>
    <row r="48" customFormat="false" ht="13.2" hidden="false" customHeight="false" outlineLevel="0" collapsed="false">
      <c r="A48" s="25" t="s">
        <v>24</v>
      </c>
      <c r="B48" s="26" t="n">
        <v>1.772</v>
      </c>
      <c r="C48" s="26" t="n">
        <v>1.6736</v>
      </c>
      <c r="D48" s="26" t="n">
        <v>1.8061</v>
      </c>
      <c r="E48" s="26" t="n">
        <v>1.8069</v>
      </c>
      <c r="F48" s="26" t="n">
        <v>1.672</v>
      </c>
      <c r="G48" s="26" t="n">
        <v>1.6865</v>
      </c>
      <c r="H48" s="26" t="n">
        <v>1.7097</v>
      </c>
      <c r="I48" s="26" t="n">
        <v>1.667</v>
      </c>
      <c r="J48" s="26" t="n">
        <v>1.6056</v>
      </c>
      <c r="K48" s="26" t="n">
        <v>1.6612</v>
      </c>
      <c r="L48" s="26" t="n">
        <v>1.6225</v>
      </c>
      <c r="M48" s="26" t="n">
        <v>1.5967</v>
      </c>
      <c r="N48" s="26" t="n">
        <v>1.6173</v>
      </c>
      <c r="P48" s="25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</row>
    <row r="49" customFormat="false" ht="13.2" hidden="false" customHeight="false" outlineLevel="0" collapsed="false">
      <c r="A49" s="25" t="s">
        <v>25</v>
      </c>
      <c r="B49" s="26" t="n">
        <v>1.1116</v>
      </c>
      <c r="C49" s="26" t="n">
        <v>1.1245</v>
      </c>
      <c r="D49" s="26" t="n">
        <v>1.2031</v>
      </c>
      <c r="E49" s="26" t="n">
        <v>1.1082</v>
      </c>
      <c r="F49" s="26" t="n">
        <v>1.1721</v>
      </c>
      <c r="G49" s="26" t="n">
        <v>1.144</v>
      </c>
      <c r="H49" s="26" t="n">
        <v>1.1363</v>
      </c>
      <c r="I49" s="26" t="n">
        <v>1.1106</v>
      </c>
      <c r="J49" s="26" t="n">
        <v>1.0625</v>
      </c>
      <c r="K49" s="26" t="n">
        <v>1.0369</v>
      </c>
      <c r="L49" s="26" t="n">
        <v>0.9488</v>
      </c>
      <c r="M49" s="26" t="n">
        <v>1.0299</v>
      </c>
      <c r="N49" s="26" t="n">
        <v>0.9646</v>
      </c>
      <c r="P49" s="25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</row>
    <row r="50" customFormat="false" ht="13.2" hidden="false" customHeight="false" outlineLevel="0" collapsed="false">
      <c r="A50" s="25" t="s">
        <v>26</v>
      </c>
      <c r="B50" s="26" t="n">
        <v>1.1582</v>
      </c>
      <c r="C50" s="26" t="n">
        <v>1.1146</v>
      </c>
      <c r="D50" s="26" t="n">
        <v>1.0882</v>
      </c>
      <c r="E50" s="26" t="n">
        <v>0.9868</v>
      </c>
      <c r="F50" s="26" t="n">
        <v>0.9726</v>
      </c>
      <c r="G50" s="26" t="n">
        <v>1.0406</v>
      </c>
      <c r="H50" s="26" t="n">
        <v>1.0045</v>
      </c>
      <c r="I50" s="26" t="n">
        <v>1.0225</v>
      </c>
      <c r="J50" s="26" t="n">
        <v>0.9562</v>
      </c>
      <c r="K50" s="26" t="n">
        <v>1.0053</v>
      </c>
      <c r="L50" s="26" t="n">
        <v>0.9816</v>
      </c>
      <c r="M50" s="26" t="n">
        <v>0.9733</v>
      </c>
      <c r="N50" s="26" t="n">
        <v>0.9059</v>
      </c>
      <c r="P50" s="25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</row>
    <row r="51" customFormat="false" ht="13.2" hidden="false" customHeight="false" outlineLevel="0" collapsed="false">
      <c r="A51" s="25" t="s">
        <v>27</v>
      </c>
      <c r="B51" s="26" t="n">
        <v>1.3659</v>
      </c>
      <c r="C51" s="26" t="n">
        <v>1.3362</v>
      </c>
      <c r="D51" s="26" t="n">
        <v>1.3295</v>
      </c>
      <c r="E51" s="26" t="n">
        <v>1.3597</v>
      </c>
      <c r="F51" s="26" t="n">
        <v>1.3427</v>
      </c>
      <c r="G51" s="26" t="n">
        <v>1.3235</v>
      </c>
      <c r="H51" s="26" t="n">
        <v>1.2388</v>
      </c>
      <c r="I51" s="26" t="n">
        <v>1.2324</v>
      </c>
      <c r="J51" s="26" t="n">
        <v>1.2073</v>
      </c>
      <c r="K51" s="26" t="n">
        <v>1.2232</v>
      </c>
      <c r="L51" s="26" t="n">
        <v>1.2634</v>
      </c>
      <c r="M51" s="26" t="n">
        <v>1.2746</v>
      </c>
      <c r="N51" s="26" t="n">
        <v>1.2587</v>
      </c>
      <c r="P51" s="25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</row>
    <row r="53" customFormat="false" ht="13.2" hidden="false" customHeight="false" outlineLevel="0" collapsed="false">
      <c r="A53" s="25"/>
    </row>
    <row r="54" customFormat="false" ht="13.2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</row>
    <row r="55" customFormat="false" ht="13.2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3.2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</row>
    <row r="57" customFormat="false" ht="13.2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</row>
    <row r="58" customFormat="false" ht="13.2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</row>
    <row r="59" customFormat="false" ht="13.2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</row>
    <row r="60" customFormat="false" ht="13.2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</row>
    <row r="61" customFormat="false" ht="13.2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</row>
    <row r="62" customFormat="false" ht="13.2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  <row r="63" customFormat="false" ht="13.2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13.2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</row>
    <row r="65" customFormat="false" ht="13.2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</row>
    <row r="66" customFormat="false" ht="13.2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</row>
    <row r="67" customFormat="false" ht="13.2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</row>
    <row r="69" customFormat="false" ht="13.2" hidden="false" customHeight="false" outlineLevel="0" collapsed="false">
      <c r="A69" s="25"/>
    </row>
    <row r="70" customFormat="false" ht="13.2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</row>
    <row r="71" customFormat="false" ht="13.2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</row>
    <row r="72" customFormat="false" ht="13.2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</row>
    <row r="73" customFormat="false" ht="13.2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</row>
    <row r="74" customFormat="false" ht="13.2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</row>
    <row r="75" customFormat="false" ht="13.2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</row>
    <row r="76" customFormat="false" ht="13.2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</row>
    <row r="77" customFormat="false" ht="13.2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</row>
    <row r="78" customFormat="false" ht="13.2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</row>
    <row r="79" customFormat="false" ht="13.2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</row>
    <row r="80" customFormat="false" ht="13.2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</row>
    <row r="81" customFormat="false" ht="13.2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</row>
    <row r="82" customFormat="false" ht="13.2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</row>
    <row r="83" customFormat="false" ht="13.2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</row>
    <row r="85" customFormat="false" ht="13.2" hidden="false" customHeight="false" outlineLevel="0" collapsed="false">
      <c r="A85" s="25"/>
    </row>
    <row r="86" customFormat="false" ht="13.2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</row>
    <row r="87" customFormat="false" ht="13.2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</row>
    <row r="88" customFormat="false" ht="13.2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</row>
    <row r="89" customFormat="false" ht="13.2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</row>
    <row r="90" customFormat="false" ht="13.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</row>
    <row r="91" customFormat="false" ht="13.2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</row>
    <row r="92" customFormat="false" ht="13.2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</row>
    <row r="93" customFormat="false" ht="13.2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</row>
    <row r="94" customFormat="false" ht="13.2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</row>
    <row r="95" customFormat="false" ht="13.2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</row>
    <row r="96" customFormat="false" ht="13.2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</row>
    <row r="97" customFormat="false" ht="13.2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</row>
    <row r="98" customFormat="false" ht="13.2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</row>
    <row r="99" customFormat="false" ht="13.2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08-22T07:43:00Z</dcterms:modified>
  <cp:revision>0</cp:revision>
  <dc:subject/>
  <dc:title/>
</cp:coreProperties>
</file>