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9622"/>
        <c:axId val="63267999"/>
      </c:lineChart>
      <c:catAx>
        <c:axId val="969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99"/>
        <c:crossesAt val="0"/>
        <c:auto val="1"/>
        <c:lblAlgn val="ctr"/>
        <c:lblOffset val="100"/>
        <c:noMultiLvlLbl val="0"/>
      </c:catAx>
      <c:valAx>
        <c:axId val="6326799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2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9018"/>
        <c:axId val="73699337"/>
      </c:lineChart>
      <c:catAx>
        <c:axId val="755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37"/>
        <c:crossesAt val="0"/>
        <c:auto val="1"/>
        <c:lblAlgn val="ctr"/>
        <c:lblOffset val="100"/>
        <c:noMultiLvlLbl val="0"/>
      </c:catAx>
      <c:valAx>
        <c:axId val="73699337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1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6349"/>
        <c:axId val="38325675"/>
      </c:lineChart>
      <c:catAx>
        <c:axId val="1494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675"/>
        <c:crossesAt val="0"/>
        <c:auto val="1"/>
        <c:lblAlgn val="ctr"/>
        <c:lblOffset val="100"/>
        <c:noMultiLvlLbl val="0"/>
      </c:catAx>
      <c:valAx>
        <c:axId val="3832567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34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