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" sheetId="1" state="visible" r:id="rId2"/>
    <sheet name="Ch MPFP Opex" sheetId="2" state="visible" r:id="rId3"/>
    <sheet name="Ch MPFP Capital" sheetId="3" state="visible" r:id="rId4"/>
    <sheet name="DNSP MTFP &amp; MPFP Indexes" sheetId="4" state="visible" r:id="rId5"/>
    <sheet name="DNSP MTFP &amp; MPFP Sorte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1"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Table rows in original alphabetical order</t>
  </si>
  <si>
    <t xml:space="preserve">MTFP</t>
  </si>
  <si>
    <t xml:space="preserve">DNSP</t>
  </si>
  <si>
    <t xml:space="preserve">ACT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PP OPEX</t>
  </si>
  <si>
    <t xml:space="preserve">PP OPEX 7 years 2012-2018</t>
  </si>
  <si>
    <t xml:space="preserve">2012-2018</t>
  </si>
  <si>
    <t xml:space="preserve">Growth Rate</t>
  </si>
  <si>
    <t xml:space="preserve">2018 Efficiency Score</t>
  </si>
  <si>
    <t xml:space="preserve">Average MPFP</t>
  </si>
  <si>
    <t xml:space="preserve">Average Efficiency Score</t>
  </si>
  <si>
    <t xml:space="preserve">PP CAPITAL </t>
  </si>
  <si>
    <t xml:space="preserve">Table rows sorted in descending order</t>
  </si>
  <si>
    <t xml:space="preserve">Average MTFP</t>
  </si>
  <si>
    <t xml:space="preserve">Growth rate</t>
  </si>
  <si>
    <t xml:space="preserve">Efficiency score</t>
  </si>
  <si>
    <t xml:space="preserve">PP CAPI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%"/>
    <numFmt numFmtId="168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9216767788196"/>
          <c:w val="0.878793171200279"/>
          <c:h val="0.949669056811914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7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7:$N$7</c:f>
              <c:numCache>
                <c:formatCode>General</c:formatCode>
                <c:ptCount val="13"/>
                <c:pt idx="0">
                  <c:v>1.8431</c:v>
                </c:pt>
                <c:pt idx="1">
                  <c:v>1.7955</c:v>
                </c:pt>
                <c:pt idx="2">
                  <c:v>1.8942</c:v>
                </c:pt>
                <c:pt idx="3">
                  <c:v>1.8414</c:v>
                </c:pt>
                <c:pt idx="4">
                  <c:v>1.7254</c:v>
                </c:pt>
                <c:pt idx="5">
                  <c:v>1.6249</c:v>
                </c:pt>
                <c:pt idx="6">
                  <c:v>1.6445</c:v>
                </c:pt>
                <c:pt idx="7">
                  <c:v>1.5781</c:v>
                </c:pt>
                <c:pt idx="8">
                  <c:v>1.5126</c:v>
                </c:pt>
                <c:pt idx="9">
                  <c:v>1.5488</c:v>
                </c:pt>
                <c:pt idx="10">
                  <c:v>1.6171</c:v>
                </c:pt>
                <c:pt idx="11">
                  <c:v>1.5157</c:v>
                </c:pt>
                <c:pt idx="12">
                  <c:v>1.55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8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8:$N$8</c:f>
              <c:numCache>
                <c:formatCode>General</c:formatCode>
                <c:ptCount val="13"/>
                <c:pt idx="0">
                  <c:v>1.496</c:v>
                </c:pt>
                <c:pt idx="1">
                  <c:v>1.4821</c:v>
                </c:pt>
                <c:pt idx="2">
                  <c:v>1.5253</c:v>
                </c:pt>
                <c:pt idx="3">
                  <c:v>1.4237</c:v>
                </c:pt>
                <c:pt idx="4">
                  <c:v>1.3672</c:v>
                </c:pt>
                <c:pt idx="5">
                  <c:v>1.4418</c:v>
                </c:pt>
                <c:pt idx="6">
                  <c:v>1.3116</c:v>
                </c:pt>
                <c:pt idx="7">
                  <c:v>1.3225</c:v>
                </c:pt>
                <c:pt idx="8">
                  <c:v>1.2919</c:v>
                </c:pt>
                <c:pt idx="9">
                  <c:v>1.3262</c:v>
                </c:pt>
                <c:pt idx="10">
                  <c:v>1.3208</c:v>
                </c:pt>
                <c:pt idx="11">
                  <c:v>1.3487</c:v>
                </c:pt>
                <c:pt idx="12">
                  <c:v>1.4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9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9:$N$9</c:f>
              <c:numCache>
                <c:formatCode>General</c:formatCode>
                <c:ptCount val="13"/>
                <c:pt idx="0">
                  <c:v>1.4504</c:v>
                </c:pt>
                <c:pt idx="1">
                  <c:v>1.5013</c:v>
                </c:pt>
                <c:pt idx="2">
                  <c:v>1.5146</c:v>
                </c:pt>
                <c:pt idx="3">
                  <c:v>1.4058</c:v>
                </c:pt>
                <c:pt idx="4">
                  <c:v>1.3897</c:v>
                </c:pt>
                <c:pt idx="5">
                  <c:v>1.4458</c:v>
                </c:pt>
                <c:pt idx="6">
                  <c:v>1.3762</c:v>
                </c:pt>
                <c:pt idx="7">
                  <c:v>1.3081</c:v>
                </c:pt>
                <c:pt idx="8">
                  <c:v>1.2964</c:v>
                </c:pt>
                <c:pt idx="9">
                  <c:v>1.3162</c:v>
                </c:pt>
                <c:pt idx="10">
                  <c:v>1.3682</c:v>
                </c:pt>
                <c:pt idx="11">
                  <c:v>1.3627</c:v>
                </c:pt>
                <c:pt idx="12">
                  <c:v>1.31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10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0:$N$10</c:f>
              <c:numCache>
                <c:formatCode>General</c:formatCode>
                <c:ptCount val="13"/>
                <c:pt idx="0">
                  <c:v>1.2463</c:v>
                </c:pt>
                <c:pt idx="1">
                  <c:v>1.4604</c:v>
                </c:pt>
                <c:pt idx="2">
                  <c:v>1.3814</c:v>
                </c:pt>
                <c:pt idx="3">
                  <c:v>1.3375</c:v>
                </c:pt>
                <c:pt idx="4">
                  <c:v>1.3526</c:v>
                </c:pt>
                <c:pt idx="5">
                  <c:v>1.2897</c:v>
                </c:pt>
                <c:pt idx="6">
                  <c:v>1.3083</c:v>
                </c:pt>
                <c:pt idx="7">
                  <c:v>1.448</c:v>
                </c:pt>
                <c:pt idx="8">
                  <c:v>1.4521</c:v>
                </c:pt>
                <c:pt idx="9">
                  <c:v>1.3164</c:v>
                </c:pt>
                <c:pt idx="10">
                  <c:v>1.2867</c:v>
                </c:pt>
                <c:pt idx="11">
                  <c:v>1.3827</c:v>
                </c:pt>
                <c:pt idx="12">
                  <c:v>1.34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11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1:$N$11</c:f>
              <c:numCache>
                <c:formatCode>General</c:formatCode>
                <c:ptCount val="13"/>
                <c:pt idx="0">
                  <c:v>1.4465</c:v>
                </c:pt>
                <c:pt idx="1">
                  <c:v>1.3928</c:v>
                </c:pt>
                <c:pt idx="2">
                  <c:v>1.3019</c:v>
                </c:pt>
                <c:pt idx="3">
                  <c:v>1.2539</c:v>
                </c:pt>
                <c:pt idx="4">
                  <c:v>1.2542</c:v>
                </c:pt>
                <c:pt idx="5">
                  <c:v>1.2105</c:v>
                </c:pt>
                <c:pt idx="6">
                  <c:v>1.0713</c:v>
                </c:pt>
                <c:pt idx="7">
                  <c:v>1.0985</c:v>
                </c:pt>
                <c:pt idx="8">
                  <c:v>1.2296</c:v>
                </c:pt>
                <c:pt idx="9">
                  <c:v>1.164</c:v>
                </c:pt>
                <c:pt idx="10">
                  <c:v>1.2367</c:v>
                </c:pt>
                <c:pt idx="11">
                  <c:v>1.1991</c:v>
                </c:pt>
                <c:pt idx="12">
                  <c:v>1.20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12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2:$N$12</c:f>
              <c:numCache>
                <c:formatCode>General</c:formatCode>
                <c:ptCount val="13"/>
                <c:pt idx="0">
                  <c:v>1.2619</c:v>
                </c:pt>
                <c:pt idx="1">
                  <c:v>1.2764</c:v>
                </c:pt>
                <c:pt idx="2">
                  <c:v>1.2812</c:v>
                </c:pt>
                <c:pt idx="3">
                  <c:v>1.3116</c:v>
                </c:pt>
                <c:pt idx="4">
                  <c:v>1.2863</c:v>
                </c:pt>
                <c:pt idx="5">
                  <c:v>1.1726</c:v>
                </c:pt>
                <c:pt idx="6">
                  <c:v>1.1115</c:v>
                </c:pt>
                <c:pt idx="7">
                  <c:v>1.1656</c:v>
                </c:pt>
                <c:pt idx="8">
                  <c:v>1.1373</c:v>
                </c:pt>
                <c:pt idx="9">
                  <c:v>1.1798</c:v>
                </c:pt>
                <c:pt idx="10">
                  <c:v>1.153</c:v>
                </c:pt>
                <c:pt idx="11">
                  <c:v>1.2022</c:v>
                </c:pt>
                <c:pt idx="12">
                  <c:v>1.291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13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3:$N$13</c:f>
              <c:numCache>
                <c:formatCode>General</c:formatCode>
                <c:ptCount val="13"/>
                <c:pt idx="0">
                  <c:v>1.2358</c:v>
                </c:pt>
                <c:pt idx="1">
                  <c:v>1.2607</c:v>
                </c:pt>
                <c:pt idx="2">
                  <c:v>1.214</c:v>
                </c:pt>
                <c:pt idx="3">
                  <c:v>1.2208</c:v>
                </c:pt>
                <c:pt idx="4">
                  <c:v>1.2277</c:v>
                </c:pt>
                <c:pt idx="5">
                  <c:v>1.1815</c:v>
                </c:pt>
                <c:pt idx="6">
                  <c:v>1.1648</c:v>
                </c:pt>
                <c:pt idx="7">
                  <c:v>1.1213</c:v>
                </c:pt>
                <c:pt idx="8">
                  <c:v>1.1449</c:v>
                </c:pt>
                <c:pt idx="9">
                  <c:v>1.1068</c:v>
                </c:pt>
                <c:pt idx="10">
                  <c:v>1.1703</c:v>
                </c:pt>
                <c:pt idx="11">
                  <c:v>1.1845</c:v>
                </c:pt>
                <c:pt idx="12">
                  <c:v>1.180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14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4:$N$14</c:f>
              <c:numCache>
                <c:formatCode>General</c:formatCode>
                <c:ptCount val="13"/>
                <c:pt idx="0">
                  <c:v>1.3024</c:v>
                </c:pt>
                <c:pt idx="1">
                  <c:v>1.2398</c:v>
                </c:pt>
                <c:pt idx="2">
                  <c:v>1.1204</c:v>
                </c:pt>
                <c:pt idx="3">
                  <c:v>1.175</c:v>
                </c:pt>
                <c:pt idx="4">
                  <c:v>1.2061</c:v>
                </c:pt>
                <c:pt idx="5">
                  <c:v>1.1956</c:v>
                </c:pt>
                <c:pt idx="6">
                  <c:v>1.1414</c:v>
                </c:pt>
                <c:pt idx="7">
                  <c:v>1.145</c:v>
                </c:pt>
                <c:pt idx="8">
                  <c:v>1.1077</c:v>
                </c:pt>
                <c:pt idx="9">
                  <c:v>1.0791</c:v>
                </c:pt>
                <c:pt idx="10">
                  <c:v>1.0546</c:v>
                </c:pt>
                <c:pt idx="11">
                  <c:v>1.1277</c:v>
                </c:pt>
                <c:pt idx="12">
                  <c:v>1.153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15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5:$N$15</c:f>
              <c:numCache>
                <c:formatCode>General</c:formatCode>
                <c:ptCount val="13"/>
                <c:pt idx="0">
                  <c:v>1.274</c:v>
                </c:pt>
                <c:pt idx="1">
                  <c:v>1.2203</c:v>
                </c:pt>
                <c:pt idx="2">
                  <c:v>1.2044</c:v>
                </c:pt>
                <c:pt idx="3">
                  <c:v>1.0849</c:v>
                </c:pt>
                <c:pt idx="4">
                  <c:v>1.0112</c:v>
                </c:pt>
                <c:pt idx="5">
                  <c:v>1.1009</c:v>
                </c:pt>
                <c:pt idx="6">
                  <c:v>1.0413</c:v>
                </c:pt>
                <c:pt idx="7">
                  <c:v>1.1273</c:v>
                </c:pt>
                <c:pt idx="8">
                  <c:v>1.0682</c:v>
                </c:pt>
                <c:pt idx="9">
                  <c:v>1.1779</c:v>
                </c:pt>
                <c:pt idx="10">
                  <c:v>1.1271</c:v>
                </c:pt>
                <c:pt idx="11">
                  <c:v>1.044</c:v>
                </c:pt>
                <c:pt idx="12">
                  <c:v>1.03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16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6:$N$16</c:f>
              <c:numCache>
                <c:formatCode>General</c:formatCode>
                <c:ptCount val="13"/>
                <c:pt idx="0">
                  <c:v>1.2585</c:v>
                </c:pt>
                <c:pt idx="1">
                  <c:v>1.203</c:v>
                </c:pt>
                <c:pt idx="2">
                  <c:v>1.2506</c:v>
                </c:pt>
                <c:pt idx="3">
                  <c:v>1.1187</c:v>
                </c:pt>
                <c:pt idx="4">
                  <c:v>1.1939</c:v>
                </c:pt>
                <c:pt idx="5">
                  <c:v>1.1619</c:v>
                </c:pt>
                <c:pt idx="6">
                  <c:v>1.1539</c:v>
                </c:pt>
                <c:pt idx="7">
                  <c:v>1.0908</c:v>
                </c:pt>
                <c:pt idx="8">
                  <c:v>1.0424</c:v>
                </c:pt>
                <c:pt idx="9">
                  <c:v>1.0188</c:v>
                </c:pt>
                <c:pt idx="10">
                  <c:v>0.9143</c:v>
                </c:pt>
                <c:pt idx="11">
                  <c:v>1.0327</c:v>
                </c:pt>
                <c:pt idx="12">
                  <c:v>1.002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17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7:$N$17</c:f>
              <c:numCache>
                <c:formatCode>General</c:formatCode>
                <c:ptCount val="13"/>
                <c:pt idx="0">
                  <c:v>1.0807</c:v>
                </c:pt>
                <c:pt idx="1">
                  <c:v>1.0885</c:v>
                </c:pt>
                <c:pt idx="2">
                  <c:v>1.2201</c:v>
                </c:pt>
                <c:pt idx="3">
                  <c:v>1.1728</c:v>
                </c:pt>
                <c:pt idx="4">
                  <c:v>1.1287</c:v>
                </c:pt>
                <c:pt idx="5">
                  <c:v>1.132</c:v>
                </c:pt>
                <c:pt idx="6">
                  <c:v>1.078</c:v>
                </c:pt>
                <c:pt idx="7">
                  <c:v>1.073</c:v>
                </c:pt>
                <c:pt idx="8">
                  <c:v>1.0694</c:v>
                </c:pt>
                <c:pt idx="9">
                  <c:v>1.0687</c:v>
                </c:pt>
                <c:pt idx="10">
                  <c:v>1.0419</c:v>
                </c:pt>
                <c:pt idx="11">
                  <c:v>1.037</c:v>
                </c:pt>
                <c:pt idx="12">
                  <c:v>1.064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18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8:$N$18</c:f>
              <c:numCache>
                <c:formatCode>General</c:formatCode>
                <c:ptCount val="13"/>
                <c:pt idx="0">
                  <c:v>1</c:v>
                </c:pt>
                <c:pt idx="1">
                  <c:v>0.988</c:v>
                </c:pt>
                <c:pt idx="2">
                  <c:v>0.9993</c:v>
                </c:pt>
                <c:pt idx="3">
                  <c:v>0.986</c:v>
                </c:pt>
                <c:pt idx="4">
                  <c:v>0.948</c:v>
                </c:pt>
                <c:pt idx="5">
                  <c:v>0.8695</c:v>
                </c:pt>
                <c:pt idx="6">
                  <c:v>0.9088</c:v>
                </c:pt>
                <c:pt idx="7">
                  <c:v>0.8832</c:v>
                </c:pt>
                <c:pt idx="8">
                  <c:v>0.8224</c:v>
                </c:pt>
                <c:pt idx="9">
                  <c:v>0.8526</c:v>
                </c:pt>
                <c:pt idx="10">
                  <c:v>1.0553</c:v>
                </c:pt>
                <c:pt idx="11">
                  <c:v>1.0098</c:v>
                </c:pt>
                <c:pt idx="12">
                  <c:v>0.978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19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9:$N$19</c:f>
              <c:numCache>
                <c:formatCode>General</c:formatCode>
                <c:ptCount val="13"/>
                <c:pt idx="0">
                  <c:v>0.9239</c:v>
                </c:pt>
                <c:pt idx="1">
                  <c:v>0.9761</c:v>
                </c:pt>
                <c:pt idx="2">
                  <c:v>0.841</c:v>
                </c:pt>
                <c:pt idx="3">
                  <c:v>0.8517</c:v>
                </c:pt>
                <c:pt idx="4">
                  <c:v>0.8555</c:v>
                </c:pt>
                <c:pt idx="5">
                  <c:v>0.8599</c:v>
                </c:pt>
                <c:pt idx="6">
                  <c:v>0.8194</c:v>
                </c:pt>
                <c:pt idx="7">
                  <c:v>0.8859</c:v>
                </c:pt>
                <c:pt idx="8">
                  <c:v>0.8315</c:v>
                </c:pt>
                <c:pt idx="9">
                  <c:v>0.7795</c:v>
                </c:pt>
                <c:pt idx="10">
                  <c:v>0.8054</c:v>
                </c:pt>
                <c:pt idx="11">
                  <c:v>0.8416</c:v>
                </c:pt>
                <c:pt idx="12">
                  <c:v>0.8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42769"/>
        <c:axId val="96033022"/>
      </c:lineChart>
      <c:catAx>
        <c:axId val="9684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022"/>
        <c:crossesAt val="0"/>
        <c:auto val="1"/>
        <c:lblAlgn val="ctr"/>
        <c:lblOffset val="100"/>
        <c:noMultiLvlLbl val="0"/>
      </c:catAx>
      <c:valAx>
        <c:axId val="96033022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769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9358162686111"/>
          <c:y val="0.181605074462217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6458907887479"/>
          <c:w val="0.878793171200279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23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3:$N$23</c:f>
              <c:numCache>
                <c:formatCode>General</c:formatCode>
                <c:ptCount val="13"/>
                <c:pt idx="0">
                  <c:v>1.6932</c:v>
                </c:pt>
                <c:pt idx="1">
                  <c:v>1.9295</c:v>
                </c:pt>
                <c:pt idx="2">
                  <c:v>1.9967</c:v>
                </c:pt>
                <c:pt idx="3">
                  <c:v>1.7557</c:v>
                </c:pt>
                <c:pt idx="4">
                  <c:v>1.8913</c:v>
                </c:pt>
                <c:pt idx="5">
                  <c:v>1.8759</c:v>
                </c:pt>
                <c:pt idx="6">
                  <c:v>1.5818</c:v>
                </c:pt>
                <c:pt idx="7">
                  <c:v>1.4729</c:v>
                </c:pt>
                <c:pt idx="8">
                  <c:v>1.5849</c:v>
                </c:pt>
                <c:pt idx="9">
                  <c:v>1.5483</c:v>
                </c:pt>
                <c:pt idx="10">
                  <c:v>1.8405</c:v>
                </c:pt>
                <c:pt idx="11">
                  <c:v>1.7796</c:v>
                </c:pt>
                <c:pt idx="12">
                  <c:v>1.67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24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4:$N$24</c:f>
              <c:numCache>
                <c:formatCode>General</c:formatCode>
                <c:ptCount val="13"/>
                <c:pt idx="0">
                  <c:v>2.0154</c:v>
                </c:pt>
                <c:pt idx="1">
                  <c:v>2.1192</c:v>
                </c:pt>
                <c:pt idx="2">
                  <c:v>2.0816</c:v>
                </c:pt>
                <c:pt idx="3">
                  <c:v>1.9418</c:v>
                </c:pt>
                <c:pt idx="4">
                  <c:v>1.8586</c:v>
                </c:pt>
                <c:pt idx="5">
                  <c:v>1.5266</c:v>
                </c:pt>
                <c:pt idx="6">
                  <c:v>1.5429</c:v>
                </c:pt>
                <c:pt idx="7">
                  <c:v>1.4393</c:v>
                </c:pt>
                <c:pt idx="8">
                  <c:v>1.3703</c:v>
                </c:pt>
                <c:pt idx="9">
                  <c:v>1.3758</c:v>
                </c:pt>
                <c:pt idx="10">
                  <c:v>1.6183</c:v>
                </c:pt>
                <c:pt idx="11">
                  <c:v>1.3891</c:v>
                </c:pt>
                <c:pt idx="12">
                  <c:v>1.4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25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5:$N$25</c:f>
              <c:numCache>
                <c:formatCode>General</c:formatCode>
                <c:ptCount val="13"/>
                <c:pt idx="0">
                  <c:v>1.8486</c:v>
                </c:pt>
                <c:pt idx="1">
                  <c:v>1.6767</c:v>
                </c:pt>
                <c:pt idx="2">
                  <c:v>1.8228</c:v>
                </c:pt>
                <c:pt idx="3">
                  <c:v>1.506</c:v>
                </c:pt>
                <c:pt idx="4">
                  <c:v>1.3935</c:v>
                </c:pt>
                <c:pt idx="5">
                  <c:v>1.5633</c:v>
                </c:pt>
                <c:pt idx="6">
                  <c:v>1.2209</c:v>
                </c:pt>
                <c:pt idx="7">
                  <c:v>1.2758</c:v>
                </c:pt>
                <c:pt idx="8">
                  <c:v>1.2375</c:v>
                </c:pt>
                <c:pt idx="9">
                  <c:v>1.3126</c:v>
                </c:pt>
                <c:pt idx="10">
                  <c:v>1.3864</c:v>
                </c:pt>
                <c:pt idx="11">
                  <c:v>1.4002</c:v>
                </c:pt>
                <c:pt idx="12">
                  <c:v>1.61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26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6:$N$26</c:f>
              <c:numCache>
                <c:formatCode>General</c:formatCode>
                <c:ptCount val="13"/>
                <c:pt idx="0">
                  <c:v>1.509</c:v>
                </c:pt>
                <c:pt idx="1">
                  <c:v>1.4622</c:v>
                </c:pt>
                <c:pt idx="2">
                  <c:v>1.4567</c:v>
                </c:pt>
                <c:pt idx="3">
                  <c:v>1.2637</c:v>
                </c:pt>
                <c:pt idx="4">
                  <c:v>1.0797</c:v>
                </c:pt>
                <c:pt idx="5">
                  <c:v>1.2345</c:v>
                </c:pt>
                <c:pt idx="6">
                  <c:v>1.106</c:v>
                </c:pt>
                <c:pt idx="7">
                  <c:v>1.4053</c:v>
                </c:pt>
                <c:pt idx="8">
                  <c:v>1.3034</c:v>
                </c:pt>
                <c:pt idx="9">
                  <c:v>1.6291</c:v>
                </c:pt>
                <c:pt idx="10">
                  <c:v>1.5086</c:v>
                </c:pt>
                <c:pt idx="11">
                  <c:v>1.1665</c:v>
                </c:pt>
                <c:pt idx="12">
                  <c:v>1.25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27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7:$N$27</c:f>
              <c:numCache>
                <c:formatCode>General</c:formatCode>
                <c:ptCount val="13"/>
                <c:pt idx="0">
                  <c:v>1.4075</c:v>
                </c:pt>
                <c:pt idx="1">
                  <c:v>1.2682</c:v>
                </c:pt>
                <c:pt idx="2">
                  <c:v>1.0753</c:v>
                </c:pt>
                <c:pt idx="3">
                  <c:v>1.111</c:v>
                </c:pt>
                <c:pt idx="4">
                  <c:v>1.1104</c:v>
                </c:pt>
                <c:pt idx="5">
                  <c:v>1.0958</c:v>
                </c:pt>
                <c:pt idx="6">
                  <c:v>0.881</c:v>
                </c:pt>
                <c:pt idx="7">
                  <c:v>0.9843</c:v>
                </c:pt>
                <c:pt idx="8">
                  <c:v>1.1309</c:v>
                </c:pt>
                <c:pt idx="9">
                  <c:v>1.1256</c:v>
                </c:pt>
                <c:pt idx="10">
                  <c:v>1.4208</c:v>
                </c:pt>
                <c:pt idx="11">
                  <c:v>1.3885</c:v>
                </c:pt>
                <c:pt idx="12">
                  <c:v>1.35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28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8:$N$28</c:f>
              <c:numCache>
                <c:formatCode>General</c:formatCode>
                <c:ptCount val="13"/>
                <c:pt idx="0">
                  <c:v>1.5125</c:v>
                </c:pt>
                <c:pt idx="1">
                  <c:v>1.2911</c:v>
                </c:pt>
                <c:pt idx="2">
                  <c:v>1.3196</c:v>
                </c:pt>
                <c:pt idx="3">
                  <c:v>1.1002</c:v>
                </c:pt>
                <c:pt idx="4">
                  <c:v>1.2311</c:v>
                </c:pt>
                <c:pt idx="5">
                  <c:v>1.1999</c:v>
                </c:pt>
                <c:pt idx="6">
                  <c:v>1.1696</c:v>
                </c:pt>
                <c:pt idx="7">
                  <c:v>1.0494</c:v>
                </c:pt>
                <c:pt idx="8">
                  <c:v>0.9994</c:v>
                </c:pt>
                <c:pt idx="9">
                  <c:v>0.9732</c:v>
                </c:pt>
                <c:pt idx="10">
                  <c:v>0.8509</c:v>
                </c:pt>
                <c:pt idx="11">
                  <c:v>1.0359</c:v>
                </c:pt>
                <c:pt idx="12">
                  <c:v>1.067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29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9:$N$29</c:f>
              <c:numCache>
                <c:formatCode>General</c:formatCode>
                <c:ptCount val="13"/>
                <c:pt idx="0">
                  <c:v>0.9182</c:v>
                </c:pt>
                <c:pt idx="1">
                  <c:v>1.1779</c:v>
                </c:pt>
                <c:pt idx="2">
                  <c:v>1.0836</c:v>
                </c:pt>
                <c:pt idx="3">
                  <c:v>1.0944</c:v>
                </c:pt>
                <c:pt idx="4">
                  <c:v>1.1471</c:v>
                </c:pt>
                <c:pt idx="5">
                  <c:v>0.9683</c:v>
                </c:pt>
                <c:pt idx="6">
                  <c:v>0.9806</c:v>
                </c:pt>
                <c:pt idx="7">
                  <c:v>1.2587</c:v>
                </c:pt>
                <c:pt idx="8">
                  <c:v>1.2935</c:v>
                </c:pt>
                <c:pt idx="9">
                  <c:v>1.0913</c:v>
                </c:pt>
                <c:pt idx="10">
                  <c:v>1.0752</c:v>
                </c:pt>
                <c:pt idx="11">
                  <c:v>1.2501</c:v>
                </c:pt>
                <c:pt idx="12">
                  <c:v>1.197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30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0:$N$30</c:f>
              <c:numCache>
                <c:formatCode>General</c:formatCode>
                <c:ptCount val="13"/>
                <c:pt idx="0">
                  <c:v>1.1048</c:v>
                </c:pt>
                <c:pt idx="1">
                  <c:v>1.178</c:v>
                </c:pt>
                <c:pt idx="2">
                  <c:v>1.2041</c:v>
                </c:pt>
                <c:pt idx="3">
                  <c:v>1.229</c:v>
                </c:pt>
                <c:pt idx="4">
                  <c:v>1.1958</c:v>
                </c:pt>
                <c:pt idx="5">
                  <c:v>0.9698</c:v>
                </c:pt>
                <c:pt idx="6">
                  <c:v>0.9365</c:v>
                </c:pt>
                <c:pt idx="7">
                  <c:v>1.0606</c:v>
                </c:pt>
                <c:pt idx="8">
                  <c:v>1.0279</c:v>
                </c:pt>
                <c:pt idx="9">
                  <c:v>1.109</c:v>
                </c:pt>
                <c:pt idx="10">
                  <c:v>0.9874</c:v>
                </c:pt>
                <c:pt idx="11">
                  <c:v>1.0886</c:v>
                </c:pt>
                <c:pt idx="12">
                  <c:v>1.361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31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1:$N$31</c:f>
              <c:numCache>
                <c:formatCode>General</c:formatCode>
                <c:ptCount val="13"/>
                <c:pt idx="0">
                  <c:v>1.2062</c:v>
                </c:pt>
                <c:pt idx="1">
                  <c:v>1.1658</c:v>
                </c:pt>
                <c:pt idx="2">
                  <c:v>1.1258</c:v>
                </c:pt>
                <c:pt idx="3">
                  <c:v>1.1373</c:v>
                </c:pt>
                <c:pt idx="4">
                  <c:v>1.1618</c:v>
                </c:pt>
                <c:pt idx="5">
                  <c:v>1.0752</c:v>
                </c:pt>
                <c:pt idx="6">
                  <c:v>1.0306</c:v>
                </c:pt>
                <c:pt idx="7">
                  <c:v>0.9611</c:v>
                </c:pt>
                <c:pt idx="8">
                  <c:v>1.0452</c:v>
                </c:pt>
                <c:pt idx="9">
                  <c:v>1.0122</c:v>
                </c:pt>
                <c:pt idx="10">
                  <c:v>1.162</c:v>
                </c:pt>
                <c:pt idx="11">
                  <c:v>1.1833</c:v>
                </c:pt>
                <c:pt idx="12">
                  <c:v>1.178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32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2:$N$32</c:f>
              <c:numCache>
                <c:formatCode>General</c:formatCode>
                <c:ptCount val="13"/>
                <c:pt idx="0">
                  <c:v>1.1977</c:v>
                </c:pt>
                <c:pt idx="1">
                  <c:v>1.1253</c:v>
                </c:pt>
                <c:pt idx="2">
                  <c:v>0.9234</c:v>
                </c:pt>
                <c:pt idx="3">
                  <c:v>1.0403</c:v>
                </c:pt>
                <c:pt idx="4">
                  <c:v>1.1145</c:v>
                </c:pt>
                <c:pt idx="5">
                  <c:v>1.0844</c:v>
                </c:pt>
                <c:pt idx="6">
                  <c:v>1.0431</c:v>
                </c:pt>
                <c:pt idx="7">
                  <c:v>1.1535</c:v>
                </c:pt>
                <c:pt idx="8">
                  <c:v>1.0566</c:v>
                </c:pt>
                <c:pt idx="9">
                  <c:v>1.0288</c:v>
                </c:pt>
                <c:pt idx="10">
                  <c:v>0.975</c:v>
                </c:pt>
                <c:pt idx="11">
                  <c:v>1.1118</c:v>
                </c:pt>
                <c:pt idx="12">
                  <c:v>1.235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33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3:$N$33</c:f>
              <c:numCache>
                <c:formatCode>General</c:formatCode>
                <c:ptCount val="13"/>
                <c:pt idx="0">
                  <c:v>0.909</c:v>
                </c:pt>
                <c:pt idx="1">
                  <c:v>0.8948</c:v>
                </c:pt>
                <c:pt idx="2">
                  <c:v>1.1572</c:v>
                </c:pt>
                <c:pt idx="3">
                  <c:v>1.0717</c:v>
                </c:pt>
                <c:pt idx="4">
                  <c:v>0.9352</c:v>
                </c:pt>
                <c:pt idx="5">
                  <c:v>0.9662</c:v>
                </c:pt>
                <c:pt idx="6">
                  <c:v>0.8627</c:v>
                </c:pt>
                <c:pt idx="7">
                  <c:v>0.8853</c:v>
                </c:pt>
                <c:pt idx="8">
                  <c:v>0.899</c:v>
                </c:pt>
                <c:pt idx="9">
                  <c:v>0.9022</c:v>
                </c:pt>
                <c:pt idx="10">
                  <c:v>0.8596</c:v>
                </c:pt>
                <c:pt idx="11">
                  <c:v>0.8318</c:v>
                </c:pt>
                <c:pt idx="12">
                  <c:v>0.919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34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4:$N$34</c:f>
              <c:numCache>
                <c:formatCode>General</c:formatCode>
                <c:ptCount val="13"/>
                <c:pt idx="0">
                  <c:v>1</c:v>
                </c:pt>
                <c:pt idx="1">
                  <c:v>0.9925</c:v>
                </c:pt>
                <c:pt idx="2">
                  <c:v>0.9759</c:v>
                </c:pt>
                <c:pt idx="3">
                  <c:v>0.9554</c:v>
                </c:pt>
                <c:pt idx="4">
                  <c:v>0.8629</c:v>
                </c:pt>
                <c:pt idx="5">
                  <c:v>0.7488</c:v>
                </c:pt>
                <c:pt idx="6">
                  <c:v>0.7588</c:v>
                </c:pt>
                <c:pt idx="7">
                  <c:v>0.7045</c:v>
                </c:pt>
                <c:pt idx="8">
                  <c:v>0.6266</c:v>
                </c:pt>
                <c:pt idx="9">
                  <c:v>0.6744</c:v>
                </c:pt>
                <c:pt idx="10">
                  <c:v>1.2467</c:v>
                </c:pt>
                <c:pt idx="11">
                  <c:v>1.0967</c:v>
                </c:pt>
                <c:pt idx="12">
                  <c:v>0.962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35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5:$N$35</c:f>
              <c:numCache>
                <c:formatCode>General</c:formatCode>
                <c:ptCount val="13"/>
                <c:pt idx="0">
                  <c:v>0.7677</c:v>
                </c:pt>
                <c:pt idx="1">
                  <c:v>0.9128</c:v>
                </c:pt>
                <c:pt idx="2">
                  <c:v>0.6389</c:v>
                </c:pt>
                <c:pt idx="3">
                  <c:v>0.7011</c:v>
                </c:pt>
                <c:pt idx="4">
                  <c:v>0.6519</c:v>
                </c:pt>
                <c:pt idx="5">
                  <c:v>0.6835</c:v>
                </c:pt>
                <c:pt idx="6">
                  <c:v>0.6291</c:v>
                </c:pt>
                <c:pt idx="7">
                  <c:v>0.8044</c:v>
                </c:pt>
                <c:pt idx="8">
                  <c:v>0.714</c:v>
                </c:pt>
                <c:pt idx="9">
                  <c:v>0.614</c:v>
                </c:pt>
                <c:pt idx="10">
                  <c:v>0.6843</c:v>
                </c:pt>
                <c:pt idx="11">
                  <c:v>0.7734</c:v>
                </c:pt>
                <c:pt idx="12">
                  <c:v>0.9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92379"/>
        <c:axId val="67190932"/>
      </c:lineChart>
      <c:catAx>
        <c:axId val="7869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932"/>
        <c:crossesAt val="0"/>
        <c:auto val="1"/>
        <c:lblAlgn val="ctr"/>
        <c:lblOffset val="100"/>
        <c:noMultiLvlLbl val="0"/>
      </c:catAx>
      <c:valAx>
        <c:axId val="67190932"/>
        <c:scaling>
          <c:orientation val="minMax"/>
          <c:max val="2.2"/>
          <c:min val="0.4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2379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9358162686111"/>
          <c:y val="0.182087699944843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6458907887479"/>
          <c:w val="0.886608741212942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39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9:$N$39</c:f>
              <c:numCache>
                <c:formatCode>General</c:formatCode>
                <c:ptCount val="13"/>
                <c:pt idx="0">
                  <c:v>1.772</c:v>
                </c:pt>
                <c:pt idx="1">
                  <c:v>1.6736</c:v>
                </c:pt>
                <c:pt idx="2">
                  <c:v>1.8061</c:v>
                </c:pt>
                <c:pt idx="3">
                  <c:v>1.8069</c:v>
                </c:pt>
                <c:pt idx="4">
                  <c:v>1.672</c:v>
                </c:pt>
                <c:pt idx="5">
                  <c:v>1.6865</c:v>
                </c:pt>
                <c:pt idx="6">
                  <c:v>1.7097</c:v>
                </c:pt>
                <c:pt idx="7">
                  <c:v>1.667</c:v>
                </c:pt>
                <c:pt idx="8">
                  <c:v>1.6056</c:v>
                </c:pt>
                <c:pt idx="9">
                  <c:v>1.6612</c:v>
                </c:pt>
                <c:pt idx="10">
                  <c:v>1.6225</c:v>
                </c:pt>
                <c:pt idx="11">
                  <c:v>1.5967</c:v>
                </c:pt>
                <c:pt idx="12">
                  <c:v>1.61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40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0:$N$40</c:f>
              <c:numCache>
                <c:formatCode>General</c:formatCode>
                <c:ptCount val="13"/>
                <c:pt idx="0">
                  <c:v>1.4941</c:v>
                </c:pt>
                <c:pt idx="1">
                  <c:v>1.6509</c:v>
                </c:pt>
                <c:pt idx="2">
                  <c:v>1.5943</c:v>
                </c:pt>
                <c:pt idx="3">
                  <c:v>1.4988</c:v>
                </c:pt>
                <c:pt idx="4">
                  <c:v>1.4864</c:v>
                </c:pt>
                <c:pt idx="5">
                  <c:v>1.5222</c:v>
                </c:pt>
                <c:pt idx="6">
                  <c:v>1.5337</c:v>
                </c:pt>
                <c:pt idx="7">
                  <c:v>1.5692</c:v>
                </c:pt>
                <c:pt idx="8">
                  <c:v>1.5513</c:v>
                </c:pt>
                <c:pt idx="9">
                  <c:v>1.4656</c:v>
                </c:pt>
                <c:pt idx="10">
                  <c:v>1.427</c:v>
                </c:pt>
                <c:pt idx="11">
                  <c:v>1.4664</c:v>
                </c:pt>
                <c:pt idx="12">
                  <c:v>1.42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41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1:$N$41</c:f>
              <c:numCache>
                <c:formatCode>General</c:formatCode>
                <c:ptCount val="13"/>
                <c:pt idx="0">
                  <c:v>1.4346</c:v>
                </c:pt>
                <c:pt idx="1">
                  <c:v>1.4518</c:v>
                </c:pt>
                <c:pt idx="2">
                  <c:v>1.4936</c:v>
                </c:pt>
                <c:pt idx="3">
                  <c:v>1.4316</c:v>
                </c:pt>
                <c:pt idx="4">
                  <c:v>1.4229</c:v>
                </c:pt>
                <c:pt idx="5">
                  <c:v>1.4535</c:v>
                </c:pt>
                <c:pt idx="6">
                  <c:v>1.3991</c:v>
                </c:pt>
                <c:pt idx="7">
                  <c:v>1.3909</c:v>
                </c:pt>
                <c:pt idx="8">
                  <c:v>1.3616</c:v>
                </c:pt>
                <c:pt idx="9">
                  <c:v>1.3773</c:v>
                </c:pt>
                <c:pt idx="10">
                  <c:v>1.3729</c:v>
                </c:pt>
                <c:pt idx="11">
                  <c:v>1.3922</c:v>
                </c:pt>
                <c:pt idx="12">
                  <c:v>1.39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42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2:$N$42</c:f>
              <c:numCache>
                <c:formatCode>General</c:formatCode>
                <c:ptCount val="13"/>
                <c:pt idx="0">
                  <c:v>1.3659</c:v>
                </c:pt>
                <c:pt idx="1">
                  <c:v>1.3362</c:v>
                </c:pt>
                <c:pt idx="2">
                  <c:v>1.3295</c:v>
                </c:pt>
                <c:pt idx="3">
                  <c:v>1.3597</c:v>
                </c:pt>
                <c:pt idx="4">
                  <c:v>1.3427</c:v>
                </c:pt>
                <c:pt idx="5">
                  <c:v>1.3235</c:v>
                </c:pt>
                <c:pt idx="6">
                  <c:v>1.2388</c:v>
                </c:pt>
                <c:pt idx="7">
                  <c:v>1.2324</c:v>
                </c:pt>
                <c:pt idx="8">
                  <c:v>1.2073</c:v>
                </c:pt>
                <c:pt idx="9">
                  <c:v>1.2232</c:v>
                </c:pt>
                <c:pt idx="10">
                  <c:v>1.2634</c:v>
                </c:pt>
                <c:pt idx="11">
                  <c:v>1.2746</c:v>
                </c:pt>
                <c:pt idx="12">
                  <c:v>1.25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43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3:$N$43</c:f>
              <c:numCache>
                <c:formatCode>General</c:formatCode>
                <c:ptCount val="13"/>
                <c:pt idx="0">
                  <c:v>1.4532</c:v>
                </c:pt>
                <c:pt idx="1">
                  <c:v>1.4564</c:v>
                </c:pt>
                <c:pt idx="2">
                  <c:v>1.4533</c:v>
                </c:pt>
                <c:pt idx="3">
                  <c:v>1.3355</c:v>
                </c:pt>
                <c:pt idx="4">
                  <c:v>1.3406</c:v>
                </c:pt>
                <c:pt idx="5">
                  <c:v>1.278</c:v>
                </c:pt>
                <c:pt idx="6">
                  <c:v>1.2013</c:v>
                </c:pt>
                <c:pt idx="7">
                  <c:v>1.1664</c:v>
                </c:pt>
                <c:pt idx="8">
                  <c:v>1.2865</c:v>
                </c:pt>
                <c:pt idx="9">
                  <c:v>1.174</c:v>
                </c:pt>
                <c:pt idx="10">
                  <c:v>1.1462</c:v>
                </c:pt>
                <c:pt idx="11">
                  <c:v>1.1118</c:v>
                </c:pt>
                <c:pt idx="12">
                  <c:v>1.12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44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4:$N$44</c:f>
              <c:numCache>
                <c:formatCode>General</c:formatCode>
                <c:ptCount val="13"/>
                <c:pt idx="0">
                  <c:v>1.2562</c:v>
                </c:pt>
                <c:pt idx="1">
                  <c:v>1.322</c:v>
                </c:pt>
                <c:pt idx="2">
                  <c:v>1.2675</c:v>
                </c:pt>
                <c:pt idx="3">
                  <c:v>1.2777</c:v>
                </c:pt>
                <c:pt idx="4">
                  <c:v>1.2726</c:v>
                </c:pt>
                <c:pt idx="5">
                  <c:v>1.2529</c:v>
                </c:pt>
                <c:pt idx="6">
                  <c:v>1.2562</c:v>
                </c:pt>
                <c:pt idx="7">
                  <c:v>1.2306</c:v>
                </c:pt>
                <c:pt idx="8">
                  <c:v>1.2086</c:v>
                </c:pt>
                <c:pt idx="9">
                  <c:v>1.1715</c:v>
                </c:pt>
                <c:pt idx="10">
                  <c:v>1.1789</c:v>
                </c:pt>
                <c:pt idx="11">
                  <c:v>1.1917</c:v>
                </c:pt>
                <c:pt idx="12">
                  <c:v>1.18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45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5:$N$45</c:f>
              <c:numCache>
                <c:formatCode>General</c:formatCode>
                <c:ptCount val="13"/>
                <c:pt idx="0">
                  <c:v>1.2174</c:v>
                </c:pt>
                <c:pt idx="1">
                  <c:v>1.2531</c:v>
                </c:pt>
                <c:pt idx="2">
                  <c:v>1.261</c:v>
                </c:pt>
                <c:pt idx="3">
                  <c:v>1.2446</c:v>
                </c:pt>
                <c:pt idx="4">
                  <c:v>1.2715</c:v>
                </c:pt>
                <c:pt idx="5">
                  <c:v>1.2563</c:v>
                </c:pt>
                <c:pt idx="6">
                  <c:v>1.2591</c:v>
                </c:pt>
                <c:pt idx="7">
                  <c:v>1.2163</c:v>
                </c:pt>
                <c:pt idx="8">
                  <c:v>1.1947</c:v>
                </c:pt>
                <c:pt idx="9">
                  <c:v>1.1929</c:v>
                </c:pt>
                <c:pt idx="10">
                  <c:v>1.1755</c:v>
                </c:pt>
                <c:pt idx="11">
                  <c:v>1.1976</c:v>
                </c:pt>
                <c:pt idx="12">
                  <c:v>1.169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46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6:$N$46</c:f>
              <c:numCache>
                <c:formatCode>General</c:formatCode>
                <c:ptCount val="13"/>
                <c:pt idx="0">
                  <c:v>1.3689</c:v>
                </c:pt>
                <c:pt idx="1">
                  <c:v>1.3136</c:v>
                </c:pt>
                <c:pt idx="2">
                  <c:v>1.2651</c:v>
                </c:pt>
                <c:pt idx="3">
                  <c:v>1.2658</c:v>
                </c:pt>
                <c:pt idx="4">
                  <c:v>1.2668</c:v>
                </c:pt>
                <c:pt idx="5">
                  <c:v>1.2686</c:v>
                </c:pt>
                <c:pt idx="6">
                  <c:v>1.2058</c:v>
                </c:pt>
                <c:pt idx="7">
                  <c:v>1.1479</c:v>
                </c:pt>
                <c:pt idx="8">
                  <c:v>1.139</c:v>
                </c:pt>
                <c:pt idx="9">
                  <c:v>1.1093</c:v>
                </c:pt>
                <c:pt idx="10">
                  <c:v>1.1054</c:v>
                </c:pt>
                <c:pt idx="11">
                  <c:v>1.139</c:v>
                </c:pt>
                <c:pt idx="12">
                  <c:v>1.105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47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7:$N$47</c:f>
              <c:numCache>
                <c:formatCode>General</c:formatCode>
                <c:ptCount val="13"/>
                <c:pt idx="0">
                  <c:v>1.2664</c:v>
                </c:pt>
                <c:pt idx="1">
                  <c:v>1.2395</c:v>
                </c:pt>
                <c:pt idx="2">
                  <c:v>1.2794</c:v>
                </c:pt>
                <c:pt idx="3">
                  <c:v>1.1769</c:v>
                </c:pt>
                <c:pt idx="4">
                  <c:v>1.1686</c:v>
                </c:pt>
                <c:pt idx="5">
                  <c:v>1.2249</c:v>
                </c:pt>
                <c:pt idx="6">
                  <c:v>1.2266</c:v>
                </c:pt>
                <c:pt idx="7">
                  <c:v>1.1829</c:v>
                </c:pt>
                <c:pt idx="8">
                  <c:v>1.1207</c:v>
                </c:pt>
                <c:pt idx="9">
                  <c:v>1.1592</c:v>
                </c:pt>
                <c:pt idx="10">
                  <c:v>1.1418</c:v>
                </c:pt>
                <c:pt idx="11">
                  <c:v>1.1614</c:v>
                </c:pt>
                <c:pt idx="12">
                  <c:v>1.1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48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8:$N$48</c:f>
              <c:numCache>
                <c:formatCode>General</c:formatCode>
                <c:ptCount val="13"/>
                <c:pt idx="0">
                  <c:v>1.1116</c:v>
                </c:pt>
                <c:pt idx="1">
                  <c:v>1.1245</c:v>
                </c:pt>
                <c:pt idx="2">
                  <c:v>1.2031</c:v>
                </c:pt>
                <c:pt idx="3">
                  <c:v>1.1082</c:v>
                </c:pt>
                <c:pt idx="4">
                  <c:v>1.1721</c:v>
                </c:pt>
                <c:pt idx="5">
                  <c:v>1.144</c:v>
                </c:pt>
                <c:pt idx="6">
                  <c:v>1.1363</c:v>
                </c:pt>
                <c:pt idx="7">
                  <c:v>1.1106</c:v>
                </c:pt>
                <c:pt idx="8">
                  <c:v>1.0625</c:v>
                </c:pt>
                <c:pt idx="9">
                  <c:v>1.0369</c:v>
                </c:pt>
                <c:pt idx="10">
                  <c:v>0.9488</c:v>
                </c:pt>
                <c:pt idx="11">
                  <c:v>1.0299</c:v>
                </c:pt>
                <c:pt idx="12">
                  <c:v>0.964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49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9:$N$49</c:f>
              <c:numCache>
                <c:formatCode>General</c:formatCode>
                <c:ptCount val="13"/>
                <c:pt idx="0">
                  <c:v>1.1582</c:v>
                </c:pt>
                <c:pt idx="1">
                  <c:v>1.1146</c:v>
                </c:pt>
                <c:pt idx="2">
                  <c:v>1.0882</c:v>
                </c:pt>
                <c:pt idx="3">
                  <c:v>0.9868</c:v>
                </c:pt>
                <c:pt idx="4">
                  <c:v>0.9726</c:v>
                </c:pt>
                <c:pt idx="5">
                  <c:v>1.0406</c:v>
                </c:pt>
                <c:pt idx="6">
                  <c:v>1.0045</c:v>
                </c:pt>
                <c:pt idx="7">
                  <c:v>1.0225</c:v>
                </c:pt>
                <c:pt idx="8">
                  <c:v>0.9562</c:v>
                </c:pt>
                <c:pt idx="9">
                  <c:v>1.0053</c:v>
                </c:pt>
                <c:pt idx="10">
                  <c:v>0.9816</c:v>
                </c:pt>
                <c:pt idx="11">
                  <c:v>0.9733</c:v>
                </c:pt>
                <c:pt idx="12">
                  <c:v>0.905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50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50:$N$50</c:f>
              <c:numCache>
                <c:formatCode>General</c:formatCode>
                <c:ptCount val="13"/>
                <c:pt idx="0">
                  <c:v>1</c:v>
                </c:pt>
                <c:pt idx="1">
                  <c:v>0.9791</c:v>
                </c:pt>
                <c:pt idx="2">
                  <c:v>1.0146</c:v>
                </c:pt>
                <c:pt idx="3">
                  <c:v>1.0011</c:v>
                </c:pt>
                <c:pt idx="4">
                  <c:v>1.0044</c:v>
                </c:pt>
                <c:pt idx="5">
                  <c:v>0.953</c:v>
                </c:pt>
                <c:pt idx="6">
                  <c:v>1.0167</c:v>
                </c:pt>
                <c:pt idx="7">
                  <c:v>1.0184</c:v>
                </c:pt>
                <c:pt idx="8">
                  <c:v>0.9927</c:v>
                </c:pt>
                <c:pt idx="9">
                  <c:v>0.9938</c:v>
                </c:pt>
                <c:pt idx="10">
                  <c:v>0.9879</c:v>
                </c:pt>
                <c:pt idx="11">
                  <c:v>0.9802</c:v>
                </c:pt>
                <c:pt idx="12">
                  <c:v>0.992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51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51:$N$51</c:f>
              <c:numCache>
                <c:formatCode>General</c:formatCode>
                <c:ptCount val="13"/>
                <c:pt idx="0">
                  <c:v>1.0336</c:v>
                </c:pt>
                <c:pt idx="1">
                  <c:v>1.0106</c:v>
                </c:pt>
                <c:pt idx="2">
                  <c:v>1.0024</c:v>
                </c:pt>
                <c:pt idx="3">
                  <c:v>0.9598</c:v>
                </c:pt>
                <c:pt idx="4">
                  <c:v>1.0127</c:v>
                </c:pt>
                <c:pt idx="5">
                  <c:v>0.9903</c:v>
                </c:pt>
                <c:pt idx="6">
                  <c:v>0.963</c:v>
                </c:pt>
                <c:pt idx="7">
                  <c:v>0.9543</c:v>
                </c:pt>
                <c:pt idx="8">
                  <c:v>0.9165</c:v>
                </c:pt>
                <c:pt idx="9">
                  <c:v>0.9029</c:v>
                </c:pt>
                <c:pt idx="10">
                  <c:v>0.8937</c:v>
                </c:pt>
                <c:pt idx="11">
                  <c:v>0.899</c:v>
                </c:pt>
                <c:pt idx="12">
                  <c:v>0.9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76615"/>
        <c:axId val="54583234"/>
      </c:lineChart>
      <c:catAx>
        <c:axId val="2027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234"/>
        <c:crossesAt val="0"/>
        <c:auto val="1"/>
        <c:lblAlgn val="ctr"/>
        <c:lblOffset val="100"/>
        <c:noMultiLvlLbl val="0"/>
      </c:catAx>
      <c:valAx>
        <c:axId val="54583234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615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8614591974851"/>
          <c:y val="0.212975730832874"/>
          <c:w val="0.0862769069554207"/>
          <c:h val="0.569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n">
        <v>2018</v>
      </c>
    </row>
    <row r="7" customFormat="false" ht="13.2" hidden="false" customHeight="false" outlineLevel="0" collapsed="false">
      <c r="A7" s="1" t="s">
        <v>5</v>
      </c>
      <c r="B7" s="2" t="n">
        <v>1</v>
      </c>
      <c r="C7" s="2" t="n">
        <v>0.988</v>
      </c>
      <c r="D7" s="2" t="n">
        <v>0.9993</v>
      </c>
      <c r="E7" s="2" t="n">
        <v>0.986</v>
      </c>
      <c r="F7" s="2" t="n">
        <v>0.948</v>
      </c>
      <c r="G7" s="2" t="n">
        <v>0.8695</v>
      </c>
      <c r="H7" s="2" t="n">
        <v>0.9088</v>
      </c>
      <c r="I7" s="2" t="n">
        <v>0.8832</v>
      </c>
      <c r="J7" s="2" t="n">
        <v>0.8224</v>
      </c>
      <c r="K7" s="2" t="n">
        <v>0.8526</v>
      </c>
      <c r="L7" s="2" t="n">
        <v>1.0553</v>
      </c>
      <c r="M7" s="2" t="n">
        <v>1.0098</v>
      </c>
      <c r="N7" s="2" t="n">
        <v>0.9788</v>
      </c>
    </row>
    <row r="8" customFormat="false" ht="13.2" hidden="false" customHeight="false" outlineLevel="0" collapsed="false">
      <c r="A8" s="1" t="s">
        <v>6</v>
      </c>
      <c r="B8" s="2" t="n">
        <v>0.9239</v>
      </c>
      <c r="C8" s="2" t="n">
        <v>0.9761</v>
      </c>
      <c r="D8" s="2" t="n">
        <v>0.841</v>
      </c>
      <c r="E8" s="2" t="n">
        <v>0.8517</v>
      </c>
      <c r="F8" s="2" t="n">
        <v>0.8555</v>
      </c>
      <c r="G8" s="2" t="n">
        <v>0.8599</v>
      </c>
      <c r="H8" s="2" t="n">
        <v>0.8194</v>
      </c>
      <c r="I8" s="2" t="n">
        <v>0.8859</v>
      </c>
      <c r="J8" s="2" t="n">
        <v>0.8315</v>
      </c>
      <c r="K8" s="2" t="n">
        <v>0.7795</v>
      </c>
      <c r="L8" s="2" t="n">
        <v>0.8054</v>
      </c>
      <c r="M8" s="2" t="n">
        <v>0.8416</v>
      </c>
      <c r="N8" s="2" t="n">
        <v>0.8986</v>
      </c>
    </row>
    <row r="9" customFormat="false" ht="13.2" hidden="false" customHeight="false" outlineLevel="0" collapsed="false">
      <c r="A9" s="1" t="s">
        <v>7</v>
      </c>
      <c r="B9" s="2" t="n">
        <v>1.496</v>
      </c>
      <c r="C9" s="2" t="n">
        <v>1.4821</v>
      </c>
      <c r="D9" s="2" t="n">
        <v>1.5253</v>
      </c>
      <c r="E9" s="2" t="n">
        <v>1.4237</v>
      </c>
      <c r="F9" s="2" t="n">
        <v>1.3672</v>
      </c>
      <c r="G9" s="2" t="n">
        <v>1.4418</v>
      </c>
      <c r="H9" s="2" t="n">
        <v>1.3116</v>
      </c>
      <c r="I9" s="2" t="n">
        <v>1.3225</v>
      </c>
      <c r="J9" s="2" t="n">
        <v>1.2919</v>
      </c>
      <c r="K9" s="2" t="n">
        <v>1.3262</v>
      </c>
      <c r="L9" s="2" t="n">
        <v>1.3208</v>
      </c>
      <c r="M9" s="2" t="n">
        <v>1.3487</v>
      </c>
      <c r="N9" s="2" t="n">
        <v>1.409</v>
      </c>
    </row>
    <row r="10" customFormat="false" ht="13.2" hidden="false" customHeight="false" outlineLevel="0" collapsed="false">
      <c r="A10" s="1" t="s">
        <v>8</v>
      </c>
      <c r="B10" s="2" t="n">
        <v>1.3024</v>
      </c>
      <c r="C10" s="2" t="n">
        <v>1.2398</v>
      </c>
      <c r="D10" s="2" t="n">
        <v>1.1204</v>
      </c>
      <c r="E10" s="2" t="n">
        <v>1.175</v>
      </c>
      <c r="F10" s="2" t="n">
        <v>1.2061</v>
      </c>
      <c r="G10" s="2" t="n">
        <v>1.1956</v>
      </c>
      <c r="H10" s="2" t="n">
        <v>1.1414</v>
      </c>
      <c r="I10" s="2" t="n">
        <v>1.145</v>
      </c>
      <c r="J10" s="2" t="n">
        <v>1.1077</v>
      </c>
      <c r="K10" s="2" t="n">
        <v>1.0791</v>
      </c>
      <c r="L10" s="2" t="n">
        <v>1.0546</v>
      </c>
      <c r="M10" s="2" t="n">
        <v>1.1277</v>
      </c>
      <c r="N10" s="2" t="n">
        <v>1.1534</v>
      </c>
    </row>
    <row r="11" customFormat="false" ht="13.2" hidden="false" customHeight="false" outlineLevel="0" collapsed="false">
      <c r="A11" s="1" t="s">
        <v>9</v>
      </c>
      <c r="B11" s="2" t="n">
        <v>1.2358</v>
      </c>
      <c r="C11" s="2" t="n">
        <v>1.2607</v>
      </c>
      <c r="D11" s="2" t="n">
        <v>1.214</v>
      </c>
      <c r="E11" s="2" t="n">
        <v>1.2208</v>
      </c>
      <c r="F11" s="2" t="n">
        <v>1.2277</v>
      </c>
      <c r="G11" s="2" t="n">
        <v>1.1815</v>
      </c>
      <c r="H11" s="2" t="n">
        <v>1.1648</v>
      </c>
      <c r="I11" s="2" t="n">
        <v>1.1213</v>
      </c>
      <c r="J11" s="2" t="n">
        <v>1.1449</v>
      </c>
      <c r="K11" s="2" t="n">
        <v>1.1068</v>
      </c>
      <c r="L11" s="2" t="n">
        <v>1.1703</v>
      </c>
      <c r="M11" s="2" t="n">
        <v>1.1845</v>
      </c>
      <c r="N11" s="2" t="n">
        <v>1.1803</v>
      </c>
    </row>
    <row r="12" customFormat="false" ht="13.2" hidden="false" customHeight="false" outlineLevel="0" collapsed="false">
      <c r="A12" s="1" t="s">
        <v>10</v>
      </c>
      <c r="B12" s="2" t="n">
        <v>1.2463</v>
      </c>
      <c r="C12" s="2" t="n">
        <v>1.4604</v>
      </c>
      <c r="D12" s="2" t="n">
        <v>1.3814</v>
      </c>
      <c r="E12" s="2" t="n">
        <v>1.3375</v>
      </c>
      <c r="F12" s="2" t="n">
        <v>1.3526</v>
      </c>
      <c r="G12" s="2" t="n">
        <v>1.2897</v>
      </c>
      <c r="H12" s="2" t="n">
        <v>1.3083</v>
      </c>
      <c r="I12" s="2" t="n">
        <v>1.448</v>
      </c>
      <c r="J12" s="2" t="n">
        <v>1.4521</v>
      </c>
      <c r="K12" s="2" t="n">
        <v>1.3164</v>
      </c>
      <c r="L12" s="2" t="n">
        <v>1.2867</v>
      </c>
      <c r="M12" s="2" t="n">
        <v>1.3827</v>
      </c>
      <c r="N12" s="2" t="n">
        <v>1.3405</v>
      </c>
    </row>
    <row r="13" customFormat="false" ht="13.2" hidden="false" customHeight="false" outlineLevel="0" collapsed="false">
      <c r="A13" s="1" t="s">
        <v>11</v>
      </c>
      <c r="B13" s="2" t="n">
        <v>1.4465</v>
      </c>
      <c r="C13" s="2" t="n">
        <v>1.3928</v>
      </c>
      <c r="D13" s="2" t="n">
        <v>1.3019</v>
      </c>
      <c r="E13" s="2" t="n">
        <v>1.2539</v>
      </c>
      <c r="F13" s="2" t="n">
        <v>1.2542</v>
      </c>
      <c r="G13" s="2" t="n">
        <v>1.2105</v>
      </c>
      <c r="H13" s="2" t="n">
        <v>1.0713</v>
      </c>
      <c r="I13" s="2" t="n">
        <v>1.0985</v>
      </c>
      <c r="J13" s="2" t="n">
        <v>1.2296</v>
      </c>
      <c r="K13" s="2" t="n">
        <v>1.164</v>
      </c>
      <c r="L13" s="2" t="n">
        <v>1.2367</v>
      </c>
      <c r="M13" s="2" t="n">
        <v>1.1991</v>
      </c>
      <c r="N13" s="2" t="n">
        <v>1.2083</v>
      </c>
    </row>
    <row r="14" customFormat="false" ht="13.2" hidden="false" customHeight="false" outlineLevel="0" collapsed="false">
      <c r="A14" s="1" t="s">
        <v>12</v>
      </c>
      <c r="B14" s="2" t="n">
        <v>1.0807</v>
      </c>
      <c r="C14" s="2" t="n">
        <v>1.0885</v>
      </c>
      <c r="D14" s="2" t="n">
        <v>1.2201</v>
      </c>
      <c r="E14" s="2" t="n">
        <v>1.1728</v>
      </c>
      <c r="F14" s="2" t="n">
        <v>1.1287</v>
      </c>
      <c r="G14" s="2" t="n">
        <v>1.132</v>
      </c>
      <c r="H14" s="2" t="n">
        <v>1.078</v>
      </c>
      <c r="I14" s="2" t="n">
        <v>1.073</v>
      </c>
      <c r="J14" s="2" t="n">
        <v>1.0694</v>
      </c>
      <c r="K14" s="2" t="n">
        <v>1.0687</v>
      </c>
      <c r="L14" s="2" t="n">
        <v>1.0419</v>
      </c>
      <c r="M14" s="2" t="n">
        <v>1.037</v>
      </c>
      <c r="N14" s="2" t="n">
        <v>1.0642</v>
      </c>
    </row>
    <row r="15" customFormat="false" ht="13.2" hidden="false" customHeight="false" outlineLevel="0" collapsed="false">
      <c r="A15" s="1" t="s">
        <v>13</v>
      </c>
      <c r="B15" s="2" t="n">
        <v>1.4504</v>
      </c>
      <c r="C15" s="2" t="n">
        <v>1.5013</v>
      </c>
      <c r="D15" s="2" t="n">
        <v>1.5146</v>
      </c>
      <c r="E15" s="2" t="n">
        <v>1.4058</v>
      </c>
      <c r="F15" s="2" t="n">
        <v>1.3897</v>
      </c>
      <c r="G15" s="2" t="n">
        <v>1.4458</v>
      </c>
      <c r="H15" s="2" t="n">
        <v>1.3762</v>
      </c>
      <c r="I15" s="2" t="n">
        <v>1.3081</v>
      </c>
      <c r="J15" s="2" t="n">
        <v>1.2964</v>
      </c>
      <c r="K15" s="2" t="n">
        <v>1.3162</v>
      </c>
      <c r="L15" s="2" t="n">
        <v>1.3682</v>
      </c>
      <c r="M15" s="2" t="n">
        <v>1.3627</v>
      </c>
      <c r="N15" s="2" t="n">
        <v>1.3131</v>
      </c>
    </row>
    <row r="16" customFormat="false" ht="13.2" hidden="false" customHeight="false" outlineLevel="0" collapsed="false">
      <c r="A16" s="1" t="s">
        <v>14</v>
      </c>
      <c r="B16" s="2" t="n">
        <v>1.8431</v>
      </c>
      <c r="C16" s="2" t="n">
        <v>1.7955</v>
      </c>
      <c r="D16" s="2" t="n">
        <v>1.8942</v>
      </c>
      <c r="E16" s="2" t="n">
        <v>1.8414</v>
      </c>
      <c r="F16" s="2" t="n">
        <v>1.7254</v>
      </c>
      <c r="G16" s="2" t="n">
        <v>1.6249</v>
      </c>
      <c r="H16" s="2" t="n">
        <v>1.6445</v>
      </c>
      <c r="I16" s="2" t="n">
        <v>1.5781</v>
      </c>
      <c r="J16" s="2" t="n">
        <v>1.5126</v>
      </c>
      <c r="K16" s="2" t="n">
        <v>1.5488</v>
      </c>
      <c r="L16" s="2" t="n">
        <v>1.6171</v>
      </c>
      <c r="M16" s="2" t="n">
        <v>1.5157</v>
      </c>
      <c r="N16" s="2" t="n">
        <v>1.5533</v>
      </c>
    </row>
    <row r="17" customFormat="false" ht="13.2" hidden="false" customHeight="false" outlineLevel="0" collapsed="false">
      <c r="A17" s="1" t="s">
        <v>15</v>
      </c>
      <c r="B17" s="2" t="n">
        <v>1.2585</v>
      </c>
      <c r="C17" s="2" t="n">
        <v>1.203</v>
      </c>
      <c r="D17" s="2" t="n">
        <v>1.2506</v>
      </c>
      <c r="E17" s="2" t="n">
        <v>1.1187</v>
      </c>
      <c r="F17" s="2" t="n">
        <v>1.1939</v>
      </c>
      <c r="G17" s="2" t="n">
        <v>1.1619</v>
      </c>
      <c r="H17" s="2" t="n">
        <v>1.1539</v>
      </c>
      <c r="I17" s="2" t="n">
        <v>1.0908</v>
      </c>
      <c r="J17" s="2" t="n">
        <v>1.0424</v>
      </c>
      <c r="K17" s="2" t="n">
        <v>1.0188</v>
      </c>
      <c r="L17" s="2" t="n">
        <v>0.9143</v>
      </c>
      <c r="M17" s="2" t="n">
        <v>1.0327</v>
      </c>
      <c r="N17" s="2" t="n">
        <v>1.0024</v>
      </c>
    </row>
    <row r="18" customFormat="false" ht="13.2" hidden="false" customHeight="false" outlineLevel="0" collapsed="false">
      <c r="A18" s="1" t="s">
        <v>16</v>
      </c>
      <c r="B18" s="2" t="n">
        <v>1.274</v>
      </c>
      <c r="C18" s="2" t="n">
        <v>1.2203</v>
      </c>
      <c r="D18" s="2" t="n">
        <v>1.2044</v>
      </c>
      <c r="E18" s="2" t="n">
        <v>1.0849</v>
      </c>
      <c r="F18" s="2" t="n">
        <v>1.0112</v>
      </c>
      <c r="G18" s="2" t="n">
        <v>1.1009</v>
      </c>
      <c r="H18" s="2" t="n">
        <v>1.0413</v>
      </c>
      <c r="I18" s="2" t="n">
        <v>1.1273</v>
      </c>
      <c r="J18" s="2" t="n">
        <v>1.0682</v>
      </c>
      <c r="K18" s="2" t="n">
        <v>1.1779</v>
      </c>
      <c r="L18" s="2" t="n">
        <v>1.1271</v>
      </c>
      <c r="M18" s="2" t="n">
        <v>1.044</v>
      </c>
      <c r="N18" s="2" t="n">
        <v>1.0329</v>
      </c>
    </row>
    <row r="19" customFormat="false" ht="13.2" hidden="false" customHeight="false" outlineLevel="0" collapsed="false">
      <c r="A19" s="1" t="s">
        <v>17</v>
      </c>
      <c r="B19" s="2" t="n">
        <v>1.2619</v>
      </c>
      <c r="C19" s="2" t="n">
        <v>1.2764</v>
      </c>
      <c r="D19" s="2" t="n">
        <v>1.2812</v>
      </c>
      <c r="E19" s="2" t="n">
        <v>1.3116</v>
      </c>
      <c r="F19" s="2" t="n">
        <v>1.2863</v>
      </c>
      <c r="G19" s="2" t="n">
        <v>1.1726</v>
      </c>
      <c r="H19" s="2" t="n">
        <v>1.1115</v>
      </c>
      <c r="I19" s="2" t="n">
        <v>1.1656</v>
      </c>
      <c r="J19" s="2" t="n">
        <v>1.1373</v>
      </c>
      <c r="K19" s="2" t="n">
        <v>1.1798</v>
      </c>
      <c r="L19" s="2" t="n">
        <v>1.153</v>
      </c>
      <c r="M19" s="2" t="n">
        <v>1.2022</v>
      </c>
      <c r="N19" s="2" t="n">
        <v>1.2919</v>
      </c>
    </row>
    <row r="21" customFormat="false" ht="13.2" hidden="false" customHeight="false" outlineLevel="0" collapsed="false">
      <c r="A21" s="1" t="s">
        <v>18</v>
      </c>
      <c r="W21" s="1" t="s">
        <v>19</v>
      </c>
      <c r="AF21" s="1" t="s">
        <v>20</v>
      </c>
      <c r="AI21" s="1" t="s">
        <v>20</v>
      </c>
    </row>
    <row r="22" customFormat="false" ht="13.2" hidden="false" customHeight="false" outlineLevel="0" collapsed="false">
      <c r="A22" s="1" t="s">
        <v>4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n">
        <v>2016</v>
      </c>
      <c r="M22" s="1" t="n">
        <v>2017</v>
      </c>
      <c r="N22" s="1" t="n">
        <v>2018</v>
      </c>
      <c r="O22" s="1" t="s">
        <v>21</v>
      </c>
      <c r="Q22" s="1" t="s">
        <v>22</v>
      </c>
      <c r="S22" s="1" t="s">
        <v>23</v>
      </c>
      <c r="T22" s="1" t="s">
        <v>24</v>
      </c>
      <c r="W22" s="1" t="s">
        <v>4</v>
      </c>
      <c r="X22" s="1" t="n">
        <v>2012</v>
      </c>
      <c r="Y22" s="1" t="n">
        <v>2013</v>
      </c>
      <c r="Z22" s="1" t="n">
        <v>2014</v>
      </c>
      <c r="AA22" s="1" t="n">
        <v>2015</v>
      </c>
      <c r="AB22" s="1" t="n">
        <v>2016</v>
      </c>
      <c r="AC22" s="1" t="n">
        <v>2017</v>
      </c>
      <c r="AD22" s="1" t="n">
        <v>2018</v>
      </c>
      <c r="AE22" s="1"/>
      <c r="AF22" s="1" t="s">
        <v>23</v>
      </c>
      <c r="AG22" s="1" t="s">
        <v>24</v>
      </c>
      <c r="AI22" s="1" t="s">
        <v>21</v>
      </c>
    </row>
    <row r="23" customFormat="false" ht="13.2" hidden="false" customHeight="false" outlineLevel="0" collapsed="false">
      <c r="A23" s="1" t="s">
        <v>5</v>
      </c>
      <c r="B23" s="2" t="n">
        <v>1</v>
      </c>
      <c r="C23" s="2" t="n">
        <v>0.9925</v>
      </c>
      <c r="D23" s="2" t="n">
        <v>0.9759</v>
      </c>
      <c r="E23" s="2" t="n">
        <v>0.9554</v>
      </c>
      <c r="F23" s="2" t="n">
        <v>0.8629</v>
      </c>
      <c r="G23" s="2" t="n">
        <v>0.7488</v>
      </c>
      <c r="H23" s="2" t="n">
        <v>0.7588</v>
      </c>
      <c r="I23" s="2" t="n">
        <v>0.7045</v>
      </c>
      <c r="J23" s="2" t="n">
        <v>0.6266</v>
      </c>
      <c r="K23" s="2" t="n">
        <v>0.6744</v>
      </c>
      <c r="L23" s="2" t="n">
        <v>1.2467</v>
      </c>
      <c r="M23" s="2" t="n">
        <v>1.0967</v>
      </c>
      <c r="N23" s="2" t="n">
        <v>0.9626</v>
      </c>
      <c r="O23" s="3" t="n">
        <f aca="false">LN(N23/B23)/12</f>
        <v>-0.00317644350942734</v>
      </c>
      <c r="Q23" s="2" t="n">
        <f aca="false">N23/N$31</f>
        <v>0.573830104321908</v>
      </c>
      <c r="S23" s="2" t="n">
        <f aca="false">AVERAGE(B23:N23)</f>
        <v>0.892753846153846</v>
      </c>
      <c r="T23" s="2" t="n">
        <f aca="false">S23/S$31</f>
        <v>0.512900060986928</v>
      </c>
      <c r="W23" s="1" t="s">
        <v>5</v>
      </c>
      <c r="X23" s="2" t="n">
        <v>1</v>
      </c>
      <c r="Y23" s="2" t="n">
        <v>0.9271</v>
      </c>
      <c r="Z23" s="2" t="n">
        <v>0.8239</v>
      </c>
      <c r="AA23" s="2" t="n">
        <v>0.8891</v>
      </c>
      <c r="AB23" s="2" t="n">
        <v>1.6453</v>
      </c>
      <c r="AC23" s="2" t="n">
        <v>1.4501</v>
      </c>
      <c r="AD23" s="2" t="n">
        <v>1.2694</v>
      </c>
      <c r="AF23" s="2" t="n">
        <f aca="false">AVERAGE(X23:AD23)</f>
        <v>1.14355714285714</v>
      </c>
      <c r="AG23" s="2" t="n">
        <f aca="false">AF23/AF$31</f>
        <v>0.522813365379591</v>
      </c>
      <c r="AI23" s="3" t="n">
        <f aca="false">LN(AD23/X23)/6</f>
        <v>0.0397573913150388</v>
      </c>
    </row>
    <row r="24" customFormat="false" ht="13.2" hidden="false" customHeight="false" outlineLevel="0" collapsed="false">
      <c r="A24" s="1" t="s">
        <v>6</v>
      </c>
      <c r="B24" s="2" t="n">
        <v>0.7677</v>
      </c>
      <c r="C24" s="2" t="n">
        <v>0.9128</v>
      </c>
      <c r="D24" s="2" t="n">
        <v>0.6389</v>
      </c>
      <c r="E24" s="2" t="n">
        <v>0.7011</v>
      </c>
      <c r="F24" s="2" t="n">
        <v>0.6519</v>
      </c>
      <c r="G24" s="2" t="n">
        <v>0.6835</v>
      </c>
      <c r="H24" s="2" t="n">
        <v>0.6291</v>
      </c>
      <c r="I24" s="2" t="n">
        <v>0.8044</v>
      </c>
      <c r="J24" s="2" t="n">
        <v>0.714</v>
      </c>
      <c r="K24" s="2" t="n">
        <v>0.614</v>
      </c>
      <c r="L24" s="2" t="n">
        <v>0.6843</v>
      </c>
      <c r="M24" s="2" t="n">
        <v>0.7734</v>
      </c>
      <c r="N24" s="2" t="n">
        <v>0.9189</v>
      </c>
      <c r="O24" s="3" t="n">
        <f aca="false">LN(N24/B24)/12</f>
        <v>0.0149815225560822</v>
      </c>
      <c r="Q24" s="2" t="n">
        <f aca="false">N24/N$31</f>
        <v>0.547779433681073</v>
      </c>
      <c r="S24" s="2" t="n">
        <f aca="false">AVERAGE(B24:N24)</f>
        <v>0.730307692307692</v>
      </c>
      <c r="T24" s="2" t="n">
        <f aca="false">S24/S$31</f>
        <v>0.419572384412095</v>
      </c>
      <c r="W24" s="1" t="s">
        <v>6</v>
      </c>
      <c r="X24" s="2" t="n">
        <v>0.8391</v>
      </c>
      <c r="Y24" s="2" t="n">
        <v>1.0713</v>
      </c>
      <c r="Z24" s="2" t="n">
        <v>0.9525</v>
      </c>
      <c r="AA24" s="2" t="n">
        <v>0.8185</v>
      </c>
      <c r="AB24" s="2" t="n">
        <v>0.9126</v>
      </c>
      <c r="AC24" s="2" t="n">
        <v>1.032</v>
      </c>
      <c r="AD24" s="2" t="n">
        <v>1.2243</v>
      </c>
      <c r="AF24" s="2" t="n">
        <f aca="false">AVERAGE(X24:AD24)</f>
        <v>0.978614285714286</v>
      </c>
      <c r="AG24" s="2" t="n">
        <f aca="false">AF24/AF$31</f>
        <v>0.447404514342442</v>
      </c>
      <c r="AI24" s="3" t="n">
        <f aca="false">LN(AD24/X24)/6</f>
        <v>0.062965773700641</v>
      </c>
    </row>
    <row r="25" customFormat="false" ht="13.2" hidden="false" customHeight="false" outlineLevel="0" collapsed="false">
      <c r="A25" s="1" t="s">
        <v>7</v>
      </c>
      <c r="B25" s="2" t="n">
        <v>1.8486</v>
      </c>
      <c r="C25" s="2" t="n">
        <v>1.6767</v>
      </c>
      <c r="D25" s="2" t="n">
        <v>1.8228</v>
      </c>
      <c r="E25" s="2" t="n">
        <v>1.506</v>
      </c>
      <c r="F25" s="2" t="n">
        <v>1.3935</v>
      </c>
      <c r="G25" s="2" t="n">
        <v>1.5633</v>
      </c>
      <c r="H25" s="2" t="n">
        <v>1.2209</v>
      </c>
      <c r="I25" s="2" t="n">
        <v>1.2758</v>
      </c>
      <c r="J25" s="2" t="n">
        <v>1.2375</v>
      </c>
      <c r="K25" s="2" t="n">
        <v>1.3126</v>
      </c>
      <c r="L25" s="2" t="n">
        <v>1.319</v>
      </c>
      <c r="M25" s="2" t="n">
        <v>1.4002</v>
      </c>
      <c r="N25" s="2" t="n">
        <v>1.6152</v>
      </c>
      <c r="O25" s="3" t="n">
        <f aca="false">LN(N25/B25)/12</f>
        <v>-0.0112474839860041</v>
      </c>
      <c r="Q25" s="2" t="n">
        <f aca="false">N25/N$31</f>
        <v>0.962861400894188</v>
      </c>
      <c r="S25" s="2" t="n">
        <f aca="false">AVERAGE(B25:N25)</f>
        <v>1.47631538461538</v>
      </c>
      <c r="T25" s="2" t="n">
        <f aca="false">S25/S$31</f>
        <v>0.848164647027108</v>
      </c>
      <c r="W25" s="1" t="s">
        <v>7</v>
      </c>
      <c r="X25" s="2" t="n">
        <v>1.6113</v>
      </c>
      <c r="Y25" s="2" t="n">
        <v>1.6824</v>
      </c>
      <c r="Z25" s="2" t="n">
        <v>1.637</v>
      </c>
      <c r="AA25" s="2" t="n">
        <v>1.7306</v>
      </c>
      <c r="AB25" s="2" t="n">
        <v>1.7378</v>
      </c>
      <c r="AC25" s="2" t="n">
        <v>1.8404</v>
      </c>
      <c r="AD25" s="2" t="n">
        <v>2.1286</v>
      </c>
      <c r="AF25" s="2" t="n">
        <f aca="false">AVERAGE(X25:AD25)</f>
        <v>1.76687142857143</v>
      </c>
      <c r="AG25" s="2" t="n">
        <f aca="false">AF25/AF$31</f>
        <v>0.807781232039292</v>
      </c>
      <c r="AI25" s="3" t="n">
        <f aca="false">LN(AD25/X25)/6</f>
        <v>0.0464038633379034</v>
      </c>
    </row>
    <row r="26" customFormat="false" ht="13.2" hidden="false" customHeight="false" outlineLevel="0" collapsed="false">
      <c r="A26" s="1" t="s">
        <v>8</v>
      </c>
      <c r="B26" s="2" t="n">
        <v>1.1977</v>
      </c>
      <c r="C26" s="2" t="n">
        <v>1.1253</v>
      </c>
      <c r="D26" s="2" t="n">
        <v>0.9234</v>
      </c>
      <c r="E26" s="2" t="n">
        <v>1.0403</v>
      </c>
      <c r="F26" s="2" t="n">
        <v>1.1145</v>
      </c>
      <c r="G26" s="2" t="n">
        <v>1.0844</v>
      </c>
      <c r="H26" s="2" t="n">
        <v>1.0431</v>
      </c>
      <c r="I26" s="2" t="n">
        <v>1.1535</v>
      </c>
      <c r="J26" s="2" t="n">
        <v>1.0566</v>
      </c>
      <c r="K26" s="2" t="n">
        <v>1.0288</v>
      </c>
      <c r="L26" s="2" t="n">
        <v>0.975</v>
      </c>
      <c r="M26" s="2" t="n">
        <v>1.1118</v>
      </c>
      <c r="N26" s="2" t="n">
        <v>1.2352</v>
      </c>
      <c r="O26" s="3" t="n">
        <f aca="false">LN(N26/B26)/12</f>
        <v>0.00256915410975422</v>
      </c>
      <c r="Q26" s="2" t="n">
        <f aca="false">N26/N$31</f>
        <v>0.736333830104322</v>
      </c>
      <c r="S26" s="2" t="n">
        <f aca="false">AVERAGE(B26:N26)</f>
        <v>1.08381538461538</v>
      </c>
      <c r="T26" s="2" t="n">
        <f aca="false">S26/S$31</f>
        <v>0.622667691954145</v>
      </c>
      <c r="W26" s="1" t="s">
        <v>8</v>
      </c>
      <c r="X26" s="2" t="n">
        <v>1.3897</v>
      </c>
      <c r="Y26" s="2" t="n">
        <v>1.5393</v>
      </c>
      <c r="Z26" s="2" t="n">
        <v>1.4063</v>
      </c>
      <c r="AA26" s="2" t="n">
        <v>1.3709</v>
      </c>
      <c r="AB26" s="2" t="n">
        <v>1.2979</v>
      </c>
      <c r="AC26" s="2" t="n">
        <v>1.477</v>
      </c>
      <c r="AD26" s="2" t="n">
        <v>1.6403</v>
      </c>
      <c r="AF26" s="2" t="n">
        <f aca="false">AVERAGE(X26:AD26)</f>
        <v>1.44591428571429</v>
      </c>
      <c r="AG26" s="2" t="n">
        <f aca="false">AF26/AF$31</f>
        <v>0.661045509169758</v>
      </c>
      <c r="AI26" s="3" t="n">
        <f aca="false">LN(AD26/X26)/6</f>
        <v>0.0276318759043173</v>
      </c>
    </row>
    <row r="27" customFormat="false" ht="13.2" hidden="false" customHeight="false" outlineLevel="0" collapsed="false">
      <c r="A27" s="1" t="s">
        <v>9</v>
      </c>
      <c r="B27" s="2" t="n">
        <v>1.2062</v>
      </c>
      <c r="C27" s="2" t="n">
        <v>1.1658</v>
      </c>
      <c r="D27" s="2" t="n">
        <v>1.1258</v>
      </c>
      <c r="E27" s="2" t="n">
        <v>1.1373</v>
      </c>
      <c r="F27" s="2" t="n">
        <v>1.1618</v>
      </c>
      <c r="G27" s="2" t="n">
        <v>1.0752</v>
      </c>
      <c r="H27" s="2" t="n">
        <v>1.0306</v>
      </c>
      <c r="I27" s="2" t="n">
        <v>0.9611</v>
      </c>
      <c r="J27" s="2" t="n">
        <v>1.0452</v>
      </c>
      <c r="K27" s="2" t="n">
        <v>1.0122</v>
      </c>
      <c r="L27" s="2" t="n">
        <v>1.162</v>
      </c>
      <c r="M27" s="2" t="n">
        <v>1.1833</v>
      </c>
      <c r="N27" s="2" t="n">
        <v>1.1789</v>
      </c>
      <c r="O27" s="3" t="n">
        <f aca="false">LN(N27/B27)/12</f>
        <v>-0.00190776014323371</v>
      </c>
      <c r="Q27" s="2" t="n">
        <f aca="false">N27/N$31</f>
        <v>0.702771982116245</v>
      </c>
      <c r="S27" s="2" t="n">
        <f aca="false">AVERAGE(B27:N27)</f>
        <v>1.11118461538462</v>
      </c>
      <c r="T27" s="2" t="n">
        <f aca="false">S27/S$31</f>
        <v>0.638391712848797</v>
      </c>
      <c r="W27" s="1" t="s">
        <v>9</v>
      </c>
      <c r="X27" s="2" t="n">
        <v>1.368</v>
      </c>
      <c r="Y27" s="2" t="n">
        <v>1.2769</v>
      </c>
      <c r="Z27" s="2" t="n">
        <v>1.3897</v>
      </c>
      <c r="AA27" s="2" t="n">
        <v>1.3493</v>
      </c>
      <c r="AB27" s="2" t="n">
        <v>1.5465</v>
      </c>
      <c r="AC27" s="2" t="n">
        <v>1.5717</v>
      </c>
      <c r="AD27" s="2" t="n">
        <v>1.5672</v>
      </c>
      <c r="AF27" s="2" t="n">
        <f aca="false">AVERAGE(X27:AD27)</f>
        <v>1.43847142857143</v>
      </c>
      <c r="AG27" s="2" t="n">
        <f aca="false">AF27/AF$31</f>
        <v>0.657642771304666</v>
      </c>
      <c r="AI27" s="3" t="n">
        <f aca="false">LN(AD27/X27)/6</f>
        <v>0.0226567947413058</v>
      </c>
    </row>
    <row r="28" customFormat="false" ht="13.2" hidden="false" customHeight="false" outlineLevel="0" collapsed="false">
      <c r="A28" s="1" t="s">
        <v>10</v>
      </c>
      <c r="B28" s="2" t="n">
        <v>0.9182</v>
      </c>
      <c r="C28" s="2" t="n">
        <v>1.1779</v>
      </c>
      <c r="D28" s="2" t="n">
        <v>1.0836</v>
      </c>
      <c r="E28" s="2" t="n">
        <v>1.0944</v>
      </c>
      <c r="F28" s="2" t="n">
        <v>1.1471</v>
      </c>
      <c r="G28" s="2" t="n">
        <v>0.9683</v>
      </c>
      <c r="H28" s="2" t="n">
        <v>0.9806</v>
      </c>
      <c r="I28" s="2" t="n">
        <v>1.2587</v>
      </c>
      <c r="J28" s="2" t="n">
        <v>1.2935</v>
      </c>
      <c r="K28" s="2" t="n">
        <v>1.0913</v>
      </c>
      <c r="L28" s="2" t="n">
        <v>1.0752</v>
      </c>
      <c r="M28" s="2" t="n">
        <v>1.2501</v>
      </c>
      <c r="N28" s="2" t="n">
        <v>1.1971</v>
      </c>
      <c r="O28" s="3" t="n">
        <f aca="false">LN(N28/B28)/12</f>
        <v>0.0221035010368502</v>
      </c>
      <c r="Q28" s="2" t="n">
        <f aca="false">N28/N$31</f>
        <v>0.713621460506707</v>
      </c>
      <c r="S28" s="2" t="n">
        <f aca="false">AVERAGE(B28:N28)</f>
        <v>1.11815384615385</v>
      </c>
      <c r="T28" s="2" t="n">
        <f aca="false">S28/S$31</f>
        <v>0.642395637225006</v>
      </c>
      <c r="W28" s="1" t="s">
        <v>10</v>
      </c>
      <c r="X28" s="2" t="n">
        <v>1.312</v>
      </c>
      <c r="Y28" s="2" t="n">
        <v>1.6834</v>
      </c>
      <c r="Z28" s="2" t="n">
        <v>1.7279</v>
      </c>
      <c r="AA28" s="2" t="n">
        <v>1.4617</v>
      </c>
      <c r="AB28" s="2" t="n">
        <v>1.4393</v>
      </c>
      <c r="AC28" s="2" t="n">
        <v>1.6693</v>
      </c>
      <c r="AD28" s="2" t="n">
        <v>1.5996</v>
      </c>
      <c r="AF28" s="2" t="n">
        <f aca="false">AVERAGE(X28:AD28)</f>
        <v>1.55617142857143</v>
      </c>
      <c r="AG28" s="2" t="n">
        <f aca="false">AF28/AF$31</f>
        <v>0.711453053973562</v>
      </c>
      <c r="AI28" s="3" t="n">
        <f aca="false">LN(AD28/X28)/6</f>
        <v>0.0330334845781048</v>
      </c>
    </row>
    <row r="29" customFormat="false" ht="13.2" hidden="false" customHeight="false" outlineLevel="0" collapsed="false">
      <c r="A29" s="1" t="s">
        <v>11</v>
      </c>
      <c r="B29" s="2" t="n">
        <v>1.4075</v>
      </c>
      <c r="C29" s="2" t="n">
        <v>1.2682</v>
      </c>
      <c r="D29" s="2" t="n">
        <v>1.0753</v>
      </c>
      <c r="E29" s="2" t="n">
        <v>1.111</v>
      </c>
      <c r="F29" s="2" t="n">
        <v>1.1104</v>
      </c>
      <c r="G29" s="2" t="n">
        <v>1.0958</v>
      </c>
      <c r="H29" s="2" t="n">
        <v>0.881</v>
      </c>
      <c r="I29" s="2" t="n">
        <v>0.9843</v>
      </c>
      <c r="J29" s="2" t="n">
        <v>1.1309</v>
      </c>
      <c r="K29" s="2" t="n">
        <v>1.1256</v>
      </c>
      <c r="L29" s="2" t="n">
        <v>1.4208</v>
      </c>
      <c r="M29" s="2" t="n">
        <v>1.3885</v>
      </c>
      <c r="N29" s="2" t="n">
        <v>1.3554</v>
      </c>
      <c r="O29" s="3" t="n">
        <f aca="false">LN(N29/B29)/12</f>
        <v>-0.00314320560931941</v>
      </c>
      <c r="Q29" s="2" t="n">
        <f aca="false">N29/N$31</f>
        <v>0.807988077496274</v>
      </c>
      <c r="S29" s="2" t="n">
        <f aca="false">AVERAGE(B29:N29)</f>
        <v>1.18113076923077</v>
      </c>
      <c r="T29" s="2" t="n">
        <f aca="false">S29/S$31</f>
        <v>0.678576794915988</v>
      </c>
      <c r="W29" s="1" t="s">
        <v>11</v>
      </c>
      <c r="X29" s="2" t="n">
        <v>1.1792</v>
      </c>
      <c r="Y29" s="2" t="n">
        <v>1.3176</v>
      </c>
      <c r="Z29" s="2" t="n">
        <v>1.5085</v>
      </c>
      <c r="AA29" s="2" t="n">
        <v>1.5049</v>
      </c>
      <c r="AB29" s="2" t="n">
        <v>1.8963</v>
      </c>
      <c r="AC29" s="2" t="n">
        <v>1.8558</v>
      </c>
      <c r="AD29" s="2" t="n">
        <v>1.8098</v>
      </c>
      <c r="AF29" s="2" t="n">
        <f aca="false">AVERAGE(X29:AD29)</f>
        <v>1.58172857142857</v>
      </c>
      <c r="AG29" s="2" t="n">
        <f aca="false">AF29/AF$31</f>
        <v>0.723137311249282</v>
      </c>
      <c r="AI29" s="3" t="n">
        <f aca="false">LN(AD29/X29)/6</f>
        <v>0.0713966832469935</v>
      </c>
    </row>
    <row r="30" customFormat="false" ht="13.2" hidden="false" customHeight="false" outlineLevel="0" collapsed="false">
      <c r="A30" s="1" t="s">
        <v>12</v>
      </c>
      <c r="B30" s="2" t="n">
        <v>0.909</v>
      </c>
      <c r="C30" s="2" t="n">
        <v>0.8948</v>
      </c>
      <c r="D30" s="2" t="n">
        <v>1.1572</v>
      </c>
      <c r="E30" s="2" t="n">
        <v>1.0717</v>
      </c>
      <c r="F30" s="2" t="n">
        <v>0.9352</v>
      </c>
      <c r="G30" s="2" t="n">
        <v>0.9662</v>
      </c>
      <c r="H30" s="2" t="n">
        <v>0.8627</v>
      </c>
      <c r="I30" s="2" t="n">
        <v>0.8853</v>
      </c>
      <c r="J30" s="2" t="n">
        <v>0.899</v>
      </c>
      <c r="K30" s="2" t="n">
        <v>0.9022</v>
      </c>
      <c r="L30" s="2" t="n">
        <v>0.8596</v>
      </c>
      <c r="M30" s="2" t="n">
        <v>0.8318</v>
      </c>
      <c r="N30" s="2" t="n">
        <v>0.9196</v>
      </c>
      <c r="O30" s="3" t="n">
        <f aca="false">LN(N30/B30)/12</f>
        <v>0.000966141559295624</v>
      </c>
      <c r="Q30" s="2" t="n">
        <f aca="false">N30/N$31</f>
        <v>0.548196721311475</v>
      </c>
      <c r="S30" s="2" t="n">
        <f aca="false">AVERAGE(B30:N30)</f>
        <v>0.930330769230769</v>
      </c>
      <c r="T30" s="2" t="n">
        <f aca="false">S30/S$31</f>
        <v>0.534488549483379</v>
      </c>
      <c r="W30" s="1" t="s">
        <v>12</v>
      </c>
      <c r="X30" s="2" t="n">
        <v>1.1469</v>
      </c>
      <c r="Y30" s="2" t="n">
        <v>1.1796</v>
      </c>
      <c r="Z30" s="2" t="n">
        <v>1.1978</v>
      </c>
      <c r="AA30" s="2" t="n">
        <v>1.1987</v>
      </c>
      <c r="AB30" s="2" t="n">
        <v>1.1419</v>
      </c>
      <c r="AC30" s="2" t="n">
        <v>1.1042</v>
      </c>
      <c r="AD30" s="2" t="n">
        <v>1.2211</v>
      </c>
      <c r="AF30" s="2" t="n">
        <f aca="false">AVERAGE(X30:AD30)</f>
        <v>1.17002857142857</v>
      </c>
      <c r="AG30" s="2" t="n">
        <f aca="false">AF30/AF$31</f>
        <v>0.534915617325879</v>
      </c>
      <c r="AI30" s="3" t="n">
        <f aca="false">LN(AD30/X30)/6</f>
        <v>0.0104482402447499</v>
      </c>
    </row>
    <row r="31" customFormat="false" ht="13.2" hidden="false" customHeight="false" outlineLevel="0" collapsed="false">
      <c r="A31" s="1" t="s">
        <v>13</v>
      </c>
      <c r="B31" s="2" t="n">
        <v>1.6932</v>
      </c>
      <c r="C31" s="2" t="n">
        <v>1.9295</v>
      </c>
      <c r="D31" s="2" t="n">
        <v>1.9967</v>
      </c>
      <c r="E31" s="2" t="n">
        <v>1.7557</v>
      </c>
      <c r="F31" s="2" t="n">
        <v>1.8913</v>
      </c>
      <c r="G31" s="2" t="n">
        <v>1.8759</v>
      </c>
      <c r="H31" s="2" t="n">
        <v>1.5818</v>
      </c>
      <c r="I31" s="2" t="n">
        <v>1.4729</v>
      </c>
      <c r="J31" s="2" t="n">
        <v>1.5849</v>
      </c>
      <c r="K31" s="2" t="n">
        <v>1.5483</v>
      </c>
      <c r="L31" s="2" t="n">
        <v>1.8405</v>
      </c>
      <c r="M31" s="2" t="n">
        <v>1.7796</v>
      </c>
      <c r="N31" s="2" t="n">
        <v>1.6775</v>
      </c>
      <c r="O31" s="3" t="n">
        <f aca="false">LN(N31/B31)/12</f>
        <v>-0.000776303316744319</v>
      </c>
      <c r="Q31" s="2" t="n">
        <f aca="false">N31/N$31</f>
        <v>1</v>
      </c>
      <c r="S31" s="2" t="n">
        <f aca="false">AVERAGE(B31:N31)</f>
        <v>1.7406</v>
      </c>
      <c r="T31" s="2" t="n">
        <f aca="false">S31/S$31</f>
        <v>1</v>
      </c>
      <c r="W31" s="1" t="s">
        <v>13</v>
      </c>
      <c r="X31" s="2" t="n">
        <v>2.1062</v>
      </c>
      <c r="Y31" s="2" t="n">
        <v>1.9638</v>
      </c>
      <c r="Z31" s="2" t="n">
        <v>2.1178</v>
      </c>
      <c r="AA31" s="2" t="n">
        <v>2.065</v>
      </c>
      <c r="AB31" s="2" t="n">
        <v>2.4539</v>
      </c>
      <c r="AC31" s="2" t="n">
        <v>2.3663</v>
      </c>
      <c r="AD31" s="2" t="n">
        <v>2.2382</v>
      </c>
      <c r="AF31" s="2" t="n">
        <f aca="false">AVERAGE(X31:AD31)</f>
        <v>2.18731428571429</v>
      </c>
      <c r="AG31" s="2" t="n">
        <f aca="false">AF31/AF$31</f>
        <v>1</v>
      </c>
      <c r="AI31" s="3" t="n">
        <f aca="false">LN(AD31/X31)/6</f>
        <v>0.0101310992395717</v>
      </c>
    </row>
    <row r="32" customFormat="false" ht="13.2" hidden="false" customHeight="false" outlineLevel="0" collapsed="false">
      <c r="A32" s="1" t="s">
        <v>14</v>
      </c>
      <c r="B32" s="2" t="n">
        <v>2.0154</v>
      </c>
      <c r="C32" s="2" t="n">
        <v>2.1192</v>
      </c>
      <c r="D32" s="2" t="n">
        <v>2.0816</v>
      </c>
      <c r="E32" s="2" t="n">
        <v>1.9418</v>
      </c>
      <c r="F32" s="2" t="n">
        <v>1.8586</v>
      </c>
      <c r="G32" s="2" t="n">
        <v>1.5266</v>
      </c>
      <c r="H32" s="2" t="n">
        <v>1.5429</v>
      </c>
      <c r="I32" s="2" t="n">
        <v>1.4393</v>
      </c>
      <c r="J32" s="2" t="n">
        <v>1.3703</v>
      </c>
      <c r="K32" s="2" t="n">
        <v>1.3758</v>
      </c>
      <c r="L32" s="2" t="n">
        <v>1.6183</v>
      </c>
      <c r="M32" s="2" t="n">
        <v>1.3891</v>
      </c>
      <c r="N32" s="2" t="n">
        <v>1.452</v>
      </c>
      <c r="O32" s="3" t="n">
        <f aca="false">LN(N32/B32)/12</f>
        <v>-0.0273229808717967</v>
      </c>
      <c r="Q32" s="2" t="n">
        <f aca="false">N32/N$31</f>
        <v>0.865573770491803</v>
      </c>
      <c r="S32" s="2" t="n">
        <f aca="false">AVERAGE(B32:N32)</f>
        <v>1.67160769230769</v>
      </c>
      <c r="T32" s="2" t="n">
        <f aca="false">S32/S$31</f>
        <v>0.960362916412554</v>
      </c>
      <c r="W32" s="1" t="s">
        <v>14</v>
      </c>
      <c r="X32" s="2" t="n">
        <v>2.056</v>
      </c>
      <c r="Y32" s="2" t="n">
        <v>1.9202</v>
      </c>
      <c r="Z32" s="2" t="n">
        <v>1.8318</v>
      </c>
      <c r="AA32" s="2" t="n">
        <v>1.8333</v>
      </c>
      <c r="AB32" s="2" t="n">
        <v>2.1577</v>
      </c>
      <c r="AC32" s="2" t="n">
        <v>1.8548</v>
      </c>
      <c r="AD32" s="2" t="n">
        <v>1.9363</v>
      </c>
      <c r="AF32" s="2" t="n">
        <f aca="false">AVERAGE(X32:AD32)</f>
        <v>1.94144285714286</v>
      </c>
      <c r="AG32" s="2" t="n">
        <f aca="false">AF32/AF$31</f>
        <v>0.887592089450859</v>
      </c>
      <c r="AI32" s="3" t="n">
        <f aca="false">LN(AD32/X32)/6</f>
        <v>-0.00999723534428387</v>
      </c>
    </row>
    <row r="33" customFormat="false" ht="13.2" hidden="false" customHeight="false" outlineLevel="0" collapsed="false">
      <c r="A33" s="1" t="s">
        <v>15</v>
      </c>
      <c r="B33" s="2" t="n">
        <v>1.5125</v>
      </c>
      <c r="C33" s="2" t="n">
        <v>1.2911</v>
      </c>
      <c r="D33" s="2" t="n">
        <v>1.3196</v>
      </c>
      <c r="E33" s="2" t="n">
        <v>1.1002</v>
      </c>
      <c r="F33" s="2" t="n">
        <v>1.2311</v>
      </c>
      <c r="G33" s="2" t="n">
        <v>1.1999</v>
      </c>
      <c r="H33" s="2" t="n">
        <v>1.1696</v>
      </c>
      <c r="I33" s="2" t="n">
        <v>1.0494</v>
      </c>
      <c r="J33" s="2" t="n">
        <v>0.9994</v>
      </c>
      <c r="K33" s="2" t="n">
        <v>0.9732</v>
      </c>
      <c r="L33" s="2" t="n">
        <v>0.8509</v>
      </c>
      <c r="M33" s="2" t="n">
        <v>1.0359</v>
      </c>
      <c r="N33" s="2" t="n">
        <v>1.0676</v>
      </c>
      <c r="O33" s="3" t="n">
        <f aca="false">LN(N33/B33)/12</f>
        <v>-0.0290292310312189</v>
      </c>
      <c r="Q33" s="2" t="n">
        <f aca="false">N33/N$31</f>
        <v>0.636423248882265</v>
      </c>
      <c r="S33" s="2" t="n">
        <f aca="false">AVERAGE(B33:N33)</f>
        <v>1.13849230769231</v>
      </c>
      <c r="T33" s="2" t="n">
        <f aca="false">S33/S$31</f>
        <v>0.65408037900282</v>
      </c>
      <c r="W33" s="1" t="s">
        <v>15</v>
      </c>
      <c r="X33" s="2" t="n">
        <v>1.5636</v>
      </c>
      <c r="Y33" s="2" t="n">
        <v>1.4045</v>
      </c>
      <c r="Z33" s="2" t="n">
        <v>1.3405</v>
      </c>
      <c r="AA33" s="2" t="n">
        <v>1.3038</v>
      </c>
      <c r="AB33" s="2" t="n">
        <v>1.1427</v>
      </c>
      <c r="AC33" s="2" t="n">
        <v>1.3861</v>
      </c>
      <c r="AD33" s="2" t="n">
        <v>1.4339</v>
      </c>
      <c r="AF33" s="2" t="n">
        <f aca="false">AVERAGE(X33:AD33)</f>
        <v>1.36787142857143</v>
      </c>
      <c r="AG33" s="2" t="n">
        <f aca="false">AF33/AF$31</f>
        <v>0.625365745336747</v>
      </c>
      <c r="AI33" s="3" t="n">
        <f aca="false">LN(AD33/X33)/6</f>
        <v>-0.0144321416996344</v>
      </c>
    </row>
    <row r="34" customFormat="false" ht="13.2" hidden="false" customHeight="false" outlineLevel="0" collapsed="false">
      <c r="A34" s="1" t="s">
        <v>16</v>
      </c>
      <c r="B34" s="2" t="n">
        <v>1.509</v>
      </c>
      <c r="C34" s="2" t="n">
        <v>1.4622</v>
      </c>
      <c r="D34" s="2" t="n">
        <v>1.4567</v>
      </c>
      <c r="E34" s="2" t="n">
        <v>1.2637</v>
      </c>
      <c r="F34" s="2" t="n">
        <v>1.0797</v>
      </c>
      <c r="G34" s="2" t="n">
        <v>1.2345</v>
      </c>
      <c r="H34" s="2" t="n">
        <v>1.106</v>
      </c>
      <c r="I34" s="2" t="n">
        <v>1.4053</v>
      </c>
      <c r="J34" s="2" t="n">
        <v>1.3034</v>
      </c>
      <c r="K34" s="2" t="n">
        <v>1.6291</v>
      </c>
      <c r="L34" s="2" t="n">
        <v>1.5086</v>
      </c>
      <c r="M34" s="2" t="n">
        <v>1.1665</v>
      </c>
      <c r="N34" s="2" t="n">
        <v>1.2551</v>
      </c>
      <c r="O34" s="3" t="n">
        <f aca="false">LN(N34/B34)/12</f>
        <v>-0.015352660758454</v>
      </c>
      <c r="Q34" s="2" t="n">
        <f aca="false">N34/N$31</f>
        <v>0.748196721311476</v>
      </c>
      <c r="S34" s="2" t="n">
        <f aca="false">AVERAGE(B34:N34)</f>
        <v>1.33690769230769</v>
      </c>
      <c r="T34" s="2" t="n">
        <f aca="false">S34/S$31</f>
        <v>0.768072901475177</v>
      </c>
      <c r="W34" s="1" t="s">
        <v>16</v>
      </c>
      <c r="X34" s="2" t="n">
        <v>1.4771</v>
      </c>
      <c r="Y34" s="2" t="n">
        <v>1.8744</v>
      </c>
      <c r="Z34" s="2" t="n">
        <v>1.7443</v>
      </c>
      <c r="AA34" s="2" t="n">
        <v>2.1741</v>
      </c>
      <c r="AB34" s="2" t="n">
        <v>2.015</v>
      </c>
      <c r="AC34" s="2" t="n">
        <v>1.5565</v>
      </c>
      <c r="AD34" s="2" t="n">
        <v>1.6758</v>
      </c>
      <c r="AF34" s="2" t="n">
        <f aca="false">AVERAGE(X34:AD34)</f>
        <v>1.78817142857143</v>
      </c>
      <c r="AG34" s="2" t="n">
        <f aca="false">AF34/AF$31</f>
        <v>0.817519201630179</v>
      </c>
      <c r="AI34" s="3" t="n">
        <f aca="false">LN(AD34/X34)/6</f>
        <v>0.0210349928554386</v>
      </c>
    </row>
    <row r="35" customFormat="false" ht="13.2" hidden="false" customHeight="false" outlineLevel="0" collapsed="false">
      <c r="A35" s="1" t="s">
        <v>17</v>
      </c>
      <c r="B35" s="2" t="n">
        <v>1.1048</v>
      </c>
      <c r="C35" s="2" t="n">
        <v>1.178</v>
      </c>
      <c r="D35" s="2" t="n">
        <v>1.2041</v>
      </c>
      <c r="E35" s="2" t="n">
        <v>1.229</v>
      </c>
      <c r="F35" s="2" t="n">
        <v>1.1958</v>
      </c>
      <c r="G35" s="2" t="n">
        <v>0.9698</v>
      </c>
      <c r="H35" s="2" t="n">
        <v>0.9365</v>
      </c>
      <c r="I35" s="2" t="n">
        <v>1.0606</v>
      </c>
      <c r="J35" s="2" t="n">
        <v>1.0279</v>
      </c>
      <c r="K35" s="2" t="n">
        <v>1.109</v>
      </c>
      <c r="L35" s="2" t="n">
        <v>0.9874</v>
      </c>
      <c r="M35" s="2" t="n">
        <v>1.0886</v>
      </c>
      <c r="N35" s="2" t="n">
        <v>1.3613</v>
      </c>
      <c r="O35" s="3" t="n">
        <f aca="false">LN(N35/B35)/12</f>
        <v>0.0173979835352787</v>
      </c>
      <c r="Q35" s="2" t="n">
        <f aca="false">N35/N$31</f>
        <v>0.81150521609538</v>
      </c>
      <c r="S35" s="2" t="n">
        <f aca="false">AVERAGE(B35:N35)</f>
        <v>1.11175384615385</v>
      </c>
      <c r="T35" s="2" t="n">
        <f aca="false">S35/S$31</f>
        <v>0.638718744199613</v>
      </c>
      <c r="W35" s="1" t="s">
        <v>17</v>
      </c>
      <c r="X35" s="2" t="n">
        <v>1.2511</v>
      </c>
      <c r="Y35" s="2" t="n">
        <v>1.4163</v>
      </c>
      <c r="Z35" s="2" t="n">
        <v>1.3737</v>
      </c>
      <c r="AA35" s="2" t="n">
        <v>1.4797</v>
      </c>
      <c r="AB35" s="2" t="n">
        <v>1.3141</v>
      </c>
      <c r="AC35" s="2" t="n">
        <v>1.4446</v>
      </c>
      <c r="AD35" s="2" t="n">
        <v>1.8084</v>
      </c>
      <c r="AF35" s="2" t="n">
        <f aca="false">AVERAGE(X35:AD35)</f>
        <v>1.44112857142857</v>
      </c>
      <c r="AG35" s="2" t="n">
        <f aca="false">AF35/AF$31</f>
        <v>0.658857568316004</v>
      </c>
      <c r="AI35" s="3" t="n">
        <f aca="false">LN(AD35/X35)/6</f>
        <v>0.0614032186828493</v>
      </c>
    </row>
    <row r="36" customFormat="false" ht="13.2" hidden="false" customHeight="false" outlineLevel="0" collapsed="false">
      <c r="W36" s="1"/>
    </row>
    <row r="37" customFormat="false" ht="13.2" hidden="false" customHeight="false" outlineLevel="0" collapsed="false">
      <c r="A37" s="1" t="s">
        <v>25</v>
      </c>
      <c r="P37" s="1"/>
    </row>
    <row r="38" customFormat="false" ht="13.2" hidden="false" customHeight="false" outlineLevel="0" collapsed="false">
      <c r="A38" s="1" t="s">
        <v>4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L38" s="1" t="n">
        <v>2016</v>
      </c>
      <c r="M38" s="1" t="n">
        <v>2017</v>
      </c>
      <c r="N38" s="1" t="n">
        <v>2018</v>
      </c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</row>
    <row r="39" customFormat="false" ht="13.2" hidden="false" customHeight="false" outlineLevel="0" collapsed="false">
      <c r="A39" s="1" t="s">
        <v>5</v>
      </c>
      <c r="B39" s="2" t="n">
        <v>1</v>
      </c>
      <c r="C39" s="2" t="n">
        <v>0.9791</v>
      </c>
      <c r="D39" s="2" t="n">
        <v>1.0146</v>
      </c>
      <c r="E39" s="2" t="n">
        <v>1.0011</v>
      </c>
      <c r="F39" s="2" t="n">
        <v>1.0044</v>
      </c>
      <c r="G39" s="2" t="n">
        <v>0.953</v>
      </c>
      <c r="H39" s="2" t="n">
        <v>1.0167</v>
      </c>
      <c r="I39" s="2" t="n">
        <v>1.0184</v>
      </c>
      <c r="J39" s="2" t="n">
        <v>0.9927</v>
      </c>
      <c r="K39" s="2" t="n">
        <v>0.9938</v>
      </c>
      <c r="L39" s="2" t="n">
        <v>0.9879</v>
      </c>
      <c r="M39" s="2" t="n">
        <v>0.9802</v>
      </c>
      <c r="N39" s="2" t="n">
        <v>0.9926</v>
      </c>
      <c r="P39" s="1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3.2" hidden="false" customHeight="false" outlineLevel="0" collapsed="false">
      <c r="A40" s="1" t="s">
        <v>6</v>
      </c>
      <c r="B40" s="2" t="n">
        <v>1.0336</v>
      </c>
      <c r="C40" s="2" t="n">
        <v>1.0106</v>
      </c>
      <c r="D40" s="2" t="n">
        <v>1.0024</v>
      </c>
      <c r="E40" s="2" t="n">
        <v>0.9598</v>
      </c>
      <c r="F40" s="2" t="n">
        <v>1.0127</v>
      </c>
      <c r="G40" s="2" t="n">
        <v>0.9903</v>
      </c>
      <c r="H40" s="2" t="n">
        <v>0.963</v>
      </c>
      <c r="I40" s="2" t="n">
        <v>0.9543</v>
      </c>
      <c r="J40" s="2" t="n">
        <v>0.9165</v>
      </c>
      <c r="K40" s="2" t="n">
        <v>0.9029</v>
      </c>
      <c r="L40" s="2" t="n">
        <v>0.8937</v>
      </c>
      <c r="M40" s="2" t="n">
        <v>0.899</v>
      </c>
      <c r="N40" s="2" t="n">
        <v>0.9073</v>
      </c>
      <c r="P40" s="1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3.2" hidden="false" customHeight="false" outlineLevel="0" collapsed="false">
      <c r="A41" s="1" t="s">
        <v>7</v>
      </c>
      <c r="B41" s="2" t="n">
        <v>1.4346</v>
      </c>
      <c r="C41" s="2" t="n">
        <v>1.4518</v>
      </c>
      <c r="D41" s="2" t="n">
        <v>1.4936</v>
      </c>
      <c r="E41" s="2" t="n">
        <v>1.4316</v>
      </c>
      <c r="F41" s="2" t="n">
        <v>1.4229</v>
      </c>
      <c r="G41" s="2" t="n">
        <v>1.4535</v>
      </c>
      <c r="H41" s="2" t="n">
        <v>1.3991</v>
      </c>
      <c r="I41" s="2" t="n">
        <v>1.3909</v>
      </c>
      <c r="J41" s="2" t="n">
        <v>1.3616</v>
      </c>
      <c r="K41" s="2" t="n">
        <v>1.3773</v>
      </c>
      <c r="L41" s="2" t="n">
        <v>1.3729</v>
      </c>
      <c r="M41" s="2" t="n">
        <v>1.3922</v>
      </c>
      <c r="N41" s="2" t="n">
        <v>1.3923</v>
      </c>
      <c r="P41" s="1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3.2" hidden="false" customHeight="false" outlineLevel="0" collapsed="false">
      <c r="A42" s="1" t="s">
        <v>8</v>
      </c>
      <c r="B42" s="2" t="n">
        <v>1.3689</v>
      </c>
      <c r="C42" s="2" t="n">
        <v>1.3136</v>
      </c>
      <c r="D42" s="2" t="n">
        <v>1.2651</v>
      </c>
      <c r="E42" s="2" t="n">
        <v>1.2658</v>
      </c>
      <c r="F42" s="2" t="n">
        <v>1.2668</v>
      </c>
      <c r="G42" s="2" t="n">
        <v>1.2686</v>
      </c>
      <c r="H42" s="2" t="n">
        <v>1.2058</v>
      </c>
      <c r="I42" s="2" t="n">
        <v>1.1479</v>
      </c>
      <c r="J42" s="2" t="n">
        <v>1.139</v>
      </c>
      <c r="K42" s="2" t="n">
        <v>1.1093</v>
      </c>
      <c r="L42" s="2" t="n">
        <v>1.1054</v>
      </c>
      <c r="M42" s="2" t="n">
        <v>1.139</v>
      </c>
      <c r="N42" s="2" t="n">
        <v>1.1054</v>
      </c>
      <c r="P42" s="1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3.2" hidden="false" customHeight="false" outlineLevel="0" collapsed="false">
      <c r="A43" s="1" t="s">
        <v>9</v>
      </c>
      <c r="B43" s="2" t="n">
        <v>1.2562</v>
      </c>
      <c r="C43" s="2" t="n">
        <v>1.322</v>
      </c>
      <c r="D43" s="2" t="n">
        <v>1.2675</v>
      </c>
      <c r="E43" s="2" t="n">
        <v>1.2777</v>
      </c>
      <c r="F43" s="2" t="n">
        <v>1.2726</v>
      </c>
      <c r="G43" s="2" t="n">
        <v>1.2529</v>
      </c>
      <c r="H43" s="2" t="n">
        <v>1.2562</v>
      </c>
      <c r="I43" s="2" t="n">
        <v>1.2306</v>
      </c>
      <c r="J43" s="2" t="n">
        <v>1.2086</v>
      </c>
      <c r="K43" s="2" t="n">
        <v>1.1715</v>
      </c>
      <c r="L43" s="2" t="n">
        <v>1.1789</v>
      </c>
      <c r="M43" s="2" t="n">
        <v>1.1917</v>
      </c>
      <c r="N43" s="2" t="n">
        <v>1.1833</v>
      </c>
      <c r="P43" s="1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3.2" hidden="false" customHeight="false" outlineLevel="0" collapsed="false">
      <c r="A44" s="1" t="s">
        <v>10</v>
      </c>
      <c r="B44" s="2" t="n">
        <v>1.4941</v>
      </c>
      <c r="C44" s="2" t="n">
        <v>1.6509</v>
      </c>
      <c r="D44" s="2" t="n">
        <v>1.5943</v>
      </c>
      <c r="E44" s="2" t="n">
        <v>1.4988</v>
      </c>
      <c r="F44" s="2" t="n">
        <v>1.4864</v>
      </c>
      <c r="G44" s="2" t="n">
        <v>1.5222</v>
      </c>
      <c r="H44" s="2" t="n">
        <v>1.5337</v>
      </c>
      <c r="I44" s="2" t="n">
        <v>1.5692</v>
      </c>
      <c r="J44" s="2" t="n">
        <v>1.5513</v>
      </c>
      <c r="K44" s="2" t="n">
        <v>1.4656</v>
      </c>
      <c r="L44" s="2" t="n">
        <v>1.427</v>
      </c>
      <c r="M44" s="2" t="n">
        <v>1.4664</v>
      </c>
      <c r="N44" s="2" t="n">
        <v>1.4295</v>
      </c>
      <c r="P44" s="1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3.2" hidden="false" customHeight="false" outlineLevel="0" collapsed="false">
      <c r="A45" s="1" t="s">
        <v>11</v>
      </c>
      <c r="B45" s="2" t="n">
        <v>1.4532</v>
      </c>
      <c r="C45" s="2" t="n">
        <v>1.4564</v>
      </c>
      <c r="D45" s="2" t="n">
        <v>1.4533</v>
      </c>
      <c r="E45" s="2" t="n">
        <v>1.3355</v>
      </c>
      <c r="F45" s="2" t="n">
        <v>1.3406</v>
      </c>
      <c r="G45" s="2" t="n">
        <v>1.278</v>
      </c>
      <c r="H45" s="2" t="n">
        <v>1.2013</v>
      </c>
      <c r="I45" s="2" t="n">
        <v>1.1664</v>
      </c>
      <c r="J45" s="2" t="n">
        <v>1.2865</v>
      </c>
      <c r="K45" s="2" t="n">
        <v>1.174</v>
      </c>
      <c r="L45" s="2" t="n">
        <v>1.1462</v>
      </c>
      <c r="M45" s="2" t="n">
        <v>1.1118</v>
      </c>
      <c r="N45" s="2" t="n">
        <v>1.1222</v>
      </c>
      <c r="P45" s="1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3.2" hidden="false" customHeight="false" outlineLevel="0" collapsed="false">
      <c r="A46" s="1" t="s">
        <v>12</v>
      </c>
      <c r="B46" s="2" t="n">
        <v>1.2174</v>
      </c>
      <c r="C46" s="2" t="n">
        <v>1.2531</v>
      </c>
      <c r="D46" s="2" t="n">
        <v>1.261</v>
      </c>
      <c r="E46" s="2" t="n">
        <v>1.2446</v>
      </c>
      <c r="F46" s="2" t="n">
        <v>1.2715</v>
      </c>
      <c r="G46" s="2" t="n">
        <v>1.2563</v>
      </c>
      <c r="H46" s="2" t="n">
        <v>1.2591</v>
      </c>
      <c r="I46" s="2" t="n">
        <v>1.2163</v>
      </c>
      <c r="J46" s="2" t="n">
        <v>1.1947</v>
      </c>
      <c r="K46" s="2" t="n">
        <v>1.1929</v>
      </c>
      <c r="L46" s="2" t="n">
        <v>1.1755</v>
      </c>
      <c r="M46" s="2" t="n">
        <v>1.1976</v>
      </c>
      <c r="N46" s="2" t="n">
        <v>1.1699</v>
      </c>
      <c r="P46" s="1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3.2" hidden="false" customHeight="false" outlineLevel="0" collapsed="false">
      <c r="A47" s="1" t="s">
        <v>13</v>
      </c>
      <c r="B47" s="2" t="n">
        <v>1.2664</v>
      </c>
      <c r="C47" s="2" t="n">
        <v>1.2395</v>
      </c>
      <c r="D47" s="2" t="n">
        <v>1.2794</v>
      </c>
      <c r="E47" s="2" t="n">
        <v>1.1769</v>
      </c>
      <c r="F47" s="2" t="n">
        <v>1.1686</v>
      </c>
      <c r="G47" s="2" t="n">
        <v>1.2249</v>
      </c>
      <c r="H47" s="2" t="n">
        <v>1.2266</v>
      </c>
      <c r="I47" s="2" t="n">
        <v>1.1829</v>
      </c>
      <c r="J47" s="2" t="n">
        <v>1.1207</v>
      </c>
      <c r="K47" s="2" t="n">
        <v>1.1592</v>
      </c>
      <c r="L47" s="2" t="n">
        <v>1.1418</v>
      </c>
      <c r="M47" s="2" t="n">
        <v>1.1614</v>
      </c>
      <c r="N47" s="2" t="n">
        <v>1.117</v>
      </c>
      <c r="P47" s="1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3.2" hidden="false" customHeight="false" outlineLevel="0" collapsed="false">
      <c r="A48" s="1" t="s">
        <v>14</v>
      </c>
      <c r="B48" s="2" t="n">
        <v>1.772</v>
      </c>
      <c r="C48" s="2" t="n">
        <v>1.6736</v>
      </c>
      <c r="D48" s="2" t="n">
        <v>1.8061</v>
      </c>
      <c r="E48" s="2" t="n">
        <v>1.8069</v>
      </c>
      <c r="F48" s="2" t="n">
        <v>1.672</v>
      </c>
      <c r="G48" s="2" t="n">
        <v>1.6865</v>
      </c>
      <c r="H48" s="2" t="n">
        <v>1.7097</v>
      </c>
      <c r="I48" s="2" t="n">
        <v>1.667</v>
      </c>
      <c r="J48" s="2" t="n">
        <v>1.6056</v>
      </c>
      <c r="K48" s="2" t="n">
        <v>1.6612</v>
      </c>
      <c r="L48" s="2" t="n">
        <v>1.6225</v>
      </c>
      <c r="M48" s="2" t="n">
        <v>1.5967</v>
      </c>
      <c r="N48" s="2" t="n">
        <v>1.6173</v>
      </c>
      <c r="P48" s="1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3.2" hidden="false" customHeight="false" outlineLevel="0" collapsed="false">
      <c r="A49" s="1" t="s">
        <v>15</v>
      </c>
      <c r="B49" s="2" t="n">
        <v>1.1116</v>
      </c>
      <c r="C49" s="2" t="n">
        <v>1.1245</v>
      </c>
      <c r="D49" s="2" t="n">
        <v>1.2031</v>
      </c>
      <c r="E49" s="2" t="n">
        <v>1.1082</v>
      </c>
      <c r="F49" s="2" t="n">
        <v>1.1721</v>
      </c>
      <c r="G49" s="2" t="n">
        <v>1.144</v>
      </c>
      <c r="H49" s="2" t="n">
        <v>1.1363</v>
      </c>
      <c r="I49" s="2" t="n">
        <v>1.1106</v>
      </c>
      <c r="J49" s="2" t="n">
        <v>1.0625</v>
      </c>
      <c r="K49" s="2" t="n">
        <v>1.0369</v>
      </c>
      <c r="L49" s="2" t="n">
        <v>0.9488</v>
      </c>
      <c r="M49" s="2" t="n">
        <v>1.0299</v>
      </c>
      <c r="N49" s="2" t="n">
        <v>0.9646</v>
      </c>
      <c r="P49" s="1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3.2" hidden="false" customHeight="false" outlineLevel="0" collapsed="false">
      <c r="A50" s="1" t="s">
        <v>16</v>
      </c>
      <c r="B50" s="2" t="n">
        <v>1.1582</v>
      </c>
      <c r="C50" s="2" t="n">
        <v>1.1146</v>
      </c>
      <c r="D50" s="2" t="n">
        <v>1.0882</v>
      </c>
      <c r="E50" s="2" t="n">
        <v>0.9868</v>
      </c>
      <c r="F50" s="2" t="n">
        <v>0.9726</v>
      </c>
      <c r="G50" s="2" t="n">
        <v>1.0406</v>
      </c>
      <c r="H50" s="2" t="n">
        <v>1.0045</v>
      </c>
      <c r="I50" s="2" t="n">
        <v>1.0225</v>
      </c>
      <c r="J50" s="2" t="n">
        <v>0.9562</v>
      </c>
      <c r="K50" s="2" t="n">
        <v>1.0053</v>
      </c>
      <c r="L50" s="2" t="n">
        <v>0.9816</v>
      </c>
      <c r="M50" s="2" t="n">
        <v>0.9733</v>
      </c>
      <c r="N50" s="2" t="n">
        <v>0.9059</v>
      </c>
      <c r="P50" s="1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3.2" hidden="false" customHeight="false" outlineLevel="0" collapsed="false">
      <c r="A51" s="1" t="s">
        <v>17</v>
      </c>
      <c r="B51" s="2" t="n">
        <v>1.3659</v>
      </c>
      <c r="C51" s="2" t="n">
        <v>1.3362</v>
      </c>
      <c r="D51" s="2" t="n">
        <v>1.3295</v>
      </c>
      <c r="E51" s="2" t="n">
        <v>1.3597</v>
      </c>
      <c r="F51" s="2" t="n">
        <v>1.3427</v>
      </c>
      <c r="G51" s="2" t="n">
        <v>1.3235</v>
      </c>
      <c r="H51" s="2" t="n">
        <v>1.2388</v>
      </c>
      <c r="I51" s="2" t="n">
        <v>1.2324</v>
      </c>
      <c r="J51" s="2" t="n">
        <v>1.2073</v>
      </c>
      <c r="K51" s="2" t="n">
        <v>1.2232</v>
      </c>
      <c r="L51" s="2" t="n">
        <v>1.2634</v>
      </c>
      <c r="M51" s="2" t="n">
        <v>1.2746</v>
      </c>
      <c r="N51" s="2" t="n">
        <v>1.2587</v>
      </c>
      <c r="P51" s="1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3" customFormat="false" ht="13.2" hidden="false" customHeight="false" outlineLevel="0" collapsed="false">
      <c r="A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3.2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3.2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3.2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3.2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3.2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3.2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3.2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3.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9" customFormat="false" ht="13.2" hidden="false" customHeight="false" outlineLevel="0" collapsed="false">
      <c r="A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3.2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3.2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3.2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3.2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3.2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3.2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3.2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3.2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3.2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3.2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3.2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3.2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5" customFormat="false" ht="13.2" hidden="false" customHeight="false" outlineLevel="0" collapsed="false">
      <c r="A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3.2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3.2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3.2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3.2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3.2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3.2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3.2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3.2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3.2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3.2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3.2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6</v>
      </c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n">
        <v>2018</v>
      </c>
      <c r="O6" s="1" t="s">
        <v>27</v>
      </c>
    </row>
    <row r="7" customFormat="false" ht="13.2" hidden="false" customHeight="false" outlineLevel="0" collapsed="false">
      <c r="A7" s="1" t="s">
        <v>14</v>
      </c>
      <c r="B7" s="2" t="n">
        <v>1.8431</v>
      </c>
      <c r="C7" s="2" t="n">
        <v>1.7955</v>
      </c>
      <c r="D7" s="2" t="n">
        <v>1.8942</v>
      </c>
      <c r="E7" s="2" t="n">
        <v>1.8414</v>
      </c>
      <c r="F7" s="2" t="n">
        <v>1.7254</v>
      </c>
      <c r="G7" s="2" t="n">
        <v>1.6249</v>
      </c>
      <c r="H7" s="2" t="n">
        <v>1.6445</v>
      </c>
      <c r="I7" s="2" t="n">
        <v>1.5781</v>
      </c>
      <c r="J7" s="2" t="n">
        <v>1.5126</v>
      </c>
      <c r="K7" s="2" t="n">
        <v>1.5488</v>
      </c>
      <c r="L7" s="2" t="n">
        <v>1.6171</v>
      </c>
      <c r="M7" s="2" t="n">
        <v>1.5157</v>
      </c>
      <c r="N7" s="2" t="n">
        <v>1.5533</v>
      </c>
      <c r="O7" s="2" t="n">
        <f aca="false">AVERAGE(B7:N7)</f>
        <v>1.66881538461538</v>
      </c>
    </row>
    <row r="8" customFormat="false" ht="13.2" hidden="false" customHeight="false" outlineLevel="0" collapsed="false">
      <c r="A8" s="1" t="s">
        <v>7</v>
      </c>
      <c r="B8" s="2" t="n">
        <v>1.496</v>
      </c>
      <c r="C8" s="2" t="n">
        <v>1.4821</v>
      </c>
      <c r="D8" s="2" t="n">
        <v>1.5253</v>
      </c>
      <c r="E8" s="2" t="n">
        <v>1.4237</v>
      </c>
      <c r="F8" s="2" t="n">
        <v>1.3672</v>
      </c>
      <c r="G8" s="2" t="n">
        <v>1.4418</v>
      </c>
      <c r="H8" s="2" t="n">
        <v>1.3116</v>
      </c>
      <c r="I8" s="2" t="n">
        <v>1.3225</v>
      </c>
      <c r="J8" s="2" t="n">
        <v>1.2919</v>
      </c>
      <c r="K8" s="2" t="n">
        <v>1.3262</v>
      </c>
      <c r="L8" s="2" t="n">
        <v>1.3208</v>
      </c>
      <c r="M8" s="2" t="n">
        <v>1.3487</v>
      </c>
      <c r="N8" s="2" t="n">
        <v>1.409</v>
      </c>
      <c r="O8" s="2" t="n">
        <f aca="false">AVERAGE(B8:N8)</f>
        <v>1.38975384615385</v>
      </c>
    </row>
    <row r="9" customFormat="false" ht="13.2" hidden="false" customHeight="false" outlineLevel="0" collapsed="false">
      <c r="A9" s="1" t="s">
        <v>13</v>
      </c>
      <c r="B9" s="2" t="n">
        <v>1.4504</v>
      </c>
      <c r="C9" s="2" t="n">
        <v>1.5013</v>
      </c>
      <c r="D9" s="2" t="n">
        <v>1.5146</v>
      </c>
      <c r="E9" s="2" t="n">
        <v>1.4058</v>
      </c>
      <c r="F9" s="2" t="n">
        <v>1.3897</v>
      </c>
      <c r="G9" s="2" t="n">
        <v>1.4458</v>
      </c>
      <c r="H9" s="2" t="n">
        <v>1.3762</v>
      </c>
      <c r="I9" s="2" t="n">
        <v>1.3081</v>
      </c>
      <c r="J9" s="2" t="n">
        <v>1.2964</v>
      </c>
      <c r="K9" s="2" t="n">
        <v>1.3162</v>
      </c>
      <c r="L9" s="2" t="n">
        <v>1.3682</v>
      </c>
      <c r="M9" s="2" t="n">
        <v>1.3627</v>
      </c>
      <c r="N9" s="2" t="n">
        <v>1.3131</v>
      </c>
      <c r="O9" s="2" t="n">
        <f aca="false">AVERAGE(B9:N9)</f>
        <v>1.38834615384615</v>
      </c>
    </row>
    <row r="10" customFormat="false" ht="13.2" hidden="false" customHeight="false" outlineLevel="0" collapsed="false">
      <c r="A10" s="1" t="s">
        <v>10</v>
      </c>
      <c r="B10" s="2" t="n">
        <v>1.2463</v>
      </c>
      <c r="C10" s="2" t="n">
        <v>1.4604</v>
      </c>
      <c r="D10" s="2" t="n">
        <v>1.3814</v>
      </c>
      <c r="E10" s="2" t="n">
        <v>1.3375</v>
      </c>
      <c r="F10" s="2" t="n">
        <v>1.3526</v>
      </c>
      <c r="G10" s="2" t="n">
        <v>1.2897</v>
      </c>
      <c r="H10" s="2" t="n">
        <v>1.3083</v>
      </c>
      <c r="I10" s="2" t="n">
        <v>1.448</v>
      </c>
      <c r="J10" s="2" t="n">
        <v>1.4521</v>
      </c>
      <c r="K10" s="2" t="n">
        <v>1.3164</v>
      </c>
      <c r="L10" s="2" t="n">
        <v>1.2867</v>
      </c>
      <c r="M10" s="2" t="n">
        <v>1.3827</v>
      </c>
      <c r="N10" s="2" t="n">
        <v>1.3405</v>
      </c>
      <c r="O10" s="2" t="n">
        <f aca="false">AVERAGE(B10:N10)</f>
        <v>1.35404615384615</v>
      </c>
    </row>
    <row r="11" customFormat="false" ht="13.2" hidden="false" customHeight="false" outlineLevel="0" collapsed="false">
      <c r="A11" s="1" t="s">
        <v>11</v>
      </c>
      <c r="B11" s="2" t="n">
        <v>1.4465</v>
      </c>
      <c r="C11" s="2" t="n">
        <v>1.3928</v>
      </c>
      <c r="D11" s="2" t="n">
        <v>1.3019</v>
      </c>
      <c r="E11" s="2" t="n">
        <v>1.2539</v>
      </c>
      <c r="F11" s="2" t="n">
        <v>1.2542</v>
      </c>
      <c r="G11" s="2" t="n">
        <v>1.2105</v>
      </c>
      <c r="H11" s="2" t="n">
        <v>1.0713</v>
      </c>
      <c r="I11" s="2" t="n">
        <v>1.0985</v>
      </c>
      <c r="J11" s="2" t="n">
        <v>1.2296</v>
      </c>
      <c r="K11" s="2" t="n">
        <v>1.164</v>
      </c>
      <c r="L11" s="2" t="n">
        <v>1.2367</v>
      </c>
      <c r="M11" s="2" t="n">
        <v>1.1991</v>
      </c>
      <c r="N11" s="2" t="n">
        <v>1.2083</v>
      </c>
      <c r="O11" s="2" t="n">
        <f aca="false">AVERAGE(B11:N11)</f>
        <v>1.23594615384615</v>
      </c>
    </row>
    <row r="12" customFormat="false" ht="13.2" hidden="false" customHeight="false" outlineLevel="0" collapsed="false">
      <c r="A12" s="1" t="s">
        <v>17</v>
      </c>
      <c r="B12" s="2" t="n">
        <v>1.2619</v>
      </c>
      <c r="C12" s="2" t="n">
        <v>1.2764</v>
      </c>
      <c r="D12" s="2" t="n">
        <v>1.2812</v>
      </c>
      <c r="E12" s="2" t="n">
        <v>1.3116</v>
      </c>
      <c r="F12" s="2" t="n">
        <v>1.2863</v>
      </c>
      <c r="G12" s="2" t="n">
        <v>1.1726</v>
      </c>
      <c r="H12" s="2" t="n">
        <v>1.1115</v>
      </c>
      <c r="I12" s="2" t="n">
        <v>1.1656</v>
      </c>
      <c r="J12" s="2" t="n">
        <v>1.1373</v>
      </c>
      <c r="K12" s="2" t="n">
        <v>1.1798</v>
      </c>
      <c r="L12" s="2" t="n">
        <v>1.153</v>
      </c>
      <c r="M12" s="2" t="n">
        <v>1.2022</v>
      </c>
      <c r="N12" s="2" t="n">
        <v>1.2919</v>
      </c>
      <c r="O12" s="2" t="n">
        <f aca="false">AVERAGE(B12:N12)</f>
        <v>1.21779230769231</v>
      </c>
    </row>
    <row r="13" customFormat="false" ht="13.2" hidden="false" customHeight="false" outlineLevel="0" collapsed="false">
      <c r="A13" s="1" t="s">
        <v>9</v>
      </c>
      <c r="B13" s="2" t="n">
        <v>1.2358</v>
      </c>
      <c r="C13" s="2" t="n">
        <v>1.2607</v>
      </c>
      <c r="D13" s="2" t="n">
        <v>1.214</v>
      </c>
      <c r="E13" s="2" t="n">
        <v>1.2208</v>
      </c>
      <c r="F13" s="2" t="n">
        <v>1.2277</v>
      </c>
      <c r="G13" s="2" t="n">
        <v>1.1815</v>
      </c>
      <c r="H13" s="2" t="n">
        <v>1.1648</v>
      </c>
      <c r="I13" s="2" t="n">
        <v>1.1213</v>
      </c>
      <c r="J13" s="2" t="n">
        <v>1.1449</v>
      </c>
      <c r="K13" s="2" t="n">
        <v>1.1068</v>
      </c>
      <c r="L13" s="2" t="n">
        <v>1.1703</v>
      </c>
      <c r="M13" s="2" t="n">
        <v>1.1845</v>
      </c>
      <c r="N13" s="2" t="n">
        <v>1.1803</v>
      </c>
      <c r="O13" s="2" t="n">
        <f aca="false">AVERAGE(B13:N13)</f>
        <v>1.18564615384615</v>
      </c>
    </row>
    <row r="14" customFormat="false" ht="13.2" hidden="false" customHeight="false" outlineLevel="0" collapsed="false">
      <c r="A14" s="1" t="s">
        <v>8</v>
      </c>
      <c r="B14" s="2" t="n">
        <v>1.3024</v>
      </c>
      <c r="C14" s="2" t="n">
        <v>1.2398</v>
      </c>
      <c r="D14" s="2" t="n">
        <v>1.1204</v>
      </c>
      <c r="E14" s="2" t="n">
        <v>1.175</v>
      </c>
      <c r="F14" s="2" t="n">
        <v>1.2061</v>
      </c>
      <c r="G14" s="2" t="n">
        <v>1.1956</v>
      </c>
      <c r="H14" s="2" t="n">
        <v>1.1414</v>
      </c>
      <c r="I14" s="2" t="n">
        <v>1.145</v>
      </c>
      <c r="J14" s="2" t="n">
        <v>1.1077</v>
      </c>
      <c r="K14" s="2" t="n">
        <v>1.0791</v>
      </c>
      <c r="L14" s="2" t="n">
        <v>1.0546</v>
      </c>
      <c r="M14" s="2" t="n">
        <v>1.1277</v>
      </c>
      <c r="N14" s="2" t="n">
        <v>1.1534</v>
      </c>
      <c r="O14" s="2" t="n">
        <f aca="false">AVERAGE(B14:N14)</f>
        <v>1.15755384615385</v>
      </c>
    </row>
    <row r="15" customFormat="false" ht="13.2" hidden="false" customHeight="false" outlineLevel="0" collapsed="false">
      <c r="A15" s="1" t="s">
        <v>16</v>
      </c>
      <c r="B15" s="2" t="n">
        <v>1.274</v>
      </c>
      <c r="C15" s="2" t="n">
        <v>1.2203</v>
      </c>
      <c r="D15" s="2" t="n">
        <v>1.2044</v>
      </c>
      <c r="E15" s="2" t="n">
        <v>1.0849</v>
      </c>
      <c r="F15" s="2" t="n">
        <v>1.0112</v>
      </c>
      <c r="G15" s="2" t="n">
        <v>1.1009</v>
      </c>
      <c r="H15" s="2" t="n">
        <v>1.0413</v>
      </c>
      <c r="I15" s="2" t="n">
        <v>1.1273</v>
      </c>
      <c r="J15" s="2" t="n">
        <v>1.0682</v>
      </c>
      <c r="K15" s="2" t="n">
        <v>1.1779</v>
      </c>
      <c r="L15" s="2" t="n">
        <v>1.1271</v>
      </c>
      <c r="M15" s="2" t="n">
        <v>1.044</v>
      </c>
      <c r="N15" s="2" t="n">
        <v>1.0329</v>
      </c>
      <c r="O15" s="2" t="n">
        <f aca="false">AVERAGE(B15:N15)</f>
        <v>1.11649230769231</v>
      </c>
    </row>
    <row r="16" customFormat="false" ht="13.2" hidden="false" customHeight="false" outlineLevel="0" collapsed="false">
      <c r="A16" s="1" t="s">
        <v>15</v>
      </c>
      <c r="B16" s="2" t="n">
        <v>1.2585</v>
      </c>
      <c r="C16" s="2" t="n">
        <v>1.203</v>
      </c>
      <c r="D16" s="2" t="n">
        <v>1.2506</v>
      </c>
      <c r="E16" s="2" t="n">
        <v>1.1187</v>
      </c>
      <c r="F16" s="2" t="n">
        <v>1.1939</v>
      </c>
      <c r="G16" s="2" t="n">
        <v>1.1619</v>
      </c>
      <c r="H16" s="2" t="n">
        <v>1.1539</v>
      </c>
      <c r="I16" s="2" t="n">
        <v>1.0908</v>
      </c>
      <c r="J16" s="2" t="n">
        <v>1.0424</v>
      </c>
      <c r="K16" s="2" t="n">
        <v>1.0188</v>
      </c>
      <c r="L16" s="2" t="n">
        <v>0.9143</v>
      </c>
      <c r="M16" s="2" t="n">
        <v>1.0327</v>
      </c>
      <c r="N16" s="2" t="n">
        <v>1.0024</v>
      </c>
      <c r="O16" s="2" t="n">
        <f aca="false">AVERAGE(B16:N16)</f>
        <v>1.11091538461538</v>
      </c>
    </row>
    <row r="17" customFormat="false" ht="13.2" hidden="false" customHeight="false" outlineLevel="0" collapsed="false">
      <c r="A17" s="1" t="s">
        <v>12</v>
      </c>
      <c r="B17" s="2" t="n">
        <v>1.0807</v>
      </c>
      <c r="C17" s="2" t="n">
        <v>1.0885</v>
      </c>
      <c r="D17" s="2" t="n">
        <v>1.2201</v>
      </c>
      <c r="E17" s="2" t="n">
        <v>1.1728</v>
      </c>
      <c r="F17" s="2" t="n">
        <v>1.1287</v>
      </c>
      <c r="G17" s="2" t="n">
        <v>1.132</v>
      </c>
      <c r="H17" s="2" t="n">
        <v>1.078</v>
      </c>
      <c r="I17" s="2" t="n">
        <v>1.073</v>
      </c>
      <c r="J17" s="2" t="n">
        <v>1.0694</v>
      </c>
      <c r="K17" s="2" t="n">
        <v>1.0687</v>
      </c>
      <c r="L17" s="2" t="n">
        <v>1.0419</v>
      </c>
      <c r="M17" s="2" t="n">
        <v>1.037</v>
      </c>
      <c r="N17" s="2" t="n">
        <v>1.0642</v>
      </c>
      <c r="O17" s="2" t="n">
        <f aca="false">AVERAGE(B17:N17)</f>
        <v>1.09653846153846</v>
      </c>
    </row>
    <row r="18" customFormat="false" ht="13.2" hidden="false" customHeight="false" outlineLevel="0" collapsed="false">
      <c r="A18" s="1" t="s">
        <v>5</v>
      </c>
      <c r="B18" s="2" t="n">
        <v>1</v>
      </c>
      <c r="C18" s="2" t="n">
        <v>0.988</v>
      </c>
      <c r="D18" s="2" t="n">
        <v>0.9993</v>
      </c>
      <c r="E18" s="2" t="n">
        <v>0.986</v>
      </c>
      <c r="F18" s="2" t="n">
        <v>0.948</v>
      </c>
      <c r="G18" s="2" t="n">
        <v>0.8695</v>
      </c>
      <c r="H18" s="2" t="n">
        <v>0.9088</v>
      </c>
      <c r="I18" s="2" t="n">
        <v>0.8832</v>
      </c>
      <c r="J18" s="2" t="n">
        <v>0.8224</v>
      </c>
      <c r="K18" s="2" t="n">
        <v>0.8526</v>
      </c>
      <c r="L18" s="2" t="n">
        <v>1.0553</v>
      </c>
      <c r="M18" s="2" t="n">
        <v>1.0098</v>
      </c>
      <c r="N18" s="2" t="n">
        <v>0.9788</v>
      </c>
      <c r="O18" s="2" t="n">
        <f aca="false">AVERAGE(B18:N18)</f>
        <v>0.946284615384615</v>
      </c>
    </row>
    <row r="19" customFormat="false" ht="13.2" hidden="false" customHeight="false" outlineLevel="0" collapsed="false">
      <c r="A19" s="1" t="s">
        <v>6</v>
      </c>
      <c r="B19" s="2" t="n">
        <v>0.9239</v>
      </c>
      <c r="C19" s="2" t="n">
        <v>0.9761</v>
      </c>
      <c r="D19" s="2" t="n">
        <v>0.841</v>
      </c>
      <c r="E19" s="2" t="n">
        <v>0.8517</v>
      </c>
      <c r="F19" s="2" t="n">
        <v>0.8555</v>
      </c>
      <c r="G19" s="2" t="n">
        <v>0.8599</v>
      </c>
      <c r="H19" s="2" t="n">
        <v>0.8194</v>
      </c>
      <c r="I19" s="2" t="n">
        <v>0.8859</v>
      </c>
      <c r="J19" s="2" t="n">
        <v>0.8315</v>
      </c>
      <c r="K19" s="2" t="n">
        <v>0.7795</v>
      </c>
      <c r="L19" s="2" t="n">
        <v>0.8054</v>
      </c>
      <c r="M19" s="2" t="n">
        <v>0.8416</v>
      </c>
      <c r="N19" s="2" t="n">
        <v>0.8986</v>
      </c>
      <c r="O19" s="2" t="n">
        <f aca="false">AVERAGE(B19:N19)</f>
        <v>0.859230769230769</v>
      </c>
    </row>
    <row r="21" customFormat="false" ht="13.2" hidden="false" customHeight="false" outlineLevel="0" collapsed="false">
      <c r="A21" s="1" t="s">
        <v>18</v>
      </c>
    </row>
    <row r="22" customFormat="false" ht="13.2" hidden="false" customHeight="false" outlineLevel="0" collapsed="false">
      <c r="A22" s="1" t="s">
        <v>4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n">
        <v>2016</v>
      </c>
      <c r="M22" s="1" t="n">
        <v>2017</v>
      </c>
      <c r="N22" s="1" t="n">
        <v>2018</v>
      </c>
      <c r="O22" s="1" t="s">
        <v>23</v>
      </c>
      <c r="P22" s="1" t="s">
        <v>28</v>
      </c>
      <c r="S22" s="1" t="s">
        <v>29</v>
      </c>
      <c r="T22" s="1"/>
    </row>
    <row r="23" customFormat="false" ht="13.2" hidden="false" customHeight="false" outlineLevel="0" collapsed="false">
      <c r="A23" s="1" t="s">
        <v>13</v>
      </c>
      <c r="B23" s="2" t="n">
        <v>1.6932</v>
      </c>
      <c r="C23" s="2" t="n">
        <v>1.9295</v>
      </c>
      <c r="D23" s="2" t="n">
        <v>1.9967</v>
      </c>
      <c r="E23" s="2" t="n">
        <v>1.7557</v>
      </c>
      <c r="F23" s="2" t="n">
        <v>1.8913</v>
      </c>
      <c r="G23" s="2" t="n">
        <v>1.8759</v>
      </c>
      <c r="H23" s="2" t="n">
        <v>1.5818</v>
      </c>
      <c r="I23" s="2" t="n">
        <v>1.4729</v>
      </c>
      <c r="J23" s="2" t="n">
        <v>1.5849</v>
      </c>
      <c r="K23" s="2" t="n">
        <v>1.5483</v>
      </c>
      <c r="L23" s="2" t="n">
        <v>1.8405</v>
      </c>
      <c r="M23" s="2" t="n">
        <v>1.7796</v>
      </c>
      <c r="N23" s="2" t="n">
        <v>1.6775</v>
      </c>
      <c r="O23" s="2" t="n">
        <f aca="false">AVERAGE(B23:N23)</f>
        <v>1.7406</v>
      </c>
      <c r="P23" s="3" t="n">
        <f aca="false">LN(N23/B23)/12</f>
        <v>-0.000776303316744319</v>
      </c>
      <c r="R23" s="1" t="str">
        <f aca="false">A23</f>
        <v>PCR</v>
      </c>
      <c r="S23" s="2" t="n">
        <f aca="false">O23/O$23</f>
        <v>1</v>
      </c>
      <c r="T23" s="4"/>
    </row>
    <row r="24" customFormat="false" ht="13.2" hidden="false" customHeight="false" outlineLevel="0" collapsed="false">
      <c r="A24" s="1" t="s">
        <v>14</v>
      </c>
      <c r="B24" s="2" t="n">
        <v>2.0154</v>
      </c>
      <c r="C24" s="2" t="n">
        <v>2.1192</v>
      </c>
      <c r="D24" s="2" t="n">
        <v>2.0816</v>
      </c>
      <c r="E24" s="2" t="n">
        <v>1.9418</v>
      </c>
      <c r="F24" s="2" t="n">
        <v>1.8586</v>
      </c>
      <c r="G24" s="2" t="n">
        <v>1.5266</v>
      </c>
      <c r="H24" s="2" t="n">
        <v>1.5429</v>
      </c>
      <c r="I24" s="2" t="n">
        <v>1.4393</v>
      </c>
      <c r="J24" s="2" t="n">
        <v>1.3703</v>
      </c>
      <c r="K24" s="2" t="n">
        <v>1.3758</v>
      </c>
      <c r="L24" s="2" t="n">
        <v>1.6183</v>
      </c>
      <c r="M24" s="2" t="n">
        <v>1.3891</v>
      </c>
      <c r="N24" s="2" t="n">
        <v>1.452</v>
      </c>
      <c r="O24" s="2" t="n">
        <f aca="false">AVERAGE(B24:N24)</f>
        <v>1.67160769230769</v>
      </c>
      <c r="P24" s="3" t="n">
        <f aca="false">LN(N24/B24)/12</f>
        <v>-0.0273229808717967</v>
      </c>
      <c r="R24" s="1" t="str">
        <f aca="false">A24</f>
        <v>SAP</v>
      </c>
      <c r="S24" s="2" t="n">
        <f aca="false">O24/O$23</f>
        <v>0.960362916412554</v>
      </c>
      <c r="T24" s="4"/>
    </row>
    <row r="25" customFormat="false" ht="13.2" hidden="false" customHeight="false" outlineLevel="0" collapsed="false">
      <c r="A25" s="1" t="s">
        <v>7</v>
      </c>
      <c r="B25" s="2" t="n">
        <v>1.8486</v>
      </c>
      <c r="C25" s="2" t="n">
        <v>1.6767</v>
      </c>
      <c r="D25" s="2" t="n">
        <v>1.8228</v>
      </c>
      <c r="E25" s="2" t="n">
        <v>1.506</v>
      </c>
      <c r="F25" s="2" t="n">
        <v>1.3935</v>
      </c>
      <c r="G25" s="2" t="n">
        <v>1.5633</v>
      </c>
      <c r="H25" s="2" t="n">
        <v>1.2209</v>
      </c>
      <c r="I25" s="2" t="n">
        <v>1.2758</v>
      </c>
      <c r="J25" s="2" t="n">
        <v>1.2375</v>
      </c>
      <c r="K25" s="2" t="n">
        <v>1.3126</v>
      </c>
      <c r="L25" s="2" t="n">
        <v>1.3864</v>
      </c>
      <c r="M25" s="2" t="n">
        <v>1.4002</v>
      </c>
      <c r="N25" s="2" t="n">
        <v>1.6152</v>
      </c>
      <c r="O25" s="2" t="n">
        <f aca="false">AVERAGE(B25:N25)</f>
        <v>1.4815</v>
      </c>
      <c r="P25" s="3" t="n">
        <f aca="false">LN(N25/B25)/12</f>
        <v>-0.0112474839860041</v>
      </c>
      <c r="R25" s="1" t="str">
        <f aca="false">A25</f>
        <v>CIT</v>
      </c>
      <c r="S25" s="2" t="n">
        <f aca="false">O25/O$23</f>
        <v>0.851143283925083</v>
      </c>
      <c r="T25" s="4"/>
    </row>
    <row r="26" customFormat="false" ht="13.2" hidden="false" customHeight="false" outlineLevel="0" collapsed="false">
      <c r="A26" s="1" t="s">
        <v>16</v>
      </c>
      <c r="B26" s="2" t="n">
        <v>1.509</v>
      </c>
      <c r="C26" s="2" t="n">
        <v>1.4622</v>
      </c>
      <c r="D26" s="2" t="n">
        <v>1.4567</v>
      </c>
      <c r="E26" s="2" t="n">
        <v>1.2637</v>
      </c>
      <c r="F26" s="2" t="n">
        <v>1.0797</v>
      </c>
      <c r="G26" s="2" t="n">
        <v>1.2345</v>
      </c>
      <c r="H26" s="2" t="n">
        <v>1.106</v>
      </c>
      <c r="I26" s="2" t="n">
        <v>1.4053</v>
      </c>
      <c r="J26" s="2" t="n">
        <v>1.3034</v>
      </c>
      <c r="K26" s="2" t="n">
        <v>1.6291</v>
      </c>
      <c r="L26" s="2" t="n">
        <v>1.5086</v>
      </c>
      <c r="M26" s="2" t="n">
        <v>1.1665</v>
      </c>
      <c r="N26" s="2" t="n">
        <v>1.2551</v>
      </c>
      <c r="O26" s="2" t="n">
        <f aca="false">AVERAGE(B26:N26)</f>
        <v>1.33690769230769</v>
      </c>
      <c r="P26" s="3" t="n">
        <f aca="false">LN(N26/B26)/12</f>
        <v>-0.015352660758454</v>
      </c>
      <c r="R26" s="1" t="str">
        <f aca="false">A26</f>
        <v>TND</v>
      </c>
      <c r="S26" s="2" t="n">
        <f aca="false">O26/O$23</f>
        <v>0.768072901475177</v>
      </c>
      <c r="T26" s="4"/>
    </row>
    <row r="27" customFormat="false" ht="13.2" hidden="false" customHeight="false" outlineLevel="0" collapsed="false">
      <c r="A27" s="1" t="s">
        <v>11</v>
      </c>
      <c r="B27" s="2" t="n">
        <v>1.4075</v>
      </c>
      <c r="C27" s="2" t="n">
        <v>1.2682</v>
      </c>
      <c r="D27" s="2" t="n">
        <v>1.0753</v>
      </c>
      <c r="E27" s="2" t="n">
        <v>1.111</v>
      </c>
      <c r="F27" s="2" t="n">
        <v>1.1104</v>
      </c>
      <c r="G27" s="2" t="n">
        <v>1.0958</v>
      </c>
      <c r="H27" s="2" t="n">
        <v>0.881</v>
      </c>
      <c r="I27" s="2" t="n">
        <v>0.9843</v>
      </c>
      <c r="J27" s="2" t="n">
        <v>1.1309</v>
      </c>
      <c r="K27" s="2" t="n">
        <v>1.1256</v>
      </c>
      <c r="L27" s="2" t="n">
        <v>1.4208</v>
      </c>
      <c r="M27" s="2" t="n">
        <v>1.3885</v>
      </c>
      <c r="N27" s="2" t="n">
        <v>1.3554</v>
      </c>
      <c r="O27" s="2" t="n">
        <f aca="false">AVERAGE(B27:N27)</f>
        <v>1.18113076923077</v>
      </c>
      <c r="P27" s="3" t="n">
        <f aca="false">LN(N27/B27)/12</f>
        <v>-0.00314320560931941</v>
      </c>
      <c r="R27" s="1" t="str">
        <f aca="false">A27</f>
        <v>ESS</v>
      </c>
      <c r="S27" s="2" t="n">
        <f aca="false">O27/O$23</f>
        <v>0.678576794915988</v>
      </c>
      <c r="T27" s="4"/>
    </row>
    <row r="28" customFormat="false" ht="13.2" hidden="false" customHeight="false" outlineLevel="0" collapsed="false">
      <c r="A28" s="1" t="s">
        <v>15</v>
      </c>
      <c r="B28" s="2" t="n">
        <v>1.5125</v>
      </c>
      <c r="C28" s="2" t="n">
        <v>1.2911</v>
      </c>
      <c r="D28" s="2" t="n">
        <v>1.3196</v>
      </c>
      <c r="E28" s="2" t="n">
        <v>1.1002</v>
      </c>
      <c r="F28" s="2" t="n">
        <v>1.2311</v>
      </c>
      <c r="G28" s="2" t="n">
        <v>1.1999</v>
      </c>
      <c r="H28" s="2" t="n">
        <v>1.1696</v>
      </c>
      <c r="I28" s="2" t="n">
        <v>1.0494</v>
      </c>
      <c r="J28" s="2" t="n">
        <v>0.9994</v>
      </c>
      <c r="K28" s="2" t="n">
        <v>0.9732</v>
      </c>
      <c r="L28" s="2" t="n">
        <v>0.8509</v>
      </c>
      <c r="M28" s="2" t="n">
        <v>1.0359</v>
      </c>
      <c r="N28" s="2" t="n">
        <v>1.0676</v>
      </c>
      <c r="O28" s="2" t="n">
        <f aca="false">AVERAGE(B28:N28)</f>
        <v>1.13849230769231</v>
      </c>
      <c r="P28" s="3" t="n">
        <f aca="false">LN(N28/B28)/12</f>
        <v>-0.0290292310312189</v>
      </c>
      <c r="R28" s="1" t="str">
        <f aca="false">A28</f>
        <v>AND</v>
      </c>
      <c r="S28" s="2" t="n">
        <f aca="false">O28/O$23</f>
        <v>0.65408037900282</v>
      </c>
      <c r="T28" s="4"/>
    </row>
    <row r="29" customFormat="false" ht="13.2" hidden="false" customHeight="false" outlineLevel="0" collapsed="false">
      <c r="A29" s="1" t="s">
        <v>10</v>
      </c>
      <c r="B29" s="2" t="n">
        <v>0.9182</v>
      </c>
      <c r="C29" s="2" t="n">
        <v>1.1779</v>
      </c>
      <c r="D29" s="2" t="n">
        <v>1.0836</v>
      </c>
      <c r="E29" s="2" t="n">
        <v>1.0944</v>
      </c>
      <c r="F29" s="2" t="n">
        <v>1.1471</v>
      </c>
      <c r="G29" s="2" t="n">
        <v>0.9683</v>
      </c>
      <c r="H29" s="2" t="n">
        <v>0.9806</v>
      </c>
      <c r="I29" s="2" t="n">
        <v>1.2587</v>
      </c>
      <c r="J29" s="2" t="n">
        <v>1.2935</v>
      </c>
      <c r="K29" s="2" t="n">
        <v>1.0913</v>
      </c>
      <c r="L29" s="2" t="n">
        <v>1.0752</v>
      </c>
      <c r="M29" s="2" t="n">
        <v>1.2501</v>
      </c>
      <c r="N29" s="2" t="n">
        <v>1.1971</v>
      </c>
      <c r="O29" s="2" t="n">
        <f aca="false">AVERAGE(B29:N29)</f>
        <v>1.11815384615385</v>
      </c>
      <c r="P29" s="3" t="n">
        <f aca="false">LN(N29/B29)/12</f>
        <v>0.0221035010368502</v>
      </c>
      <c r="R29" s="1" t="str">
        <f aca="false">A29</f>
        <v>ERG</v>
      </c>
      <c r="S29" s="2" t="n">
        <f aca="false">O29/O$23</f>
        <v>0.642395637225006</v>
      </c>
      <c r="T29" s="4"/>
    </row>
    <row r="30" customFormat="false" ht="13.2" hidden="false" customHeight="false" outlineLevel="0" collapsed="false">
      <c r="A30" s="1" t="s">
        <v>17</v>
      </c>
      <c r="B30" s="2" t="n">
        <v>1.1048</v>
      </c>
      <c r="C30" s="2" t="n">
        <v>1.178</v>
      </c>
      <c r="D30" s="2" t="n">
        <v>1.2041</v>
      </c>
      <c r="E30" s="2" t="n">
        <v>1.229</v>
      </c>
      <c r="F30" s="2" t="n">
        <v>1.1958</v>
      </c>
      <c r="G30" s="2" t="n">
        <v>0.9698</v>
      </c>
      <c r="H30" s="2" t="n">
        <v>0.9365</v>
      </c>
      <c r="I30" s="2" t="n">
        <v>1.0606</v>
      </c>
      <c r="J30" s="2" t="n">
        <v>1.0279</v>
      </c>
      <c r="K30" s="2" t="n">
        <v>1.109</v>
      </c>
      <c r="L30" s="2" t="n">
        <v>0.9874</v>
      </c>
      <c r="M30" s="2" t="n">
        <v>1.0886</v>
      </c>
      <c r="N30" s="2" t="n">
        <v>1.3613</v>
      </c>
      <c r="O30" s="2" t="n">
        <f aca="false">AVERAGE(B30:N30)</f>
        <v>1.11175384615385</v>
      </c>
      <c r="P30" s="3" t="n">
        <f aca="false">LN(N30/B30)/12</f>
        <v>0.0173979835352787</v>
      </c>
      <c r="R30" s="1" t="str">
        <f aca="false">A30</f>
        <v>UED</v>
      </c>
      <c r="S30" s="2" t="n">
        <f aca="false">O30/O$23</f>
        <v>0.638718744199613</v>
      </c>
      <c r="T30" s="4"/>
    </row>
    <row r="31" customFormat="false" ht="13.2" hidden="false" customHeight="false" outlineLevel="0" collapsed="false">
      <c r="A31" s="1" t="s">
        <v>9</v>
      </c>
      <c r="B31" s="2" t="n">
        <v>1.2062</v>
      </c>
      <c r="C31" s="2" t="n">
        <v>1.1658</v>
      </c>
      <c r="D31" s="2" t="n">
        <v>1.1258</v>
      </c>
      <c r="E31" s="2" t="n">
        <v>1.1373</v>
      </c>
      <c r="F31" s="2" t="n">
        <v>1.1618</v>
      </c>
      <c r="G31" s="2" t="n">
        <v>1.0752</v>
      </c>
      <c r="H31" s="2" t="n">
        <v>1.0306</v>
      </c>
      <c r="I31" s="2" t="n">
        <v>0.9611</v>
      </c>
      <c r="J31" s="2" t="n">
        <v>1.0452</v>
      </c>
      <c r="K31" s="2" t="n">
        <v>1.0122</v>
      </c>
      <c r="L31" s="2" t="n">
        <v>1.162</v>
      </c>
      <c r="M31" s="2" t="n">
        <v>1.1833</v>
      </c>
      <c r="N31" s="2" t="n">
        <v>1.1789</v>
      </c>
      <c r="O31" s="2" t="n">
        <f aca="false">AVERAGE(B31:N31)</f>
        <v>1.11118461538462</v>
      </c>
      <c r="P31" s="3" t="n">
        <f aca="false">LN(N31/B31)/12</f>
        <v>-0.00190776014323371</v>
      </c>
      <c r="R31" s="1" t="str">
        <f aca="false">A31</f>
        <v>ENX</v>
      </c>
      <c r="S31" s="2" t="n">
        <f aca="false">O31/O$23</f>
        <v>0.638391712848797</v>
      </c>
      <c r="T31" s="4"/>
    </row>
    <row r="32" customFormat="false" ht="13.2" hidden="false" customHeight="false" outlineLevel="0" collapsed="false">
      <c r="A32" s="1" t="s">
        <v>8</v>
      </c>
      <c r="B32" s="2" t="n">
        <v>1.1977</v>
      </c>
      <c r="C32" s="2" t="n">
        <v>1.1253</v>
      </c>
      <c r="D32" s="2" t="n">
        <v>0.9234</v>
      </c>
      <c r="E32" s="2" t="n">
        <v>1.0403</v>
      </c>
      <c r="F32" s="2" t="n">
        <v>1.1145</v>
      </c>
      <c r="G32" s="2" t="n">
        <v>1.0844</v>
      </c>
      <c r="H32" s="2" t="n">
        <v>1.0431</v>
      </c>
      <c r="I32" s="2" t="n">
        <v>1.1535</v>
      </c>
      <c r="J32" s="2" t="n">
        <v>1.0566</v>
      </c>
      <c r="K32" s="2" t="n">
        <v>1.0288</v>
      </c>
      <c r="L32" s="2" t="n">
        <v>0.975</v>
      </c>
      <c r="M32" s="2" t="n">
        <v>1.1118</v>
      </c>
      <c r="N32" s="2" t="n">
        <v>1.2352</v>
      </c>
      <c r="O32" s="2" t="n">
        <f aca="false">AVERAGE(B32:N32)</f>
        <v>1.08381538461538</v>
      </c>
      <c r="P32" s="3" t="n">
        <f aca="false">LN(N32/B32)/12</f>
        <v>0.00256915410975422</v>
      </c>
      <c r="R32" s="1" t="str">
        <f aca="false">A32</f>
        <v>END</v>
      </c>
      <c r="S32" s="2" t="n">
        <f aca="false">O32/O$23</f>
        <v>0.622667691954145</v>
      </c>
      <c r="T32" s="4"/>
    </row>
    <row r="33" customFormat="false" ht="13.2" hidden="false" customHeight="false" outlineLevel="0" collapsed="false">
      <c r="A33" s="1" t="s">
        <v>12</v>
      </c>
      <c r="B33" s="2" t="n">
        <v>0.909</v>
      </c>
      <c r="C33" s="2" t="n">
        <v>0.8948</v>
      </c>
      <c r="D33" s="2" t="n">
        <v>1.1572</v>
      </c>
      <c r="E33" s="2" t="n">
        <v>1.0717</v>
      </c>
      <c r="F33" s="2" t="n">
        <v>0.9352</v>
      </c>
      <c r="G33" s="2" t="n">
        <v>0.9662</v>
      </c>
      <c r="H33" s="2" t="n">
        <v>0.8627</v>
      </c>
      <c r="I33" s="2" t="n">
        <v>0.8853</v>
      </c>
      <c r="J33" s="2" t="n">
        <v>0.899</v>
      </c>
      <c r="K33" s="2" t="n">
        <v>0.9022</v>
      </c>
      <c r="L33" s="2" t="n">
        <v>0.8596</v>
      </c>
      <c r="M33" s="2" t="n">
        <v>0.8318</v>
      </c>
      <c r="N33" s="2" t="n">
        <v>0.9196</v>
      </c>
      <c r="O33" s="2" t="n">
        <f aca="false">AVERAGE(B33:N33)</f>
        <v>0.930330769230769</v>
      </c>
      <c r="P33" s="3" t="n">
        <f aca="false">LN(N33/B33)/12</f>
        <v>0.000966141559295624</v>
      </c>
      <c r="R33" s="1" t="str">
        <f aca="false">A33</f>
        <v>JEN</v>
      </c>
      <c r="S33" s="2" t="n">
        <f aca="false">O33/O$23</f>
        <v>0.534488549483379</v>
      </c>
      <c r="T33" s="4"/>
    </row>
    <row r="34" customFormat="false" ht="13.2" hidden="false" customHeight="false" outlineLevel="0" collapsed="false">
      <c r="A34" s="1" t="s">
        <v>5</v>
      </c>
      <c r="B34" s="2" t="n">
        <v>1</v>
      </c>
      <c r="C34" s="2" t="n">
        <v>0.9925</v>
      </c>
      <c r="D34" s="2" t="n">
        <v>0.9759</v>
      </c>
      <c r="E34" s="2" t="n">
        <v>0.9554</v>
      </c>
      <c r="F34" s="2" t="n">
        <v>0.8629</v>
      </c>
      <c r="G34" s="2" t="n">
        <v>0.7488</v>
      </c>
      <c r="H34" s="2" t="n">
        <v>0.7588</v>
      </c>
      <c r="I34" s="2" t="n">
        <v>0.7045</v>
      </c>
      <c r="J34" s="2" t="n">
        <v>0.6266</v>
      </c>
      <c r="K34" s="2" t="n">
        <v>0.6744</v>
      </c>
      <c r="L34" s="2" t="n">
        <v>1.2467</v>
      </c>
      <c r="M34" s="2" t="n">
        <v>1.0967</v>
      </c>
      <c r="N34" s="2" t="n">
        <v>0.9626</v>
      </c>
      <c r="O34" s="2" t="n">
        <f aca="false">AVERAGE(B34:N34)</f>
        <v>0.892753846153846</v>
      </c>
      <c r="P34" s="3" t="n">
        <f aca="false">LN(N34/B34)/12</f>
        <v>-0.00317644350942734</v>
      </c>
      <c r="R34" s="1" t="str">
        <f aca="false">A34</f>
        <v>ACT</v>
      </c>
      <c r="S34" s="2" t="n">
        <f aca="false">O34/O$23</f>
        <v>0.512900060986928</v>
      </c>
      <c r="T34" s="4"/>
    </row>
    <row r="35" customFormat="false" ht="13.2" hidden="false" customHeight="false" outlineLevel="0" collapsed="false">
      <c r="A35" s="1" t="s">
        <v>6</v>
      </c>
      <c r="B35" s="2" t="n">
        <v>0.7677</v>
      </c>
      <c r="C35" s="2" t="n">
        <v>0.9128</v>
      </c>
      <c r="D35" s="2" t="n">
        <v>0.6389</v>
      </c>
      <c r="E35" s="2" t="n">
        <v>0.7011</v>
      </c>
      <c r="F35" s="2" t="n">
        <v>0.6519</v>
      </c>
      <c r="G35" s="2" t="n">
        <v>0.6835</v>
      </c>
      <c r="H35" s="2" t="n">
        <v>0.6291</v>
      </c>
      <c r="I35" s="2" t="n">
        <v>0.8044</v>
      </c>
      <c r="J35" s="2" t="n">
        <v>0.714</v>
      </c>
      <c r="K35" s="2" t="n">
        <v>0.614</v>
      </c>
      <c r="L35" s="2" t="n">
        <v>0.6843</v>
      </c>
      <c r="M35" s="2" t="n">
        <v>0.7734</v>
      </c>
      <c r="N35" s="2" t="n">
        <v>0.9189</v>
      </c>
      <c r="O35" s="2" t="n">
        <f aca="false">AVERAGE(B35:N35)</f>
        <v>0.730307692307692</v>
      </c>
      <c r="P35" s="3" t="n">
        <f aca="false">LN(N35/B35)/12</f>
        <v>0.0149815225560822</v>
      </c>
      <c r="R35" s="1" t="str">
        <f aca="false">A35</f>
        <v>AGD</v>
      </c>
      <c r="S35" s="2" t="n">
        <f aca="false">O35/O$23</f>
        <v>0.419572384412095</v>
      </c>
      <c r="T35" s="4"/>
    </row>
    <row r="37" customFormat="false" ht="13.2" hidden="false" customHeight="false" outlineLevel="0" collapsed="false">
      <c r="A37" s="1" t="s">
        <v>30</v>
      </c>
      <c r="Q37" s="1"/>
    </row>
    <row r="38" customFormat="false" ht="13.2" hidden="false" customHeight="false" outlineLevel="0" collapsed="false">
      <c r="A38" s="1" t="s">
        <v>4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L38" s="1" t="n">
        <v>2016</v>
      </c>
      <c r="M38" s="1" t="n">
        <v>2017</v>
      </c>
      <c r="N38" s="1" t="n">
        <v>2018</v>
      </c>
      <c r="O38" s="1" t="s">
        <v>23</v>
      </c>
      <c r="Q38" s="1"/>
      <c r="R38" s="1"/>
      <c r="S38" s="1"/>
      <c r="T38" s="1"/>
      <c r="U38" s="1"/>
      <c r="V38" s="1"/>
      <c r="W38" s="1"/>
      <c r="X38" s="1"/>
      <c r="Y38" s="1"/>
    </row>
    <row r="39" customFormat="false" ht="13.2" hidden="false" customHeight="false" outlineLevel="0" collapsed="false">
      <c r="A39" s="1" t="s">
        <v>14</v>
      </c>
      <c r="B39" s="2" t="n">
        <v>1.772</v>
      </c>
      <c r="C39" s="2" t="n">
        <v>1.6736</v>
      </c>
      <c r="D39" s="2" t="n">
        <v>1.8061</v>
      </c>
      <c r="E39" s="2" t="n">
        <v>1.8069</v>
      </c>
      <c r="F39" s="2" t="n">
        <v>1.672</v>
      </c>
      <c r="G39" s="2" t="n">
        <v>1.6865</v>
      </c>
      <c r="H39" s="2" t="n">
        <v>1.7097</v>
      </c>
      <c r="I39" s="2" t="n">
        <v>1.667</v>
      </c>
      <c r="J39" s="2" t="n">
        <v>1.6056</v>
      </c>
      <c r="K39" s="2" t="n">
        <v>1.6612</v>
      </c>
      <c r="L39" s="2" t="n">
        <v>1.6225</v>
      </c>
      <c r="M39" s="2" t="n">
        <v>1.5967</v>
      </c>
      <c r="N39" s="2" t="n">
        <v>1.6173</v>
      </c>
      <c r="O39" s="2" t="n">
        <f aca="false">AVERAGE(B39:M39)</f>
        <v>1.68998333333333</v>
      </c>
      <c r="Q39" s="1"/>
      <c r="R39" s="2"/>
      <c r="S39" s="2"/>
      <c r="T39" s="2"/>
      <c r="U39" s="2"/>
      <c r="V39" s="2"/>
      <c r="W39" s="2"/>
      <c r="X39" s="2"/>
      <c r="Y39" s="2"/>
    </row>
    <row r="40" customFormat="false" ht="13.2" hidden="false" customHeight="false" outlineLevel="0" collapsed="false">
      <c r="A40" s="1" t="s">
        <v>10</v>
      </c>
      <c r="B40" s="2" t="n">
        <v>1.4941</v>
      </c>
      <c r="C40" s="2" t="n">
        <v>1.6509</v>
      </c>
      <c r="D40" s="2" t="n">
        <v>1.5943</v>
      </c>
      <c r="E40" s="2" t="n">
        <v>1.4988</v>
      </c>
      <c r="F40" s="2" t="n">
        <v>1.4864</v>
      </c>
      <c r="G40" s="2" t="n">
        <v>1.5222</v>
      </c>
      <c r="H40" s="2" t="n">
        <v>1.5337</v>
      </c>
      <c r="I40" s="2" t="n">
        <v>1.5692</v>
      </c>
      <c r="J40" s="2" t="n">
        <v>1.5513</v>
      </c>
      <c r="K40" s="2" t="n">
        <v>1.4656</v>
      </c>
      <c r="L40" s="2" t="n">
        <v>1.427</v>
      </c>
      <c r="M40" s="2" t="n">
        <v>1.4664</v>
      </c>
      <c r="N40" s="2" t="n">
        <v>1.4295</v>
      </c>
      <c r="O40" s="2" t="n">
        <f aca="false">AVERAGE(B40:M40)</f>
        <v>1.52165833333333</v>
      </c>
      <c r="Q40" s="1"/>
      <c r="R40" s="2"/>
      <c r="S40" s="2"/>
      <c r="T40" s="2"/>
      <c r="U40" s="2"/>
      <c r="V40" s="2"/>
      <c r="W40" s="2"/>
      <c r="X40" s="2"/>
      <c r="Y40" s="2"/>
    </row>
    <row r="41" customFormat="false" ht="13.2" hidden="false" customHeight="false" outlineLevel="0" collapsed="false">
      <c r="A41" s="1" t="s">
        <v>7</v>
      </c>
      <c r="B41" s="2" t="n">
        <v>1.4346</v>
      </c>
      <c r="C41" s="2" t="n">
        <v>1.4518</v>
      </c>
      <c r="D41" s="2" t="n">
        <v>1.4936</v>
      </c>
      <c r="E41" s="2" t="n">
        <v>1.4316</v>
      </c>
      <c r="F41" s="2" t="n">
        <v>1.4229</v>
      </c>
      <c r="G41" s="2" t="n">
        <v>1.4535</v>
      </c>
      <c r="H41" s="2" t="n">
        <v>1.3991</v>
      </c>
      <c r="I41" s="2" t="n">
        <v>1.3909</v>
      </c>
      <c r="J41" s="2" t="n">
        <v>1.3616</v>
      </c>
      <c r="K41" s="2" t="n">
        <v>1.3773</v>
      </c>
      <c r="L41" s="2" t="n">
        <v>1.3729</v>
      </c>
      <c r="M41" s="2" t="n">
        <v>1.3922</v>
      </c>
      <c r="N41" s="2" t="n">
        <v>1.3923</v>
      </c>
      <c r="O41" s="2" t="n">
        <f aca="false">AVERAGE(B41:M41)</f>
        <v>1.41516666666667</v>
      </c>
      <c r="Q41" s="1"/>
      <c r="R41" s="2"/>
      <c r="S41" s="2"/>
      <c r="T41" s="2"/>
      <c r="U41" s="2"/>
      <c r="V41" s="2"/>
      <c r="W41" s="2"/>
      <c r="X41" s="2"/>
      <c r="Y41" s="2"/>
    </row>
    <row r="42" customFormat="false" ht="13.2" hidden="false" customHeight="false" outlineLevel="0" collapsed="false">
      <c r="A42" s="1" t="s">
        <v>17</v>
      </c>
      <c r="B42" s="2" t="n">
        <v>1.3659</v>
      </c>
      <c r="C42" s="2" t="n">
        <v>1.3362</v>
      </c>
      <c r="D42" s="2" t="n">
        <v>1.3295</v>
      </c>
      <c r="E42" s="2" t="n">
        <v>1.3597</v>
      </c>
      <c r="F42" s="2" t="n">
        <v>1.3427</v>
      </c>
      <c r="G42" s="2" t="n">
        <v>1.3235</v>
      </c>
      <c r="H42" s="2" t="n">
        <v>1.2388</v>
      </c>
      <c r="I42" s="2" t="n">
        <v>1.2324</v>
      </c>
      <c r="J42" s="2" t="n">
        <v>1.2073</v>
      </c>
      <c r="K42" s="2" t="n">
        <v>1.2232</v>
      </c>
      <c r="L42" s="2" t="n">
        <v>1.2634</v>
      </c>
      <c r="M42" s="2" t="n">
        <v>1.2746</v>
      </c>
      <c r="N42" s="2" t="n">
        <v>1.2587</v>
      </c>
      <c r="O42" s="2" t="n">
        <f aca="false">AVERAGE(B42:M42)</f>
        <v>1.29143333333333</v>
      </c>
      <c r="Q42" s="1"/>
      <c r="R42" s="2"/>
      <c r="S42" s="2"/>
      <c r="T42" s="2"/>
      <c r="U42" s="2"/>
      <c r="V42" s="2"/>
      <c r="W42" s="2"/>
      <c r="X42" s="2"/>
      <c r="Y42" s="2"/>
    </row>
    <row r="43" customFormat="false" ht="13.2" hidden="false" customHeight="false" outlineLevel="0" collapsed="false">
      <c r="A43" s="1" t="s">
        <v>11</v>
      </c>
      <c r="B43" s="2" t="n">
        <v>1.4532</v>
      </c>
      <c r="C43" s="2" t="n">
        <v>1.4564</v>
      </c>
      <c r="D43" s="2" t="n">
        <v>1.4533</v>
      </c>
      <c r="E43" s="2" t="n">
        <v>1.3355</v>
      </c>
      <c r="F43" s="2" t="n">
        <v>1.3406</v>
      </c>
      <c r="G43" s="2" t="n">
        <v>1.278</v>
      </c>
      <c r="H43" s="2" t="n">
        <v>1.2013</v>
      </c>
      <c r="I43" s="2" t="n">
        <v>1.1664</v>
      </c>
      <c r="J43" s="2" t="n">
        <v>1.2865</v>
      </c>
      <c r="K43" s="2" t="n">
        <v>1.174</v>
      </c>
      <c r="L43" s="2" t="n">
        <v>1.1462</v>
      </c>
      <c r="M43" s="2" t="n">
        <v>1.1118</v>
      </c>
      <c r="N43" s="2" t="n">
        <v>1.1222</v>
      </c>
      <c r="O43" s="2" t="n">
        <f aca="false">AVERAGE(B43:M43)</f>
        <v>1.2836</v>
      </c>
      <c r="Q43" s="1"/>
      <c r="R43" s="2"/>
      <c r="S43" s="2"/>
      <c r="T43" s="2"/>
      <c r="U43" s="2"/>
      <c r="V43" s="2"/>
      <c r="W43" s="2"/>
      <c r="X43" s="2"/>
      <c r="Y43" s="2"/>
    </row>
    <row r="44" customFormat="false" ht="13.2" hidden="false" customHeight="false" outlineLevel="0" collapsed="false">
      <c r="A44" s="1" t="s">
        <v>9</v>
      </c>
      <c r="B44" s="2" t="n">
        <v>1.2562</v>
      </c>
      <c r="C44" s="2" t="n">
        <v>1.322</v>
      </c>
      <c r="D44" s="2" t="n">
        <v>1.2675</v>
      </c>
      <c r="E44" s="2" t="n">
        <v>1.2777</v>
      </c>
      <c r="F44" s="2" t="n">
        <v>1.2726</v>
      </c>
      <c r="G44" s="2" t="n">
        <v>1.2529</v>
      </c>
      <c r="H44" s="2" t="n">
        <v>1.2562</v>
      </c>
      <c r="I44" s="2" t="n">
        <v>1.2306</v>
      </c>
      <c r="J44" s="2" t="n">
        <v>1.2086</v>
      </c>
      <c r="K44" s="2" t="n">
        <v>1.1715</v>
      </c>
      <c r="L44" s="2" t="n">
        <v>1.1789</v>
      </c>
      <c r="M44" s="2" t="n">
        <v>1.1917</v>
      </c>
      <c r="N44" s="2" t="n">
        <v>1.1833</v>
      </c>
      <c r="O44" s="2" t="n">
        <f aca="false">AVERAGE(B44:M44)</f>
        <v>1.24053333333333</v>
      </c>
      <c r="Q44" s="1"/>
      <c r="R44" s="2"/>
      <c r="S44" s="2"/>
      <c r="T44" s="2"/>
      <c r="U44" s="2"/>
      <c r="V44" s="2"/>
      <c r="W44" s="2"/>
      <c r="X44" s="2"/>
      <c r="Y44" s="2"/>
    </row>
    <row r="45" customFormat="false" ht="13.2" hidden="false" customHeight="false" outlineLevel="0" collapsed="false">
      <c r="A45" s="1" t="s">
        <v>12</v>
      </c>
      <c r="B45" s="2" t="n">
        <v>1.2174</v>
      </c>
      <c r="C45" s="2" t="n">
        <v>1.2531</v>
      </c>
      <c r="D45" s="2" t="n">
        <v>1.261</v>
      </c>
      <c r="E45" s="2" t="n">
        <v>1.2446</v>
      </c>
      <c r="F45" s="2" t="n">
        <v>1.2715</v>
      </c>
      <c r="G45" s="2" t="n">
        <v>1.2563</v>
      </c>
      <c r="H45" s="2" t="n">
        <v>1.2591</v>
      </c>
      <c r="I45" s="2" t="n">
        <v>1.2163</v>
      </c>
      <c r="J45" s="2" t="n">
        <v>1.1947</v>
      </c>
      <c r="K45" s="2" t="n">
        <v>1.1929</v>
      </c>
      <c r="L45" s="2" t="n">
        <v>1.1755</v>
      </c>
      <c r="M45" s="2" t="n">
        <v>1.1976</v>
      </c>
      <c r="N45" s="2" t="n">
        <v>1.1699</v>
      </c>
      <c r="O45" s="2" t="n">
        <f aca="false">AVERAGE(B45:M45)</f>
        <v>1.22833333333333</v>
      </c>
      <c r="Q45" s="1"/>
      <c r="R45" s="2"/>
      <c r="S45" s="2"/>
      <c r="T45" s="2"/>
      <c r="U45" s="2"/>
      <c r="V45" s="2"/>
      <c r="W45" s="2"/>
      <c r="X45" s="2"/>
      <c r="Y45" s="2"/>
    </row>
    <row r="46" customFormat="false" ht="13.2" hidden="false" customHeight="false" outlineLevel="0" collapsed="false">
      <c r="A46" s="1" t="s">
        <v>8</v>
      </c>
      <c r="B46" s="2" t="n">
        <v>1.3689</v>
      </c>
      <c r="C46" s="2" t="n">
        <v>1.3136</v>
      </c>
      <c r="D46" s="2" t="n">
        <v>1.2651</v>
      </c>
      <c r="E46" s="2" t="n">
        <v>1.2658</v>
      </c>
      <c r="F46" s="2" t="n">
        <v>1.2668</v>
      </c>
      <c r="G46" s="2" t="n">
        <v>1.2686</v>
      </c>
      <c r="H46" s="2" t="n">
        <v>1.2058</v>
      </c>
      <c r="I46" s="2" t="n">
        <v>1.1479</v>
      </c>
      <c r="J46" s="2" t="n">
        <v>1.139</v>
      </c>
      <c r="K46" s="2" t="n">
        <v>1.1093</v>
      </c>
      <c r="L46" s="2" t="n">
        <v>1.1054</v>
      </c>
      <c r="M46" s="2" t="n">
        <v>1.139</v>
      </c>
      <c r="N46" s="2" t="n">
        <v>1.1054</v>
      </c>
      <c r="O46" s="2" t="n">
        <f aca="false">AVERAGE(B46:M46)</f>
        <v>1.21626666666667</v>
      </c>
      <c r="Q46" s="1"/>
      <c r="R46" s="2"/>
      <c r="S46" s="2"/>
      <c r="T46" s="2"/>
      <c r="U46" s="2"/>
      <c r="V46" s="2"/>
      <c r="W46" s="2"/>
      <c r="X46" s="2"/>
      <c r="Y46" s="2"/>
    </row>
    <row r="47" customFormat="false" ht="13.2" hidden="false" customHeight="false" outlineLevel="0" collapsed="false">
      <c r="A47" s="1" t="s">
        <v>13</v>
      </c>
      <c r="B47" s="2" t="n">
        <v>1.2664</v>
      </c>
      <c r="C47" s="2" t="n">
        <v>1.2395</v>
      </c>
      <c r="D47" s="2" t="n">
        <v>1.2794</v>
      </c>
      <c r="E47" s="2" t="n">
        <v>1.1769</v>
      </c>
      <c r="F47" s="2" t="n">
        <v>1.1686</v>
      </c>
      <c r="G47" s="2" t="n">
        <v>1.2249</v>
      </c>
      <c r="H47" s="2" t="n">
        <v>1.2266</v>
      </c>
      <c r="I47" s="2" t="n">
        <v>1.1829</v>
      </c>
      <c r="J47" s="2" t="n">
        <v>1.1207</v>
      </c>
      <c r="K47" s="2" t="n">
        <v>1.1592</v>
      </c>
      <c r="L47" s="2" t="n">
        <v>1.1418</v>
      </c>
      <c r="M47" s="2" t="n">
        <v>1.1614</v>
      </c>
      <c r="N47" s="2" t="n">
        <v>1.117</v>
      </c>
      <c r="O47" s="2" t="n">
        <f aca="false">AVERAGE(B47:M47)</f>
        <v>1.19569166666667</v>
      </c>
      <c r="Q47" s="1"/>
      <c r="R47" s="2"/>
      <c r="S47" s="2"/>
      <c r="T47" s="2"/>
      <c r="U47" s="2"/>
      <c r="V47" s="2"/>
      <c r="W47" s="2"/>
      <c r="X47" s="2"/>
      <c r="Y47" s="2"/>
    </row>
    <row r="48" customFormat="false" ht="13.2" hidden="false" customHeight="false" outlineLevel="0" collapsed="false">
      <c r="A48" s="1" t="s">
        <v>15</v>
      </c>
      <c r="B48" s="2" t="n">
        <v>1.1116</v>
      </c>
      <c r="C48" s="2" t="n">
        <v>1.1245</v>
      </c>
      <c r="D48" s="2" t="n">
        <v>1.2031</v>
      </c>
      <c r="E48" s="2" t="n">
        <v>1.1082</v>
      </c>
      <c r="F48" s="2" t="n">
        <v>1.1721</v>
      </c>
      <c r="G48" s="2" t="n">
        <v>1.144</v>
      </c>
      <c r="H48" s="2" t="n">
        <v>1.1363</v>
      </c>
      <c r="I48" s="2" t="n">
        <v>1.1106</v>
      </c>
      <c r="J48" s="2" t="n">
        <v>1.0625</v>
      </c>
      <c r="K48" s="2" t="n">
        <v>1.0369</v>
      </c>
      <c r="L48" s="2" t="n">
        <v>0.9488</v>
      </c>
      <c r="M48" s="2" t="n">
        <v>1.0299</v>
      </c>
      <c r="N48" s="2" t="n">
        <v>0.9646</v>
      </c>
      <c r="O48" s="2" t="n">
        <f aca="false">AVERAGE(B48:M48)</f>
        <v>1.09904166666667</v>
      </c>
      <c r="Q48" s="1"/>
      <c r="R48" s="2"/>
      <c r="S48" s="2"/>
      <c r="T48" s="2"/>
      <c r="U48" s="2"/>
      <c r="V48" s="2"/>
      <c r="W48" s="2"/>
      <c r="X48" s="2"/>
      <c r="Y48" s="2"/>
    </row>
    <row r="49" customFormat="false" ht="13.2" hidden="false" customHeight="false" outlineLevel="0" collapsed="false">
      <c r="A49" s="1" t="s">
        <v>16</v>
      </c>
      <c r="B49" s="2" t="n">
        <v>1.1582</v>
      </c>
      <c r="C49" s="2" t="n">
        <v>1.1146</v>
      </c>
      <c r="D49" s="2" t="n">
        <v>1.0882</v>
      </c>
      <c r="E49" s="2" t="n">
        <v>0.9868</v>
      </c>
      <c r="F49" s="2" t="n">
        <v>0.9726</v>
      </c>
      <c r="G49" s="2" t="n">
        <v>1.0406</v>
      </c>
      <c r="H49" s="2" t="n">
        <v>1.0045</v>
      </c>
      <c r="I49" s="2" t="n">
        <v>1.0225</v>
      </c>
      <c r="J49" s="2" t="n">
        <v>0.9562</v>
      </c>
      <c r="K49" s="2" t="n">
        <v>1.0053</v>
      </c>
      <c r="L49" s="2" t="n">
        <v>0.9816</v>
      </c>
      <c r="M49" s="2" t="n">
        <v>0.9733</v>
      </c>
      <c r="N49" s="2" t="n">
        <v>0.9059</v>
      </c>
      <c r="O49" s="2" t="n">
        <f aca="false">AVERAGE(B49:M49)</f>
        <v>1.02536666666667</v>
      </c>
      <c r="Q49" s="1"/>
      <c r="R49" s="2"/>
      <c r="S49" s="2"/>
      <c r="T49" s="2"/>
      <c r="U49" s="2"/>
      <c r="V49" s="2"/>
      <c r="W49" s="2"/>
      <c r="X49" s="2"/>
      <c r="Y49" s="2"/>
    </row>
    <row r="50" customFormat="false" ht="13.2" hidden="false" customHeight="false" outlineLevel="0" collapsed="false">
      <c r="A50" s="1" t="s">
        <v>5</v>
      </c>
      <c r="B50" s="2" t="n">
        <v>1</v>
      </c>
      <c r="C50" s="2" t="n">
        <v>0.9791</v>
      </c>
      <c r="D50" s="2" t="n">
        <v>1.0146</v>
      </c>
      <c r="E50" s="2" t="n">
        <v>1.0011</v>
      </c>
      <c r="F50" s="2" t="n">
        <v>1.0044</v>
      </c>
      <c r="G50" s="2" t="n">
        <v>0.953</v>
      </c>
      <c r="H50" s="2" t="n">
        <v>1.0167</v>
      </c>
      <c r="I50" s="2" t="n">
        <v>1.0184</v>
      </c>
      <c r="J50" s="2" t="n">
        <v>0.9927</v>
      </c>
      <c r="K50" s="2" t="n">
        <v>0.9938</v>
      </c>
      <c r="L50" s="2" t="n">
        <v>0.9879</v>
      </c>
      <c r="M50" s="2" t="n">
        <v>0.9802</v>
      </c>
      <c r="N50" s="2" t="n">
        <v>0.9926</v>
      </c>
      <c r="O50" s="2" t="n">
        <f aca="false">AVERAGE(B50:M50)</f>
        <v>0.995158333333333</v>
      </c>
      <c r="Q50" s="1"/>
      <c r="R50" s="2"/>
      <c r="S50" s="2"/>
      <c r="T50" s="2"/>
      <c r="U50" s="2"/>
      <c r="V50" s="2"/>
      <c r="W50" s="2"/>
      <c r="X50" s="2"/>
      <c r="Y50" s="2"/>
    </row>
    <row r="51" customFormat="false" ht="13.2" hidden="false" customHeight="false" outlineLevel="0" collapsed="false">
      <c r="A51" s="1" t="s">
        <v>6</v>
      </c>
      <c r="B51" s="2" t="n">
        <v>1.0336</v>
      </c>
      <c r="C51" s="2" t="n">
        <v>1.0106</v>
      </c>
      <c r="D51" s="2" t="n">
        <v>1.0024</v>
      </c>
      <c r="E51" s="2" t="n">
        <v>0.9598</v>
      </c>
      <c r="F51" s="2" t="n">
        <v>1.0127</v>
      </c>
      <c r="G51" s="2" t="n">
        <v>0.9903</v>
      </c>
      <c r="H51" s="2" t="n">
        <v>0.963</v>
      </c>
      <c r="I51" s="2" t="n">
        <v>0.9543</v>
      </c>
      <c r="J51" s="2" t="n">
        <v>0.9165</v>
      </c>
      <c r="K51" s="2" t="n">
        <v>0.9029</v>
      </c>
      <c r="L51" s="2" t="n">
        <v>0.8937</v>
      </c>
      <c r="M51" s="2" t="n">
        <v>0.899</v>
      </c>
      <c r="N51" s="2" t="n">
        <v>0.9073</v>
      </c>
      <c r="O51" s="2" t="n">
        <f aca="false">AVERAGE(B51:M51)</f>
        <v>0.961566666666667</v>
      </c>
      <c r="Q51" s="1"/>
      <c r="R51" s="2"/>
      <c r="S51" s="2"/>
      <c r="T51" s="2"/>
      <c r="U51" s="2"/>
      <c r="V51" s="2"/>
      <c r="W51" s="2"/>
      <c r="X51" s="2"/>
      <c r="Y51" s="2"/>
    </row>
    <row r="53" customFormat="false" ht="13.2" hidden="false" customHeight="false" outlineLevel="0" collapsed="false">
      <c r="A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3.2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3.2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3.2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3.2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3.2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3.2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3.2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3.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9" customFormat="false" ht="13.2" hidden="false" customHeight="false" outlineLevel="0" collapsed="false">
      <c r="A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3.2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3.2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3.2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3.2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3.2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3.2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3.2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3.2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3.2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3.2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3.2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3.2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5" customFormat="false" ht="13.2" hidden="false" customHeight="false" outlineLevel="0" collapsed="false">
      <c r="A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3.2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3.2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3.2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3.2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3.2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3.2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3.2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3.2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3.2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3.2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3.2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21:11Z</dcterms:created>
  <dc:creator/>
  <dc:description/>
  <dc:language>en-US</dc:language>
  <cp:lastModifiedBy/>
  <cp:lastPrinted>2018-08-03T22:56:13Z</cp:lastPrinted>
  <dcterms:modified xsi:type="dcterms:W3CDTF">2020-08-22T07:18:25Z</dcterms:modified>
  <cp:revision>0</cp:revision>
  <dc:subject/>
  <dc:title/>
</cp:coreProperties>
</file>