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TNSP Output Indexes" sheetId="4" state="visible" r:id="rId5"/>
    <sheet name="TNSP Input Indexes" sheetId="5" state="visible" r:id="rId6"/>
    <sheet name="TNSP MTFP Indexes" sheetId="6" state="visible" r:id="rId7"/>
    <sheet name="TNSP MTFP Indexes Sorte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5">
  <si>
    <t xml:space="preserve">2016 AER ELECTRICITY TRANSMISSION RESULTS - excluding connections and pro-rating shares</t>
  </si>
  <si>
    <t xml:space="preserve">Audited Data</t>
  </si>
  <si>
    <t xml:space="preserve">OUTPUT SPECIFICATION #3: ENERGY, RATCHETED MAXIMUM DEMAND, DNSP CUSTOMER Nos, CIRCUIT LENGTH,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4 output shares</t>
  </si>
  <si>
    <t xml:space="preserve">3 output shares</t>
  </si>
  <si>
    <t xml:space="preserve">Energy</t>
  </si>
  <si>
    <t xml:space="preserve">RMD</t>
  </si>
  <si>
    <t xml:space="preserve">Circ kms</t>
  </si>
  <si>
    <t xml:space="preserve">Connections</t>
  </si>
  <si>
    <t xml:space="preserve">2016 AER ELECTRICITY TRANSMISSION MULTILATERAL INPUT INDEXES</t>
  </si>
  <si>
    <t xml:space="preserve">INPUT SPECIFICATION #1: OPEX, O/H MVAkms, U/G MVAkms, Transformers &amp; Other MVA</t>
  </si>
  <si>
    <t xml:space="preserve">2016 AER ELECTRICITY TRANSMISSION MTFP RESULTS - excluding connections and pro-rating shares</t>
  </si>
  <si>
    <t xml:space="preserve">MTFP with OUTPUT Specification #3 (ENERGY, RATCHETED MAXIMUM DEMAND, DNSP Customer Nos, CIRCUIT KMS, Energy Not Served) &amp; INPUT SPECIFICATION #1 (OPEX, O/H MVAkms, U/G MVAkms, Transformers &amp; Other MVA)</t>
  </si>
  <si>
    <t xml:space="preserve">Growth Rate</t>
  </si>
  <si>
    <t xml:space="preserve">Opex MPFP with OUTPUT Specification #3 (ENERGY, RATCHETED MAXIMUM DEMAND, DNSP Customer Nos, CIRCUIT KMS, Energy Not Served)</t>
  </si>
  <si>
    <t xml:space="preserve">Capital MPFP with OUTPUT Specification #3 (ENERGY, RATCHETED MAXIMUM DEMAND, DNSP Customer Nos, CIRCUIT KMS, Energy Not Served) &amp; INPUT SPECIFICATION #1 (O/H MVAkms, U/G MVAkms, Transformers &amp; Other MVA)</t>
  </si>
  <si>
    <t xml:space="preserve">Annual Growth</t>
  </si>
  <si>
    <t xml:space="preserve">Average</t>
  </si>
  <si>
    <t xml:space="preserve">Capital MPFP with OUTPUT Specification #3 (ENERGY, RATCHETED MAXIMUM DEMAND,DNSP Customer Nos, CIRCUIT KMS, Energy Not Served) &amp; INPUT SPECIFICATION #1 (O/H MVAkms, U/G MVAkms, Transformers &amp; Other MV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7:$K$7</c:f>
              <c:numCache>
                <c:formatCode>General</c:formatCode>
                <c:ptCount val="10"/>
                <c:pt idx="0">
                  <c:v>1.0229</c:v>
                </c:pt>
                <c:pt idx="1">
                  <c:v>1.1132</c:v>
                </c:pt>
                <c:pt idx="2">
                  <c:v>1.0801</c:v>
                </c:pt>
                <c:pt idx="3">
                  <c:v>1.0099</c:v>
                </c:pt>
                <c:pt idx="4">
                  <c:v>1.0131</c:v>
                </c:pt>
                <c:pt idx="5">
                  <c:v>0.9474</c:v>
                </c:pt>
                <c:pt idx="6">
                  <c:v>0.9853</c:v>
                </c:pt>
                <c:pt idx="7">
                  <c:v>0.9203</c:v>
                </c:pt>
                <c:pt idx="8">
                  <c:v>1.0019</c:v>
                </c:pt>
                <c:pt idx="9">
                  <c:v>1.0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8:$K$8</c:f>
              <c:numCache>
                <c:formatCode>General</c:formatCode>
                <c:ptCount val="10"/>
                <c:pt idx="0">
                  <c:v>1</c:v>
                </c:pt>
                <c:pt idx="1">
                  <c:v>0.9705</c:v>
                </c:pt>
                <c:pt idx="2">
                  <c:v>0.9848</c:v>
                </c:pt>
                <c:pt idx="3">
                  <c:v>0.9588</c:v>
                </c:pt>
                <c:pt idx="4">
                  <c:v>0.9182</c:v>
                </c:pt>
                <c:pt idx="5">
                  <c:v>0.8756</c:v>
                </c:pt>
                <c:pt idx="6">
                  <c:v>0.8297</c:v>
                </c:pt>
                <c:pt idx="7">
                  <c:v>0.8021</c:v>
                </c:pt>
                <c:pt idx="8">
                  <c:v>0.79</c:v>
                </c:pt>
                <c:pt idx="9">
                  <c:v>0.8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9:$K$9</c:f>
              <c:numCache>
                <c:formatCode>General</c:formatCode>
                <c:ptCount val="10"/>
                <c:pt idx="0">
                  <c:v>1.0059</c:v>
                </c:pt>
                <c:pt idx="1">
                  <c:v>0.9684</c:v>
                </c:pt>
                <c:pt idx="2">
                  <c:v>1.0159</c:v>
                </c:pt>
                <c:pt idx="3">
                  <c:v>0.8991</c:v>
                </c:pt>
                <c:pt idx="4">
                  <c:v>0.8384</c:v>
                </c:pt>
                <c:pt idx="5">
                  <c:v>0.8524</c:v>
                </c:pt>
                <c:pt idx="6">
                  <c:v>0.7928</c:v>
                </c:pt>
                <c:pt idx="7">
                  <c:v>0.8166</c:v>
                </c:pt>
                <c:pt idx="8">
                  <c:v>0.7755</c:v>
                </c:pt>
                <c:pt idx="9">
                  <c:v>0.74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0:$K$10</c:f>
              <c:numCache>
                <c:formatCode>General</c:formatCode>
                <c:ptCount val="10"/>
                <c:pt idx="0">
                  <c:v>0.9076</c:v>
                </c:pt>
                <c:pt idx="1">
                  <c:v>0.8161</c:v>
                </c:pt>
                <c:pt idx="2">
                  <c:v>0.8687</c:v>
                </c:pt>
                <c:pt idx="3">
                  <c:v>0.7856</c:v>
                </c:pt>
                <c:pt idx="4">
                  <c:v>0.8284</c:v>
                </c:pt>
                <c:pt idx="5">
                  <c:v>0.8144</c:v>
                </c:pt>
                <c:pt idx="6">
                  <c:v>0.7989</c:v>
                </c:pt>
                <c:pt idx="7">
                  <c:v>0.775</c:v>
                </c:pt>
                <c:pt idx="8">
                  <c:v>0.7297</c:v>
                </c:pt>
                <c:pt idx="9">
                  <c:v>0.71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1:$K$11</c:f>
              <c:numCache>
                <c:formatCode>General</c:formatCode>
                <c:ptCount val="10"/>
                <c:pt idx="0">
                  <c:v>0.729</c:v>
                </c:pt>
                <c:pt idx="1">
                  <c:v>0.8213</c:v>
                </c:pt>
                <c:pt idx="2">
                  <c:v>0.7401</c:v>
                </c:pt>
                <c:pt idx="3">
                  <c:v>0.3767</c:v>
                </c:pt>
                <c:pt idx="4">
                  <c:v>0.8048</c:v>
                </c:pt>
                <c:pt idx="5">
                  <c:v>0.8448</c:v>
                </c:pt>
                <c:pt idx="6">
                  <c:v>0.7819</c:v>
                </c:pt>
                <c:pt idx="7">
                  <c:v>0.8044</c:v>
                </c:pt>
                <c:pt idx="8">
                  <c:v>0.8145</c:v>
                </c:pt>
                <c:pt idx="9">
                  <c:v>0.7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90674"/>
        <c:axId val="9240892"/>
      </c:lineChart>
      <c:catAx>
        <c:axId val="6509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92"/>
        <c:crossesAt val="0"/>
        <c:auto val="1"/>
        <c:lblAlgn val="ctr"/>
        <c:lblOffset val="100"/>
        <c:noMultiLvlLbl val="0"/>
      </c:catAx>
      <c:valAx>
        <c:axId val="9240892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67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6:$K$16</c:f>
              <c:numCache>
                <c:formatCode>General</c:formatCode>
                <c:ptCount val="10"/>
                <c:pt idx="0">
                  <c:v>1.4696</c:v>
                </c:pt>
                <c:pt idx="1">
                  <c:v>1.5004</c:v>
                </c:pt>
                <c:pt idx="2">
                  <c:v>1.6358</c:v>
                </c:pt>
                <c:pt idx="3">
                  <c:v>1.6109</c:v>
                </c:pt>
                <c:pt idx="4">
                  <c:v>1.4155</c:v>
                </c:pt>
                <c:pt idx="5">
                  <c:v>1.5733</c:v>
                </c:pt>
                <c:pt idx="6">
                  <c:v>1.4537</c:v>
                </c:pt>
                <c:pt idx="7">
                  <c:v>1.5664</c:v>
                </c:pt>
                <c:pt idx="8">
                  <c:v>1.3069</c:v>
                </c:pt>
                <c:pt idx="9">
                  <c:v>1.3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7:$K$17</c:f>
              <c:numCache>
                <c:formatCode>General</c:formatCode>
                <c:ptCount val="10"/>
                <c:pt idx="0">
                  <c:v>1.3594</c:v>
                </c:pt>
                <c:pt idx="1">
                  <c:v>1.5779</c:v>
                </c:pt>
                <c:pt idx="2">
                  <c:v>1.5724</c:v>
                </c:pt>
                <c:pt idx="3">
                  <c:v>0.663</c:v>
                </c:pt>
                <c:pt idx="4">
                  <c:v>1.4349</c:v>
                </c:pt>
                <c:pt idx="5">
                  <c:v>1.6258</c:v>
                </c:pt>
                <c:pt idx="6">
                  <c:v>1.5942</c:v>
                </c:pt>
                <c:pt idx="7">
                  <c:v>1.6242</c:v>
                </c:pt>
                <c:pt idx="8">
                  <c:v>1.5634</c:v>
                </c:pt>
                <c:pt idx="9">
                  <c:v>1.4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8:$K$18</c:f>
              <c:numCache>
                <c:formatCode>General</c:formatCode>
                <c:ptCount val="10"/>
                <c:pt idx="0">
                  <c:v>1.0663</c:v>
                </c:pt>
                <c:pt idx="1">
                  <c:v>0.9597</c:v>
                </c:pt>
                <c:pt idx="2">
                  <c:v>0.9965</c:v>
                </c:pt>
                <c:pt idx="3">
                  <c:v>1.015</c:v>
                </c:pt>
                <c:pt idx="4">
                  <c:v>1.0804</c:v>
                </c:pt>
                <c:pt idx="5">
                  <c:v>1.1135</c:v>
                </c:pt>
                <c:pt idx="6">
                  <c:v>1.0985</c:v>
                </c:pt>
                <c:pt idx="7">
                  <c:v>1.111</c:v>
                </c:pt>
                <c:pt idx="8">
                  <c:v>1.0245</c:v>
                </c:pt>
                <c:pt idx="9">
                  <c:v>0.92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9:$K$19</c:f>
              <c:numCache>
                <c:formatCode>General</c:formatCode>
                <c:ptCount val="10"/>
                <c:pt idx="0">
                  <c:v>0.8472</c:v>
                </c:pt>
                <c:pt idx="1">
                  <c:v>0.9319</c:v>
                </c:pt>
                <c:pt idx="2">
                  <c:v>0.8113</c:v>
                </c:pt>
                <c:pt idx="3">
                  <c:v>0.7965</c:v>
                </c:pt>
                <c:pt idx="4">
                  <c:v>0.7994</c:v>
                </c:pt>
                <c:pt idx="5">
                  <c:v>0.8278</c:v>
                </c:pt>
                <c:pt idx="6">
                  <c:v>0.8615</c:v>
                </c:pt>
                <c:pt idx="7">
                  <c:v>0.8835</c:v>
                </c:pt>
                <c:pt idx="8">
                  <c:v>0.9815</c:v>
                </c:pt>
                <c:pt idx="9">
                  <c:v>1.32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0:$K$20</c:f>
              <c:numCache>
                <c:formatCode>General</c:formatCode>
                <c:ptCount val="10"/>
                <c:pt idx="0">
                  <c:v>1</c:v>
                </c:pt>
                <c:pt idx="1">
                  <c:v>0.9327</c:v>
                </c:pt>
                <c:pt idx="2">
                  <c:v>1.0438</c:v>
                </c:pt>
                <c:pt idx="3">
                  <c:v>0.9765</c:v>
                </c:pt>
                <c:pt idx="4">
                  <c:v>0.925</c:v>
                </c:pt>
                <c:pt idx="5">
                  <c:v>0.8536</c:v>
                </c:pt>
                <c:pt idx="6">
                  <c:v>0.7971</c:v>
                </c:pt>
                <c:pt idx="7">
                  <c:v>0.8455</c:v>
                </c:pt>
                <c:pt idx="8">
                  <c:v>0.8301</c:v>
                </c:pt>
                <c:pt idx="9">
                  <c:v>0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15004"/>
        <c:axId val="56047120"/>
      </c:lineChart>
      <c:catAx>
        <c:axId val="3241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120"/>
        <c:crossesAt val="0"/>
        <c:auto val="1"/>
        <c:lblAlgn val="ctr"/>
        <c:lblOffset val="100"/>
        <c:noMultiLvlLbl val="0"/>
      </c:catAx>
      <c:valAx>
        <c:axId val="5604712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5:$K$25</c:f>
              <c:numCache>
                <c:formatCode>General</c:formatCode>
                <c:ptCount val="10"/>
                <c:pt idx="0">
                  <c:v>1.1097</c:v>
                </c:pt>
                <c:pt idx="1">
                  <c:v>1.2181</c:v>
                </c:pt>
                <c:pt idx="2">
                  <c:v>1.2435</c:v>
                </c:pt>
                <c:pt idx="3">
                  <c:v>1.1424</c:v>
                </c:pt>
                <c:pt idx="4">
                  <c:v>1.1202</c:v>
                </c:pt>
                <c:pt idx="5">
                  <c:v>0.9932</c:v>
                </c:pt>
                <c:pt idx="6">
                  <c:v>1.0133</c:v>
                </c:pt>
                <c:pt idx="7">
                  <c:v>0.9223</c:v>
                </c:pt>
                <c:pt idx="8">
                  <c:v>1.0018</c:v>
                </c:pt>
                <c:pt idx="9">
                  <c:v>0.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6:$K$26</c:f>
              <c:numCache>
                <c:formatCode>General</c:formatCode>
                <c:ptCount val="10"/>
                <c:pt idx="0">
                  <c:v>1</c:v>
                </c:pt>
                <c:pt idx="1">
                  <c:v>0.9846</c:v>
                </c:pt>
                <c:pt idx="2">
                  <c:v>0.9628</c:v>
                </c:pt>
                <c:pt idx="3">
                  <c:v>0.9396</c:v>
                </c:pt>
                <c:pt idx="4">
                  <c:v>0.9081</c:v>
                </c:pt>
                <c:pt idx="5">
                  <c:v>0.8809</c:v>
                </c:pt>
                <c:pt idx="6">
                  <c:v>0.8346</c:v>
                </c:pt>
                <c:pt idx="7">
                  <c:v>0.7786</c:v>
                </c:pt>
                <c:pt idx="8">
                  <c:v>0.7734</c:v>
                </c:pt>
                <c:pt idx="9">
                  <c:v>0.7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7:$K$27</c:f>
              <c:numCache>
                <c:formatCode>General</c:formatCode>
                <c:ptCount val="10"/>
                <c:pt idx="0">
                  <c:v>0.8432</c:v>
                </c:pt>
                <c:pt idx="1">
                  <c:v>0.7576</c:v>
                </c:pt>
                <c:pt idx="2">
                  <c:v>0.8185</c:v>
                </c:pt>
                <c:pt idx="3">
                  <c:v>0.7025</c:v>
                </c:pt>
                <c:pt idx="4">
                  <c:v>0.7383</c:v>
                </c:pt>
                <c:pt idx="5">
                  <c:v>0.7145</c:v>
                </c:pt>
                <c:pt idx="6">
                  <c:v>0.7011</c:v>
                </c:pt>
                <c:pt idx="7">
                  <c:v>0.6679</c:v>
                </c:pt>
                <c:pt idx="8">
                  <c:v>0.6313</c:v>
                </c:pt>
                <c:pt idx="9">
                  <c:v>0.6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8:$K$28</c:f>
              <c:numCache>
                <c:formatCode>General</c:formatCode>
                <c:ptCount val="10"/>
                <c:pt idx="0">
                  <c:v>0.8531</c:v>
                </c:pt>
                <c:pt idx="1">
                  <c:v>0.804</c:v>
                </c:pt>
                <c:pt idx="2">
                  <c:v>0.8263</c:v>
                </c:pt>
                <c:pt idx="3">
                  <c:v>0.7165</c:v>
                </c:pt>
                <c:pt idx="4">
                  <c:v>0.6783</c:v>
                </c:pt>
                <c:pt idx="5">
                  <c:v>0.6714</c:v>
                </c:pt>
                <c:pt idx="6">
                  <c:v>0.6306</c:v>
                </c:pt>
                <c:pt idx="7">
                  <c:v>0.6351</c:v>
                </c:pt>
                <c:pt idx="8">
                  <c:v>0.6216</c:v>
                </c:pt>
                <c:pt idx="9">
                  <c:v>0.58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9:$K$29</c:f>
              <c:numCache>
                <c:formatCode>General</c:formatCode>
                <c:ptCount val="10"/>
                <c:pt idx="0">
                  <c:v>0.5717</c:v>
                </c:pt>
                <c:pt idx="1">
                  <c:v>0.6346</c:v>
                </c:pt>
                <c:pt idx="2">
                  <c:v>0.5611</c:v>
                </c:pt>
                <c:pt idx="3">
                  <c:v>0.3006</c:v>
                </c:pt>
                <c:pt idx="4">
                  <c:v>0.6447</c:v>
                </c:pt>
                <c:pt idx="5">
                  <c:v>0.662</c:v>
                </c:pt>
                <c:pt idx="6">
                  <c:v>0.6026</c:v>
                </c:pt>
                <c:pt idx="7">
                  <c:v>0.6214</c:v>
                </c:pt>
                <c:pt idx="8">
                  <c:v>0.6275</c:v>
                </c:pt>
                <c:pt idx="9">
                  <c:v>0.5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00478"/>
        <c:axId val="1387598"/>
      </c:lineChart>
      <c:catAx>
        <c:axId val="8300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98"/>
        <c:crossesAt val="0"/>
        <c:auto val="1"/>
        <c:lblAlgn val="ctr"/>
        <c:lblOffset val="100"/>
        <c:noMultiLvlLbl val="0"/>
      </c:catAx>
      <c:valAx>
        <c:axId val="138759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336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86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75</v>
      </c>
      <c r="D7" s="2" t="n">
        <v>0.9801</v>
      </c>
      <c r="E7" s="2" t="n">
        <v>0.9769</v>
      </c>
      <c r="F7" s="2" t="n">
        <v>0.9482</v>
      </c>
      <c r="G7" s="2" t="n">
        <v>0.9431</v>
      </c>
      <c r="H7" s="2" t="n">
        <v>0.9617</v>
      </c>
      <c r="I7" s="2" t="n">
        <v>0.9594</v>
      </c>
      <c r="J7" s="2" t="n">
        <v>0.9637</v>
      </c>
      <c r="K7" s="2" t="n">
        <v>0.993</v>
      </c>
    </row>
    <row r="8" customFormat="false" ht="12.75" hidden="false" customHeight="false" outlineLevel="0" collapsed="false">
      <c r="A8" s="1" t="s">
        <v>5</v>
      </c>
      <c r="B8" s="2" t="n">
        <v>2.6151</v>
      </c>
      <c r="C8" s="2" t="n">
        <v>2.4312</v>
      </c>
      <c r="D8" s="2" t="n">
        <v>2.7272</v>
      </c>
      <c r="E8" s="2" t="n">
        <v>2.6435</v>
      </c>
      <c r="F8" s="2" t="n">
        <v>2.9224</v>
      </c>
      <c r="G8" s="2" t="n">
        <v>2.8868</v>
      </c>
      <c r="H8" s="2" t="n">
        <v>2.9284</v>
      </c>
      <c r="I8" s="2" t="n">
        <v>2.9919</v>
      </c>
      <c r="J8" s="2" t="n">
        <v>2.9031</v>
      </c>
      <c r="K8" s="2" t="n">
        <v>2.9991</v>
      </c>
    </row>
    <row r="9" customFormat="false" ht="12.75" hidden="false" customHeight="false" outlineLevel="0" collapsed="false">
      <c r="A9" s="1" t="s">
        <v>6</v>
      </c>
      <c r="B9" s="2" t="n">
        <v>1.7592</v>
      </c>
      <c r="C9" s="2" t="n">
        <v>1.9445</v>
      </c>
      <c r="D9" s="2" t="n">
        <v>1.7564</v>
      </c>
      <c r="E9" s="2" t="n">
        <v>0.9456</v>
      </c>
      <c r="F9" s="2" t="n">
        <v>2.0633</v>
      </c>
      <c r="G9" s="2" t="n">
        <v>2.1144</v>
      </c>
      <c r="H9" s="2" t="n">
        <v>1.9415</v>
      </c>
      <c r="I9" s="2" t="n">
        <v>2.0051</v>
      </c>
      <c r="J9" s="2" t="n">
        <v>2.0375</v>
      </c>
      <c r="K9" s="2" t="n">
        <v>1.8426</v>
      </c>
    </row>
    <row r="10" customFormat="false" ht="12.75" hidden="false" customHeight="false" outlineLevel="0" collapsed="false">
      <c r="A10" s="1" t="s">
        <v>7</v>
      </c>
      <c r="B10" s="2" t="n">
        <v>0.6197</v>
      </c>
      <c r="C10" s="2" t="n">
        <v>0.6931</v>
      </c>
      <c r="D10" s="2" t="n">
        <v>0.7139</v>
      </c>
      <c r="E10" s="2" t="n">
        <v>0.6776</v>
      </c>
      <c r="F10" s="2" t="n">
        <v>0.6801</v>
      </c>
      <c r="G10" s="2" t="n">
        <v>0.6615</v>
      </c>
      <c r="H10" s="2" t="n">
        <v>0.6719</v>
      </c>
      <c r="I10" s="2" t="n">
        <v>0.6393</v>
      </c>
      <c r="J10" s="2" t="n">
        <v>0.7006</v>
      </c>
      <c r="K10" s="2" t="n">
        <v>0.7047</v>
      </c>
    </row>
    <row r="11" customFormat="false" ht="12.75" hidden="false" customHeight="false" outlineLevel="0" collapsed="false">
      <c r="A11" s="1" t="s">
        <v>8</v>
      </c>
      <c r="B11" s="2" t="n">
        <v>3.6633</v>
      </c>
      <c r="C11" s="2" t="n">
        <v>3.6474</v>
      </c>
      <c r="D11" s="2" t="n">
        <v>3.7188</v>
      </c>
      <c r="E11" s="2" t="n">
        <v>3.6473</v>
      </c>
      <c r="F11" s="2" t="n">
        <v>3.6103</v>
      </c>
      <c r="G11" s="2" t="n">
        <v>3.7206</v>
      </c>
      <c r="H11" s="2" t="n">
        <v>3.6755</v>
      </c>
      <c r="I11" s="2" t="n">
        <v>3.605</v>
      </c>
      <c r="J11" s="2" t="n">
        <v>3.5934</v>
      </c>
      <c r="K11" s="2" t="n">
        <v>3.5332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B15" s="1" t="s">
        <v>9</v>
      </c>
      <c r="C15" s="2" t="s">
        <v>10</v>
      </c>
      <c r="D15" s="2"/>
      <c r="E15" s="2"/>
      <c r="F15" s="2"/>
      <c r="G15" s="2"/>
      <c r="H15" s="2"/>
      <c r="I15" s="2"/>
      <c r="J15" s="2"/>
      <c r="L15" s="1"/>
      <c r="M15" s="2"/>
      <c r="N15" s="2"/>
      <c r="O15" s="2"/>
      <c r="P15" s="2"/>
      <c r="Q15" s="2"/>
      <c r="R15" s="2"/>
      <c r="S15" s="2"/>
      <c r="T15" s="2"/>
      <c r="V15" s="1"/>
    </row>
    <row r="16" customFormat="false" ht="12.75" hidden="false" customHeight="false" outlineLevel="0" collapsed="false">
      <c r="A16" s="3" t="s">
        <v>11</v>
      </c>
      <c r="B16" s="1" t="n">
        <v>0.214</v>
      </c>
      <c r="C16" s="2" t="n">
        <f aca="false">B16/SUM(B$16:B$18)</f>
        <v>0.296398891966759</v>
      </c>
      <c r="D16" s="2"/>
      <c r="E16" s="2"/>
      <c r="F16" s="2"/>
      <c r="G16" s="2"/>
      <c r="H16" s="2"/>
      <c r="I16" s="2"/>
      <c r="J16" s="2"/>
      <c r="L16" s="1"/>
      <c r="M16" s="2"/>
      <c r="N16" s="2"/>
      <c r="O16" s="2"/>
      <c r="P16" s="2"/>
      <c r="Q16" s="2"/>
      <c r="R16" s="2"/>
      <c r="S16" s="2"/>
      <c r="T16" s="2"/>
      <c r="V16" s="1"/>
    </row>
    <row r="17" customFormat="false" ht="12.75" hidden="false" customHeight="false" outlineLevel="0" collapsed="false">
      <c r="A17" s="3" t="s">
        <v>12</v>
      </c>
      <c r="B17" s="1" t="n">
        <v>0.221</v>
      </c>
      <c r="C17" s="2" t="n">
        <f aca="false">B17/SUM(B$16:B$18)</f>
        <v>0.306094182825485</v>
      </c>
      <c r="D17" s="2"/>
      <c r="E17" s="2"/>
      <c r="F17" s="2"/>
      <c r="G17" s="2"/>
      <c r="H17" s="2"/>
      <c r="I17" s="2"/>
      <c r="J17" s="2"/>
      <c r="L17" s="1"/>
      <c r="M17" s="2"/>
      <c r="N17" s="2"/>
      <c r="O17" s="2"/>
      <c r="P17" s="2"/>
      <c r="Q17" s="2"/>
      <c r="R17" s="2"/>
      <c r="S17" s="2"/>
      <c r="T17" s="2"/>
      <c r="V17" s="1"/>
    </row>
    <row r="18" customFormat="false" ht="12.75" hidden="false" customHeight="false" outlineLevel="0" collapsed="false">
      <c r="A18" s="3" t="s">
        <v>13</v>
      </c>
      <c r="B18" s="1" t="n">
        <v>0.287</v>
      </c>
      <c r="C18" s="2" t="n">
        <f aca="false">B18/SUM(B$16:B$18)</f>
        <v>0.397506925207756</v>
      </c>
      <c r="D18" s="2"/>
      <c r="E18" s="2"/>
      <c r="F18" s="2"/>
      <c r="G18" s="2"/>
      <c r="H18" s="2"/>
      <c r="I18" s="2"/>
      <c r="J18" s="2"/>
      <c r="L18" s="1"/>
      <c r="M18" s="2"/>
      <c r="N18" s="2"/>
      <c r="O18" s="2"/>
      <c r="P18" s="2"/>
      <c r="Q18" s="2"/>
      <c r="R18" s="2"/>
      <c r="S18" s="2"/>
      <c r="T18" s="2"/>
      <c r="V18" s="1"/>
    </row>
    <row r="19" customFormat="false" ht="12.75" hidden="false" customHeight="false" outlineLevel="0" collapsed="false">
      <c r="A19" s="3" t="s">
        <v>14</v>
      </c>
      <c r="B19" s="4" t="n">
        <v>0.278</v>
      </c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6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7</v>
      </c>
      <c r="D7" s="2" t="n">
        <v>0.9953</v>
      </c>
      <c r="E7" s="2" t="n">
        <v>1.0189</v>
      </c>
      <c r="F7" s="2" t="n">
        <v>1.0326</v>
      </c>
      <c r="G7" s="2" t="n">
        <v>1.0771</v>
      </c>
      <c r="H7" s="2" t="n">
        <v>1.1592</v>
      </c>
      <c r="I7" s="2" t="n">
        <v>1.1962</v>
      </c>
      <c r="J7" s="2" t="n">
        <v>1.2199</v>
      </c>
      <c r="K7" s="2" t="n">
        <v>1.2251</v>
      </c>
    </row>
    <row r="8" customFormat="false" ht="12.75" hidden="false" customHeight="false" outlineLevel="0" collapsed="false">
      <c r="A8" s="1" t="s">
        <v>5</v>
      </c>
      <c r="B8" s="2" t="n">
        <v>2.8815</v>
      </c>
      <c r="C8" s="2" t="n">
        <v>2.979</v>
      </c>
      <c r="D8" s="2" t="n">
        <v>3.1393</v>
      </c>
      <c r="E8" s="2" t="n">
        <v>3.365</v>
      </c>
      <c r="F8" s="2" t="n">
        <v>3.5277</v>
      </c>
      <c r="G8" s="2" t="n">
        <v>3.5445</v>
      </c>
      <c r="H8" s="2" t="n">
        <v>3.6656</v>
      </c>
      <c r="I8" s="2" t="n">
        <v>3.8604</v>
      </c>
      <c r="J8" s="2" t="n">
        <v>3.9783</v>
      </c>
      <c r="K8" s="2" t="n">
        <v>4.185</v>
      </c>
    </row>
    <row r="9" customFormat="false" ht="12.75" hidden="false" customHeight="false" outlineLevel="0" collapsed="false">
      <c r="A9" s="1" t="s">
        <v>6</v>
      </c>
      <c r="B9" s="2" t="n">
        <v>2.4131</v>
      </c>
      <c r="C9" s="2" t="n">
        <v>2.3674</v>
      </c>
      <c r="D9" s="2" t="n">
        <v>2.3733</v>
      </c>
      <c r="E9" s="2" t="n">
        <v>2.5099</v>
      </c>
      <c r="F9" s="2" t="n">
        <v>2.5638</v>
      </c>
      <c r="G9" s="2" t="n">
        <v>2.5029</v>
      </c>
      <c r="H9" s="2" t="n">
        <v>2.4831</v>
      </c>
      <c r="I9" s="2" t="n">
        <v>2.4927</v>
      </c>
      <c r="J9" s="2" t="n">
        <v>2.5014</v>
      </c>
      <c r="K9" s="2" t="n">
        <v>2.5129</v>
      </c>
    </row>
    <row r="10" customFormat="false" ht="12.75" hidden="false" customHeight="false" outlineLevel="0" collapsed="false">
      <c r="A10" s="1" t="s">
        <v>7</v>
      </c>
      <c r="B10" s="2" t="n">
        <v>0.6058</v>
      </c>
      <c r="C10" s="2" t="n">
        <v>0.6226</v>
      </c>
      <c r="D10" s="2" t="n">
        <v>0.6609</v>
      </c>
      <c r="E10" s="2" t="n">
        <v>0.6709</v>
      </c>
      <c r="F10" s="2" t="n">
        <v>0.6713</v>
      </c>
      <c r="G10" s="2" t="n">
        <v>0.6983</v>
      </c>
      <c r="H10" s="2" t="n">
        <v>0.6819</v>
      </c>
      <c r="I10" s="2" t="n">
        <v>0.6947</v>
      </c>
      <c r="J10" s="2" t="n">
        <v>0.6992</v>
      </c>
      <c r="K10" s="2" t="n">
        <v>0.646</v>
      </c>
    </row>
    <row r="11" customFormat="false" ht="12.75" hidden="false" customHeight="false" outlineLevel="0" collapsed="false">
      <c r="A11" s="1" t="s">
        <v>8</v>
      </c>
      <c r="B11" s="2" t="n">
        <v>3.6418</v>
      </c>
      <c r="C11" s="2" t="n">
        <v>3.7663</v>
      </c>
      <c r="D11" s="2" t="n">
        <v>3.6605</v>
      </c>
      <c r="E11" s="2" t="n">
        <v>4.0568</v>
      </c>
      <c r="F11" s="2" t="n">
        <v>4.3064</v>
      </c>
      <c r="G11" s="2" t="n">
        <v>4.3649</v>
      </c>
      <c r="H11" s="2" t="n">
        <v>4.6362</v>
      </c>
      <c r="I11" s="2" t="n">
        <v>4.4147</v>
      </c>
      <c r="J11" s="2" t="n">
        <v>4.6337</v>
      </c>
      <c r="K11" s="2" t="n">
        <v>4.770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8</v>
      </c>
    </row>
    <row r="4" customFormat="false" ht="12.75" hidden="false" customHeight="false" outlineLevel="0" collapsed="false">
      <c r="A4" s="1"/>
      <c r="N4" s="1"/>
      <c r="X4" s="1"/>
      <c r="AH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19</v>
      </c>
      <c r="N5" s="1"/>
      <c r="O5" s="1"/>
      <c r="P5" s="1"/>
      <c r="Q5" s="1"/>
      <c r="R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705</v>
      </c>
      <c r="D6" s="2" t="n">
        <v>0.9848</v>
      </c>
      <c r="E6" s="2" t="n">
        <v>0.9588</v>
      </c>
      <c r="F6" s="2" t="n">
        <v>0.9182</v>
      </c>
      <c r="G6" s="2" t="n">
        <v>0.8756</v>
      </c>
      <c r="H6" s="2" t="n">
        <v>0.8297</v>
      </c>
      <c r="I6" s="2" t="n">
        <v>0.8021</v>
      </c>
      <c r="J6" s="2" t="n">
        <v>0.79</v>
      </c>
      <c r="K6" s="2" t="n">
        <v>0.8105</v>
      </c>
      <c r="L6" s="5" t="n">
        <f aca="false">LN(K6/B6)/9</f>
        <v>-0.0233448819784896</v>
      </c>
      <c r="N6" s="1"/>
      <c r="O6" s="2"/>
      <c r="P6" s="2"/>
      <c r="Q6" s="2"/>
      <c r="R6" s="2"/>
      <c r="S6" s="2"/>
      <c r="T6" s="2"/>
      <c r="U6" s="2"/>
      <c r="V6" s="2"/>
      <c r="X6" s="1"/>
      <c r="Y6" s="2"/>
      <c r="Z6" s="2"/>
      <c r="AA6" s="2"/>
      <c r="AB6" s="2"/>
      <c r="AC6" s="2"/>
      <c r="AD6" s="2"/>
      <c r="AE6" s="2"/>
      <c r="AF6" s="2"/>
      <c r="AH6" s="1"/>
      <c r="AI6" s="2"/>
      <c r="AJ6" s="2"/>
      <c r="AK6" s="2"/>
      <c r="AL6" s="2"/>
      <c r="AM6" s="2"/>
      <c r="AN6" s="2"/>
      <c r="AO6" s="2"/>
      <c r="AP6" s="2"/>
    </row>
    <row r="7" customFormat="false" ht="12.75" hidden="false" customHeight="false" outlineLevel="0" collapsed="false">
      <c r="A7" s="1" t="s">
        <v>5</v>
      </c>
      <c r="B7" s="2" t="n">
        <v>0.9076</v>
      </c>
      <c r="C7" s="2" t="n">
        <v>0.8161</v>
      </c>
      <c r="D7" s="2" t="n">
        <v>0.8687</v>
      </c>
      <c r="E7" s="2" t="n">
        <v>0.7856</v>
      </c>
      <c r="F7" s="2" t="n">
        <v>0.8284</v>
      </c>
      <c r="G7" s="2" t="n">
        <v>0.8144</v>
      </c>
      <c r="H7" s="2" t="n">
        <v>0.7989</v>
      </c>
      <c r="I7" s="2" t="n">
        <v>0.775</v>
      </c>
      <c r="J7" s="2" t="n">
        <v>0.7297</v>
      </c>
      <c r="K7" s="2" t="n">
        <v>0.7166</v>
      </c>
      <c r="L7" s="5" t="n">
        <f aca="false">LN(K7/B7)/9</f>
        <v>-0.0262539942260926</v>
      </c>
      <c r="N7" s="1"/>
      <c r="O7" s="2"/>
      <c r="P7" s="2"/>
      <c r="Q7" s="2"/>
      <c r="R7" s="2"/>
      <c r="S7" s="2"/>
      <c r="T7" s="2"/>
      <c r="U7" s="2"/>
      <c r="V7" s="2"/>
      <c r="X7" s="1"/>
      <c r="Y7" s="2"/>
      <c r="Z7" s="2"/>
      <c r="AA7" s="2"/>
      <c r="AB7" s="2"/>
      <c r="AC7" s="2"/>
      <c r="AD7" s="2"/>
      <c r="AE7" s="2"/>
      <c r="AF7" s="2"/>
      <c r="AH7" s="1"/>
      <c r="AI7" s="2"/>
      <c r="AJ7" s="2"/>
      <c r="AK7" s="2"/>
      <c r="AL7" s="2"/>
      <c r="AM7" s="2"/>
      <c r="AN7" s="2"/>
      <c r="AO7" s="2"/>
      <c r="AP7" s="2"/>
    </row>
    <row r="8" customFormat="false" ht="12.75" hidden="false" customHeight="false" outlineLevel="0" collapsed="false">
      <c r="A8" s="1" t="s">
        <v>6</v>
      </c>
      <c r="B8" s="2" t="n">
        <v>0.729</v>
      </c>
      <c r="C8" s="2" t="n">
        <v>0.8213</v>
      </c>
      <c r="D8" s="2" t="n">
        <v>0.7401</v>
      </c>
      <c r="E8" s="2" t="n">
        <v>0.3767</v>
      </c>
      <c r="F8" s="2" t="n">
        <v>0.8048</v>
      </c>
      <c r="G8" s="2" t="n">
        <v>0.8448</v>
      </c>
      <c r="H8" s="2" t="n">
        <v>0.7819</v>
      </c>
      <c r="I8" s="2" t="n">
        <v>0.8044</v>
      </c>
      <c r="J8" s="2" t="n">
        <v>0.8145</v>
      </c>
      <c r="K8" s="2" t="n">
        <v>0.7333</v>
      </c>
      <c r="L8" s="5" t="n">
        <f aca="false">LN(K8/B8)/9</f>
        <v>0.000653462565677282</v>
      </c>
      <c r="N8" s="1"/>
      <c r="O8" s="2"/>
      <c r="P8" s="2"/>
      <c r="Q8" s="2"/>
      <c r="R8" s="2"/>
      <c r="S8" s="2"/>
      <c r="T8" s="2"/>
      <c r="U8" s="2"/>
      <c r="V8" s="2"/>
      <c r="X8" s="1"/>
      <c r="Y8" s="2"/>
      <c r="Z8" s="2"/>
      <c r="AA8" s="2"/>
      <c r="AB8" s="2"/>
      <c r="AC8" s="2"/>
      <c r="AD8" s="2"/>
      <c r="AE8" s="2"/>
      <c r="AF8" s="2"/>
      <c r="AH8" s="1"/>
      <c r="AI8" s="2"/>
      <c r="AJ8" s="2"/>
      <c r="AK8" s="2"/>
      <c r="AL8" s="2"/>
      <c r="AM8" s="2"/>
      <c r="AN8" s="2"/>
      <c r="AO8" s="2"/>
      <c r="AP8" s="2"/>
    </row>
    <row r="9" customFormat="false" ht="12.75" hidden="false" customHeight="false" outlineLevel="0" collapsed="false">
      <c r="A9" s="1" t="s">
        <v>7</v>
      </c>
      <c r="B9" s="2" t="n">
        <v>1.0229</v>
      </c>
      <c r="C9" s="2" t="n">
        <v>1.1132</v>
      </c>
      <c r="D9" s="2" t="n">
        <v>1.0801</v>
      </c>
      <c r="E9" s="2" t="n">
        <v>1.0099</v>
      </c>
      <c r="F9" s="2" t="n">
        <v>1.0131</v>
      </c>
      <c r="G9" s="2" t="n">
        <v>0.9474</v>
      </c>
      <c r="H9" s="2" t="n">
        <v>0.9853</v>
      </c>
      <c r="I9" s="2" t="n">
        <v>0.9203</v>
      </c>
      <c r="J9" s="2" t="n">
        <v>1.0019</v>
      </c>
      <c r="K9" s="2" t="n">
        <v>1.0909</v>
      </c>
      <c r="L9" s="5" t="n">
        <f aca="false">LN(K9/B9)/9</f>
        <v>0.00715125701563883</v>
      </c>
      <c r="N9" s="1"/>
      <c r="O9" s="2"/>
      <c r="P9" s="2"/>
      <c r="Q9" s="2"/>
      <c r="R9" s="2"/>
      <c r="S9" s="2"/>
      <c r="T9" s="2"/>
      <c r="U9" s="2"/>
      <c r="V9" s="2"/>
      <c r="X9" s="1"/>
      <c r="Y9" s="2"/>
      <c r="Z9" s="2"/>
      <c r="AA9" s="2"/>
      <c r="AB9" s="2"/>
      <c r="AC9" s="2"/>
      <c r="AD9" s="2"/>
      <c r="AE9" s="2"/>
      <c r="AF9" s="2"/>
      <c r="AH9" s="1"/>
      <c r="AI9" s="2"/>
      <c r="AJ9" s="2"/>
      <c r="AK9" s="2"/>
      <c r="AL9" s="2"/>
      <c r="AM9" s="2"/>
      <c r="AN9" s="2"/>
      <c r="AO9" s="2"/>
      <c r="AP9" s="2"/>
    </row>
    <row r="10" customFormat="false" ht="12.75" hidden="false" customHeight="false" outlineLevel="0" collapsed="false">
      <c r="A10" s="1" t="s">
        <v>8</v>
      </c>
      <c r="B10" s="2" t="n">
        <v>1.0059</v>
      </c>
      <c r="C10" s="2" t="n">
        <v>0.9684</v>
      </c>
      <c r="D10" s="2" t="n">
        <v>1.0159</v>
      </c>
      <c r="E10" s="2" t="n">
        <v>0.8991</v>
      </c>
      <c r="F10" s="2" t="n">
        <v>0.8384</v>
      </c>
      <c r="G10" s="2" t="n">
        <v>0.8524</v>
      </c>
      <c r="H10" s="2" t="n">
        <v>0.7928</v>
      </c>
      <c r="I10" s="2" t="n">
        <v>0.8166</v>
      </c>
      <c r="J10" s="2" t="n">
        <v>0.7755</v>
      </c>
      <c r="K10" s="2" t="n">
        <v>0.7406</v>
      </c>
      <c r="L10" s="5" t="n">
        <f aca="false">LN(K10/B10)/9</f>
        <v>-0.03401969707342</v>
      </c>
      <c r="N10" s="1"/>
      <c r="O10" s="2"/>
      <c r="P10" s="2"/>
      <c r="Q10" s="2"/>
      <c r="R10" s="2"/>
      <c r="S10" s="2"/>
      <c r="T10" s="2"/>
      <c r="U10" s="2"/>
      <c r="V10" s="2"/>
      <c r="X10" s="1"/>
      <c r="Y10" s="2"/>
      <c r="Z10" s="2"/>
      <c r="AA10" s="2"/>
      <c r="AB10" s="2"/>
      <c r="AC10" s="2"/>
      <c r="AD10" s="2"/>
      <c r="AE10" s="2"/>
      <c r="AF10" s="2"/>
      <c r="AH10" s="1"/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N11" s="1"/>
      <c r="O11" s="2"/>
      <c r="P11" s="2"/>
      <c r="Q11" s="2"/>
      <c r="R11" s="2"/>
      <c r="S11" s="2"/>
      <c r="T11" s="2"/>
      <c r="U11" s="2"/>
      <c r="V11" s="2"/>
      <c r="X11" s="1"/>
      <c r="Y11" s="2"/>
      <c r="Z11" s="2"/>
      <c r="AA11" s="2"/>
      <c r="AB11" s="2"/>
      <c r="AC11" s="2"/>
      <c r="AD11" s="2"/>
      <c r="AE11" s="2"/>
      <c r="AF11" s="2"/>
      <c r="AH11" s="1"/>
      <c r="AI11" s="2"/>
      <c r="AJ11" s="2"/>
      <c r="AK11" s="2"/>
      <c r="AL11" s="2"/>
      <c r="AM11" s="2"/>
      <c r="AN11" s="2"/>
      <c r="AO11" s="2"/>
      <c r="AP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" t="s">
        <v>20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s">
        <v>19</v>
      </c>
      <c r="M14" s="1"/>
      <c r="N14" s="2"/>
      <c r="O14" s="2"/>
      <c r="P14" s="2"/>
      <c r="Q14" s="2"/>
      <c r="R14" s="2"/>
      <c r="S14" s="2"/>
      <c r="T14" s="2"/>
      <c r="U14" s="2"/>
      <c r="W14" s="1"/>
      <c r="X14" s="2"/>
      <c r="Y14" s="2"/>
      <c r="Z14" s="2"/>
      <c r="AA14" s="2"/>
      <c r="AB14" s="2"/>
      <c r="AC14" s="2"/>
      <c r="AD14" s="2"/>
      <c r="AE14" s="2"/>
      <c r="AG14" s="1"/>
      <c r="AH14" s="2"/>
      <c r="AI14" s="2"/>
      <c r="AJ14" s="2"/>
      <c r="AK14" s="2"/>
      <c r="AL14" s="2"/>
      <c r="AM14" s="2"/>
      <c r="AN14" s="2"/>
      <c r="AO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327</v>
      </c>
      <c r="D15" s="2" t="n">
        <v>1.0438</v>
      </c>
      <c r="E15" s="2" t="n">
        <v>0.9765</v>
      </c>
      <c r="F15" s="2" t="n">
        <v>0.925</v>
      </c>
      <c r="G15" s="2" t="n">
        <v>0.8536</v>
      </c>
      <c r="H15" s="2" t="n">
        <v>0.7971</v>
      </c>
      <c r="I15" s="2" t="n">
        <v>0.8455</v>
      </c>
      <c r="J15" s="2" t="n">
        <v>0.8301</v>
      </c>
      <c r="K15" s="2" t="n">
        <v>0.815</v>
      </c>
      <c r="L15" s="5" t="n">
        <f aca="false">LN(K15/B15)/9</f>
        <v>-0.0227296850823638</v>
      </c>
      <c r="M15" s="4"/>
      <c r="N15" s="4"/>
      <c r="O15" s="2"/>
      <c r="P15" s="2"/>
      <c r="Q15" s="2"/>
      <c r="R15" s="2"/>
      <c r="S15" s="2"/>
      <c r="T15" s="2"/>
      <c r="U15" s="2"/>
      <c r="V15" s="2"/>
      <c r="X15" s="1"/>
      <c r="Y15" s="2"/>
      <c r="Z15" s="2"/>
      <c r="AA15" s="2"/>
      <c r="AB15" s="2"/>
      <c r="AC15" s="2"/>
      <c r="AD15" s="2"/>
      <c r="AE15" s="2"/>
      <c r="AF15" s="2"/>
      <c r="AH15" s="1"/>
      <c r="AI15" s="2"/>
      <c r="AJ15" s="2"/>
      <c r="AK15" s="2"/>
      <c r="AL15" s="2"/>
      <c r="AM15" s="2"/>
      <c r="AN15" s="2"/>
      <c r="AO15" s="2"/>
      <c r="AP15" s="2"/>
    </row>
    <row r="16" customFormat="false" ht="12.75" hidden="false" customHeight="false" outlineLevel="0" collapsed="false">
      <c r="A16" s="1" t="s">
        <v>5</v>
      </c>
      <c r="B16" s="2" t="n">
        <v>1.0663</v>
      </c>
      <c r="C16" s="2" t="n">
        <v>0.9597</v>
      </c>
      <c r="D16" s="2" t="n">
        <v>0.9965</v>
      </c>
      <c r="E16" s="2" t="n">
        <v>1.015</v>
      </c>
      <c r="F16" s="2" t="n">
        <v>1.0804</v>
      </c>
      <c r="G16" s="2" t="n">
        <v>1.1135</v>
      </c>
      <c r="H16" s="2" t="n">
        <v>1.0985</v>
      </c>
      <c r="I16" s="2" t="n">
        <v>1.111</v>
      </c>
      <c r="J16" s="2" t="n">
        <v>1.0245</v>
      </c>
      <c r="K16" s="2" t="n">
        <v>0.9275</v>
      </c>
      <c r="L16" s="5" t="n">
        <f aca="false">LN(K16/B16)/9</f>
        <v>-0.0154952440602826</v>
      </c>
      <c r="M16" s="4"/>
      <c r="N16" s="4"/>
      <c r="O16" s="2"/>
      <c r="P16" s="2"/>
      <c r="Q16" s="2"/>
      <c r="R16" s="2"/>
      <c r="S16" s="2"/>
      <c r="T16" s="2"/>
      <c r="U16" s="2"/>
      <c r="V16" s="2"/>
      <c r="X16" s="1"/>
      <c r="Y16" s="2"/>
      <c r="Z16" s="2"/>
      <c r="AA16" s="2"/>
      <c r="AB16" s="2"/>
      <c r="AC16" s="2"/>
      <c r="AD16" s="2"/>
      <c r="AE16" s="2"/>
      <c r="AF16" s="2"/>
      <c r="AH16" s="1"/>
      <c r="AI16" s="2"/>
      <c r="AJ16" s="2"/>
      <c r="AK16" s="2"/>
      <c r="AL16" s="2"/>
      <c r="AM16" s="2"/>
      <c r="AN16" s="2"/>
      <c r="AO16" s="2"/>
      <c r="AP16" s="2"/>
    </row>
    <row r="17" customFormat="false" ht="12.75" hidden="false" customHeight="false" outlineLevel="0" collapsed="false">
      <c r="A17" s="1" t="s">
        <v>6</v>
      </c>
      <c r="B17" s="2" t="n">
        <v>1.3594</v>
      </c>
      <c r="C17" s="2" t="n">
        <v>1.5779</v>
      </c>
      <c r="D17" s="2" t="n">
        <v>1.5724</v>
      </c>
      <c r="E17" s="2" t="n">
        <v>0.663</v>
      </c>
      <c r="F17" s="2" t="n">
        <v>1.4349</v>
      </c>
      <c r="G17" s="2" t="n">
        <v>1.6258</v>
      </c>
      <c r="H17" s="2" t="n">
        <v>1.5942</v>
      </c>
      <c r="I17" s="2" t="n">
        <v>1.6242</v>
      </c>
      <c r="J17" s="2" t="n">
        <v>1.5634</v>
      </c>
      <c r="K17" s="2" t="n">
        <v>1.415</v>
      </c>
      <c r="L17" s="5" t="n">
        <f aca="false">LN(K17/B17)/9</f>
        <v>0.00445401168497781</v>
      </c>
      <c r="M17" s="4"/>
      <c r="N17" s="4"/>
      <c r="O17" s="2"/>
      <c r="P17" s="2"/>
      <c r="Q17" s="2"/>
      <c r="R17" s="2"/>
      <c r="S17" s="2"/>
      <c r="T17" s="2"/>
      <c r="U17" s="2"/>
      <c r="V17" s="2"/>
      <c r="X17" s="1"/>
      <c r="Y17" s="2"/>
      <c r="Z17" s="2"/>
      <c r="AA17" s="2"/>
      <c r="AB17" s="2"/>
      <c r="AC17" s="2"/>
      <c r="AD17" s="2"/>
      <c r="AE17" s="2"/>
      <c r="AF17" s="2"/>
      <c r="AH17" s="1"/>
      <c r="AI17" s="2"/>
      <c r="AJ17" s="2"/>
      <c r="AK17" s="2"/>
      <c r="AL17" s="2"/>
      <c r="AM17" s="2"/>
      <c r="AN17" s="2"/>
      <c r="AO17" s="2"/>
      <c r="AP17" s="2"/>
    </row>
    <row r="18" customFormat="false" ht="12.75" hidden="false" customHeight="false" outlineLevel="0" collapsed="false">
      <c r="A18" s="1" t="s">
        <v>7</v>
      </c>
      <c r="B18" s="2" t="n">
        <v>0.8472</v>
      </c>
      <c r="C18" s="2" t="n">
        <v>0.9319</v>
      </c>
      <c r="D18" s="2" t="n">
        <v>0.8113</v>
      </c>
      <c r="E18" s="2" t="n">
        <v>0.7965</v>
      </c>
      <c r="F18" s="2" t="n">
        <v>0.7994</v>
      </c>
      <c r="G18" s="2" t="n">
        <v>0.8278</v>
      </c>
      <c r="H18" s="2" t="n">
        <v>0.8615</v>
      </c>
      <c r="I18" s="2" t="n">
        <v>0.8835</v>
      </c>
      <c r="J18" s="2" t="n">
        <v>0.9815</v>
      </c>
      <c r="K18" s="2" t="n">
        <v>1.3266</v>
      </c>
      <c r="L18" s="5" t="n">
        <f aca="false">LN(K18/B18)/9</f>
        <v>0.0498264180893621</v>
      </c>
      <c r="M18" s="4"/>
      <c r="N18" s="4"/>
      <c r="O18" s="2"/>
      <c r="P18" s="2"/>
      <c r="Q18" s="2"/>
      <c r="R18" s="2"/>
      <c r="S18" s="2"/>
      <c r="T18" s="2"/>
      <c r="U18" s="2"/>
      <c r="V18" s="2"/>
      <c r="X18" s="1"/>
      <c r="Y18" s="2"/>
      <c r="Z18" s="2"/>
      <c r="AA18" s="2"/>
      <c r="AB18" s="2"/>
      <c r="AC18" s="2"/>
      <c r="AD18" s="2"/>
      <c r="AE18" s="2"/>
      <c r="AF18" s="2"/>
      <c r="AH18" s="1"/>
      <c r="AI18" s="2"/>
      <c r="AJ18" s="2"/>
      <c r="AK18" s="2"/>
      <c r="AL18" s="2"/>
      <c r="AM18" s="2"/>
      <c r="AN18" s="2"/>
      <c r="AO18" s="2"/>
      <c r="AP18" s="2"/>
    </row>
    <row r="19" customFormat="false" ht="12.75" hidden="false" customHeight="false" outlineLevel="0" collapsed="false">
      <c r="A19" s="1" t="s">
        <v>8</v>
      </c>
      <c r="B19" s="2" t="n">
        <v>1.4696</v>
      </c>
      <c r="C19" s="2" t="n">
        <v>1.5004</v>
      </c>
      <c r="D19" s="2" t="n">
        <v>1.6358</v>
      </c>
      <c r="E19" s="2" t="n">
        <v>1.6109</v>
      </c>
      <c r="F19" s="2" t="n">
        <v>1.4155</v>
      </c>
      <c r="G19" s="2" t="n">
        <v>1.5733</v>
      </c>
      <c r="H19" s="2" t="n">
        <v>1.4537</v>
      </c>
      <c r="I19" s="2" t="n">
        <v>1.5664</v>
      </c>
      <c r="J19" s="2" t="n">
        <v>1.3069</v>
      </c>
      <c r="K19" s="2" t="n">
        <v>1.3722</v>
      </c>
      <c r="L19" s="5" t="n">
        <f aca="false">LN(K19/B19)/9</f>
        <v>-0.00761944040490282</v>
      </c>
      <c r="M19" s="4"/>
      <c r="N19" s="4"/>
      <c r="O19" s="2"/>
      <c r="P19" s="2"/>
      <c r="Q19" s="2"/>
      <c r="R19" s="2"/>
      <c r="S19" s="2"/>
      <c r="T19" s="2"/>
      <c r="U19" s="2"/>
      <c r="V19" s="2"/>
      <c r="X19" s="1"/>
      <c r="Y19" s="2"/>
      <c r="Z19" s="2"/>
      <c r="AA19" s="2"/>
      <c r="AB19" s="2"/>
      <c r="AC19" s="2"/>
      <c r="AD19" s="2"/>
      <c r="AE19" s="2"/>
      <c r="AF19" s="2"/>
      <c r="AH19" s="1"/>
      <c r="AI19" s="2"/>
      <c r="AJ19" s="2"/>
      <c r="AK19" s="2"/>
      <c r="AL19" s="2"/>
      <c r="AM19" s="2"/>
      <c r="AN19" s="2"/>
      <c r="AO19" s="2"/>
      <c r="AP19" s="2"/>
    </row>
    <row r="22" customFormat="false" ht="12.75" hidden="false" customHeight="false" outlineLevel="0" collapsed="false">
      <c r="A22" s="1" t="s">
        <v>21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s">
        <v>19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846</v>
      </c>
      <c r="D24" s="2" t="n">
        <v>0.9628</v>
      </c>
      <c r="E24" s="2" t="n">
        <v>0.9396</v>
      </c>
      <c r="F24" s="2" t="n">
        <v>0.9081</v>
      </c>
      <c r="G24" s="2" t="n">
        <v>0.8809</v>
      </c>
      <c r="H24" s="2" t="n">
        <v>0.8346</v>
      </c>
      <c r="I24" s="2" t="n">
        <v>0.7786</v>
      </c>
      <c r="J24" s="2" t="n">
        <v>0.7734</v>
      </c>
      <c r="K24" s="2" t="n">
        <v>0.7986</v>
      </c>
      <c r="L24" s="5" t="n">
        <f aca="false">LN(K24/B24)/9</f>
        <v>-0.0249883427058907</v>
      </c>
    </row>
    <row r="25" customFormat="false" ht="12.75" hidden="false" customHeight="false" outlineLevel="0" collapsed="false">
      <c r="A25" s="1" t="s">
        <v>5</v>
      </c>
      <c r="B25" s="2" t="n">
        <v>0.8432</v>
      </c>
      <c r="C25" s="2" t="n">
        <v>0.7576</v>
      </c>
      <c r="D25" s="2" t="n">
        <v>0.8185</v>
      </c>
      <c r="E25" s="2" t="n">
        <v>0.7025</v>
      </c>
      <c r="F25" s="2" t="n">
        <v>0.7383</v>
      </c>
      <c r="G25" s="2" t="n">
        <v>0.7145</v>
      </c>
      <c r="H25" s="2" t="n">
        <v>0.7011</v>
      </c>
      <c r="I25" s="2" t="n">
        <v>0.6679</v>
      </c>
      <c r="J25" s="2" t="n">
        <v>0.6313</v>
      </c>
      <c r="K25" s="2" t="n">
        <v>0.6405</v>
      </c>
      <c r="L25" s="5" t="n">
        <f aca="false">LN(K25/B25)/9</f>
        <v>-0.0305505618278121</v>
      </c>
    </row>
    <row r="26" customFormat="false" ht="12.75" hidden="false" customHeight="false" outlineLevel="0" collapsed="false">
      <c r="A26" s="1" t="s">
        <v>6</v>
      </c>
      <c r="B26" s="2" t="n">
        <v>0.5717</v>
      </c>
      <c r="C26" s="2" t="n">
        <v>0.6346</v>
      </c>
      <c r="D26" s="2" t="n">
        <v>0.5611</v>
      </c>
      <c r="E26" s="2" t="n">
        <v>0.3006</v>
      </c>
      <c r="F26" s="2" t="n">
        <v>0.6447</v>
      </c>
      <c r="G26" s="2" t="n">
        <v>0.662</v>
      </c>
      <c r="H26" s="2" t="n">
        <v>0.6026</v>
      </c>
      <c r="I26" s="2" t="n">
        <v>0.6214</v>
      </c>
      <c r="J26" s="2" t="n">
        <v>0.6275</v>
      </c>
      <c r="K26" s="2" t="n">
        <v>0.5711</v>
      </c>
      <c r="L26" s="5" t="n">
        <f aca="false">LN(K26/B26)/9</f>
        <v>-0.000116672511012023</v>
      </c>
    </row>
    <row r="27" customFormat="false" ht="12.75" hidden="false" customHeight="false" outlineLevel="0" collapsed="false">
      <c r="A27" s="1" t="s">
        <v>7</v>
      </c>
      <c r="B27" s="2" t="n">
        <v>1.1097</v>
      </c>
      <c r="C27" s="2" t="n">
        <v>1.2181</v>
      </c>
      <c r="D27" s="2" t="n">
        <v>1.2435</v>
      </c>
      <c r="E27" s="2" t="n">
        <v>1.1424</v>
      </c>
      <c r="F27" s="2" t="n">
        <v>1.1202</v>
      </c>
      <c r="G27" s="2" t="n">
        <v>0.9932</v>
      </c>
      <c r="H27" s="2" t="n">
        <v>1.0133</v>
      </c>
      <c r="I27" s="2" t="n">
        <v>0.9223</v>
      </c>
      <c r="J27" s="2" t="n">
        <v>1.0018</v>
      </c>
      <c r="K27" s="2" t="n">
        <v>0.9956</v>
      </c>
      <c r="L27" s="5" t="n">
        <f aca="false">LN(K27/B27)/9</f>
        <v>-0.0120554907792312</v>
      </c>
    </row>
    <row r="28" customFormat="false" ht="12.75" hidden="false" customHeight="false" outlineLevel="0" collapsed="false">
      <c r="A28" s="1" t="s">
        <v>8</v>
      </c>
      <c r="B28" s="2" t="n">
        <v>0.8531</v>
      </c>
      <c r="C28" s="2" t="n">
        <v>0.804</v>
      </c>
      <c r="D28" s="2" t="n">
        <v>0.8263</v>
      </c>
      <c r="E28" s="2" t="n">
        <v>0.7165</v>
      </c>
      <c r="F28" s="2" t="n">
        <v>0.6783</v>
      </c>
      <c r="G28" s="2" t="n">
        <v>0.6714</v>
      </c>
      <c r="H28" s="2" t="n">
        <v>0.6306</v>
      </c>
      <c r="I28" s="2" t="n">
        <v>0.6351</v>
      </c>
      <c r="J28" s="2" t="n">
        <v>0.6216</v>
      </c>
      <c r="K28" s="2" t="n">
        <v>0.5836</v>
      </c>
      <c r="L28" s="5" t="n">
        <f aca="false">LN(K28/B28)/9</f>
        <v>-0.0421845508073354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8</v>
      </c>
    </row>
    <row r="5" customFormat="false" ht="12.75" hidden="false" customHeight="false" outlineLevel="0" collapsed="false">
      <c r="A5" s="1"/>
      <c r="O5" s="1"/>
      <c r="Y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22</v>
      </c>
      <c r="M6" s="1" t="s">
        <v>23</v>
      </c>
      <c r="O6" s="1"/>
      <c r="P6" s="1"/>
      <c r="Q6" s="1"/>
      <c r="R6" s="1"/>
      <c r="S6" s="1"/>
      <c r="T6" s="1"/>
      <c r="U6" s="1"/>
      <c r="V6" s="1"/>
      <c r="W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1" t="s">
        <v>7</v>
      </c>
      <c r="B7" s="2" t="n">
        <v>1.0229</v>
      </c>
      <c r="C7" s="2" t="n">
        <v>1.1132</v>
      </c>
      <c r="D7" s="2" t="n">
        <v>1.0801</v>
      </c>
      <c r="E7" s="2" t="n">
        <v>1.0099</v>
      </c>
      <c r="F7" s="2" t="n">
        <v>1.0131</v>
      </c>
      <c r="G7" s="2" t="n">
        <v>0.9474</v>
      </c>
      <c r="H7" s="2" t="n">
        <v>0.9853</v>
      </c>
      <c r="I7" s="2" t="n">
        <v>0.9203</v>
      </c>
      <c r="J7" s="2" t="n">
        <v>1.0019</v>
      </c>
      <c r="K7" s="2" t="n">
        <v>1.0909</v>
      </c>
      <c r="L7" s="5" t="n">
        <f aca="false">LN(K7/B7)/9</f>
        <v>0.00715125701563883</v>
      </c>
      <c r="M7" s="2" t="n">
        <f aca="false">AVERAGE(B7:K7)</f>
        <v>1.0185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H7" s="5"/>
    </row>
    <row r="8" customFormat="false" ht="12.75" hidden="false" customHeight="false" outlineLevel="0" collapsed="false">
      <c r="A8" s="1" t="s">
        <v>4</v>
      </c>
      <c r="B8" s="2" t="n">
        <v>1</v>
      </c>
      <c r="C8" s="2" t="n">
        <v>0.9705</v>
      </c>
      <c r="D8" s="2" t="n">
        <v>0.9848</v>
      </c>
      <c r="E8" s="2" t="n">
        <v>0.9588</v>
      </c>
      <c r="F8" s="2" t="n">
        <v>0.9182</v>
      </c>
      <c r="G8" s="2" t="n">
        <v>0.8756</v>
      </c>
      <c r="H8" s="2" t="n">
        <v>0.8297</v>
      </c>
      <c r="I8" s="2" t="n">
        <v>0.8021</v>
      </c>
      <c r="J8" s="2" t="n">
        <v>0.79</v>
      </c>
      <c r="K8" s="2" t="n">
        <v>0.8105</v>
      </c>
      <c r="L8" s="5" t="n">
        <f aca="false">LN(K8/B8)/9</f>
        <v>-0.0233448819784896</v>
      </c>
      <c r="M8" s="2" t="n">
        <f aca="false">AVERAGE(B8:K8)</f>
        <v>0.89402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H8" s="5"/>
    </row>
    <row r="9" customFormat="false" ht="12.75" hidden="false" customHeight="false" outlineLevel="0" collapsed="false">
      <c r="A9" s="1" t="s">
        <v>8</v>
      </c>
      <c r="B9" s="2" t="n">
        <v>1.0059</v>
      </c>
      <c r="C9" s="2" t="n">
        <v>0.9684</v>
      </c>
      <c r="D9" s="2" t="n">
        <v>1.0159</v>
      </c>
      <c r="E9" s="2" t="n">
        <v>0.8991</v>
      </c>
      <c r="F9" s="2" t="n">
        <v>0.8384</v>
      </c>
      <c r="G9" s="2" t="n">
        <v>0.8524</v>
      </c>
      <c r="H9" s="2" t="n">
        <v>0.7928</v>
      </c>
      <c r="I9" s="2" t="n">
        <v>0.8166</v>
      </c>
      <c r="J9" s="2" t="n">
        <v>0.7755</v>
      </c>
      <c r="K9" s="2" t="n">
        <v>0.7406</v>
      </c>
      <c r="L9" s="5" t="n">
        <f aca="false">LN(K9/B9)/9</f>
        <v>-0.03401969707342</v>
      </c>
      <c r="M9" s="2" t="n">
        <f aca="false">AVERAGE(B9:K9)</f>
        <v>0.87056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H9" s="5"/>
    </row>
    <row r="10" customFormat="false" ht="12.75" hidden="false" customHeight="false" outlineLevel="0" collapsed="false">
      <c r="A10" s="1" t="s">
        <v>5</v>
      </c>
      <c r="B10" s="2" t="n">
        <v>0.9076</v>
      </c>
      <c r="C10" s="2" t="n">
        <v>0.8161</v>
      </c>
      <c r="D10" s="2" t="n">
        <v>0.8687</v>
      </c>
      <c r="E10" s="2" t="n">
        <v>0.7856</v>
      </c>
      <c r="F10" s="2" t="n">
        <v>0.8284</v>
      </c>
      <c r="G10" s="2" t="n">
        <v>0.8144</v>
      </c>
      <c r="H10" s="2" t="n">
        <v>0.7989</v>
      </c>
      <c r="I10" s="2" t="n">
        <v>0.775</v>
      </c>
      <c r="J10" s="2" t="n">
        <v>0.7297</v>
      </c>
      <c r="K10" s="2" t="n">
        <v>0.7166</v>
      </c>
      <c r="L10" s="5" t="n">
        <f aca="false">LN(K10/B10)/9</f>
        <v>-0.0262539942260926</v>
      </c>
      <c r="M10" s="2" t="n">
        <f aca="false">AVERAGE(B10:K10)</f>
        <v>0.8041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H10" s="5"/>
    </row>
    <row r="11" customFormat="false" ht="12.75" hidden="false" customHeight="false" outlineLevel="0" collapsed="false">
      <c r="A11" s="1" t="s">
        <v>6</v>
      </c>
      <c r="B11" s="2" t="n">
        <v>0.729</v>
      </c>
      <c r="C11" s="2" t="n">
        <v>0.8213</v>
      </c>
      <c r="D11" s="2" t="n">
        <v>0.7401</v>
      </c>
      <c r="E11" s="2" t="n">
        <v>0.3767</v>
      </c>
      <c r="F11" s="2" t="n">
        <v>0.8048</v>
      </c>
      <c r="G11" s="2" t="n">
        <v>0.8448</v>
      </c>
      <c r="H11" s="2" t="n">
        <v>0.7819</v>
      </c>
      <c r="I11" s="2" t="n">
        <v>0.8044</v>
      </c>
      <c r="J11" s="2" t="n">
        <v>0.8145</v>
      </c>
      <c r="K11" s="2" t="n">
        <v>0.7333</v>
      </c>
      <c r="L11" s="5" t="n">
        <f aca="false">LN(K11/B11)/9</f>
        <v>0.000653462565677282</v>
      </c>
      <c r="M11" s="2" t="n">
        <f aca="false">AVERAGE(B11:K11)</f>
        <v>0.74508</v>
      </c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H11" s="5"/>
    </row>
    <row r="14" customFormat="false" ht="12.75" hidden="false" customHeight="false" outlineLevel="0" collapsed="false">
      <c r="A14" s="1" t="s">
        <v>2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5"/>
      <c r="N14" s="1"/>
      <c r="O14" s="2"/>
      <c r="P14" s="2"/>
      <c r="Q14" s="2"/>
      <c r="R14" s="2"/>
      <c r="S14" s="2"/>
      <c r="T14" s="2"/>
      <c r="U14" s="2"/>
      <c r="V14" s="2"/>
      <c r="W14" s="5"/>
      <c r="Y14" s="1"/>
      <c r="Z14" s="2"/>
      <c r="AA14" s="2"/>
      <c r="AB14" s="2"/>
      <c r="AC14" s="2"/>
      <c r="AD14" s="2"/>
      <c r="AE14" s="2"/>
      <c r="AF14" s="2"/>
      <c r="AG14" s="2"/>
      <c r="AH14" s="5"/>
      <c r="AJ14" s="1"/>
      <c r="AK14" s="2"/>
      <c r="AL14" s="2"/>
      <c r="AM14" s="2"/>
      <c r="AN14" s="2"/>
      <c r="AO14" s="2"/>
      <c r="AP14" s="2"/>
      <c r="AQ14" s="2"/>
      <c r="AR14" s="2"/>
      <c r="AS14" s="5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s">
        <v>22</v>
      </c>
      <c r="M15" s="1" t="s">
        <v>23</v>
      </c>
      <c r="N15" s="1"/>
      <c r="O15" s="2"/>
      <c r="P15" s="2"/>
      <c r="Q15" s="2"/>
      <c r="R15" s="2"/>
      <c r="S15" s="2"/>
      <c r="T15" s="2"/>
      <c r="U15" s="2"/>
      <c r="V15" s="2"/>
      <c r="W15" s="5"/>
      <c r="Y15" s="1"/>
      <c r="Z15" s="2"/>
      <c r="AA15" s="2"/>
      <c r="AB15" s="2"/>
      <c r="AC15" s="2"/>
      <c r="AD15" s="2"/>
      <c r="AE15" s="2"/>
      <c r="AF15" s="2"/>
      <c r="AG15" s="2"/>
      <c r="AH15" s="5"/>
      <c r="AJ15" s="1"/>
      <c r="AK15" s="2"/>
      <c r="AL15" s="2"/>
      <c r="AM15" s="2"/>
      <c r="AN15" s="2"/>
      <c r="AO15" s="2"/>
      <c r="AP15" s="2"/>
      <c r="AQ15" s="2"/>
      <c r="AR15" s="2"/>
      <c r="AS15" s="5"/>
    </row>
    <row r="16" customFormat="false" ht="12.75" hidden="false" customHeight="false" outlineLevel="0" collapsed="false">
      <c r="A16" s="1" t="s">
        <v>8</v>
      </c>
      <c r="B16" s="2" t="n">
        <v>1.4696</v>
      </c>
      <c r="C16" s="2" t="n">
        <v>1.5004</v>
      </c>
      <c r="D16" s="2" t="n">
        <v>1.6358</v>
      </c>
      <c r="E16" s="2" t="n">
        <v>1.6109</v>
      </c>
      <c r="F16" s="2" t="n">
        <v>1.4155</v>
      </c>
      <c r="G16" s="2" t="n">
        <v>1.5733</v>
      </c>
      <c r="H16" s="2" t="n">
        <v>1.4537</v>
      </c>
      <c r="I16" s="2" t="n">
        <v>1.5664</v>
      </c>
      <c r="J16" s="2" t="n">
        <v>1.3069</v>
      </c>
      <c r="K16" s="2" t="n">
        <v>1.3722</v>
      </c>
      <c r="L16" s="5" t="n">
        <f aca="false">LN(K16/B16)/9</f>
        <v>-0.00761944040490282</v>
      </c>
      <c r="M16" s="2" t="n">
        <f aca="false">AVERAGE(B16:K16)</f>
        <v>1.49047</v>
      </c>
      <c r="N16" s="1"/>
      <c r="O16" s="2"/>
      <c r="P16" s="2"/>
      <c r="Q16" s="2"/>
      <c r="R16" s="2"/>
      <c r="S16" s="2"/>
      <c r="T16" s="2"/>
      <c r="U16" s="2"/>
      <c r="V16" s="2"/>
      <c r="W16" s="5"/>
      <c r="Y16" s="1"/>
      <c r="Z16" s="2"/>
      <c r="AA16" s="2"/>
      <c r="AB16" s="2"/>
      <c r="AC16" s="2"/>
      <c r="AD16" s="2"/>
      <c r="AE16" s="2"/>
      <c r="AF16" s="2"/>
      <c r="AG16" s="2"/>
      <c r="AH16" s="5"/>
      <c r="AJ16" s="1"/>
      <c r="AK16" s="2"/>
      <c r="AL16" s="2"/>
      <c r="AM16" s="2"/>
      <c r="AN16" s="2"/>
      <c r="AO16" s="2"/>
      <c r="AP16" s="2"/>
      <c r="AQ16" s="2"/>
      <c r="AR16" s="2"/>
      <c r="AS16" s="5"/>
    </row>
    <row r="17" customFormat="false" ht="12.75" hidden="false" customHeight="false" outlineLevel="0" collapsed="false">
      <c r="A17" s="1" t="s">
        <v>6</v>
      </c>
      <c r="B17" s="2" t="n">
        <v>1.3594</v>
      </c>
      <c r="C17" s="2" t="n">
        <v>1.5779</v>
      </c>
      <c r="D17" s="2" t="n">
        <v>1.5724</v>
      </c>
      <c r="E17" s="2" t="n">
        <v>0.663</v>
      </c>
      <c r="F17" s="2" t="n">
        <v>1.4349</v>
      </c>
      <c r="G17" s="2" t="n">
        <v>1.6258</v>
      </c>
      <c r="H17" s="2" t="n">
        <v>1.5942</v>
      </c>
      <c r="I17" s="2" t="n">
        <v>1.6242</v>
      </c>
      <c r="J17" s="2" t="n">
        <v>1.5634</v>
      </c>
      <c r="K17" s="2" t="n">
        <v>1.415</v>
      </c>
      <c r="L17" s="5" t="n">
        <f aca="false">LN(K17/B17)/9</f>
        <v>0.00445401168497781</v>
      </c>
      <c r="M17" s="2" t="n">
        <f aca="false">AVERAGE(B17:K17)</f>
        <v>1.44302</v>
      </c>
      <c r="N17" s="1"/>
      <c r="O17" s="2"/>
      <c r="P17" s="2"/>
      <c r="Q17" s="2"/>
      <c r="R17" s="2"/>
      <c r="S17" s="2"/>
      <c r="T17" s="2"/>
      <c r="U17" s="2"/>
      <c r="V17" s="2"/>
      <c r="W17" s="5"/>
      <c r="Y17" s="1"/>
      <c r="Z17" s="2"/>
      <c r="AA17" s="2"/>
      <c r="AB17" s="2"/>
      <c r="AC17" s="2"/>
      <c r="AD17" s="2"/>
      <c r="AE17" s="2"/>
      <c r="AF17" s="2"/>
      <c r="AG17" s="2"/>
      <c r="AH17" s="5"/>
      <c r="AJ17" s="1"/>
      <c r="AK17" s="2"/>
      <c r="AL17" s="2"/>
      <c r="AM17" s="2"/>
      <c r="AN17" s="2"/>
      <c r="AO17" s="2"/>
      <c r="AP17" s="2"/>
      <c r="AQ17" s="2"/>
      <c r="AR17" s="2"/>
      <c r="AS17" s="5"/>
    </row>
    <row r="18" customFormat="false" ht="12.75" hidden="false" customHeight="false" outlineLevel="0" collapsed="false">
      <c r="A18" s="1" t="s">
        <v>5</v>
      </c>
      <c r="B18" s="2" t="n">
        <v>1.0663</v>
      </c>
      <c r="C18" s="2" t="n">
        <v>0.9597</v>
      </c>
      <c r="D18" s="2" t="n">
        <v>0.9965</v>
      </c>
      <c r="E18" s="2" t="n">
        <v>1.015</v>
      </c>
      <c r="F18" s="2" t="n">
        <v>1.0804</v>
      </c>
      <c r="G18" s="2" t="n">
        <v>1.1135</v>
      </c>
      <c r="H18" s="2" t="n">
        <v>1.0985</v>
      </c>
      <c r="I18" s="2" t="n">
        <v>1.111</v>
      </c>
      <c r="J18" s="2" t="n">
        <v>1.0245</v>
      </c>
      <c r="K18" s="2" t="n">
        <v>0.9275</v>
      </c>
      <c r="L18" s="5" t="n">
        <f aca="false">LN(K18/B18)/9</f>
        <v>-0.0154952440602826</v>
      </c>
      <c r="M18" s="2" t="n">
        <f aca="false">AVERAGE(B18:K18)</f>
        <v>1.03929</v>
      </c>
      <c r="N18" s="1"/>
      <c r="O18" s="2"/>
      <c r="P18" s="2"/>
      <c r="Q18" s="2"/>
      <c r="R18" s="2"/>
      <c r="S18" s="2"/>
      <c r="T18" s="2"/>
      <c r="U18" s="2"/>
      <c r="V18" s="2"/>
      <c r="W18" s="5"/>
      <c r="Y18" s="1"/>
      <c r="Z18" s="2"/>
      <c r="AA18" s="2"/>
      <c r="AB18" s="2"/>
      <c r="AC18" s="2"/>
      <c r="AD18" s="2"/>
      <c r="AE18" s="2"/>
      <c r="AF18" s="2"/>
      <c r="AG18" s="2"/>
      <c r="AH18" s="5"/>
      <c r="AJ18" s="1"/>
      <c r="AK18" s="2"/>
      <c r="AL18" s="2"/>
      <c r="AM18" s="2"/>
      <c r="AN18" s="2"/>
      <c r="AO18" s="2"/>
      <c r="AP18" s="2"/>
      <c r="AQ18" s="2"/>
      <c r="AR18" s="2"/>
      <c r="AS18" s="5"/>
    </row>
    <row r="19" customFormat="false" ht="12.75" hidden="false" customHeight="false" outlineLevel="0" collapsed="false">
      <c r="A19" s="1" t="s">
        <v>7</v>
      </c>
      <c r="B19" s="2" t="n">
        <v>0.8472</v>
      </c>
      <c r="C19" s="2" t="n">
        <v>0.9319</v>
      </c>
      <c r="D19" s="2" t="n">
        <v>0.8113</v>
      </c>
      <c r="E19" s="2" t="n">
        <v>0.7965</v>
      </c>
      <c r="F19" s="2" t="n">
        <v>0.7994</v>
      </c>
      <c r="G19" s="2" t="n">
        <v>0.8278</v>
      </c>
      <c r="H19" s="2" t="n">
        <v>0.8615</v>
      </c>
      <c r="I19" s="2" t="n">
        <v>0.8835</v>
      </c>
      <c r="J19" s="2" t="n">
        <v>0.9815</v>
      </c>
      <c r="K19" s="2" t="n">
        <v>1.3266</v>
      </c>
      <c r="L19" s="5" t="n">
        <f aca="false">LN(K19/B19)/9</f>
        <v>0.0498264180893621</v>
      </c>
      <c r="M19" s="2" t="n">
        <f aca="false">AVERAGE(B19:K19)</f>
        <v>0.90672</v>
      </c>
      <c r="N19" s="1"/>
      <c r="O19" s="2"/>
      <c r="P19" s="2"/>
      <c r="Q19" s="2"/>
      <c r="R19" s="2"/>
      <c r="S19" s="2"/>
      <c r="T19" s="2"/>
      <c r="U19" s="2"/>
      <c r="V19" s="2"/>
      <c r="W19" s="5"/>
      <c r="Y19" s="1"/>
      <c r="Z19" s="2"/>
      <c r="AA19" s="2"/>
      <c r="AB19" s="2"/>
      <c r="AC19" s="2"/>
      <c r="AD19" s="2"/>
      <c r="AE19" s="2"/>
      <c r="AF19" s="2"/>
      <c r="AG19" s="2"/>
      <c r="AH19" s="5"/>
      <c r="AJ19" s="1"/>
      <c r="AK19" s="2"/>
      <c r="AL19" s="2"/>
      <c r="AM19" s="2"/>
      <c r="AN19" s="2"/>
      <c r="AO19" s="2"/>
      <c r="AP19" s="2"/>
      <c r="AQ19" s="2"/>
      <c r="AR19" s="2"/>
      <c r="AS19" s="5"/>
    </row>
    <row r="20" customFormat="false" ht="12.75" hidden="false" customHeight="false" outlineLevel="0" collapsed="false">
      <c r="A20" s="1" t="s">
        <v>4</v>
      </c>
      <c r="B20" s="2" t="n">
        <v>1</v>
      </c>
      <c r="C20" s="2" t="n">
        <v>0.9327</v>
      </c>
      <c r="D20" s="2" t="n">
        <v>1.0438</v>
      </c>
      <c r="E20" s="2" t="n">
        <v>0.9765</v>
      </c>
      <c r="F20" s="2" t="n">
        <v>0.925</v>
      </c>
      <c r="G20" s="2" t="n">
        <v>0.8536</v>
      </c>
      <c r="H20" s="2" t="n">
        <v>0.7971</v>
      </c>
      <c r="I20" s="2" t="n">
        <v>0.8455</v>
      </c>
      <c r="J20" s="2" t="n">
        <v>0.8301</v>
      </c>
      <c r="K20" s="2" t="n">
        <v>0.815</v>
      </c>
      <c r="L20" s="5" t="n">
        <f aca="false">LN(K20/B20)/9</f>
        <v>-0.0227296850823638</v>
      </c>
      <c r="M20" s="2" t="n">
        <f aca="false">AVERAGE(B20:K20)</f>
        <v>0.90193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24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s">
        <v>22</v>
      </c>
      <c r="M24" s="1" t="s">
        <v>23</v>
      </c>
    </row>
    <row r="25" customFormat="false" ht="12.75" hidden="false" customHeight="false" outlineLevel="0" collapsed="false">
      <c r="A25" s="1" t="s">
        <v>7</v>
      </c>
      <c r="B25" s="2" t="n">
        <v>1.1097</v>
      </c>
      <c r="C25" s="2" t="n">
        <v>1.2181</v>
      </c>
      <c r="D25" s="2" t="n">
        <v>1.2435</v>
      </c>
      <c r="E25" s="2" t="n">
        <v>1.1424</v>
      </c>
      <c r="F25" s="2" t="n">
        <v>1.1202</v>
      </c>
      <c r="G25" s="2" t="n">
        <v>0.9932</v>
      </c>
      <c r="H25" s="2" t="n">
        <v>1.0133</v>
      </c>
      <c r="I25" s="2" t="n">
        <v>0.9223</v>
      </c>
      <c r="J25" s="2" t="n">
        <v>1.0018</v>
      </c>
      <c r="K25" s="2" t="n">
        <v>0.9956</v>
      </c>
      <c r="L25" s="5" t="n">
        <f aca="false">LN(K25/B25)/9</f>
        <v>-0.0120554907792312</v>
      </c>
      <c r="M25" s="2" t="n">
        <f aca="false">AVERAGE(B25:K25)</f>
        <v>1.07601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846</v>
      </c>
      <c r="D26" s="2" t="n">
        <v>0.9628</v>
      </c>
      <c r="E26" s="2" t="n">
        <v>0.9396</v>
      </c>
      <c r="F26" s="2" t="n">
        <v>0.9081</v>
      </c>
      <c r="G26" s="2" t="n">
        <v>0.8809</v>
      </c>
      <c r="H26" s="2" t="n">
        <v>0.8346</v>
      </c>
      <c r="I26" s="2" t="n">
        <v>0.7786</v>
      </c>
      <c r="J26" s="2" t="n">
        <v>0.7734</v>
      </c>
      <c r="K26" s="2" t="n">
        <v>0.7986</v>
      </c>
      <c r="L26" s="5" t="n">
        <f aca="false">LN(K26/B26)/9</f>
        <v>-0.0249883427058907</v>
      </c>
      <c r="M26" s="2" t="n">
        <f aca="false">AVERAGE(B26:K26)</f>
        <v>0.88612</v>
      </c>
    </row>
    <row r="27" customFormat="false" ht="12.75" hidden="false" customHeight="false" outlineLevel="0" collapsed="false">
      <c r="A27" s="1" t="s">
        <v>5</v>
      </c>
      <c r="B27" s="2" t="n">
        <v>0.8432</v>
      </c>
      <c r="C27" s="2" t="n">
        <v>0.7576</v>
      </c>
      <c r="D27" s="2" t="n">
        <v>0.8185</v>
      </c>
      <c r="E27" s="2" t="n">
        <v>0.7025</v>
      </c>
      <c r="F27" s="2" t="n">
        <v>0.7383</v>
      </c>
      <c r="G27" s="2" t="n">
        <v>0.7145</v>
      </c>
      <c r="H27" s="2" t="n">
        <v>0.7011</v>
      </c>
      <c r="I27" s="2" t="n">
        <v>0.6679</v>
      </c>
      <c r="J27" s="2" t="n">
        <v>0.6313</v>
      </c>
      <c r="K27" s="2" t="n">
        <v>0.6405</v>
      </c>
      <c r="L27" s="5" t="n">
        <f aca="false">LN(K27/B27)/9</f>
        <v>-0.0305505618278121</v>
      </c>
      <c r="M27" s="2" t="n">
        <f aca="false">AVERAGE(B27:K27)</f>
        <v>0.72154</v>
      </c>
    </row>
    <row r="28" customFormat="false" ht="12.75" hidden="false" customHeight="false" outlineLevel="0" collapsed="false">
      <c r="A28" s="1" t="s">
        <v>8</v>
      </c>
      <c r="B28" s="2" t="n">
        <v>0.8531</v>
      </c>
      <c r="C28" s="2" t="n">
        <v>0.804</v>
      </c>
      <c r="D28" s="2" t="n">
        <v>0.8263</v>
      </c>
      <c r="E28" s="2" t="n">
        <v>0.7165</v>
      </c>
      <c r="F28" s="2" t="n">
        <v>0.6783</v>
      </c>
      <c r="G28" s="2" t="n">
        <v>0.6714</v>
      </c>
      <c r="H28" s="2" t="n">
        <v>0.6306</v>
      </c>
      <c r="I28" s="2" t="n">
        <v>0.6351</v>
      </c>
      <c r="J28" s="2" t="n">
        <v>0.6216</v>
      </c>
      <c r="K28" s="2" t="n">
        <v>0.5836</v>
      </c>
      <c r="L28" s="5" t="n">
        <f aca="false">LN(K28/B28)/9</f>
        <v>-0.0421845508073354</v>
      </c>
      <c r="M28" s="2" t="n">
        <f aca="false">AVERAGE(B28:K28)</f>
        <v>0.70205</v>
      </c>
    </row>
    <row r="29" customFormat="false" ht="12.75" hidden="false" customHeight="false" outlineLevel="0" collapsed="false">
      <c r="A29" s="1" t="s">
        <v>6</v>
      </c>
      <c r="B29" s="2" t="n">
        <v>0.5717</v>
      </c>
      <c r="C29" s="2" t="n">
        <v>0.6346</v>
      </c>
      <c r="D29" s="2" t="n">
        <v>0.5611</v>
      </c>
      <c r="E29" s="2" t="n">
        <v>0.3006</v>
      </c>
      <c r="F29" s="2" t="n">
        <v>0.6447</v>
      </c>
      <c r="G29" s="2" t="n">
        <v>0.662</v>
      </c>
      <c r="H29" s="2" t="n">
        <v>0.6026</v>
      </c>
      <c r="I29" s="2" t="n">
        <v>0.6214</v>
      </c>
      <c r="J29" s="2" t="n">
        <v>0.6275</v>
      </c>
      <c r="K29" s="2" t="n">
        <v>0.5711</v>
      </c>
      <c r="L29" s="5" t="n">
        <f aca="false">LN(K29/B29)/9</f>
        <v>-0.000116672511012023</v>
      </c>
      <c r="M29" s="2" t="n">
        <f aca="false">AVERAGE(B29:K29)</f>
        <v>0.57973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5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5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5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5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5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5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5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5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5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5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5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5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5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5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5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5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5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5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5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5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5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M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  <c r="O60" s="1"/>
      <c r="P60" s="1"/>
      <c r="Q60" s="1"/>
      <c r="R60" s="1"/>
      <c r="S60" s="1"/>
      <c r="T60" s="1"/>
      <c r="V60" s="1"/>
      <c r="W60" s="1"/>
      <c r="X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5"/>
      <c r="M61" s="1"/>
      <c r="N61" s="2"/>
      <c r="O61" s="2"/>
      <c r="P61" s="2"/>
      <c r="Q61" s="2"/>
      <c r="R61" s="2"/>
      <c r="S61" s="2"/>
      <c r="T61" s="2"/>
      <c r="W61" s="6"/>
      <c r="X61" s="6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5"/>
      <c r="M62" s="1"/>
      <c r="N62" s="2"/>
      <c r="O62" s="2"/>
      <c r="P62" s="2"/>
      <c r="Q62" s="2"/>
      <c r="R62" s="2"/>
      <c r="S62" s="2"/>
      <c r="T62" s="2"/>
      <c r="W62" s="6"/>
      <c r="X62" s="6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5"/>
      <c r="M63" s="1"/>
      <c r="N63" s="2"/>
      <c r="O63" s="2"/>
      <c r="P63" s="2"/>
      <c r="Q63" s="2"/>
      <c r="R63" s="2"/>
      <c r="S63" s="2"/>
      <c r="T63" s="2"/>
      <c r="W63" s="6"/>
      <c r="X63" s="6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5"/>
      <c r="M64" s="1"/>
      <c r="N64" s="2"/>
      <c r="O64" s="2"/>
      <c r="P64" s="2"/>
      <c r="Q64" s="2"/>
      <c r="R64" s="2"/>
      <c r="S64" s="2"/>
      <c r="T64" s="2"/>
      <c r="W64" s="6"/>
      <c r="X64" s="6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5"/>
      <c r="M65" s="1"/>
      <c r="N65" s="2"/>
      <c r="O65" s="2"/>
      <c r="P65" s="2"/>
      <c r="Q65" s="2"/>
      <c r="R65" s="2"/>
      <c r="S65" s="2"/>
      <c r="T65" s="2"/>
      <c r="W65" s="6"/>
      <c r="X65" s="6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5"/>
      <c r="M66" s="1"/>
      <c r="N66" s="2"/>
      <c r="O66" s="2"/>
      <c r="P66" s="2"/>
      <c r="Q66" s="2"/>
      <c r="R66" s="2"/>
      <c r="S66" s="2"/>
      <c r="T66" s="2"/>
      <c r="W66" s="6"/>
      <c r="X66" s="6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5"/>
      <c r="M67" s="1"/>
      <c r="N67" s="2"/>
      <c r="O67" s="2"/>
      <c r="P67" s="2"/>
      <c r="Q67" s="2"/>
      <c r="R67" s="2"/>
      <c r="S67" s="2"/>
      <c r="T67" s="2"/>
      <c r="W67" s="6"/>
      <c r="X67" s="6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5"/>
      <c r="M68" s="1"/>
      <c r="N68" s="2"/>
      <c r="O68" s="2"/>
      <c r="P68" s="2"/>
      <c r="Q68" s="2"/>
      <c r="R68" s="2"/>
      <c r="S68" s="2"/>
      <c r="T68" s="2"/>
      <c r="W68" s="6"/>
      <c r="X68" s="6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5"/>
      <c r="M69" s="1"/>
      <c r="N69" s="2"/>
      <c r="O69" s="2"/>
      <c r="P69" s="2"/>
      <c r="Q69" s="2"/>
      <c r="R69" s="2"/>
      <c r="S69" s="2"/>
      <c r="T69" s="2"/>
      <c r="W69" s="6"/>
      <c r="X69" s="6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5"/>
      <c r="M70" s="1"/>
      <c r="N70" s="2"/>
      <c r="O70" s="2"/>
      <c r="P70" s="2"/>
      <c r="Q70" s="2"/>
      <c r="R70" s="2"/>
      <c r="S70" s="2"/>
      <c r="T70" s="2"/>
      <c r="W70" s="6"/>
      <c r="X70" s="6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5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5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5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5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5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5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5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5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5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5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5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5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5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5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5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5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5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5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5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5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5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5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5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5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5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5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5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5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5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5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5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5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5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5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5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5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5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5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5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5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5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5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5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5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5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5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5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5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5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5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5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5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5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5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5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5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5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5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5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5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5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5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5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5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5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5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5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5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5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5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5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5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5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5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5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5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5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5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5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5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5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5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5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5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5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5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5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5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5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5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5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5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5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7-07-16T01:40:17Z</dcterms:modified>
  <cp:revision>0</cp:revision>
  <dc:subject/>
  <dc:title/>
</cp:coreProperties>
</file>