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Ch MTFP - Output" sheetId="4" state="visible" r:id="rId5"/>
    <sheet name="TNSP Output Indexes" sheetId="5" state="visible" r:id="rId6"/>
    <sheet name="TNSP Input Indexes" sheetId="6" state="visible" r:id="rId7"/>
    <sheet name="TNSP MTFP Indexes" sheetId="7" state="visible" r:id="rId8"/>
    <sheet name="TNSP MTFP Indexes Sorte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6">
  <si>
    <t xml:space="preserve">2017 Review AER ELECTRICITY TRANSMISSION MTFP RESULTS</t>
  </si>
  <si>
    <t xml:space="preserve">Audited Data</t>
  </si>
  <si>
    <t xml:space="preserve">OUTPUTS of ENERGY, RATCHETED MAXIMUM DEMAND, END-USER Nos, CIRCUIT KMS, ENS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INPUTS of OPEX, O/H MVAkms, U/G MVAkms, Transformers &amp; Other MVA</t>
  </si>
  <si>
    <t xml:space="preserve">MTFP with outputs of ENERGY, RATCHETED MAXIMUM DEMAND, END-USER Nos, CIRCUIT KMS, ENS &amp; inputs of OPEX, O/H MVAkms, U/G MVAkms, Transformers &amp; Other MVA</t>
  </si>
  <si>
    <t xml:space="preserve">Growth Rate</t>
  </si>
  <si>
    <t xml:space="preserve">Opex MPFP with outputs of ENERGY, RATCHETED MAXIMUM DEMAND, END-USER Nos, CIRCUIT KMS, ENS</t>
  </si>
  <si>
    <t xml:space="preserve">Capital MPFP with outputs of ENERGY, RATCHETED MAXIMUM DEMAND, END-USER Nos, CIRCUIT KMS, ENS &amp; capital of O/H MVAkms, U/G MVAkms, Transformers &amp; Other MVA</t>
  </si>
  <si>
    <t xml:space="preserve">Annual Growth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7:$K$7</c:f>
              <c:numCache>
                <c:formatCode>General</c:formatCode>
                <c:ptCount val="10"/>
                <c:pt idx="0">
                  <c:v>1</c:v>
                </c:pt>
                <c:pt idx="1">
                  <c:v>0.9751</c:v>
                </c:pt>
                <c:pt idx="2">
                  <c:v>0.9858</c:v>
                </c:pt>
                <c:pt idx="3">
                  <c:v>0.9682</c:v>
                </c:pt>
                <c:pt idx="4">
                  <c:v>0.9331</c:v>
                </c:pt>
                <c:pt idx="5">
                  <c:v>0.8904</c:v>
                </c:pt>
                <c:pt idx="6">
                  <c:v>0.8436</c:v>
                </c:pt>
                <c:pt idx="7">
                  <c:v>0.8155</c:v>
                </c:pt>
                <c:pt idx="8">
                  <c:v>0.8043</c:v>
                </c:pt>
                <c:pt idx="9">
                  <c:v>0.8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8:$K$8</c:f>
              <c:numCache>
                <c:formatCode>General</c:formatCode>
                <c:ptCount val="10"/>
                <c:pt idx="0">
                  <c:v>0.8842</c:v>
                </c:pt>
                <c:pt idx="1">
                  <c:v>0.9512</c:v>
                </c:pt>
                <c:pt idx="2">
                  <c:v>0.922</c:v>
                </c:pt>
                <c:pt idx="3">
                  <c:v>0.8687</c:v>
                </c:pt>
                <c:pt idx="4">
                  <c:v>0.8765</c:v>
                </c:pt>
                <c:pt idx="5">
                  <c:v>0.8238</c:v>
                </c:pt>
                <c:pt idx="6">
                  <c:v>0.8599</c:v>
                </c:pt>
                <c:pt idx="7">
                  <c:v>0.8057</c:v>
                </c:pt>
                <c:pt idx="8">
                  <c:v>0.8703</c:v>
                </c:pt>
                <c:pt idx="9">
                  <c:v>0.94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9:$K$9</c:f>
              <c:numCache>
                <c:formatCode>General</c:formatCode>
                <c:ptCount val="10"/>
                <c:pt idx="0">
                  <c:v>0.9952</c:v>
                </c:pt>
                <c:pt idx="1">
                  <c:v>0.9604</c:v>
                </c:pt>
                <c:pt idx="2">
                  <c:v>1.0045</c:v>
                </c:pt>
                <c:pt idx="3">
                  <c:v>0.8948</c:v>
                </c:pt>
                <c:pt idx="4">
                  <c:v>0.8373</c:v>
                </c:pt>
                <c:pt idx="5">
                  <c:v>0.8464</c:v>
                </c:pt>
                <c:pt idx="6">
                  <c:v>0.7907</c:v>
                </c:pt>
                <c:pt idx="7">
                  <c:v>0.8207</c:v>
                </c:pt>
                <c:pt idx="8">
                  <c:v>0.7818</c:v>
                </c:pt>
                <c:pt idx="9">
                  <c:v>0.75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0:$K$10</c:f>
              <c:numCache>
                <c:formatCode>General</c:formatCode>
                <c:ptCount val="10"/>
                <c:pt idx="0">
                  <c:v>0.7928</c:v>
                </c:pt>
                <c:pt idx="1">
                  <c:v>0.8711</c:v>
                </c:pt>
                <c:pt idx="2">
                  <c:v>0.8089</c:v>
                </c:pt>
                <c:pt idx="3">
                  <c:v>0.7297</c:v>
                </c:pt>
                <c:pt idx="4">
                  <c:v>0.8455</c:v>
                </c:pt>
                <c:pt idx="5">
                  <c:v>0.8838</c:v>
                </c:pt>
                <c:pt idx="6">
                  <c:v>0.8382</c:v>
                </c:pt>
                <c:pt idx="7">
                  <c:v>0.8593</c:v>
                </c:pt>
                <c:pt idx="8">
                  <c:v>0.8674</c:v>
                </c:pt>
                <c:pt idx="9">
                  <c:v>0.79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1:$K$11</c:f>
              <c:numCache>
                <c:formatCode>General</c:formatCode>
                <c:ptCount val="10"/>
                <c:pt idx="0">
                  <c:v>0.8731</c:v>
                </c:pt>
                <c:pt idx="1">
                  <c:v>0.8081</c:v>
                </c:pt>
                <c:pt idx="2">
                  <c:v>0.8356</c:v>
                </c:pt>
                <c:pt idx="3">
                  <c:v>0.7593</c:v>
                </c:pt>
                <c:pt idx="4">
                  <c:v>0.7926</c:v>
                </c:pt>
                <c:pt idx="5">
                  <c:v>0.7855</c:v>
                </c:pt>
                <c:pt idx="6">
                  <c:v>0.7697</c:v>
                </c:pt>
                <c:pt idx="7">
                  <c:v>0.7467</c:v>
                </c:pt>
                <c:pt idx="8">
                  <c:v>0.7122</c:v>
                </c:pt>
                <c:pt idx="9">
                  <c:v>0.6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7465"/>
        <c:axId val="10417597"/>
      </c:lineChart>
      <c:catAx>
        <c:axId val="4950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597"/>
        <c:crossesAt val="0"/>
        <c:auto val="1"/>
        <c:lblAlgn val="ctr"/>
        <c:lblOffset val="100"/>
        <c:noMultiLvlLbl val="0"/>
      </c:catAx>
      <c:valAx>
        <c:axId val="10417597"/>
        <c:scaling>
          <c:orientation val="minMax"/>
          <c:max val="1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46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6:$K$16</c:f>
              <c:numCache>
                <c:formatCode>General</c:formatCode>
                <c:ptCount val="10"/>
                <c:pt idx="0">
                  <c:v>1.4785</c:v>
                </c:pt>
                <c:pt idx="1">
                  <c:v>1.6736</c:v>
                </c:pt>
                <c:pt idx="2">
                  <c:v>1.7185</c:v>
                </c:pt>
                <c:pt idx="3">
                  <c:v>1.2842</c:v>
                </c:pt>
                <c:pt idx="4">
                  <c:v>1.5074</c:v>
                </c:pt>
                <c:pt idx="5">
                  <c:v>1.701</c:v>
                </c:pt>
                <c:pt idx="6">
                  <c:v>1.7089</c:v>
                </c:pt>
                <c:pt idx="7">
                  <c:v>1.7351</c:v>
                </c:pt>
                <c:pt idx="8">
                  <c:v>1.665</c:v>
                </c:pt>
                <c:pt idx="9">
                  <c:v>1.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7:$K$17</c:f>
              <c:numCache>
                <c:formatCode>General</c:formatCode>
                <c:ptCount val="10"/>
                <c:pt idx="0">
                  <c:v>1.454</c:v>
                </c:pt>
                <c:pt idx="1">
                  <c:v>1.4879</c:v>
                </c:pt>
                <c:pt idx="2">
                  <c:v>1.6174</c:v>
                </c:pt>
                <c:pt idx="3">
                  <c:v>1.6032</c:v>
                </c:pt>
                <c:pt idx="4">
                  <c:v>1.4136</c:v>
                </c:pt>
                <c:pt idx="5">
                  <c:v>1.5623</c:v>
                </c:pt>
                <c:pt idx="6">
                  <c:v>1.4499</c:v>
                </c:pt>
                <c:pt idx="7">
                  <c:v>1.5743</c:v>
                </c:pt>
                <c:pt idx="8">
                  <c:v>1.3176</c:v>
                </c:pt>
                <c:pt idx="9">
                  <c:v>1.39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8:$K$18</c:f>
              <c:numCache>
                <c:formatCode>General</c:formatCode>
                <c:ptCount val="10"/>
                <c:pt idx="0">
                  <c:v>1.0258</c:v>
                </c:pt>
                <c:pt idx="1">
                  <c:v>0.9503</c:v>
                </c:pt>
                <c:pt idx="2">
                  <c:v>0.9585</c:v>
                </c:pt>
                <c:pt idx="3">
                  <c:v>0.981</c:v>
                </c:pt>
                <c:pt idx="4">
                  <c:v>1.0337</c:v>
                </c:pt>
                <c:pt idx="5">
                  <c:v>1.0741</c:v>
                </c:pt>
                <c:pt idx="6">
                  <c:v>1.0584</c:v>
                </c:pt>
                <c:pt idx="7">
                  <c:v>1.0704</c:v>
                </c:pt>
                <c:pt idx="8">
                  <c:v>0.9998</c:v>
                </c:pt>
                <c:pt idx="9">
                  <c:v>0.90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9:$K$19</c:f>
              <c:numCache>
                <c:formatCode>General</c:formatCode>
                <c:ptCount val="10"/>
                <c:pt idx="0">
                  <c:v>1</c:v>
                </c:pt>
                <c:pt idx="1">
                  <c:v>0.9371</c:v>
                </c:pt>
                <c:pt idx="2">
                  <c:v>1.0449</c:v>
                </c:pt>
                <c:pt idx="3">
                  <c:v>0.9861</c:v>
                </c:pt>
                <c:pt idx="4">
                  <c:v>0.9399</c:v>
                </c:pt>
                <c:pt idx="5">
                  <c:v>0.868</c:v>
                </c:pt>
                <c:pt idx="6">
                  <c:v>0.8105</c:v>
                </c:pt>
                <c:pt idx="7">
                  <c:v>0.8597</c:v>
                </c:pt>
                <c:pt idx="8">
                  <c:v>0.8452</c:v>
                </c:pt>
                <c:pt idx="9">
                  <c:v>0.82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0:$K$20</c:f>
              <c:numCache>
                <c:formatCode>General</c:formatCode>
                <c:ptCount val="10"/>
                <c:pt idx="0">
                  <c:v>0.7323</c:v>
                </c:pt>
                <c:pt idx="1">
                  <c:v>0.7962</c:v>
                </c:pt>
                <c:pt idx="2">
                  <c:v>0.6925</c:v>
                </c:pt>
                <c:pt idx="3">
                  <c:v>0.6852</c:v>
                </c:pt>
                <c:pt idx="4">
                  <c:v>0.6916</c:v>
                </c:pt>
                <c:pt idx="5">
                  <c:v>0.7199</c:v>
                </c:pt>
                <c:pt idx="6">
                  <c:v>0.7519</c:v>
                </c:pt>
                <c:pt idx="7">
                  <c:v>0.7735</c:v>
                </c:pt>
                <c:pt idx="8">
                  <c:v>0.8525</c:v>
                </c:pt>
                <c:pt idx="9">
                  <c:v>1.1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42644"/>
        <c:axId val="95464668"/>
      </c:lineChart>
      <c:catAx>
        <c:axId val="1504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668"/>
        <c:crossesAt val="0"/>
        <c:auto val="1"/>
        <c:lblAlgn val="ctr"/>
        <c:lblOffset val="100"/>
        <c:noMultiLvlLbl val="0"/>
      </c:catAx>
      <c:valAx>
        <c:axId val="95464668"/>
        <c:scaling>
          <c:orientation val="minMax"/>
          <c:max val="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5:$K$25</c:f>
              <c:numCache>
                <c:formatCode>General</c:formatCode>
                <c:ptCount val="10"/>
                <c:pt idx="0">
                  <c:v>0.9592</c:v>
                </c:pt>
                <c:pt idx="1">
                  <c:v>1.0407</c:v>
                </c:pt>
                <c:pt idx="2">
                  <c:v>1.0615</c:v>
                </c:pt>
                <c:pt idx="3">
                  <c:v>0.9828</c:v>
                </c:pt>
                <c:pt idx="4">
                  <c:v>0.9692</c:v>
                </c:pt>
                <c:pt idx="5">
                  <c:v>0.8637</c:v>
                </c:pt>
                <c:pt idx="6">
                  <c:v>0.8843</c:v>
                </c:pt>
                <c:pt idx="7">
                  <c:v>0.8074</c:v>
                </c:pt>
                <c:pt idx="8">
                  <c:v>0.8702</c:v>
                </c:pt>
                <c:pt idx="9">
                  <c:v>0.8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6:$K$26</c:f>
              <c:numCache>
                <c:formatCode>General</c:formatCode>
                <c:ptCount val="10"/>
                <c:pt idx="0">
                  <c:v>1</c:v>
                </c:pt>
                <c:pt idx="1">
                  <c:v>0.9893</c:v>
                </c:pt>
                <c:pt idx="2">
                  <c:v>0.9638</c:v>
                </c:pt>
                <c:pt idx="3">
                  <c:v>0.9488</c:v>
                </c:pt>
                <c:pt idx="4">
                  <c:v>0.9228</c:v>
                </c:pt>
                <c:pt idx="5">
                  <c:v>0.8958</c:v>
                </c:pt>
                <c:pt idx="6">
                  <c:v>0.8487</c:v>
                </c:pt>
                <c:pt idx="7">
                  <c:v>0.7917</c:v>
                </c:pt>
                <c:pt idx="8">
                  <c:v>0.7875</c:v>
                </c:pt>
                <c:pt idx="9">
                  <c:v>0.8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7:$K$27</c:f>
              <c:numCache>
                <c:formatCode>General</c:formatCode>
                <c:ptCount val="10"/>
                <c:pt idx="0">
                  <c:v>0.844</c:v>
                </c:pt>
                <c:pt idx="1">
                  <c:v>0.7973</c:v>
                </c:pt>
                <c:pt idx="2">
                  <c:v>0.817</c:v>
                </c:pt>
                <c:pt idx="3">
                  <c:v>0.713</c:v>
                </c:pt>
                <c:pt idx="4">
                  <c:v>0.6774</c:v>
                </c:pt>
                <c:pt idx="5">
                  <c:v>0.6667</c:v>
                </c:pt>
                <c:pt idx="6">
                  <c:v>0.6289</c:v>
                </c:pt>
                <c:pt idx="7">
                  <c:v>0.6383</c:v>
                </c:pt>
                <c:pt idx="8">
                  <c:v>0.6267</c:v>
                </c:pt>
                <c:pt idx="9">
                  <c:v>0.5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8:$K$28</c:f>
              <c:numCache>
                <c:formatCode>General</c:formatCode>
                <c:ptCount val="10"/>
                <c:pt idx="0">
                  <c:v>0.8112</c:v>
                </c:pt>
                <c:pt idx="1">
                  <c:v>0.7501</c:v>
                </c:pt>
                <c:pt idx="2">
                  <c:v>0.7873</c:v>
                </c:pt>
                <c:pt idx="3">
                  <c:v>0.679</c:v>
                </c:pt>
                <c:pt idx="4">
                  <c:v>0.7063</c:v>
                </c:pt>
                <c:pt idx="5">
                  <c:v>0.6892</c:v>
                </c:pt>
                <c:pt idx="6">
                  <c:v>0.6755</c:v>
                </c:pt>
                <c:pt idx="7">
                  <c:v>0.6435</c:v>
                </c:pt>
                <c:pt idx="8">
                  <c:v>0.6161</c:v>
                </c:pt>
                <c:pt idx="9">
                  <c:v>0.62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9:$K$29</c:f>
              <c:numCache>
                <c:formatCode>General</c:formatCode>
                <c:ptCount val="10"/>
                <c:pt idx="0">
                  <c:v>0.6218</c:v>
                </c:pt>
                <c:pt idx="1">
                  <c:v>0.6731</c:v>
                </c:pt>
                <c:pt idx="2">
                  <c:v>0.6132</c:v>
                </c:pt>
                <c:pt idx="3">
                  <c:v>0.5822</c:v>
                </c:pt>
                <c:pt idx="4">
                  <c:v>0.6773</c:v>
                </c:pt>
                <c:pt idx="5">
                  <c:v>0.6926</c:v>
                </c:pt>
                <c:pt idx="6">
                  <c:v>0.646</c:v>
                </c:pt>
                <c:pt idx="7">
                  <c:v>0.6638</c:v>
                </c:pt>
                <c:pt idx="8">
                  <c:v>0.6682</c:v>
                </c:pt>
                <c:pt idx="9">
                  <c:v>0.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09925"/>
        <c:axId val="31750236"/>
      </c:lineChart>
      <c:catAx>
        <c:axId val="8770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236"/>
        <c:crossesAt val="0"/>
        <c:auto val="1"/>
        <c:lblAlgn val="ctr"/>
        <c:lblOffset val="100"/>
        <c:noMultiLvlLbl val="0"/>
      </c:catAx>
      <c:valAx>
        <c:axId val="31750236"/>
        <c:scaling>
          <c:orientation val="minMax"/>
          <c:max val="1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Output Indexes'!$A$7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7:$K$7</c:f>
              <c:numCache>
                <c:formatCode>General</c:formatCode>
                <c:ptCount val="10"/>
                <c:pt idx="0">
                  <c:v>1</c:v>
                </c:pt>
                <c:pt idx="1">
                  <c:v>0.9796</c:v>
                </c:pt>
                <c:pt idx="2">
                  <c:v>0.9811</c:v>
                </c:pt>
                <c:pt idx="3">
                  <c:v>0.9865</c:v>
                </c:pt>
                <c:pt idx="4">
                  <c:v>0.9635</c:v>
                </c:pt>
                <c:pt idx="5">
                  <c:v>0.959</c:v>
                </c:pt>
                <c:pt idx="6">
                  <c:v>0.9779</c:v>
                </c:pt>
                <c:pt idx="7">
                  <c:v>0.9755</c:v>
                </c:pt>
                <c:pt idx="8">
                  <c:v>0.9812</c:v>
                </c:pt>
                <c:pt idx="9">
                  <c:v>1.0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Output Indexes'!$A$10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0:$K$10</c:f>
              <c:numCache>
                <c:formatCode>General</c:formatCode>
                <c:ptCount val="10"/>
                <c:pt idx="0">
                  <c:v>0.5356</c:v>
                </c:pt>
                <c:pt idx="1">
                  <c:v>0.5922</c:v>
                </c:pt>
                <c:pt idx="2">
                  <c:v>0.6094</c:v>
                </c:pt>
                <c:pt idx="3">
                  <c:v>0.5829</c:v>
                </c:pt>
                <c:pt idx="4">
                  <c:v>0.5884</c:v>
                </c:pt>
                <c:pt idx="5">
                  <c:v>0.5753</c:v>
                </c:pt>
                <c:pt idx="6">
                  <c:v>0.5864</c:v>
                </c:pt>
                <c:pt idx="7">
                  <c:v>0.5597</c:v>
                </c:pt>
                <c:pt idx="8">
                  <c:v>0.6085</c:v>
                </c:pt>
                <c:pt idx="9">
                  <c:v>0.6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Output Indexes'!$A$11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1:$K$11</c:f>
              <c:numCache>
                <c:formatCode>General</c:formatCode>
                <c:ptCount val="10"/>
                <c:pt idx="0">
                  <c:v>3.6244</c:v>
                </c:pt>
                <c:pt idx="1">
                  <c:v>3.617</c:v>
                </c:pt>
                <c:pt idx="2">
                  <c:v>3.677</c:v>
                </c:pt>
                <c:pt idx="3">
                  <c:v>3.6299</c:v>
                </c:pt>
                <c:pt idx="4">
                  <c:v>3.6055</c:v>
                </c:pt>
                <c:pt idx="5">
                  <c:v>3.6945</c:v>
                </c:pt>
                <c:pt idx="6">
                  <c:v>3.6659</c:v>
                </c:pt>
                <c:pt idx="7">
                  <c:v>3.6233</c:v>
                </c:pt>
                <c:pt idx="8">
                  <c:v>3.6227</c:v>
                </c:pt>
                <c:pt idx="9">
                  <c:v>3.58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Output Indexes'!$A$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9:$K$9</c:f>
              <c:numCache>
                <c:formatCode>General</c:formatCode>
                <c:ptCount val="10"/>
                <c:pt idx="0">
                  <c:v>1.9132</c:v>
                </c:pt>
                <c:pt idx="1">
                  <c:v>2.0623</c:v>
                </c:pt>
                <c:pt idx="2">
                  <c:v>1.9197</c:v>
                </c:pt>
                <c:pt idx="3">
                  <c:v>1.8314</c:v>
                </c:pt>
                <c:pt idx="4">
                  <c:v>2.1676</c:v>
                </c:pt>
                <c:pt idx="5">
                  <c:v>2.2121</c:v>
                </c:pt>
                <c:pt idx="6">
                  <c:v>2.0812</c:v>
                </c:pt>
                <c:pt idx="7">
                  <c:v>2.1421</c:v>
                </c:pt>
                <c:pt idx="8">
                  <c:v>2.1698</c:v>
                </c:pt>
                <c:pt idx="9">
                  <c:v>2.00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Output Indexes'!$A$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8:$K$8</c:f>
              <c:numCache>
                <c:formatCode>General</c:formatCode>
                <c:ptCount val="10"/>
                <c:pt idx="0">
                  <c:v>2.5158</c:v>
                </c:pt>
                <c:pt idx="1">
                  <c:v>2.4073</c:v>
                </c:pt>
                <c:pt idx="2">
                  <c:v>2.6233</c:v>
                </c:pt>
                <c:pt idx="3">
                  <c:v>2.555</c:v>
                </c:pt>
                <c:pt idx="4">
                  <c:v>2.7959</c:v>
                </c:pt>
                <c:pt idx="5">
                  <c:v>2.7844</c:v>
                </c:pt>
                <c:pt idx="6">
                  <c:v>2.8215</c:v>
                </c:pt>
                <c:pt idx="7">
                  <c:v>2.8826</c:v>
                </c:pt>
                <c:pt idx="8">
                  <c:v>2.8332</c:v>
                </c:pt>
                <c:pt idx="9">
                  <c:v>2.9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002"/>
        <c:axId val="81318205"/>
      </c:lineChart>
      <c:catAx>
        <c:axId val="265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205"/>
        <c:crossesAt val="0"/>
        <c:auto val="1"/>
        <c:lblAlgn val="ctr"/>
        <c:lblOffset val="100"/>
        <c:noMultiLvlLbl val="0"/>
      </c:catAx>
      <c:valAx>
        <c:axId val="81318205"/>
        <c:scaling>
          <c:orientation val="minMax"/>
          <c:max val="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02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7" name="Text 1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796</v>
      </c>
      <c r="D7" s="2" t="n">
        <v>0.9811</v>
      </c>
      <c r="E7" s="2" t="n">
        <v>0.9865</v>
      </c>
      <c r="F7" s="2" t="n">
        <v>0.9635</v>
      </c>
      <c r="G7" s="2" t="n">
        <v>0.959</v>
      </c>
      <c r="H7" s="2" t="n">
        <v>0.9779</v>
      </c>
      <c r="I7" s="2" t="n">
        <v>0.9755</v>
      </c>
      <c r="J7" s="2" t="n">
        <v>0.9812</v>
      </c>
      <c r="K7" s="2" t="n">
        <v>1.0073</v>
      </c>
    </row>
    <row r="8" customFormat="false" ht="12.75" hidden="false" customHeight="false" outlineLevel="0" collapsed="false">
      <c r="A8" s="1" t="s">
        <v>5</v>
      </c>
      <c r="B8" s="2" t="n">
        <v>2.5158</v>
      </c>
      <c r="C8" s="2" t="n">
        <v>2.4073</v>
      </c>
      <c r="D8" s="2" t="n">
        <v>2.6233</v>
      </c>
      <c r="E8" s="2" t="n">
        <v>2.555</v>
      </c>
      <c r="F8" s="2" t="n">
        <v>2.7959</v>
      </c>
      <c r="G8" s="2" t="n">
        <v>2.7844</v>
      </c>
      <c r="H8" s="2" t="n">
        <v>2.8215</v>
      </c>
      <c r="I8" s="2" t="n">
        <v>2.8826</v>
      </c>
      <c r="J8" s="2" t="n">
        <v>2.8332</v>
      </c>
      <c r="K8" s="2" t="n">
        <v>2.9131</v>
      </c>
    </row>
    <row r="9" customFormat="false" ht="12.75" hidden="false" customHeight="false" outlineLevel="0" collapsed="false">
      <c r="A9" s="1" t="s">
        <v>6</v>
      </c>
      <c r="B9" s="2" t="n">
        <v>1.9132</v>
      </c>
      <c r="C9" s="2" t="n">
        <v>2.0623</v>
      </c>
      <c r="D9" s="2" t="n">
        <v>1.9197</v>
      </c>
      <c r="E9" s="2" t="n">
        <v>1.8314</v>
      </c>
      <c r="F9" s="2" t="n">
        <v>2.1676</v>
      </c>
      <c r="G9" s="2" t="n">
        <v>2.2121</v>
      </c>
      <c r="H9" s="2" t="n">
        <v>2.0812</v>
      </c>
      <c r="I9" s="2" t="n">
        <v>2.1421</v>
      </c>
      <c r="J9" s="2" t="n">
        <v>2.1698</v>
      </c>
      <c r="K9" s="2" t="n">
        <v>2.0067</v>
      </c>
    </row>
    <row r="10" customFormat="false" ht="12.75" hidden="false" customHeight="false" outlineLevel="0" collapsed="false">
      <c r="A10" s="1" t="s">
        <v>7</v>
      </c>
      <c r="B10" s="2" t="n">
        <v>0.5356</v>
      </c>
      <c r="C10" s="2" t="n">
        <v>0.5922</v>
      </c>
      <c r="D10" s="2" t="n">
        <v>0.6094</v>
      </c>
      <c r="E10" s="2" t="n">
        <v>0.5829</v>
      </c>
      <c r="F10" s="2" t="n">
        <v>0.5884</v>
      </c>
      <c r="G10" s="2" t="n">
        <v>0.5753</v>
      </c>
      <c r="H10" s="2" t="n">
        <v>0.5864</v>
      </c>
      <c r="I10" s="2" t="n">
        <v>0.5597</v>
      </c>
      <c r="J10" s="2" t="n">
        <v>0.6085</v>
      </c>
      <c r="K10" s="2" t="n">
        <v>0.6131</v>
      </c>
    </row>
    <row r="11" customFormat="false" ht="12.75" hidden="false" customHeight="false" outlineLevel="0" collapsed="false">
      <c r="A11" s="1" t="s">
        <v>8</v>
      </c>
      <c r="B11" s="2" t="n">
        <v>3.6244</v>
      </c>
      <c r="C11" s="2" t="n">
        <v>3.617</v>
      </c>
      <c r="D11" s="2" t="n">
        <v>3.677</v>
      </c>
      <c r="E11" s="2" t="n">
        <v>3.6299</v>
      </c>
      <c r="F11" s="2" t="n">
        <v>3.6055</v>
      </c>
      <c r="G11" s="2" t="n">
        <v>3.6945</v>
      </c>
      <c r="H11" s="2" t="n">
        <v>3.6659</v>
      </c>
      <c r="I11" s="2" t="n">
        <v>3.6233</v>
      </c>
      <c r="J11" s="2" t="n">
        <v>3.6227</v>
      </c>
      <c r="K11" s="2" t="n">
        <v>3.5831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9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7</v>
      </c>
      <c r="D7" s="2" t="n">
        <v>0.9953</v>
      </c>
      <c r="E7" s="2" t="n">
        <v>1.0189</v>
      </c>
      <c r="F7" s="2" t="n">
        <v>1.0326</v>
      </c>
      <c r="G7" s="2" t="n">
        <v>1.0771</v>
      </c>
      <c r="H7" s="2" t="n">
        <v>1.1592</v>
      </c>
      <c r="I7" s="2" t="n">
        <v>1.1962</v>
      </c>
      <c r="J7" s="2" t="n">
        <v>1.2199</v>
      </c>
      <c r="K7" s="2" t="n">
        <v>1.2251</v>
      </c>
    </row>
    <row r="8" customFormat="false" ht="12.75" hidden="false" customHeight="false" outlineLevel="0" collapsed="false">
      <c r="A8" s="1" t="s">
        <v>5</v>
      </c>
      <c r="B8" s="2" t="n">
        <v>2.8815</v>
      </c>
      <c r="C8" s="2" t="n">
        <v>2.979</v>
      </c>
      <c r="D8" s="2" t="n">
        <v>3.1393</v>
      </c>
      <c r="E8" s="2" t="n">
        <v>3.365</v>
      </c>
      <c r="F8" s="2" t="n">
        <v>3.5277</v>
      </c>
      <c r="G8" s="2" t="n">
        <v>3.5445</v>
      </c>
      <c r="H8" s="2" t="n">
        <v>3.6656</v>
      </c>
      <c r="I8" s="2" t="n">
        <v>3.8604</v>
      </c>
      <c r="J8" s="2" t="n">
        <v>3.9783</v>
      </c>
      <c r="K8" s="2" t="n">
        <v>4.185</v>
      </c>
    </row>
    <row r="9" customFormat="false" ht="12.75" hidden="false" customHeight="false" outlineLevel="0" collapsed="false">
      <c r="A9" s="1" t="s">
        <v>6</v>
      </c>
      <c r="B9" s="2" t="n">
        <v>2.4131</v>
      </c>
      <c r="C9" s="2" t="n">
        <v>2.3674</v>
      </c>
      <c r="D9" s="2" t="n">
        <v>2.3733</v>
      </c>
      <c r="E9" s="2" t="n">
        <v>2.5099</v>
      </c>
      <c r="F9" s="2" t="n">
        <v>2.5638</v>
      </c>
      <c r="G9" s="2" t="n">
        <v>2.5029</v>
      </c>
      <c r="H9" s="2" t="n">
        <v>2.4831</v>
      </c>
      <c r="I9" s="2" t="n">
        <v>2.4927</v>
      </c>
      <c r="J9" s="2" t="n">
        <v>2.5014</v>
      </c>
      <c r="K9" s="2" t="n">
        <v>2.5129</v>
      </c>
    </row>
    <row r="10" customFormat="false" ht="12.75" hidden="false" customHeight="false" outlineLevel="0" collapsed="false">
      <c r="A10" s="1" t="s">
        <v>7</v>
      </c>
      <c r="B10" s="2" t="n">
        <v>0.6058</v>
      </c>
      <c r="C10" s="2" t="n">
        <v>0.6226</v>
      </c>
      <c r="D10" s="2" t="n">
        <v>0.6609</v>
      </c>
      <c r="E10" s="2" t="n">
        <v>0.6709</v>
      </c>
      <c r="F10" s="2" t="n">
        <v>0.6713</v>
      </c>
      <c r="G10" s="2" t="n">
        <v>0.6983</v>
      </c>
      <c r="H10" s="2" t="n">
        <v>0.6819</v>
      </c>
      <c r="I10" s="2" t="n">
        <v>0.6947</v>
      </c>
      <c r="J10" s="2" t="n">
        <v>0.6992</v>
      </c>
      <c r="K10" s="2" t="n">
        <v>0.646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63</v>
      </c>
      <c r="D11" s="2" t="n">
        <v>3.6605</v>
      </c>
      <c r="E11" s="2" t="n">
        <v>4.0568</v>
      </c>
      <c r="F11" s="2" t="n">
        <v>4.3064</v>
      </c>
      <c r="G11" s="2" t="n">
        <v>4.3649</v>
      </c>
      <c r="H11" s="2" t="n">
        <v>4.6362</v>
      </c>
      <c r="I11" s="2" t="n">
        <v>4.4147</v>
      </c>
      <c r="J11" s="2" t="n">
        <v>4.6337</v>
      </c>
      <c r="K11" s="2" t="n">
        <v>4.77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/>
      <c r="N4" s="1"/>
      <c r="X4" s="1"/>
      <c r="AH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11</v>
      </c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751</v>
      </c>
      <c r="D6" s="2" t="n">
        <v>0.9858</v>
      </c>
      <c r="E6" s="2" t="n">
        <v>0.9682</v>
      </c>
      <c r="F6" s="2" t="n">
        <v>0.9331</v>
      </c>
      <c r="G6" s="2" t="n">
        <v>0.8904</v>
      </c>
      <c r="H6" s="2" t="n">
        <v>0.8436</v>
      </c>
      <c r="I6" s="2" t="n">
        <v>0.8155</v>
      </c>
      <c r="J6" s="2" t="n">
        <v>0.8043</v>
      </c>
      <c r="K6" s="2" t="n">
        <v>0.8222</v>
      </c>
      <c r="L6" s="3" t="n">
        <f aca="false">LN(K6/B6)/9</f>
        <v>-0.0217524005020399</v>
      </c>
      <c r="N6" s="1"/>
      <c r="O6" s="2"/>
      <c r="P6" s="2"/>
      <c r="Q6" s="2"/>
      <c r="R6" s="2"/>
      <c r="S6" s="2"/>
      <c r="T6" s="2"/>
      <c r="U6" s="2"/>
      <c r="V6" s="2"/>
      <c r="X6" s="1"/>
      <c r="Y6" s="2"/>
      <c r="Z6" s="2"/>
      <c r="AA6" s="2"/>
      <c r="AB6" s="2"/>
      <c r="AC6" s="2"/>
      <c r="AD6" s="2"/>
      <c r="AE6" s="2"/>
      <c r="AF6" s="2"/>
      <c r="AH6" s="1"/>
      <c r="AI6" s="2"/>
      <c r="AJ6" s="2"/>
      <c r="AK6" s="2"/>
      <c r="AL6" s="2"/>
      <c r="AM6" s="2"/>
      <c r="AN6" s="2"/>
      <c r="AO6" s="2"/>
      <c r="AP6" s="2"/>
    </row>
    <row r="7" customFormat="false" ht="12.75" hidden="false" customHeight="false" outlineLevel="0" collapsed="false">
      <c r="A7" s="1" t="s">
        <v>5</v>
      </c>
      <c r="B7" s="2" t="n">
        <v>0.8731</v>
      </c>
      <c r="C7" s="2" t="n">
        <v>0.8081</v>
      </c>
      <c r="D7" s="2" t="n">
        <v>0.8356</v>
      </c>
      <c r="E7" s="2" t="n">
        <v>0.7593</v>
      </c>
      <c r="F7" s="2" t="n">
        <v>0.7926</v>
      </c>
      <c r="G7" s="2" t="n">
        <v>0.7855</v>
      </c>
      <c r="H7" s="2" t="n">
        <v>0.7697</v>
      </c>
      <c r="I7" s="2" t="n">
        <v>0.7467</v>
      </c>
      <c r="J7" s="2" t="n">
        <v>0.7122</v>
      </c>
      <c r="K7" s="2" t="n">
        <v>0.6961</v>
      </c>
      <c r="L7" s="3" t="n">
        <f aca="false">LN(K7/B7)/9</f>
        <v>-0.0251729742935712</v>
      </c>
      <c r="N7" s="1"/>
      <c r="O7" s="2"/>
      <c r="P7" s="2"/>
      <c r="Q7" s="2"/>
      <c r="R7" s="2"/>
      <c r="S7" s="2"/>
      <c r="T7" s="2"/>
      <c r="U7" s="2"/>
      <c r="V7" s="2"/>
      <c r="X7" s="1"/>
      <c r="Y7" s="2"/>
      <c r="Z7" s="2"/>
      <c r="AA7" s="2"/>
      <c r="AB7" s="2"/>
      <c r="AC7" s="2"/>
      <c r="AD7" s="2"/>
      <c r="AE7" s="2"/>
      <c r="AF7" s="2"/>
      <c r="AH7" s="1"/>
      <c r="AI7" s="2"/>
      <c r="AJ7" s="2"/>
      <c r="AK7" s="2"/>
      <c r="AL7" s="2"/>
      <c r="AM7" s="2"/>
      <c r="AN7" s="2"/>
      <c r="AO7" s="2"/>
      <c r="AP7" s="2"/>
    </row>
    <row r="8" customFormat="false" ht="12.75" hidden="false" customHeight="false" outlineLevel="0" collapsed="false">
      <c r="A8" s="1" t="s">
        <v>6</v>
      </c>
      <c r="B8" s="2" t="n">
        <v>0.7928</v>
      </c>
      <c r="C8" s="2" t="n">
        <v>0.8711</v>
      </c>
      <c r="D8" s="2" t="n">
        <v>0.8089</v>
      </c>
      <c r="E8" s="2" t="n">
        <v>0.7297</v>
      </c>
      <c r="F8" s="2" t="n">
        <v>0.8455</v>
      </c>
      <c r="G8" s="2" t="n">
        <v>0.8838</v>
      </c>
      <c r="H8" s="2" t="n">
        <v>0.8382</v>
      </c>
      <c r="I8" s="2" t="n">
        <v>0.8593</v>
      </c>
      <c r="J8" s="2" t="n">
        <v>0.8674</v>
      </c>
      <c r="K8" s="2" t="n">
        <v>0.7986</v>
      </c>
      <c r="L8" s="3" t="n">
        <f aca="false">LN(K8/B8)/9</f>
        <v>0.000809912401482536</v>
      </c>
      <c r="N8" s="1"/>
      <c r="O8" s="2"/>
      <c r="P8" s="2"/>
      <c r="Q8" s="2"/>
      <c r="R8" s="2"/>
      <c r="S8" s="2"/>
      <c r="T8" s="2"/>
      <c r="U8" s="2"/>
      <c r="V8" s="2"/>
      <c r="X8" s="1"/>
      <c r="Y8" s="2"/>
      <c r="Z8" s="2"/>
      <c r="AA8" s="2"/>
      <c r="AB8" s="2"/>
      <c r="AC8" s="2"/>
      <c r="AD8" s="2"/>
      <c r="AE8" s="2"/>
      <c r="AF8" s="2"/>
      <c r="AH8" s="1"/>
      <c r="AI8" s="2"/>
      <c r="AJ8" s="2"/>
      <c r="AK8" s="2"/>
      <c r="AL8" s="2"/>
      <c r="AM8" s="2"/>
      <c r="AN8" s="2"/>
      <c r="AO8" s="2"/>
      <c r="AP8" s="2"/>
    </row>
    <row r="9" customFormat="false" ht="12.75" hidden="false" customHeight="false" outlineLevel="0" collapsed="false">
      <c r="A9" s="1" t="s">
        <v>7</v>
      </c>
      <c r="B9" s="2" t="n">
        <v>0.8842</v>
      </c>
      <c r="C9" s="2" t="n">
        <v>0.9512</v>
      </c>
      <c r="D9" s="2" t="n">
        <v>0.922</v>
      </c>
      <c r="E9" s="2" t="n">
        <v>0.8687</v>
      </c>
      <c r="F9" s="2" t="n">
        <v>0.8765</v>
      </c>
      <c r="G9" s="2" t="n">
        <v>0.8238</v>
      </c>
      <c r="H9" s="2" t="n">
        <v>0.8599</v>
      </c>
      <c r="I9" s="2" t="n">
        <v>0.8057</v>
      </c>
      <c r="J9" s="2" t="n">
        <v>0.8703</v>
      </c>
      <c r="K9" s="2" t="n">
        <v>0.9492</v>
      </c>
      <c r="L9" s="3" t="n">
        <f aca="false">LN(K9/B9)/9</f>
        <v>0.00788180479660731</v>
      </c>
      <c r="N9" s="1"/>
      <c r="O9" s="2"/>
      <c r="P9" s="2"/>
      <c r="Q9" s="2"/>
      <c r="R9" s="2"/>
      <c r="S9" s="2"/>
      <c r="T9" s="2"/>
      <c r="U9" s="2"/>
      <c r="V9" s="2"/>
      <c r="X9" s="1"/>
      <c r="Y9" s="2"/>
      <c r="Z9" s="2"/>
      <c r="AA9" s="2"/>
      <c r="AB9" s="2"/>
      <c r="AC9" s="2"/>
      <c r="AD9" s="2"/>
      <c r="AE9" s="2"/>
      <c r="AF9" s="2"/>
      <c r="AH9" s="1"/>
      <c r="AI9" s="2"/>
      <c r="AJ9" s="2"/>
      <c r="AK9" s="2"/>
      <c r="AL9" s="2"/>
      <c r="AM9" s="2"/>
      <c r="AN9" s="2"/>
      <c r="AO9" s="2"/>
      <c r="AP9" s="2"/>
    </row>
    <row r="10" customFormat="false" ht="12.75" hidden="false" customHeight="false" outlineLevel="0" collapsed="false">
      <c r="A10" s="1" t="s">
        <v>8</v>
      </c>
      <c r="B10" s="2" t="n">
        <v>0.9952</v>
      </c>
      <c r="C10" s="2" t="n">
        <v>0.9604</v>
      </c>
      <c r="D10" s="2" t="n">
        <v>1.0045</v>
      </c>
      <c r="E10" s="2" t="n">
        <v>0.8948</v>
      </c>
      <c r="F10" s="2" t="n">
        <v>0.8373</v>
      </c>
      <c r="G10" s="2" t="n">
        <v>0.8464</v>
      </c>
      <c r="H10" s="2" t="n">
        <v>0.7907</v>
      </c>
      <c r="I10" s="2" t="n">
        <v>0.8207</v>
      </c>
      <c r="J10" s="2" t="n">
        <v>0.7818</v>
      </c>
      <c r="K10" s="2" t="n">
        <v>0.7511</v>
      </c>
      <c r="L10" s="3" t="n">
        <f aca="false">LN(K10/B10)/9</f>
        <v>-0.0312672136992166</v>
      </c>
      <c r="N10" s="1"/>
      <c r="O10" s="2"/>
      <c r="P10" s="2"/>
      <c r="Q10" s="2"/>
      <c r="R10" s="2"/>
      <c r="S10" s="2"/>
      <c r="T10" s="2"/>
      <c r="U10" s="2"/>
      <c r="V10" s="2"/>
      <c r="X10" s="1"/>
      <c r="Y10" s="2"/>
      <c r="Z10" s="2"/>
      <c r="AA10" s="2"/>
      <c r="AB10" s="2"/>
      <c r="AC10" s="2"/>
      <c r="AD10" s="2"/>
      <c r="AE10" s="2"/>
      <c r="AF10" s="2"/>
      <c r="AH10" s="1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N11" s="1"/>
      <c r="O11" s="2"/>
      <c r="P11" s="2"/>
      <c r="Q11" s="2"/>
      <c r="R11" s="2"/>
      <c r="S11" s="2"/>
      <c r="T11" s="2"/>
      <c r="U11" s="2"/>
      <c r="V11" s="2"/>
      <c r="X11" s="1"/>
      <c r="Y11" s="2"/>
      <c r="Z11" s="2"/>
      <c r="AA11" s="2"/>
      <c r="AB11" s="2"/>
      <c r="AC11" s="2"/>
      <c r="AD11" s="2"/>
      <c r="AE11" s="2"/>
      <c r="AF11" s="2"/>
      <c r="AH11" s="1"/>
      <c r="AI11" s="2"/>
      <c r="AJ11" s="2"/>
      <c r="AK11" s="2"/>
      <c r="AL11" s="2"/>
      <c r="AM11" s="2"/>
      <c r="AN11" s="2"/>
      <c r="AO11" s="2"/>
      <c r="AP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12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s">
        <v>11</v>
      </c>
      <c r="M14" s="1"/>
      <c r="N14" s="2"/>
      <c r="O14" s="2"/>
      <c r="P14" s="2"/>
      <c r="Q14" s="2"/>
      <c r="R14" s="2"/>
      <c r="S14" s="2"/>
      <c r="T14" s="2"/>
      <c r="U14" s="2"/>
      <c r="W14" s="1"/>
      <c r="X14" s="2"/>
      <c r="Y14" s="2"/>
      <c r="Z14" s="2"/>
      <c r="AA14" s="2"/>
      <c r="AB14" s="2"/>
      <c r="AC14" s="2"/>
      <c r="AD14" s="2"/>
      <c r="AE14" s="2"/>
      <c r="AG14" s="1"/>
      <c r="AH14" s="2"/>
      <c r="AI14" s="2"/>
      <c r="AJ14" s="2"/>
      <c r="AK14" s="2"/>
      <c r="AL14" s="2"/>
      <c r="AM14" s="2"/>
      <c r="AN14" s="2"/>
      <c r="AO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371</v>
      </c>
      <c r="D15" s="2" t="n">
        <v>1.0449</v>
      </c>
      <c r="E15" s="2" t="n">
        <v>0.9861</v>
      </c>
      <c r="F15" s="2" t="n">
        <v>0.9399</v>
      </c>
      <c r="G15" s="2" t="n">
        <v>0.868</v>
      </c>
      <c r="H15" s="2" t="n">
        <v>0.8105</v>
      </c>
      <c r="I15" s="2" t="n">
        <v>0.8597</v>
      </c>
      <c r="J15" s="2" t="n">
        <v>0.8452</v>
      </c>
      <c r="K15" s="2" t="n">
        <v>0.8267</v>
      </c>
      <c r="L15" s="3" t="n">
        <f aca="false">LN(K15/B15)/9</f>
        <v>-0.0211459340803897</v>
      </c>
      <c r="M15" s="4"/>
      <c r="N15" s="4"/>
      <c r="O15" s="2"/>
      <c r="P15" s="2"/>
      <c r="Q15" s="2"/>
      <c r="R15" s="2"/>
      <c r="S15" s="2"/>
      <c r="T15" s="2"/>
      <c r="U15" s="2"/>
      <c r="V15" s="2"/>
      <c r="X15" s="1"/>
      <c r="Y15" s="2"/>
      <c r="Z15" s="2"/>
      <c r="AA15" s="2"/>
      <c r="AB15" s="2"/>
      <c r="AC15" s="2"/>
      <c r="AD15" s="2"/>
      <c r="AE15" s="2"/>
      <c r="AF15" s="2"/>
      <c r="AH15" s="1"/>
      <c r="AI15" s="2"/>
      <c r="AJ15" s="2"/>
      <c r="AK15" s="2"/>
      <c r="AL15" s="2"/>
      <c r="AM15" s="2"/>
      <c r="AN15" s="2"/>
      <c r="AO15" s="2"/>
      <c r="AP15" s="2"/>
    </row>
    <row r="16" customFormat="false" ht="12.75" hidden="false" customHeight="false" outlineLevel="0" collapsed="false">
      <c r="A16" s="1" t="s">
        <v>5</v>
      </c>
      <c r="B16" s="2" t="n">
        <v>1.0258</v>
      </c>
      <c r="C16" s="2" t="n">
        <v>0.9503</v>
      </c>
      <c r="D16" s="2" t="n">
        <v>0.9585</v>
      </c>
      <c r="E16" s="2" t="n">
        <v>0.981</v>
      </c>
      <c r="F16" s="2" t="n">
        <v>1.0337</v>
      </c>
      <c r="G16" s="2" t="n">
        <v>1.0741</v>
      </c>
      <c r="H16" s="2" t="n">
        <v>1.0584</v>
      </c>
      <c r="I16" s="2" t="n">
        <v>1.0704</v>
      </c>
      <c r="J16" s="2" t="n">
        <v>0.9998</v>
      </c>
      <c r="K16" s="2" t="n">
        <v>0.9009</v>
      </c>
      <c r="L16" s="3" t="n">
        <f aca="false">LN(K16/B16)/9</f>
        <v>-0.014425979033086</v>
      </c>
      <c r="M16" s="4"/>
      <c r="N16" s="4"/>
      <c r="O16" s="2"/>
      <c r="P16" s="2"/>
      <c r="Q16" s="2"/>
      <c r="R16" s="2"/>
      <c r="S16" s="2"/>
      <c r="T16" s="2"/>
      <c r="U16" s="2"/>
      <c r="V16" s="2"/>
      <c r="X16" s="1"/>
      <c r="Y16" s="2"/>
      <c r="Z16" s="2"/>
      <c r="AA16" s="2"/>
      <c r="AB16" s="2"/>
      <c r="AC16" s="2"/>
      <c r="AD16" s="2"/>
      <c r="AE16" s="2"/>
      <c r="AF16" s="2"/>
      <c r="AH16" s="1"/>
      <c r="AI16" s="2"/>
      <c r="AJ16" s="2"/>
      <c r="AK16" s="2"/>
      <c r="AL16" s="2"/>
      <c r="AM16" s="2"/>
      <c r="AN16" s="2"/>
      <c r="AO16" s="2"/>
      <c r="AP16" s="2"/>
    </row>
    <row r="17" customFormat="false" ht="12.75" hidden="false" customHeight="false" outlineLevel="0" collapsed="false">
      <c r="A17" s="1" t="s">
        <v>6</v>
      </c>
      <c r="B17" s="2" t="n">
        <v>1.4785</v>
      </c>
      <c r="C17" s="2" t="n">
        <v>1.6736</v>
      </c>
      <c r="D17" s="2" t="n">
        <v>1.7185</v>
      </c>
      <c r="E17" s="2" t="n">
        <v>1.2842</v>
      </c>
      <c r="F17" s="2" t="n">
        <v>1.5074</v>
      </c>
      <c r="G17" s="2" t="n">
        <v>1.701</v>
      </c>
      <c r="H17" s="2" t="n">
        <v>1.7089</v>
      </c>
      <c r="I17" s="2" t="n">
        <v>1.7351</v>
      </c>
      <c r="J17" s="2" t="n">
        <v>1.665</v>
      </c>
      <c r="K17" s="2" t="n">
        <v>1.541</v>
      </c>
      <c r="L17" s="3" t="n">
        <f aca="false">LN(K17/B17)/9</f>
        <v>0.00460038844750931</v>
      </c>
      <c r="M17" s="4"/>
      <c r="N17" s="4"/>
      <c r="O17" s="2"/>
      <c r="P17" s="2"/>
      <c r="Q17" s="2"/>
      <c r="R17" s="2"/>
      <c r="S17" s="2"/>
      <c r="T17" s="2"/>
      <c r="U17" s="2"/>
      <c r="V17" s="2"/>
      <c r="X17" s="1"/>
      <c r="Y17" s="2"/>
      <c r="Z17" s="2"/>
      <c r="AA17" s="2"/>
      <c r="AB17" s="2"/>
      <c r="AC17" s="2"/>
      <c r="AD17" s="2"/>
      <c r="AE17" s="2"/>
      <c r="AF17" s="2"/>
      <c r="AH17" s="1"/>
      <c r="AI17" s="2"/>
      <c r="AJ17" s="2"/>
      <c r="AK17" s="2"/>
      <c r="AL17" s="2"/>
      <c r="AM17" s="2"/>
      <c r="AN17" s="2"/>
      <c r="AO17" s="2"/>
      <c r="AP17" s="2"/>
    </row>
    <row r="18" customFormat="false" ht="12.75" hidden="false" customHeight="false" outlineLevel="0" collapsed="false">
      <c r="A18" s="1" t="s">
        <v>7</v>
      </c>
      <c r="B18" s="2" t="n">
        <v>0.7323</v>
      </c>
      <c r="C18" s="2" t="n">
        <v>0.7962</v>
      </c>
      <c r="D18" s="2" t="n">
        <v>0.6925</v>
      </c>
      <c r="E18" s="2" t="n">
        <v>0.6852</v>
      </c>
      <c r="F18" s="2" t="n">
        <v>0.6916</v>
      </c>
      <c r="G18" s="2" t="n">
        <v>0.7199</v>
      </c>
      <c r="H18" s="2" t="n">
        <v>0.7519</v>
      </c>
      <c r="I18" s="2" t="n">
        <v>0.7735</v>
      </c>
      <c r="J18" s="2" t="n">
        <v>0.8525</v>
      </c>
      <c r="K18" s="2" t="n">
        <v>1.1542</v>
      </c>
      <c r="L18" s="3" t="n">
        <f aca="false">LN(K18/B18)/9</f>
        <v>0.0505524973566491</v>
      </c>
      <c r="M18" s="4"/>
      <c r="N18" s="4"/>
      <c r="O18" s="2"/>
      <c r="P18" s="2"/>
      <c r="Q18" s="2"/>
      <c r="R18" s="2"/>
      <c r="S18" s="2"/>
      <c r="T18" s="2"/>
      <c r="U18" s="2"/>
      <c r="V18" s="2"/>
      <c r="X18" s="1"/>
      <c r="Y18" s="2"/>
      <c r="Z18" s="2"/>
      <c r="AA18" s="2"/>
      <c r="AB18" s="2"/>
      <c r="AC18" s="2"/>
      <c r="AD18" s="2"/>
      <c r="AE18" s="2"/>
      <c r="AF18" s="2"/>
      <c r="AH18" s="1"/>
      <c r="AI18" s="2"/>
      <c r="AJ18" s="2"/>
      <c r="AK18" s="2"/>
      <c r="AL18" s="2"/>
      <c r="AM18" s="2"/>
      <c r="AN18" s="2"/>
      <c r="AO18" s="2"/>
      <c r="AP18" s="2"/>
    </row>
    <row r="19" customFormat="false" ht="12.75" hidden="false" customHeight="false" outlineLevel="0" collapsed="false">
      <c r="A19" s="1" t="s">
        <v>8</v>
      </c>
      <c r="B19" s="2" t="n">
        <v>1.454</v>
      </c>
      <c r="C19" s="2" t="n">
        <v>1.4879</v>
      </c>
      <c r="D19" s="2" t="n">
        <v>1.6174</v>
      </c>
      <c r="E19" s="2" t="n">
        <v>1.6032</v>
      </c>
      <c r="F19" s="2" t="n">
        <v>1.4136</v>
      </c>
      <c r="G19" s="2" t="n">
        <v>1.5623</v>
      </c>
      <c r="H19" s="2" t="n">
        <v>1.4499</v>
      </c>
      <c r="I19" s="2" t="n">
        <v>1.5743</v>
      </c>
      <c r="J19" s="2" t="n">
        <v>1.3176</v>
      </c>
      <c r="K19" s="2" t="n">
        <v>1.3916</v>
      </c>
      <c r="L19" s="3" t="n">
        <f aca="false">LN(K19/B19)/9</f>
        <v>-0.00487380164618641</v>
      </c>
      <c r="M19" s="4"/>
      <c r="N19" s="4"/>
      <c r="O19" s="2"/>
      <c r="P19" s="2"/>
      <c r="Q19" s="2"/>
      <c r="R19" s="2"/>
      <c r="S19" s="2"/>
      <c r="T19" s="2"/>
      <c r="U19" s="2"/>
      <c r="V19" s="2"/>
      <c r="X19" s="1"/>
      <c r="Y19" s="2"/>
      <c r="Z19" s="2"/>
      <c r="AA19" s="2"/>
      <c r="AB19" s="2"/>
      <c r="AC19" s="2"/>
      <c r="AD19" s="2"/>
      <c r="AE19" s="2"/>
      <c r="AF19" s="2"/>
      <c r="AH19" s="1"/>
      <c r="AI19" s="2"/>
      <c r="AJ19" s="2"/>
      <c r="AK19" s="2"/>
      <c r="AL19" s="2"/>
      <c r="AM19" s="2"/>
      <c r="AN19" s="2"/>
      <c r="AO19" s="2"/>
      <c r="AP19" s="2"/>
    </row>
    <row r="22" customFormat="false" ht="12.75" hidden="false" customHeight="false" outlineLevel="0" collapsed="false">
      <c r="A22" s="1" t="s">
        <v>13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s">
        <v>11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893</v>
      </c>
      <c r="D24" s="2" t="n">
        <v>0.9638</v>
      </c>
      <c r="E24" s="2" t="n">
        <v>0.9488</v>
      </c>
      <c r="F24" s="2" t="n">
        <v>0.9228</v>
      </c>
      <c r="G24" s="2" t="n">
        <v>0.8958</v>
      </c>
      <c r="H24" s="2" t="n">
        <v>0.8487</v>
      </c>
      <c r="I24" s="2" t="n">
        <v>0.7917</v>
      </c>
      <c r="J24" s="2" t="n">
        <v>0.7875</v>
      </c>
      <c r="K24" s="2" t="n">
        <v>0.8101</v>
      </c>
      <c r="L24" s="3" t="n">
        <f aca="false">LN(K24/B24)/9</f>
        <v>-0.0233997313495213</v>
      </c>
    </row>
    <row r="25" customFormat="false" ht="12.75" hidden="false" customHeight="false" outlineLevel="0" collapsed="false">
      <c r="A25" s="1" t="s">
        <v>5</v>
      </c>
      <c r="B25" s="2" t="n">
        <v>0.8112</v>
      </c>
      <c r="C25" s="2" t="n">
        <v>0.7501</v>
      </c>
      <c r="D25" s="2" t="n">
        <v>0.7873</v>
      </c>
      <c r="E25" s="2" t="n">
        <v>0.679</v>
      </c>
      <c r="F25" s="2" t="n">
        <v>0.7063</v>
      </c>
      <c r="G25" s="2" t="n">
        <v>0.6892</v>
      </c>
      <c r="H25" s="2" t="n">
        <v>0.6755</v>
      </c>
      <c r="I25" s="2" t="n">
        <v>0.6435</v>
      </c>
      <c r="J25" s="2" t="n">
        <v>0.6161</v>
      </c>
      <c r="K25" s="2" t="n">
        <v>0.6221</v>
      </c>
      <c r="L25" s="3" t="n">
        <f aca="false">LN(K25/B25)/9</f>
        <v>-0.0294904201462161</v>
      </c>
    </row>
    <row r="26" customFormat="false" ht="12.75" hidden="false" customHeight="false" outlineLevel="0" collapsed="false">
      <c r="A26" s="1" t="s">
        <v>6</v>
      </c>
      <c r="B26" s="2" t="n">
        <v>0.6218</v>
      </c>
      <c r="C26" s="2" t="n">
        <v>0.6731</v>
      </c>
      <c r="D26" s="2" t="n">
        <v>0.6132</v>
      </c>
      <c r="E26" s="2" t="n">
        <v>0.5822</v>
      </c>
      <c r="F26" s="2" t="n">
        <v>0.6773</v>
      </c>
      <c r="G26" s="2" t="n">
        <v>0.6926</v>
      </c>
      <c r="H26" s="2" t="n">
        <v>0.646</v>
      </c>
      <c r="I26" s="2" t="n">
        <v>0.6638</v>
      </c>
      <c r="J26" s="2" t="n">
        <v>0.6682</v>
      </c>
      <c r="K26" s="2" t="n">
        <v>0.622</v>
      </c>
      <c r="L26" s="3" t="n">
        <f aca="false">LN(K26/B26)/9</f>
        <v>3.57327905028777E-005</v>
      </c>
    </row>
    <row r="27" customFormat="false" ht="12.75" hidden="false" customHeight="false" outlineLevel="0" collapsed="false">
      <c r="A27" s="1" t="s">
        <v>7</v>
      </c>
      <c r="B27" s="2" t="n">
        <v>0.9592</v>
      </c>
      <c r="C27" s="2" t="n">
        <v>1.0407</v>
      </c>
      <c r="D27" s="2" t="n">
        <v>1.0615</v>
      </c>
      <c r="E27" s="2" t="n">
        <v>0.9828</v>
      </c>
      <c r="F27" s="2" t="n">
        <v>0.9692</v>
      </c>
      <c r="G27" s="2" t="n">
        <v>0.8637</v>
      </c>
      <c r="H27" s="2" t="n">
        <v>0.8843</v>
      </c>
      <c r="I27" s="2" t="n">
        <v>0.8074</v>
      </c>
      <c r="J27" s="2" t="n">
        <v>0.8702</v>
      </c>
      <c r="K27" s="2" t="n">
        <v>0.8662</v>
      </c>
      <c r="L27" s="3" t="n">
        <f aca="false">LN(K27/B27)/9</f>
        <v>-0.0113315305480865</v>
      </c>
    </row>
    <row r="28" customFormat="false" ht="12.75" hidden="false" customHeight="false" outlineLevel="0" collapsed="false">
      <c r="A28" s="1" t="s">
        <v>8</v>
      </c>
      <c r="B28" s="2" t="n">
        <v>0.844</v>
      </c>
      <c r="C28" s="2" t="n">
        <v>0.7973</v>
      </c>
      <c r="D28" s="2" t="n">
        <v>0.817</v>
      </c>
      <c r="E28" s="2" t="n">
        <v>0.713</v>
      </c>
      <c r="F28" s="2" t="n">
        <v>0.6774</v>
      </c>
      <c r="G28" s="2" t="n">
        <v>0.6667</v>
      </c>
      <c r="H28" s="2" t="n">
        <v>0.6289</v>
      </c>
      <c r="I28" s="2" t="n">
        <v>0.6383</v>
      </c>
      <c r="J28" s="2" t="n">
        <v>0.6267</v>
      </c>
      <c r="K28" s="2" t="n">
        <v>0.5919</v>
      </c>
      <c r="L28" s="3" t="n">
        <f aca="false">LN(K28/B28)/9</f>
        <v>-0.0394238658776975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5" customFormat="false" ht="12.75" hidden="false" customHeight="false" outlineLevel="0" collapsed="false">
      <c r="A5" s="1"/>
      <c r="O5" s="1"/>
      <c r="Y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14</v>
      </c>
      <c r="M6" s="1" t="s">
        <v>15</v>
      </c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751</v>
      </c>
      <c r="D7" s="2" t="n">
        <v>0.9858</v>
      </c>
      <c r="E7" s="2" t="n">
        <v>0.9682</v>
      </c>
      <c r="F7" s="2" t="n">
        <v>0.9331</v>
      </c>
      <c r="G7" s="2" t="n">
        <v>0.8904</v>
      </c>
      <c r="H7" s="2" t="n">
        <v>0.8436</v>
      </c>
      <c r="I7" s="2" t="n">
        <v>0.8155</v>
      </c>
      <c r="J7" s="2" t="n">
        <v>0.8043</v>
      </c>
      <c r="K7" s="2" t="n">
        <v>0.8222</v>
      </c>
      <c r="L7" s="3" t="n">
        <f aca="false">LN(K7/B7)/9</f>
        <v>-0.0217524005020399</v>
      </c>
      <c r="M7" s="2" t="n">
        <f aca="false">AVERAGE(B7:K7)</f>
        <v>0.90382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H7" s="3"/>
    </row>
    <row r="8" customFormat="false" ht="12.75" hidden="false" customHeight="false" outlineLevel="0" collapsed="false">
      <c r="A8" s="1" t="s">
        <v>7</v>
      </c>
      <c r="B8" s="2" t="n">
        <v>0.8842</v>
      </c>
      <c r="C8" s="2" t="n">
        <v>0.9512</v>
      </c>
      <c r="D8" s="2" t="n">
        <v>0.922</v>
      </c>
      <c r="E8" s="2" t="n">
        <v>0.8687</v>
      </c>
      <c r="F8" s="2" t="n">
        <v>0.8765</v>
      </c>
      <c r="G8" s="2" t="n">
        <v>0.8238</v>
      </c>
      <c r="H8" s="2" t="n">
        <v>0.8599</v>
      </c>
      <c r="I8" s="2" t="n">
        <v>0.8057</v>
      </c>
      <c r="J8" s="2" t="n">
        <v>0.8703</v>
      </c>
      <c r="K8" s="2" t="n">
        <v>0.9492</v>
      </c>
      <c r="L8" s="3" t="n">
        <f aca="false">LN(K8/B8)/9</f>
        <v>0.00788180479660731</v>
      </c>
      <c r="M8" s="2" t="n">
        <f aca="false">AVERAGE(B8:K8)</f>
        <v>0.88115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H8" s="3"/>
    </row>
    <row r="9" customFormat="false" ht="12.75" hidden="false" customHeight="false" outlineLevel="0" collapsed="false">
      <c r="A9" s="1" t="s">
        <v>8</v>
      </c>
      <c r="B9" s="2" t="n">
        <v>0.9952</v>
      </c>
      <c r="C9" s="2" t="n">
        <v>0.9604</v>
      </c>
      <c r="D9" s="2" t="n">
        <v>1.0045</v>
      </c>
      <c r="E9" s="2" t="n">
        <v>0.8948</v>
      </c>
      <c r="F9" s="2" t="n">
        <v>0.8373</v>
      </c>
      <c r="G9" s="2" t="n">
        <v>0.8464</v>
      </c>
      <c r="H9" s="2" t="n">
        <v>0.7907</v>
      </c>
      <c r="I9" s="2" t="n">
        <v>0.8207</v>
      </c>
      <c r="J9" s="2" t="n">
        <v>0.7818</v>
      </c>
      <c r="K9" s="2" t="n">
        <v>0.7511</v>
      </c>
      <c r="L9" s="3" t="n">
        <f aca="false">LN(K9/B9)/9</f>
        <v>-0.0312672136992166</v>
      </c>
      <c r="M9" s="2" t="n">
        <f aca="false">AVERAGE(B9:K9)</f>
        <v>0.86829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H9" s="3"/>
    </row>
    <row r="10" customFormat="false" ht="12.75" hidden="false" customHeight="false" outlineLevel="0" collapsed="false">
      <c r="A10" s="1" t="s">
        <v>6</v>
      </c>
      <c r="B10" s="2" t="n">
        <v>0.7928</v>
      </c>
      <c r="C10" s="2" t="n">
        <v>0.8711</v>
      </c>
      <c r="D10" s="2" t="n">
        <v>0.8089</v>
      </c>
      <c r="E10" s="2" t="n">
        <v>0.7297</v>
      </c>
      <c r="F10" s="2" t="n">
        <v>0.8455</v>
      </c>
      <c r="G10" s="2" t="n">
        <v>0.8838</v>
      </c>
      <c r="H10" s="2" t="n">
        <v>0.8382</v>
      </c>
      <c r="I10" s="2" t="n">
        <v>0.8593</v>
      </c>
      <c r="J10" s="2" t="n">
        <v>0.8674</v>
      </c>
      <c r="K10" s="2" t="n">
        <v>0.7986</v>
      </c>
      <c r="L10" s="3" t="n">
        <f aca="false">LN(K10/B10)/9</f>
        <v>0.000809912401482536</v>
      </c>
      <c r="M10" s="2" t="n">
        <f aca="false">AVERAGE(B10:K10)</f>
        <v>0.82953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H10" s="3"/>
    </row>
    <row r="11" customFormat="false" ht="12.75" hidden="false" customHeight="false" outlineLevel="0" collapsed="false">
      <c r="A11" s="1" t="s">
        <v>5</v>
      </c>
      <c r="B11" s="2" t="n">
        <v>0.8731</v>
      </c>
      <c r="C11" s="2" t="n">
        <v>0.8081</v>
      </c>
      <c r="D11" s="2" t="n">
        <v>0.8356</v>
      </c>
      <c r="E11" s="2" t="n">
        <v>0.7593</v>
      </c>
      <c r="F11" s="2" t="n">
        <v>0.7926</v>
      </c>
      <c r="G11" s="2" t="n">
        <v>0.7855</v>
      </c>
      <c r="H11" s="2" t="n">
        <v>0.7697</v>
      </c>
      <c r="I11" s="2" t="n">
        <v>0.7467</v>
      </c>
      <c r="J11" s="2" t="n">
        <v>0.7122</v>
      </c>
      <c r="K11" s="2" t="n">
        <v>0.6961</v>
      </c>
      <c r="L11" s="3" t="n">
        <f aca="false">LN(K11/B11)/9</f>
        <v>-0.0251729742935712</v>
      </c>
      <c r="M11" s="2" t="n">
        <f aca="false">AVERAGE(B11:K11)</f>
        <v>0.77789</v>
      </c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H11" s="3"/>
    </row>
    <row r="14" customFormat="false" ht="12.75" hidden="false" customHeight="false" outlineLevel="0" collapsed="false">
      <c r="A14" s="1" t="s">
        <v>1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  <c r="N14" s="1"/>
      <c r="O14" s="2"/>
      <c r="P14" s="2"/>
      <c r="Q14" s="2"/>
      <c r="R14" s="2"/>
      <c r="S14" s="2"/>
      <c r="T14" s="2"/>
      <c r="U14" s="2"/>
      <c r="V14" s="2"/>
      <c r="W14" s="3"/>
      <c r="Y14" s="1"/>
      <c r="Z14" s="2"/>
      <c r="AA14" s="2"/>
      <c r="AB14" s="2"/>
      <c r="AC14" s="2"/>
      <c r="AD14" s="2"/>
      <c r="AE14" s="2"/>
      <c r="AF14" s="2"/>
      <c r="AG14" s="2"/>
      <c r="AH14" s="3"/>
      <c r="AJ14" s="1"/>
      <c r="AK14" s="2"/>
      <c r="AL14" s="2"/>
      <c r="AM14" s="2"/>
      <c r="AN14" s="2"/>
      <c r="AO14" s="2"/>
      <c r="AP14" s="2"/>
      <c r="AQ14" s="2"/>
      <c r="AR14" s="2"/>
      <c r="AS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14</v>
      </c>
      <c r="M15" s="1" t="s">
        <v>15</v>
      </c>
      <c r="N15" s="1"/>
      <c r="O15" s="2"/>
      <c r="P15" s="2"/>
      <c r="Q15" s="2"/>
      <c r="R15" s="2"/>
      <c r="S15" s="2"/>
      <c r="T15" s="2"/>
      <c r="U15" s="2"/>
      <c r="V15" s="2"/>
      <c r="W15" s="3"/>
      <c r="Y15" s="1"/>
      <c r="Z15" s="2"/>
      <c r="AA15" s="2"/>
      <c r="AB15" s="2"/>
      <c r="AC15" s="2"/>
      <c r="AD15" s="2"/>
      <c r="AE15" s="2"/>
      <c r="AF15" s="2"/>
      <c r="AG15" s="2"/>
      <c r="AH15" s="3"/>
      <c r="AJ15" s="1"/>
      <c r="AK15" s="2"/>
      <c r="AL15" s="2"/>
      <c r="AM15" s="2"/>
      <c r="AN15" s="2"/>
      <c r="AO15" s="2"/>
      <c r="AP15" s="2"/>
      <c r="AQ15" s="2"/>
      <c r="AR15" s="2"/>
      <c r="AS15" s="3"/>
    </row>
    <row r="16" customFormat="false" ht="12.75" hidden="false" customHeight="false" outlineLevel="0" collapsed="false">
      <c r="A16" s="1" t="s">
        <v>6</v>
      </c>
      <c r="B16" s="2" t="n">
        <v>1.4785</v>
      </c>
      <c r="C16" s="2" t="n">
        <v>1.6736</v>
      </c>
      <c r="D16" s="2" t="n">
        <v>1.7185</v>
      </c>
      <c r="E16" s="2" t="n">
        <v>1.2842</v>
      </c>
      <c r="F16" s="2" t="n">
        <v>1.5074</v>
      </c>
      <c r="G16" s="2" t="n">
        <v>1.701</v>
      </c>
      <c r="H16" s="2" t="n">
        <v>1.7089</v>
      </c>
      <c r="I16" s="2" t="n">
        <v>1.7351</v>
      </c>
      <c r="J16" s="2" t="n">
        <v>1.665</v>
      </c>
      <c r="K16" s="2" t="n">
        <v>1.541</v>
      </c>
      <c r="L16" s="3" t="n">
        <f aca="false">LN(K16/B16)/9</f>
        <v>0.00460038844750931</v>
      </c>
      <c r="M16" s="2" t="n">
        <f aca="false">AVERAGE(B16:K16)</f>
        <v>1.60132</v>
      </c>
      <c r="N16" s="1"/>
      <c r="O16" s="2"/>
      <c r="P16" s="2"/>
      <c r="Q16" s="2"/>
      <c r="R16" s="2"/>
      <c r="S16" s="2"/>
      <c r="T16" s="2"/>
      <c r="U16" s="2"/>
      <c r="V16" s="2"/>
      <c r="W16" s="3"/>
      <c r="Y16" s="1"/>
      <c r="Z16" s="2"/>
      <c r="AA16" s="2"/>
      <c r="AB16" s="2"/>
      <c r="AC16" s="2"/>
      <c r="AD16" s="2"/>
      <c r="AE16" s="2"/>
      <c r="AF16" s="2"/>
      <c r="AG16" s="2"/>
      <c r="AH16" s="3"/>
      <c r="AJ16" s="1"/>
      <c r="AK16" s="2"/>
      <c r="AL16" s="2"/>
      <c r="AM16" s="2"/>
      <c r="AN16" s="2"/>
      <c r="AO16" s="2"/>
      <c r="AP16" s="2"/>
      <c r="AQ16" s="2"/>
      <c r="AR16" s="2"/>
      <c r="AS16" s="3"/>
    </row>
    <row r="17" customFormat="false" ht="12.75" hidden="false" customHeight="false" outlineLevel="0" collapsed="false">
      <c r="A17" s="1" t="s">
        <v>8</v>
      </c>
      <c r="B17" s="2" t="n">
        <v>1.454</v>
      </c>
      <c r="C17" s="2" t="n">
        <v>1.4879</v>
      </c>
      <c r="D17" s="2" t="n">
        <v>1.6174</v>
      </c>
      <c r="E17" s="2" t="n">
        <v>1.6032</v>
      </c>
      <c r="F17" s="2" t="n">
        <v>1.4136</v>
      </c>
      <c r="G17" s="2" t="n">
        <v>1.5623</v>
      </c>
      <c r="H17" s="2" t="n">
        <v>1.4499</v>
      </c>
      <c r="I17" s="2" t="n">
        <v>1.5743</v>
      </c>
      <c r="J17" s="2" t="n">
        <v>1.3176</v>
      </c>
      <c r="K17" s="2" t="n">
        <v>1.3916</v>
      </c>
      <c r="L17" s="3" t="n">
        <f aca="false">LN(K17/B17)/9</f>
        <v>-0.00487380164618641</v>
      </c>
      <c r="M17" s="2" t="n">
        <f aca="false">AVERAGE(B17:K17)</f>
        <v>1.48718</v>
      </c>
      <c r="N17" s="1"/>
      <c r="O17" s="2"/>
      <c r="P17" s="2"/>
      <c r="Q17" s="2"/>
      <c r="R17" s="2"/>
      <c r="S17" s="2"/>
      <c r="T17" s="2"/>
      <c r="U17" s="2"/>
      <c r="V17" s="2"/>
      <c r="W17" s="3"/>
      <c r="Y17" s="1"/>
      <c r="Z17" s="2"/>
      <c r="AA17" s="2"/>
      <c r="AB17" s="2"/>
      <c r="AC17" s="2"/>
      <c r="AD17" s="2"/>
      <c r="AE17" s="2"/>
      <c r="AF17" s="2"/>
      <c r="AG17" s="2"/>
      <c r="AH17" s="3"/>
      <c r="AJ17" s="1"/>
      <c r="AK17" s="2"/>
      <c r="AL17" s="2"/>
      <c r="AM17" s="2"/>
      <c r="AN17" s="2"/>
      <c r="AO17" s="2"/>
      <c r="AP17" s="2"/>
      <c r="AQ17" s="2"/>
      <c r="AR17" s="2"/>
      <c r="AS17" s="3"/>
    </row>
    <row r="18" customFormat="false" ht="12.75" hidden="false" customHeight="false" outlineLevel="0" collapsed="false">
      <c r="A18" s="1" t="s">
        <v>5</v>
      </c>
      <c r="B18" s="2" t="n">
        <v>1.0258</v>
      </c>
      <c r="C18" s="2" t="n">
        <v>0.9503</v>
      </c>
      <c r="D18" s="2" t="n">
        <v>0.9585</v>
      </c>
      <c r="E18" s="2" t="n">
        <v>0.981</v>
      </c>
      <c r="F18" s="2" t="n">
        <v>1.0337</v>
      </c>
      <c r="G18" s="2" t="n">
        <v>1.0741</v>
      </c>
      <c r="H18" s="2" t="n">
        <v>1.0584</v>
      </c>
      <c r="I18" s="2" t="n">
        <v>1.0704</v>
      </c>
      <c r="J18" s="2" t="n">
        <v>0.9998</v>
      </c>
      <c r="K18" s="2" t="n">
        <v>0.9009</v>
      </c>
      <c r="L18" s="3" t="n">
        <f aca="false">LN(K18/B18)/9</f>
        <v>-0.014425979033086</v>
      </c>
      <c r="M18" s="2" t="n">
        <f aca="false">AVERAGE(B18:K18)</f>
        <v>1.00529</v>
      </c>
      <c r="N18" s="1"/>
      <c r="O18" s="2"/>
      <c r="P18" s="2"/>
      <c r="Q18" s="2"/>
      <c r="R18" s="2"/>
      <c r="S18" s="2"/>
      <c r="T18" s="2"/>
      <c r="U18" s="2"/>
      <c r="V18" s="2"/>
      <c r="W18" s="3"/>
      <c r="Y18" s="1"/>
      <c r="Z18" s="2"/>
      <c r="AA18" s="2"/>
      <c r="AB18" s="2"/>
      <c r="AC18" s="2"/>
      <c r="AD18" s="2"/>
      <c r="AE18" s="2"/>
      <c r="AF18" s="2"/>
      <c r="AG18" s="2"/>
      <c r="AH18" s="3"/>
      <c r="AJ18" s="1"/>
      <c r="AK18" s="2"/>
      <c r="AL18" s="2"/>
      <c r="AM18" s="2"/>
      <c r="AN18" s="2"/>
      <c r="AO18" s="2"/>
      <c r="AP18" s="2"/>
      <c r="AQ18" s="2"/>
      <c r="AR18" s="2"/>
      <c r="AS18" s="3"/>
    </row>
    <row r="19" customFormat="false" ht="12.75" hidden="false" customHeight="false" outlineLevel="0" collapsed="false">
      <c r="A19" s="1" t="s">
        <v>4</v>
      </c>
      <c r="B19" s="2" t="n">
        <v>1</v>
      </c>
      <c r="C19" s="2" t="n">
        <v>0.9371</v>
      </c>
      <c r="D19" s="2" t="n">
        <v>1.0449</v>
      </c>
      <c r="E19" s="2" t="n">
        <v>0.9861</v>
      </c>
      <c r="F19" s="2" t="n">
        <v>0.9399</v>
      </c>
      <c r="G19" s="2" t="n">
        <v>0.868</v>
      </c>
      <c r="H19" s="2" t="n">
        <v>0.8105</v>
      </c>
      <c r="I19" s="2" t="n">
        <v>0.8597</v>
      </c>
      <c r="J19" s="2" t="n">
        <v>0.8452</v>
      </c>
      <c r="K19" s="2" t="n">
        <v>0.8267</v>
      </c>
      <c r="L19" s="3" t="n">
        <f aca="false">LN(K19/B19)/9</f>
        <v>-0.0211459340803897</v>
      </c>
      <c r="M19" s="2" t="n">
        <f aca="false">AVERAGE(B19:K19)</f>
        <v>0.91181</v>
      </c>
      <c r="N19" s="1"/>
      <c r="O19" s="2"/>
      <c r="P19" s="2"/>
      <c r="Q19" s="2"/>
      <c r="R19" s="2"/>
      <c r="S19" s="2"/>
      <c r="T19" s="2"/>
      <c r="U19" s="2"/>
      <c r="V19" s="2"/>
      <c r="W19" s="3"/>
      <c r="Y19" s="1"/>
      <c r="Z19" s="2"/>
      <c r="AA19" s="2"/>
      <c r="AB19" s="2"/>
      <c r="AC19" s="2"/>
      <c r="AD19" s="2"/>
      <c r="AE19" s="2"/>
      <c r="AF19" s="2"/>
      <c r="AG19" s="2"/>
      <c r="AH19" s="3"/>
      <c r="AJ19" s="1"/>
      <c r="AK19" s="2"/>
      <c r="AL19" s="2"/>
      <c r="AM19" s="2"/>
      <c r="AN19" s="2"/>
      <c r="AO19" s="2"/>
      <c r="AP19" s="2"/>
      <c r="AQ19" s="2"/>
      <c r="AR19" s="2"/>
      <c r="AS19" s="3"/>
    </row>
    <row r="20" customFormat="false" ht="12.75" hidden="false" customHeight="false" outlineLevel="0" collapsed="false">
      <c r="A20" s="1" t="s">
        <v>7</v>
      </c>
      <c r="B20" s="2" t="n">
        <v>0.7323</v>
      </c>
      <c r="C20" s="2" t="n">
        <v>0.7962</v>
      </c>
      <c r="D20" s="2" t="n">
        <v>0.6925</v>
      </c>
      <c r="E20" s="2" t="n">
        <v>0.6852</v>
      </c>
      <c r="F20" s="2" t="n">
        <v>0.6916</v>
      </c>
      <c r="G20" s="2" t="n">
        <v>0.7199</v>
      </c>
      <c r="H20" s="2" t="n">
        <v>0.7519</v>
      </c>
      <c r="I20" s="2" t="n">
        <v>0.7735</v>
      </c>
      <c r="J20" s="2" t="n">
        <v>0.8525</v>
      </c>
      <c r="K20" s="2" t="n">
        <v>1.1542</v>
      </c>
      <c r="L20" s="3" t="n">
        <f aca="false">LN(K20/B20)/9</f>
        <v>0.0505524973566491</v>
      </c>
      <c r="M20" s="2" t="n">
        <f aca="false">AVERAGE(B20:K20)</f>
        <v>0.78498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3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s">
        <v>14</v>
      </c>
      <c r="M24" s="1" t="s">
        <v>15</v>
      </c>
    </row>
    <row r="25" customFormat="false" ht="12.75" hidden="false" customHeight="false" outlineLevel="0" collapsed="false">
      <c r="A25" s="1" t="s">
        <v>7</v>
      </c>
      <c r="B25" s="2" t="n">
        <v>0.9592</v>
      </c>
      <c r="C25" s="2" t="n">
        <v>1.0407</v>
      </c>
      <c r="D25" s="2" t="n">
        <v>1.0615</v>
      </c>
      <c r="E25" s="2" t="n">
        <v>0.9828</v>
      </c>
      <c r="F25" s="2" t="n">
        <v>0.9692</v>
      </c>
      <c r="G25" s="2" t="n">
        <v>0.8637</v>
      </c>
      <c r="H25" s="2" t="n">
        <v>0.8843</v>
      </c>
      <c r="I25" s="2" t="n">
        <v>0.8074</v>
      </c>
      <c r="J25" s="2" t="n">
        <v>0.8702</v>
      </c>
      <c r="K25" s="2" t="n">
        <v>0.8662</v>
      </c>
      <c r="L25" s="3" t="n">
        <f aca="false">LN(K25/B25)/9</f>
        <v>-0.0113315305480865</v>
      </c>
      <c r="M25" s="2" t="n">
        <f aca="false">AVERAGE(B25:K25)</f>
        <v>0.93052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893</v>
      </c>
      <c r="D26" s="2" t="n">
        <v>0.9638</v>
      </c>
      <c r="E26" s="2" t="n">
        <v>0.9488</v>
      </c>
      <c r="F26" s="2" t="n">
        <v>0.9228</v>
      </c>
      <c r="G26" s="2" t="n">
        <v>0.8958</v>
      </c>
      <c r="H26" s="2" t="n">
        <v>0.8487</v>
      </c>
      <c r="I26" s="2" t="n">
        <v>0.7917</v>
      </c>
      <c r="J26" s="2" t="n">
        <v>0.7875</v>
      </c>
      <c r="K26" s="2" t="n">
        <v>0.8101</v>
      </c>
      <c r="L26" s="3" t="n">
        <f aca="false">LN(K26/B26)/9</f>
        <v>-0.0233997313495213</v>
      </c>
      <c r="M26" s="2" t="n">
        <f aca="false">AVERAGE(B26:K26)</f>
        <v>0.89585</v>
      </c>
    </row>
    <row r="27" customFormat="false" ht="12.75" hidden="false" customHeight="false" outlineLevel="0" collapsed="false">
      <c r="A27" s="1" t="s">
        <v>8</v>
      </c>
      <c r="B27" s="2" t="n">
        <v>0.844</v>
      </c>
      <c r="C27" s="2" t="n">
        <v>0.7973</v>
      </c>
      <c r="D27" s="2" t="n">
        <v>0.817</v>
      </c>
      <c r="E27" s="2" t="n">
        <v>0.713</v>
      </c>
      <c r="F27" s="2" t="n">
        <v>0.6774</v>
      </c>
      <c r="G27" s="2" t="n">
        <v>0.6667</v>
      </c>
      <c r="H27" s="2" t="n">
        <v>0.6289</v>
      </c>
      <c r="I27" s="2" t="n">
        <v>0.6383</v>
      </c>
      <c r="J27" s="2" t="n">
        <v>0.6267</v>
      </c>
      <c r="K27" s="2" t="n">
        <v>0.5919</v>
      </c>
      <c r="L27" s="3" t="n">
        <f aca="false">LN(K27/B27)/9</f>
        <v>-0.0394238658776975</v>
      </c>
      <c r="M27" s="2" t="n">
        <f aca="false">AVERAGE(B27:K27)</f>
        <v>0.70012</v>
      </c>
    </row>
    <row r="28" customFormat="false" ht="12.75" hidden="false" customHeight="false" outlineLevel="0" collapsed="false">
      <c r="A28" s="1" t="s">
        <v>5</v>
      </c>
      <c r="B28" s="2" t="n">
        <v>0.8112</v>
      </c>
      <c r="C28" s="2" t="n">
        <v>0.7501</v>
      </c>
      <c r="D28" s="2" t="n">
        <v>0.7873</v>
      </c>
      <c r="E28" s="2" t="n">
        <v>0.679</v>
      </c>
      <c r="F28" s="2" t="n">
        <v>0.7063</v>
      </c>
      <c r="G28" s="2" t="n">
        <v>0.6892</v>
      </c>
      <c r="H28" s="2" t="n">
        <v>0.6755</v>
      </c>
      <c r="I28" s="2" t="n">
        <v>0.6435</v>
      </c>
      <c r="J28" s="2" t="n">
        <v>0.6161</v>
      </c>
      <c r="K28" s="2" t="n">
        <v>0.6221</v>
      </c>
      <c r="L28" s="3" t="n">
        <f aca="false">LN(K28/B28)/9</f>
        <v>-0.0294904201462161</v>
      </c>
      <c r="M28" s="2" t="n">
        <f aca="false">AVERAGE(B28:K28)</f>
        <v>0.69803</v>
      </c>
    </row>
    <row r="29" customFormat="false" ht="12.75" hidden="false" customHeight="false" outlineLevel="0" collapsed="false">
      <c r="A29" s="1" t="s">
        <v>6</v>
      </c>
      <c r="B29" s="2" t="n">
        <v>0.6218</v>
      </c>
      <c r="C29" s="2" t="n">
        <v>0.6731</v>
      </c>
      <c r="D29" s="2" t="n">
        <v>0.6132</v>
      </c>
      <c r="E29" s="2" t="n">
        <v>0.5822</v>
      </c>
      <c r="F29" s="2" t="n">
        <v>0.6773</v>
      </c>
      <c r="G29" s="2" t="n">
        <v>0.6926</v>
      </c>
      <c r="H29" s="2" t="n">
        <v>0.646</v>
      </c>
      <c r="I29" s="2" t="n">
        <v>0.6638</v>
      </c>
      <c r="J29" s="2" t="n">
        <v>0.6682</v>
      </c>
      <c r="K29" s="2" t="n">
        <v>0.622</v>
      </c>
      <c r="L29" s="3" t="n">
        <f aca="false">LN(K29/B29)/9</f>
        <v>3.57327905028777E-005</v>
      </c>
      <c r="M29" s="2" t="n">
        <f aca="false">AVERAGE(B29:K29)</f>
        <v>0.64602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  <c r="M61" s="1"/>
      <c r="N61" s="2"/>
      <c r="O61" s="2"/>
      <c r="P61" s="2"/>
      <c r="Q61" s="2"/>
      <c r="R61" s="2"/>
      <c r="S61" s="2"/>
      <c r="T61" s="2"/>
      <c r="W61" s="5"/>
      <c r="X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  <c r="M62" s="1"/>
      <c r="N62" s="2"/>
      <c r="O62" s="2"/>
      <c r="P62" s="2"/>
      <c r="Q62" s="2"/>
      <c r="R62" s="2"/>
      <c r="S62" s="2"/>
      <c r="T62" s="2"/>
      <c r="W62" s="5"/>
      <c r="X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  <c r="M63" s="1"/>
      <c r="N63" s="2"/>
      <c r="O63" s="2"/>
      <c r="P63" s="2"/>
      <c r="Q63" s="2"/>
      <c r="R63" s="2"/>
      <c r="S63" s="2"/>
      <c r="T63" s="2"/>
      <c r="W63" s="5"/>
      <c r="X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  <c r="M64" s="1"/>
      <c r="N64" s="2"/>
      <c r="O64" s="2"/>
      <c r="P64" s="2"/>
      <c r="Q64" s="2"/>
      <c r="R64" s="2"/>
      <c r="S64" s="2"/>
      <c r="T64" s="2"/>
      <c r="W64" s="5"/>
      <c r="X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3"/>
      <c r="M65" s="1"/>
      <c r="N65" s="2"/>
      <c r="O65" s="2"/>
      <c r="P65" s="2"/>
      <c r="Q65" s="2"/>
      <c r="R65" s="2"/>
      <c r="S65" s="2"/>
      <c r="T65" s="2"/>
      <c r="W65" s="5"/>
      <c r="X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W66" s="5"/>
      <c r="X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W67" s="5"/>
      <c r="X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W68" s="5"/>
      <c r="X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W69" s="5"/>
      <c r="X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W70" s="5"/>
      <c r="X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7-22T02:05:32Z</dcterms:modified>
  <cp:revision>0</cp:revision>
  <dc:subject/>
  <dc:title/>
</cp:coreProperties>
</file>