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321</c:v>
                </c:pt>
                <c:pt idx="1">
                  <c:v>1.2115</c:v>
                </c:pt>
                <c:pt idx="2">
                  <c:v>1.1698</c:v>
                </c:pt>
                <c:pt idx="3">
                  <c:v>1.1028</c:v>
                </c:pt>
                <c:pt idx="4">
                  <c:v>1.1035</c:v>
                </c:pt>
                <c:pt idx="5">
                  <c:v>1.0335</c:v>
                </c:pt>
                <c:pt idx="6">
                  <c:v>1.0793</c:v>
                </c:pt>
                <c:pt idx="7">
                  <c:v>1.013</c:v>
                </c:pt>
                <c:pt idx="8">
                  <c:v>1.0971</c:v>
                </c:pt>
                <c:pt idx="9">
                  <c:v>1.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05</c:v>
                </c:pt>
                <c:pt idx="2">
                  <c:v>0.9943</c:v>
                </c:pt>
                <c:pt idx="3">
                  <c:v>0.9857</c:v>
                </c:pt>
                <c:pt idx="4">
                  <c:v>0.9568</c:v>
                </c:pt>
                <c:pt idx="5">
                  <c:v>0.9135</c:v>
                </c:pt>
                <c:pt idx="6">
                  <c:v>0.8666</c:v>
                </c:pt>
                <c:pt idx="7">
                  <c:v>0.8364</c:v>
                </c:pt>
                <c:pt idx="8">
                  <c:v>0.8269</c:v>
                </c:pt>
                <c:pt idx="9">
                  <c:v>0.8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8986</c:v>
                </c:pt>
                <c:pt idx="1">
                  <c:v>0.8615</c:v>
                </c:pt>
                <c:pt idx="2">
                  <c:v>0.9142</c:v>
                </c:pt>
                <c:pt idx="3">
                  <c:v>0.8192</c:v>
                </c:pt>
                <c:pt idx="4">
                  <c:v>0.7678</c:v>
                </c:pt>
                <c:pt idx="5">
                  <c:v>0.7857</c:v>
                </c:pt>
                <c:pt idx="6">
                  <c:v>0.7359</c:v>
                </c:pt>
                <c:pt idx="7">
                  <c:v>0.7638</c:v>
                </c:pt>
                <c:pt idx="8">
                  <c:v>0.7293</c:v>
                </c:pt>
                <c:pt idx="9">
                  <c:v>0.6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53</c:v>
                </c:pt>
                <c:pt idx="1">
                  <c:v>0.7643</c:v>
                </c:pt>
                <c:pt idx="2">
                  <c:v>0.8198</c:v>
                </c:pt>
                <c:pt idx="3">
                  <c:v>0.7464</c:v>
                </c:pt>
                <c:pt idx="4">
                  <c:v>0.7932</c:v>
                </c:pt>
                <c:pt idx="5">
                  <c:v>0.7845</c:v>
                </c:pt>
                <c:pt idx="6">
                  <c:v>0.7751</c:v>
                </c:pt>
                <c:pt idx="7">
                  <c:v>0.7613</c:v>
                </c:pt>
                <c:pt idx="8">
                  <c:v>0.7258</c:v>
                </c:pt>
                <c:pt idx="9">
                  <c:v>0.70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43</c:v>
                </c:pt>
                <c:pt idx="1">
                  <c:v>0.7224</c:v>
                </c:pt>
                <c:pt idx="2">
                  <c:v>0.6533</c:v>
                </c:pt>
                <c:pt idx="3">
                  <c:v>0.3337</c:v>
                </c:pt>
                <c:pt idx="4">
                  <c:v>0.7248</c:v>
                </c:pt>
                <c:pt idx="5">
                  <c:v>0.7623</c:v>
                </c:pt>
                <c:pt idx="6">
                  <c:v>0.7198</c:v>
                </c:pt>
                <c:pt idx="7">
                  <c:v>0.7595</c:v>
                </c:pt>
                <c:pt idx="8">
                  <c:v>0.771</c:v>
                </c:pt>
                <c:pt idx="9">
                  <c:v>0.6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4006"/>
        <c:axId val="91387050"/>
      </c:lineChart>
      <c:catAx>
        <c:axId val="718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050"/>
        <c:crossesAt val="0"/>
        <c:auto val="1"/>
        <c:lblAlgn val="ctr"/>
        <c:lblOffset val="100"/>
        <c:noMultiLvlLbl val="0"/>
      </c:catAx>
      <c:valAx>
        <c:axId val="91387050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0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3128</c:v>
                </c:pt>
                <c:pt idx="1">
                  <c:v>1.3348</c:v>
                </c:pt>
                <c:pt idx="2">
                  <c:v>1.472</c:v>
                </c:pt>
                <c:pt idx="3">
                  <c:v>1.4679</c:v>
                </c:pt>
                <c:pt idx="4">
                  <c:v>1.2964</c:v>
                </c:pt>
                <c:pt idx="5">
                  <c:v>1.4503</c:v>
                </c:pt>
                <c:pt idx="6">
                  <c:v>1.3494</c:v>
                </c:pt>
                <c:pt idx="7">
                  <c:v>1.4651</c:v>
                </c:pt>
                <c:pt idx="8">
                  <c:v>1.229</c:v>
                </c:pt>
                <c:pt idx="9">
                  <c:v>1.2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2202</c:v>
                </c:pt>
                <c:pt idx="1">
                  <c:v>1.3879</c:v>
                </c:pt>
                <c:pt idx="2">
                  <c:v>1.388</c:v>
                </c:pt>
                <c:pt idx="3">
                  <c:v>0.5873</c:v>
                </c:pt>
                <c:pt idx="4">
                  <c:v>1.2923</c:v>
                </c:pt>
                <c:pt idx="5">
                  <c:v>1.4671</c:v>
                </c:pt>
                <c:pt idx="6">
                  <c:v>1.4676</c:v>
                </c:pt>
                <c:pt idx="7">
                  <c:v>1.5336</c:v>
                </c:pt>
                <c:pt idx="8">
                  <c:v>1.4799</c:v>
                </c:pt>
                <c:pt idx="9">
                  <c:v>1.30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049</c:v>
                </c:pt>
                <c:pt idx="1">
                  <c:v>0.8988</c:v>
                </c:pt>
                <c:pt idx="2">
                  <c:v>0.9404</c:v>
                </c:pt>
                <c:pt idx="3">
                  <c:v>0.9644</c:v>
                </c:pt>
                <c:pt idx="4">
                  <c:v>1.0345</c:v>
                </c:pt>
                <c:pt idx="5">
                  <c:v>1.0727</c:v>
                </c:pt>
                <c:pt idx="6">
                  <c:v>1.0658</c:v>
                </c:pt>
                <c:pt idx="7">
                  <c:v>1.0913</c:v>
                </c:pt>
                <c:pt idx="8">
                  <c:v>1.019</c:v>
                </c:pt>
                <c:pt idx="9">
                  <c:v>0.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0.9377</c:v>
                </c:pt>
                <c:pt idx="1">
                  <c:v>1.0142</c:v>
                </c:pt>
                <c:pt idx="2">
                  <c:v>0.8786</c:v>
                </c:pt>
                <c:pt idx="3">
                  <c:v>0.8698</c:v>
                </c:pt>
                <c:pt idx="4">
                  <c:v>0.8707</c:v>
                </c:pt>
                <c:pt idx="5">
                  <c:v>0.9031</c:v>
                </c:pt>
                <c:pt idx="6">
                  <c:v>0.9437</c:v>
                </c:pt>
                <c:pt idx="7">
                  <c:v>0.9725</c:v>
                </c:pt>
                <c:pt idx="8">
                  <c:v>1.0747</c:v>
                </c:pt>
                <c:pt idx="9">
                  <c:v>1.4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23</c:v>
                </c:pt>
                <c:pt idx="2">
                  <c:v>1.0539</c:v>
                </c:pt>
                <c:pt idx="3">
                  <c:v>1.0039</c:v>
                </c:pt>
                <c:pt idx="4">
                  <c:v>0.9638</c:v>
                </c:pt>
                <c:pt idx="5">
                  <c:v>0.8905</c:v>
                </c:pt>
                <c:pt idx="6">
                  <c:v>0.8326</c:v>
                </c:pt>
                <c:pt idx="7">
                  <c:v>0.8817</c:v>
                </c:pt>
                <c:pt idx="8">
                  <c:v>0.8689</c:v>
                </c:pt>
                <c:pt idx="9">
                  <c:v>0.8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1257"/>
        <c:axId val="63912218"/>
      </c:lineChart>
      <c:catAx>
        <c:axId val="404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218"/>
        <c:crossesAt val="0"/>
        <c:auto val="1"/>
        <c:lblAlgn val="ctr"/>
        <c:lblOffset val="100"/>
        <c:noMultiLvlLbl val="0"/>
      </c:catAx>
      <c:valAx>
        <c:axId val="63912218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282</c:v>
                </c:pt>
                <c:pt idx="1">
                  <c:v>1.3256</c:v>
                </c:pt>
                <c:pt idx="2">
                  <c:v>1.3467</c:v>
                </c:pt>
                <c:pt idx="3">
                  <c:v>1.2476</c:v>
                </c:pt>
                <c:pt idx="4">
                  <c:v>1.2201</c:v>
                </c:pt>
                <c:pt idx="5">
                  <c:v>1.0835</c:v>
                </c:pt>
                <c:pt idx="6">
                  <c:v>1.1099</c:v>
                </c:pt>
                <c:pt idx="7">
                  <c:v>1.0152</c:v>
                </c:pt>
                <c:pt idx="8">
                  <c:v>1.097</c:v>
                </c:pt>
                <c:pt idx="9">
                  <c:v>1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48</c:v>
                </c:pt>
                <c:pt idx="2">
                  <c:v>0.9721</c:v>
                </c:pt>
                <c:pt idx="3">
                  <c:v>0.9659</c:v>
                </c:pt>
                <c:pt idx="4">
                  <c:v>0.9463</c:v>
                </c:pt>
                <c:pt idx="5">
                  <c:v>0.919</c:v>
                </c:pt>
                <c:pt idx="6">
                  <c:v>0.8718</c:v>
                </c:pt>
                <c:pt idx="7">
                  <c:v>0.812</c:v>
                </c:pt>
                <c:pt idx="8">
                  <c:v>0.8096</c:v>
                </c:pt>
                <c:pt idx="9">
                  <c:v>0.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46</c:v>
                </c:pt>
                <c:pt idx="1">
                  <c:v>0.7095</c:v>
                </c:pt>
                <c:pt idx="2">
                  <c:v>0.7724</c:v>
                </c:pt>
                <c:pt idx="3">
                  <c:v>0.6675</c:v>
                </c:pt>
                <c:pt idx="4">
                  <c:v>0.7069</c:v>
                </c:pt>
                <c:pt idx="5">
                  <c:v>0.6883</c:v>
                </c:pt>
                <c:pt idx="6">
                  <c:v>0.6802</c:v>
                </c:pt>
                <c:pt idx="7">
                  <c:v>0.6561</c:v>
                </c:pt>
                <c:pt idx="8">
                  <c:v>0.6279</c:v>
                </c:pt>
                <c:pt idx="9">
                  <c:v>0.6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21</c:v>
                </c:pt>
                <c:pt idx="1">
                  <c:v>0.7153</c:v>
                </c:pt>
                <c:pt idx="2">
                  <c:v>0.7435</c:v>
                </c:pt>
                <c:pt idx="3">
                  <c:v>0.6528</c:v>
                </c:pt>
                <c:pt idx="4">
                  <c:v>0.6212</c:v>
                </c:pt>
                <c:pt idx="5">
                  <c:v>0.6189</c:v>
                </c:pt>
                <c:pt idx="6">
                  <c:v>0.5853</c:v>
                </c:pt>
                <c:pt idx="7">
                  <c:v>0.594</c:v>
                </c:pt>
                <c:pt idx="8">
                  <c:v>0.5845</c:v>
                </c:pt>
                <c:pt idx="9">
                  <c:v>0.54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32</c:v>
                </c:pt>
                <c:pt idx="1">
                  <c:v>0.5582</c:v>
                </c:pt>
                <c:pt idx="2">
                  <c:v>0.4953</c:v>
                </c:pt>
                <c:pt idx="3">
                  <c:v>0.2663</c:v>
                </c:pt>
                <c:pt idx="4">
                  <c:v>0.5807</c:v>
                </c:pt>
                <c:pt idx="5">
                  <c:v>0.5974</c:v>
                </c:pt>
                <c:pt idx="6">
                  <c:v>0.5548</c:v>
                </c:pt>
                <c:pt idx="7">
                  <c:v>0.5867</c:v>
                </c:pt>
                <c:pt idx="8">
                  <c:v>0.594</c:v>
                </c:pt>
                <c:pt idx="9">
                  <c:v>0.5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9920"/>
        <c:axId val="76854793"/>
      </c:lineChart>
      <c:catAx>
        <c:axId val="397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93"/>
        <c:crossesAt val="0"/>
        <c:auto val="1"/>
        <c:lblAlgn val="ctr"/>
        <c:lblOffset val="100"/>
        <c:noMultiLvlLbl val="0"/>
      </c:catAx>
      <c:valAx>
        <c:axId val="7685479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6859</c:v>
                </c:pt>
                <c:pt idx="1">
                  <c:v>0.7543</c:v>
                </c:pt>
                <c:pt idx="2">
                  <c:v>0.7731</c:v>
                </c:pt>
                <c:pt idx="3">
                  <c:v>0.7399</c:v>
                </c:pt>
                <c:pt idx="4">
                  <c:v>0.7408</c:v>
                </c:pt>
                <c:pt idx="5">
                  <c:v>0.7217</c:v>
                </c:pt>
                <c:pt idx="6">
                  <c:v>0.7361</c:v>
                </c:pt>
                <c:pt idx="7">
                  <c:v>0.7037</c:v>
                </c:pt>
                <c:pt idx="8">
                  <c:v>0.7671</c:v>
                </c:pt>
                <c:pt idx="9">
                  <c:v>0.7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5</c:v>
                </c:pt>
                <c:pt idx="2">
                  <c:v>0.9896</c:v>
                </c:pt>
                <c:pt idx="3">
                  <c:v>1.0044</c:v>
                </c:pt>
                <c:pt idx="4">
                  <c:v>0.988</c:v>
                </c:pt>
                <c:pt idx="5">
                  <c:v>0.9839</c:v>
                </c:pt>
                <c:pt idx="6">
                  <c:v>1.0045</c:v>
                </c:pt>
                <c:pt idx="7">
                  <c:v>1.0005</c:v>
                </c:pt>
                <c:pt idx="8">
                  <c:v>1.0087</c:v>
                </c:pt>
                <c:pt idx="9">
                  <c:v>1.0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2726</c:v>
                </c:pt>
                <c:pt idx="1">
                  <c:v>3.2448</c:v>
                </c:pt>
                <c:pt idx="2">
                  <c:v>3.3464</c:v>
                </c:pt>
                <c:pt idx="3">
                  <c:v>3.3234</c:v>
                </c:pt>
                <c:pt idx="4">
                  <c:v>3.3065</c:v>
                </c:pt>
                <c:pt idx="5">
                  <c:v>3.4297</c:v>
                </c:pt>
                <c:pt idx="6">
                  <c:v>3.4116</c:v>
                </c:pt>
                <c:pt idx="7">
                  <c:v>3.3719</c:v>
                </c:pt>
                <c:pt idx="8">
                  <c:v>3.3792</c:v>
                </c:pt>
                <c:pt idx="9">
                  <c:v>3.30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4646</c:v>
                </c:pt>
                <c:pt idx="1">
                  <c:v>2.2768</c:v>
                </c:pt>
                <c:pt idx="2">
                  <c:v>2.5736</c:v>
                </c:pt>
                <c:pt idx="3">
                  <c:v>2.5117</c:v>
                </c:pt>
                <c:pt idx="4">
                  <c:v>2.7981</c:v>
                </c:pt>
                <c:pt idx="5">
                  <c:v>2.7808</c:v>
                </c:pt>
                <c:pt idx="6">
                  <c:v>2.8413</c:v>
                </c:pt>
                <c:pt idx="7">
                  <c:v>2.9389</c:v>
                </c:pt>
                <c:pt idx="8">
                  <c:v>2.8876</c:v>
                </c:pt>
                <c:pt idx="9">
                  <c:v>2.96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579</c:v>
                </c:pt>
                <c:pt idx="1">
                  <c:v>1.7103</c:v>
                </c:pt>
                <c:pt idx="2">
                  <c:v>1.5505</c:v>
                </c:pt>
                <c:pt idx="3">
                  <c:v>0.8376</c:v>
                </c:pt>
                <c:pt idx="4">
                  <c:v>1.8583</c:v>
                </c:pt>
                <c:pt idx="5">
                  <c:v>1.908</c:v>
                </c:pt>
                <c:pt idx="6">
                  <c:v>1.7873</c:v>
                </c:pt>
                <c:pt idx="7">
                  <c:v>1.8933</c:v>
                </c:pt>
                <c:pt idx="8">
                  <c:v>1.9287</c:v>
                </c:pt>
                <c:pt idx="9">
                  <c:v>1.7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6139"/>
        <c:axId val="41928606"/>
      </c:lineChart>
      <c:catAx>
        <c:axId val="5290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606"/>
        <c:crossesAt val="0"/>
        <c:auto val="1"/>
        <c:lblAlgn val="ctr"/>
        <c:lblOffset val="100"/>
        <c:noMultiLvlLbl val="0"/>
      </c:catAx>
      <c:valAx>
        <c:axId val="41928606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139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5</v>
      </c>
      <c r="D7" s="2" t="n">
        <v>0.9896</v>
      </c>
      <c r="E7" s="2" t="n">
        <v>1.0044</v>
      </c>
      <c r="F7" s="2" t="n">
        <v>0.988</v>
      </c>
      <c r="G7" s="2" t="n">
        <v>0.9839</v>
      </c>
      <c r="H7" s="2" t="n">
        <v>1.0045</v>
      </c>
      <c r="I7" s="2" t="n">
        <v>1.0005</v>
      </c>
      <c r="J7" s="2" t="n">
        <v>1.0087</v>
      </c>
      <c r="K7" s="2" t="n">
        <v>1.0507</v>
      </c>
    </row>
    <row r="8" customFormat="false" ht="12.75" hidden="false" customHeight="false" outlineLevel="0" collapsed="false">
      <c r="A8" s="1" t="s">
        <v>5</v>
      </c>
      <c r="B8" s="2" t="n">
        <v>2.4646</v>
      </c>
      <c r="C8" s="2" t="n">
        <v>2.2768</v>
      </c>
      <c r="D8" s="2" t="n">
        <v>2.5736</v>
      </c>
      <c r="E8" s="2" t="n">
        <v>2.5117</v>
      </c>
      <c r="F8" s="2" t="n">
        <v>2.7981</v>
      </c>
      <c r="G8" s="2" t="n">
        <v>2.7808</v>
      </c>
      <c r="H8" s="2" t="n">
        <v>2.8413</v>
      </c>
      <c r="I8" s="2" t="n">
        <v>2.9389</v>
      </c>
      <c r="J8" s="2" t="n">
        <v>2.8876</v>
      </c>
      <c r="K8" s="2" t="n">
        <v>2.9662</v>
      </c>
    </row>
    <row r="9" customFormat="false" ht="12.75" hidden="false" customHeight="false" outlineLevel="0" collapsed="false">
      <c r="A9" s="1" t="s">
        <v>6</v>
      </c>
      <c r="B9" s="2" t="n">
        <v>1.579</v>
      </c>
      <c r="C9" s="2" t="n">
        <v>1.7103</v>
      </c>
      <c r="D9" s="2" t="n">
        <v>1.5505</v>
      </c>
      <c r="E9" s="2" t="n">
        <v>0.8376</v>
      </c>
      <c r="F9" s="2" t="n">
        <v>1.8583</v>
      </c>
      <c r="G9" s="2" t="n">
        <v>1.908</v>
      </c>
      <c r="H9" s="2" t="n">
        <v>1.7873</v>
      </c>
      <c r="I9" s="2" t="n">
        <v>1.8933</v>
      </c>
      <c r="J9" s="2" t="n">
        <v>1.9287</v>
      </c>
      <c r="K9" s="2" t="n">
        <v>1.7018</v>
      </c>
    </row>
    <row r="10" customFormat="false" ht="12.75" hidden="false" customHeight="false" outlineLevel="0" collapsed="false">
      <c r="A10" s="1" t="s">
        <v>7</v>
      </c>
      <c r="B10" s="2" t="n">
        <v>0.6859</v>
      </c>
      <c r="C10" s="2" t="n">
        <v>0.7543</v>
      </c>
      <c r="D10" s="2" t="n">
        <v>0.7731</v>
      </c>
      <c r="E10" s="2" t="n">
        <v>0.7399</v>
      </c>
      <c r="F10" s="2" t="n">
        <v>0.7408</v>
      </c>
      <c r="G10" s="2" t="n">
        <v>0.7217</v>
      </c>
      <c r="H10" s="2" t="n">
        <v>0.7361</v>
      </c>
      <c r="I10" s="2" t="n">
        <v>0.7037</v>
      </c>
      <c r="J10" s="2" t="n">
        <v>0.7671</v>
      </c>
      <c r="K10" s="2" t="n">
        <v>0.7716</v>
      </c>
    </row>
    <row r="11" customFormat="false" ht="12.75" hidden="false" customHeight="false" outlineLevel="0" collapsed="false">
      <c r="A11" s="1" t="s">
        <v>8</v>
      </c>
      <c r="B11" s="2" t="n">
        <v>3.2726</v>
      </c>
      <c r="C11" s="2" t="n">
        <v>3.2448</v>
      </c>
      <c r="D11" s="2" t="n">
        <v>3.3464</v>
      </c>
      <c r="E11" s="2" t="n">
        <v>3.3234</v>
      </c>
      <c r="F11" s="2" t="n">
        <v>3.3065</v>
      </c>
      <c r="G11" s="2" t="n">
        <v>3.4297</v>
      </c>
      <c r="H11" s="2" t="n">
        <v>3.4116</v>
      </c>
      <c r="I11" s="2" t="n">
        <v>3.3719</v>
      </c>
      <c r="J11" s="2" t="n">
        <v>3.3792</v>
      </c>
      <c r="K11" s="2" t="n">
        <v>3.3024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05</v>
      </c>
      <c r="D6" s="2" t="n">
        <v>0.9943</v>
      </c>
      <c r="E6" s="2" t="n">
        <v>0.9857</v>
      </c>
      <c r="F6" s="2" t="n">
        <v>0.9568</v>
      </c>
      <c r="G6" s="2" t="n">
        <v>0.9135</v>
      </c>
      <c r="H6" s="2" t="n">
        <v>0.8666</v>
      </c>
      <c r="I6" s="2" t="n">
        <v>0.8364</v>
      </c>
      <c r="J6" s="2" t="n">
        <v>0.8269</v>
      </c>
      <c r="K6" s="2" t="n">
        <v>0.8576</v>
      </c>
      <c r="L6" s="3" t="n">
        <f aca="false">LN(K6/B6)/9</f>
        <v>-0.0170686098517333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53</v>
      </c>
      <c r="C7" s="2" t="n">
        <v>0.7643</v>
      </c>
      <c r="D7" s="2" t="n">
        <v>0.8198</v>
      </c>
      <c r="E7" s="2" t="n">
        <v>0.7464</v>
      </c>
      <c r="F7" s="2" t="n">
        <v>0.7932</v>
      </c>
      <c r="G7" s="2" t="n">
        <v>0.7845</v>
      </c>
      <c r="H7" s="2" t="n">
        <v>0.7751</v>
      </c>
      <c r="I7" s="2" t="n">
        <v>0.7613</v>
      </c>
      <c r="J7" s="2" t="n">
        <v>0.7258</v>
      </c>
      <c r="K7" s="2" t="n">
        <v>0.7088</v>
      </c>
      <c r="L7" s="3" t="n">
        <f aca="false">LN(K7/B7)/9</f>
        <v>-0.0208754316995405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43</v>
      </c>
      <c r="C8" s="2" t="n">
        <v>0.7224</v>
      </c>
      <c r="D8" s="2" t="n">
        <v>0.6533</v>
      </c>
      <c r="E8" s="2" t="n">
        <v>0.3337</v>
      </c>
      <c r="F8" s="2" t="n">
        <v>0.7248</v>
      </c>
      <c r="G8" s="2" t="n">
        <v>0.7623</v>
      </c>
      <c r="H8" s="2" t="n">
        <v>0.7198</v>
      </c>
      <c r="I8" s="2" t="n">
        <v>0.7595</v>
      </c>
      <c r="J8" s="2" t="n">
        <v>0.771</v>
      </c>
      <c r="K8" s="2" t="n">
        <v>0.6772</v>
      </c>
      <c r="L8" s="3" t="n">
        <f aca="false">LN(K8/B8)/9</f>
        <v>0.00382229870925415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321</v>
      </c>
      <c r="C9" s="2" t="n">
        <v>1.2115</v>
      </c>
      <c r="D9" s="2" t="n">
        <v>1.1698</v>
      </c>
      <c r="E9" s="2" t="n">
        <v>1.1028</v>
      </c>
      <c r="F9" s="2" t="n">
        <v>1.1035</v>
      </c>
      <c r="G9" s="2" t="n">
        <v>1.0335</v>
      </c>
      <c r="H9" s="2" t="n">
        <v>1.0793</v>
      </c>
      <c r="I9" s="2" t="n">
        <v>1.013</v>
      </c>
      <c r="J9" s="2" t="n">
        <v>1.0971</v>
      </c>
      <c r="K9" s="2" t="n">
        <v>1.1945</v>
      </c>
      <c r="L9" s="3" t="n">
        <f aca="false">LN(K9/B9)/9</f>
        <v>0.00596148585353338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8986</v>
      </c>
      <c r="C10" s="2" t="n">
        <v>0.8615</v>
      </c>
      <c r="D10" s="2" t="n">
        <v>0.9142</v>
      </c>
      <c r="E10" s="2" t="n">
        <v>0.8192</v>
      </c>
      <c r="F10" s="2" t="n">
        <v>0.7678</v>
      </c>
      <c r="G10" s="2" t="n">
        <v>0.7857</v>
      </c>
      <c r="H10" s="2" t="n">
        <v>0.7359</v>
      </c>
      <c r="I10" s="2" t="n">
        <v>0.7638</v>
      </c>
      <c r="J10" s="2" t="n">
        <v>0.7293</v>
      </c>
      <c r="K10" s="2" t="n">
        <v>0.6922</v>
      </c>
      <c r="L10" s="3" t="n">
        <f aca="false">LN(K10/B10)/9</f>
        <v>-0.0289958961594239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23</v>
      </c>
      <c r="D15" s="2" t="n">
        <v>1.0539</v>
      </c>
      <c r="E15" s="2" t="n">
        <v>1.0039</v>
      </c>
      <c r="F15" s="2" t="n">
        <v>0.9638</v>
      </c>
      <c r="G15" s="2" t="n">
        <v>0.8905</v>
      </c>
      <c r="H15" s="2" t="n">
        <v>0.8326</v>
      </c>
      <c r="I15" s="2" t="n">
        <v>0.8817</v>
      </c>
      <c r="J15" s="2" t="n">
        <v>0.8689</v>
      </c>
      <c r="K15" s="2" t="n">
        <v>0.8623</v>
      </c>
      <c r="L15" s="3" t="n">
        <f aca="false">LN(K15/B15)/9</f>
        <v>-0.0164613378915398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49</v>
      </c>
      <c r="C16" s="2" t="n">
        <v>0.8988</v>
      </c>
      <c r="D16" s="2" t="n">
        <v>0.9404</v>
      </c>
      <c r="E16" s="2" t="n">
        <v>0.9644</v>
      </c>
      <c r="F16" s="2" t="n">
        <v>1.0345</v>
      </c>
      <c r="G16" s="2" t="n">
        <v>1.0727</v>
      </c>
      <c r="H16" s="2" t="n">
        <v>1.0658</v>
      </c>
      <c r="I16" s="2" t="n">
        <v>1.0913</v>
      </c>
      <c r="J16" s="2" t="n">
        <v>1.019</v>
      </c>
      <c r="K16" s="2" t="n">
        <v>0.9174</v>
      </c>
      <c r="L16" s="3" t="n">
        <f aca="false">LN(K16/B16)/9</f>
        <v>-0.0101221923213157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202</v>
      </c>
      <c r="C17" s="2" t="n">
        <v>1.3879</v>
      </c>
      <c r="D17" s="2" t="n">
        <v>1.388</v>
      </c>
      <c r="E17" s="2" t="n">
        <v>0.5873</v>
      </c>
      <c r="F17" s="2" t="n">
        <v>1.2923</v>
      </c>
      <c r="G17" s="2" t="n">
        <v>1.4671</v>
      </c>
      <c r="H17" s="2" t="n">
        <v>1.4676</v>
      </c>
      <c r="I17" s="2" t="n">
        <v>1.5336</v>
      </c>
      <c r="J17" s="2" t="n">
        <v>1.4799</v>
      </c>
      <c r="K17" s="2" t="n">
        <v>1.3069</v>
      </c>
      <c r="L17" s="3" t="n">
        <f aca="false">LN(K17/B17)/9</f>
        <v>0.00762701565391535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377</v>
      </c>
      <c r="C18" s="2" t="n">
        <v>1.0142</v>
      </c>
      <c r="D18" s="2" t="n">
        <v>0.8786</v>
      </c>
      <c r="E18" s="2" t="n">
        <v>0.8698</v>
      </c>
      <c r="F18" s="2" t="n">
        <v>0.8707</v>
      </c>
      <c r="G18" s="2" t="n">
        <v>0.9031</v>
      </c>
      <c r="H18" s="2" t="n">
        <v>0.9437</v>
      </c>
      <c r="I18" s="2" t="n">
        <v>0.9725</v>
      </c>
      <c r="J18" s="2" t="n">
        <v>1.0747</v>
      </c>
      <c r="K18" s="2" t="n">
        <v>1.4527</v>
      </c>
      <c r="L18" s="3" t="n">
        <f aca="false">LN(K18/B18)/9</f>
        <v>0.0486387893836954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28</v>
      </c>
      <c r="C19" s="2" t="n">
        <v>1.3348</v>
      </c>
      <c r="D19" s="2" t="n">
        <v>1.472</v>
      </c>
      <c r="E19" s="2" t="n">
        <v>1.4679</v>
      </c>
      <c r="F19" s="2" t="n">
        <v>1.2964</v>
      </c>
      <c r="G19" s="2" t="n">
        <v>1.4503</v>
      </c>
      <c r="H19" s="2" t="n">
        <v>1.3494</v>
      </c>
      <c r="I19" s="2" t="n">
        <v>1.4651</v>
      </c>
      <c r="J19" s="2" t="n">
        <v>1.229</v>
      </c>
      <c r="K19" s="2" t="n">
        <v>1.2826</v>
      </c>
      <c r="L19" s="3" t="n">
        <f aca="false">LN(K19/B19)/9</f>
        <v>-0.00258588811790207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48</v>
      </c>
      <c r="D24" s="2" t="n">
        <v>0.9721</v>
      </c>
      <c r="E24" s="2" t="n">
        <v>0.9659</v>
      </c>
      <c r="F24" s="2" t="n">
        <v>0.9463</v>
      </c>
      <c r="G24" s="2" t="n">
        <v>0.919</v>
      </c>
      <c r="H24" s="2" t="n">
        <v>0.8718</v>
      </c>
      <c r="I24" s="2" t="n">
        <v>0.812</v>
      </c>
      <c r="J24" s="2" t="n">
        <v>0.8096</v>
      </c>
      <c r="K24" s="2" t="n">
        <v>0.845</v>
      </c>
      <c r="L24" s="3" t="n">
        <f aca="false">LN(K24/B24)/9</f>
        <v>-0.0187131835138848</v>
      </c>
    </row>
    <row r="25" customFormat="false" ht="12.75" hidden="false" customHeight="false" outlineLevel="0" collapsed="false">
      <c r="A25" s="1" t="s">
        <v>5</v>
      </c>
      <c r="B25" s="2" t="n">
        <v>0.7946</v>
      </c>
      <c r="C25" s="2" t="n">
        <v>0.7095</v>
      </c>
      <c r="D25" s="2" t="n">
        <v>0.7724</v>
      </c>
      <c r="E25" s="2" t="n">
        <v>0.6675</v>
      </c>
      <c r="F25" s="2" t="n">
        <v>0.7069</v>
      </c>
      <c r="G25" s="2" t="n">
        <v>0.6883</v>
      </c>
      <c r="H25" s="2" t="n">
        <v>0.6802</v>
      </c>
      <c r="I25" s="2" t="n">
        <v>0.6561</v>
      </c>
      <c r="J25" s="2" t="n">
        <v>0.6279</v>
      </c>
      <c r="K25" s="2" t="n">
        <v>0.6334</v>
      </c>
      <c r="L25" s="3" t="n">
        <f aca="false">LN(K25/B25)/9</f>
        <v>-0.0251929676973288</v>
      </c>
    </row>
    <row r="26" customFormat="false" ht="12.75" hidden="false" customHeight="false" outlineLevel="0" collapsed="false">
      <c r="A26" s="1" t="s">
        <v>6</v>
      </c>
      <c r="B26" s="2" t="n">
        <v>0.5132</v>
      </c>
      <c r="C26" s="2" t="n">
        <v>0.5582</v>
      </c>
      <c r="D26" s="2" t="n">
        <v>0.4953</v>
      </c>
      <c r="E26" s="2" t="n">
        <v>0.2663</v>
      </c>
      <c r="F26" s="2" t="n">
        <v>0.5807</v>
      </c>
      <c r="G26" s="2" t="n">
        <v>0.5974</v>
      </c>
      <c r="H26" s="2" t="n">
        <v>0.5548</v>
      </c>
      <c r="I26" s="2" t="n">
        <v>0.5867</v>
      </c>
      <c r="J26" s="2" t="n">
        <v>0.594</v>
      </c>
      <c r="K26" s="2" t="n">
        <v>0.5275</v>
      </c>
      <c r="L26" s="3" t="n">
        <f aca="false">LN(K26/B26)/9</f>
        <v>0.00305369251208223</v>
      </c>
    </row>
    <row r="27" customFormat="false" ht="12.75" hidden="false" customHeight="false" outlineLevel="0" collapsed="false">
      <c r="A27" s="1" t="s">
        <v>7</v>
      </c>
      <c r="B27" s="2" t="n">
        <v>1.2282</v>
      </c>
      <c r="C27" s="2" t="n">
        <v>1.3256</v>
      </c>
      <c r="D27" s="2" t="n">
        <v>1.3467</v>
      </c>
      <c r="E27" s="2" t="n">
        <v>1.2476</v>
      </c>
      <c r="F27" s="2" t="n">
        <v>1.2201</v>
      </c>
      <c r="G27" s="2" t="n">
        <v>1.0835</v>
      </c>
      <c r="H27" s="2" t="n">
        <v>1.1099</v>
      </c>
      <c r="I27" s="2" t="n">
        <v>1.0152</v>
      </c>
      <c r="J27" s="2" t="n">
        <v>1.097</v>
      </c>
      <c r="K27" s="2" t="n">
        <v>1.0902</v>
      </c>
      <c r="L27" s="3" t="n">
        <f aca="false">LN(K27/B27)/9</f>
        <v>-0.0132431685850131</v>
      </c>
    </row>
    <row r="28" customFormat="false" ht="12.75" hidden="false" customHeight="false" outlineLevel="0" collapsed="false">
      <c r="A28" s="1" t="s">
        <v>8</v>
      </c>
      <c r="B28" s="2" t="n">
        <v>0.7621</v>
      </c>
      <c r="C28" s="2" t="n">
        <v>0.7153</v>
      </c>
      <c r="D28" s="2" t="n">
        <v>0.7435</v>
      </c>
      <c r="E28" s="2" t="n">
        <v>0.6528</v>
      </c>
      <c r="F28" s="2" t="n">
        <v>0.6212</v>
      </c>
      <c r="G28" s="2" t="n">
        <v>0.6189</v>
      </c>
      <c r="H28" s="2" t="n">
        <v>0.5853</v>
      </c>
      <c r="I28" s="2" t="n">
        <v>0.594</v>
      </c>
      <c r="J28" s="2" t="n">
        <v>0.5845</v>
      </c>
      <c r="K28" s="2" t="n">
        <v>0.5455</v>
      </c>
      <c r="L28" s="3" t="n">
        <f aca="false">LN(K28/B28)/9</f>
        <v>-0.0371527750443274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321</v>
      </c>
      <c r="C7" s="2" t="n">
        <v>1.2115</v>
      </c>
      <c r="D7" s="2" t="n">
        <v>1.1698</v>
      </c>
      <c r="E7" s="2" t="n">
        <v>1.1028</v>
      </c>
      <c r="F7" s="2" t="n">
        <v>1.1035</v>
      </c>
      <c r="G7" s="2" t="n">
        <v>1.0335</v>
      </c>
      <c r="H7" s="2" t="n">
        <v>1.0793</v>
      </c>
      <c r="I7" s="2" t="n">
        <v>1.013</v>
      </c>
      <c r="J7" s="2" t="n">
        <v>1.0971</v>
      </c>
      <c r="K7" s="2" t="n">
        <v>1.1945</v>
      </c>
      <c r="L7" s="3" t="n">
        <f aca="false">LN(K7/B7)/9</f>
        <v>0.00596148585353338</v>
      </c>
      <c r="M7" s="2" t="n">
        <f aca="false">AVERAGE(B7:K7)</f>
        <v>1.1137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05</v>
      </c>
      <c r="D8" s="2" t="n">
        <v>0.9943</v>
      </c>
      <c r="E8" s="2" t="n">
        <v>0.9857</v>
      </c>
      <c r="F8" s="2" t="n">
        <v>0.9568</v>
      </c>
      <c r="G8" s="2" t="n">
        <v>0.9135</v>
      </c>
      <c r="H8" s="2" t="n">
        <v>0.8666</v>
      </c>
      <c r="I8" s="2" t="n">
        <v>0.8364</v>
      </c>
      <c r="J8" s="2" t="n">
        <v>0.8269</v>
      </c>
      <c r="K8" s="2" t="n">
        <v>0.8576</v>
      </c>
      <c r="L8" s="3" t="n">
        <f aca="false">LN(K8/B8)/9</f>
        <v>-0.0170686098517333</v>
      </c>
      <c r="M8" s="2" t="n">
        <f aca="false">AVERAGE(B8:K8)</f>
        <v>0.92183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8986</v>
      </c>
      <c r="C9" s="2" t="n">
        <v>0.8615</v>
      </c>
      <c r="D9" s="2" t="n">
        <v>0.9142</v>
      </c>
      <c r="E9" s="2" t="n">
        <v>0.8192</v>
      </c>
      <c r="F9" s="2" t="n">
        <v>0.7678</v>
      </c>
      <c r="G9" s="2" t="n">
        <v>0.7857</v>
      </c>
      <c r="H9" s="2" t="n">
        <v>0.7359</v>
      </c>
      <c r="I9" s="2" t="n">
        <v>0.7638</v>
      </c>
      <c r="J9" s="2" t="n">
        <v>0.7293</v>
      </c>
      <c r="K9" s="2" t="n">
        <v>0.6922</v>
      </c>
      <c r="L9" s="3" t="n">
        <f aca="false">LN(K9/B9)/9</f>
        <v>-0.0289958961594239</v>
      </c>
      <c r="M9" s="2" t="n">
        <f aca="false">AVERAGE(B9:K9)</f>
        <v>0.79682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553</v>
      </c>
      <c r="C10" s="2" t="n">
        <v>0.7643</v>
      </c>
      <c r="D10" s="2" t="n">
        <v>0.8198</v>
      </c>
      <c r="E10" s="2" t="n">
        <v>0.7464</v>
      </c>
      <c r="F10" s="2" t="n">
        <v>0.7932</v>
      </c>
      <c r="G10" s="2" t="n">
        <v>0.7845</v>
      </c>
      <c r="H10" s="2" t="n">
        <v>0.7751</v>
      </c>
      <c r="I10" s="2" t="n">
        <v>0.7613</v>
      </c>
      <c r="J10" s="2" t="n">
        <v>0.7258</v>
      </c>
      <c r="K10" s="2" t="n">
        <v>0.7088</v>
      </c>
      <c r="L10" s="3" t="n">
        <f aca="false">LN(K10/B10)/9</f>
        <v>-0.0208754316995405</v>
      </c>
      <c r="M10" s="2" t="n">
        <f aca="false">AVERAGE(B10:K10)</f>
        <v>0.77345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543</v>
      </c>
      <c r="C11" s="2" t="n">
        <v>0.7224</v>
      </c>
      <c r="D11" s="2" t="n">
        <v>0.6533</v>
      </c>
      <c r="E11" s="2" t="n">
        <v>0.3337</v>
      </c>
      <c r="F11" s="2" t="n">
        <v>0.7248</v>
      </c>
      <c r="G11" s="2" t="n">
        <v>0.7623</v>
      </c>
      <c r="H11" s="2" t="n">
        <v>0.7198</v>
      </c>
      <c r="I11" s="2" t="n">
        <v>0.7595</v>
      </c>
      <c r="J11" s="2" t="n">
        <v>0.771</v>
      </c>
      <c r="K11" s="2" t="n">
        <v>0.6772</v>
      </c>
      <c r="L11" s="3" t="n">
        <f aca="false">LN(K11/B11)/9</f>
        <v>0.00382229870925415</v>
      </c>
      <c r="M11" s="2" t="n">
        <f aca="false">AVERAGE(B11:K11)</f>
        <v>0.67783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8</v>
      </c>
      <c r="B16" s="2" t="n">
        <v>1.3128</v>
      </c>
      <c r="C16" s="2" t="n">
        <v>1.3348</v>
      </c>
      <c r="D16" s="2" t="n">
        <v>1.472</v>
      </c>
      <c r="E16" s="2" t="n">
        <v>1.4679</v>
      </c>
      <c r="F16" s="2" t="n">
        <v>1.2964</v>
      </c>
      <c r="G16" s="2" t="n">
        <v>1.4503</v>
      </c>
      <c r="H16" s="2" t="n">
        <v>1.3494</v>
      </c>
      <c r="I16" s="2" t="n">
        <v>1.4651</v>
      </c>
      <c r="J16" s="2" t="n">
        <v>1.229</v>
      </c>
      <c r="K16" s="2" t="n">
        <v>1.2826</v>
      </c>
      <c r="L16" s="3" t="n">
        <f aca="false">LN(K16/B16)/9</f>
        <v>-0.00258588811790207</v>
      </c>
      <c r="M16" s="2" t="n">
        <f aca="false">AVERAGE(B16:K16)</f>
        <v>1.36603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6</v>
      </c>
      <c r="B17" s="2" t="n">
        <v>1.2202</v>
      </c>
      <c r="C17" s="2" t="n">
        <v>1.3879</v>
      </c>
      <c r="D17" s="2" t="n">
        <v>1.388</v>
      </c>
      <c r="E17" s="2" t="n">
        <v>0.5873</v>
      </c>
      <c r="F17" s="2" t="n">
        <v>1.2923</v>
      </c>
      <c r="G17" s="2" t="n">
        <v>1.4671</v>
      </c>
      <c r="H17" s="2" t="n">
        <v>1.4676</v>
      </c>
      <c r="I17" s="2" t="n">
        <v>1.5336</v>
      </c>
      <c r="J17" s="2" t="n">
        <v>1.4799</v>
      </c>
      <c r="K17" s="2" t="n">
        <v>1.3069</v>
      </c>
      <c r="L17" s="3" t="n">
        <f aca="false">LN(K17/B17)/9</f>
        <v>0.00762701565391535</v>
      </c>
      <c r="M17" s="2" t="n">
        <f aca="false">AVERAGE(B17:K17)</f>
        <v>1.31308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049</v>
      </c>
      <c r="C18" s="2" t="n">
        <v>0.8988</v>
      </c>
      <c r="D18" s="2" t="n">
        <v>0.9404</v>
      </c>
      <c r="E18" s="2" t="n">
        <v>0.9644</v>
      </c>
      <c r="F18" s="2" t="n">
        <v>1.0345</v>
      </c>
      <c r="G18" s="2" t="n">
        <v>1.0727</v>
      </c>
      <c r="H18" s="2" t="n">
        <v>1.0658</v>
      </c>
      <c r="I18" s="2" t="n">
        <v>1.0913</v>
      </c>
      <c r="J18" s="2" t="n">
        <v>1.019</v>
      </c>
      <c r="K18" s="2" t="n">
        <v>0.9174</v>
      </c>
      <c r="L18" s="3" t="n">
        <f aca="false">LN(K18/B18)/9</f>
        <v>-0.0101221923213157</v>
      </c>
      <c r="M18" s="2" t="n">
        <f aca="false">AVERAGE(B18:K18)</f>
        <v>1.00092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7</v>
      </c>
      <c r="B19" s="2" t="n">
        <v>0.9377</v>
      </c>
      <c r="C19" s="2" t="n">
        <v>1.0142</v>
      </c>
      <c r="D19" s="2" t="n">
        <v>0.8786</v>
      </c>
      <c r="E19" s="2" t="n">
        <v>0.8698</v>
      </c>
      <c r="F19" s="2" t="n">
        <v>0.8707</v>
      </c>
      <c r="G19" s="2" t="n">
        <v>0.9031</v>
      </c>
      <c r="H19" s="2" t="n">
        <v>0.9437</v>
      </c>
      <c r="I19" s="2" t="n">
        <v>0.9725</v>
      </c>
      <c r="J19" s="2" t="n">
        <v>1.0747</v>
      </c>
      <c r="K19" s="2" t="n">
        <v>1.4527</v>
      </c>
      <c r="L19" s="3" t="n">
        <f aca="false">LN(K19/B19)/9</f>
        <v>0.0486387893836954</v>
      </c>
      <c r="M19" s="2" t="n">
        <f aca="false">AVERAGE(B19:K19)</f>
        <v>0.99177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23</v>
      </c>
      <c r="D20" s="2" t="n">
        <v>1.0539</v>
      </c>
      <c r="E20" s="2" t="n">
        <v>1.0039</v>
      </c>
      <c r="F20" s="2" t="n">
        <v>0.9638</v>
      </c>
      <c r="G20" s="2" t="n">
        <v>0.8905</v>
      </c>
      <c r="H20" s="2" t="n">
        <v>0.8326</v>
      </c>
      <c r="I20" s="2" t="n">
        <v>0.8817</v>
      </c>
      <c r="J20" s="2" t="n">
        <v>0.8689</v>
      </c>
      <c r="K20" s="2" t="n">
        <v>0.8623</v>
      </c>
      <c r="L20" s="3" t="n">
        <f aca="false">LN(K20/B20)/9</f>
        <v>-0.0164613378915398</v>
      </c>
      <c r="M20" s="2" t="n">
        <f aca="false">AVERAGE(B20:K20)</f>
        <v>0.92999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282</v>
      </c>
      <c r="C25" s="2" t="n">
        <v>1.3256</v>
      </c>
      <c r="D25" s="2" t="n">
        <v>1.3467</v>
      </c>
      <c r="E25" s="2" t="n">
        <v>1.2476</v>
      </c>
      <c r="F25" s="2" t="n">
        <v>1.2201</v>
      </c>
      <c r="G25" s="2" t="n">
        <v>1.0835</v>
      </c>
      <c r="H25" s="2" t="n">
        <v>1.1099</v>
      </c>
      <c r="I25" s="2" t="n">
        <v>1.0152</v>
      </c>
      <c r="J25" s="2" t="n">
        <v>1.097</v>
      </c>
      <c r="K25" s="2" t="n">
        <v>1.0902</v>
      </c>
      <c r="L25" s="3" t="n">
        <f aca="false">LN(K25/B25)/9</f>
        <v>-0.0132431685850131</v>
      </c>
      <c r="M25" s="2" t="n">
        <f aca="false">AVERAGE(B25:K25)</f>
        <v>1.1764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48</v>
      </c>
      <c r="D26" s="2" t="n">
        <v>0.9721</v>
      </c>
      <c r="E26" s="2" t="n">
        <v>0.9659</v>
      </c>
      <c r="F26" s="2" t="n">
        <v>0.9463</v>
      </c>
      <c r="G26" s="2" t="n">
        <v>0.919</v>
      </c>
      <c r="H26" s="2" t="n">
        <v>0.8718</v>
      </c>
      <c r="I26" s="2" t="n">
        <v>0.812</v>
      </c>
      <c r="J26" s="2" t="n">
        <v>0.8096</v>
      </c>
      <c r="K26" s="2" t="n">
        <v>0.845</v>
      </c>
      <c r="L26" s="3" t="n">
        <f aca="false">LN(K26/B26)/9</f>
        <v>-0.0187131835138848</v>
      </c>
      <c r="M26" s="2" t="n">
        <f aca="false">AVERAGE(B26:K26)</f>
        <v>0.91365</v>
      </c>
    </row>
    <row r="27" customFormat="false" ht="12.75" hidden="false" customHeight="false" outlineLevel="0" collapsed="false">
      <c r="A27" s="1" t="s">
        <v>5</v>
      </c>
      <c r="B27" s="2" t="n">
        <v>0.7946</v>
      </c>
      <c r="C27" s="2" t="n">
        <v>0.7095</v>
      </c>
      <c r="D27" s="2" t="n">
        <v>0.7724</v>
      </c>
      <c r="E27" s="2" t="n">
        <v>0.6675</v>
      </c>
      <c r="F27" s="2" t="n">
        <v>0.7069</v>
      </c>
      <c r="G27" s="2" t="n">
        <v>0.6883</v>
      </c>
      <c r="H27" s="2" t="n">
        <v>0.6802</v>
      </c>
      <c r="I27" s="2" t="n">
        <v>0.6561</v>
      </c>
      <c r="J27" s="2" t="n">
        <v>0.6279</v>
      </c>
      <c r="K27" s="2" t="n">
        <v>0.6334</v>
      </c>
      <c r="L27" s="3" t="n">
        <f aca="false">LN(K27/B27)/9</f>
        <v>-0.0251929676973288</v>
      </c>
      <c r="M27" s="2" t="n">
        <f aca="false">AVERAGE(B27:K27)</f>
        <v>0.69368</v>
      </c>
    </row>
    <row r="28" customFormat="false" ht="12.75" hidden="false" customHeight="false" outlineLevel="0" collapsed="false">
      <c r="A28" s="1" t="s">
        <v>8</v>
      </c>
      <c r="B28" s="2" t="n">
        <v>0.7621</v>
      </c>
      <c r="C28" s="2" t="n">
        <v>0.7153</v>
      </c>
      <c r="D28" s="2" t="n">
        <v>0.7435</v>
      </c>
      <c r="E28" s="2" t="n">
        <v>0.6528</v>
      </c>
      <c r="F28" s="2" t="n">
        <v>0.6212</v>
      </c>
      <c r="G28" s="2" t="n">
        <v>0.6189</v>
      </c>
      <c r="H28" s="2" t="n">
        <v>0.5853</v>
      </c>
      <c r="I28" s="2" t="n">
        <v>0.594</v>
      </c>
      <c r="J28" s="2" t="n">
        <v>0.5845</v>
      </c>
      <c r="K28" s="2" t="n">
        <v>0.5455</v>
      </c>
      <c r="L28" s="3" t="n">
        <f aca="false">LN(K28/B28)/9</f>
        <v>-0.0371527750443274</v>
      </c>
      <c r="M28" s="2" t="n">
        <f aca="false">AVERAGE(B28:K28)</f>
        <v>0.64231</v>
      </c>
    </row>
    <row r="29" customFormat="false" ht="12.75" hidden="false" customHeight="false" outlineLevel="0" collapsed="false">
      <c r="A29" s="1" t="s">
        <v>6</v>
      </c>
      <c r="B29" s="2" t="n">
        <v>0.5132</v>
      </c>
      <c r="C29" s="2" t="n">
        <v>0.5582</v>
      </c>
      <c r="D29" s="2" t="n">
        <v>0.4953</v>
      </c>
      <c r="E29" s="2" t="n">
        <v>0.2663</v>
      </c>
      <c r="F29" s="2" t="n">
        <v>0.5807</v>
      </c>
      <c r="G29" s="2" t="n">
        <v>0.5974</v>
      </c>
      <c r="H29" s="2" t="n">
        <v>0.5548</v>
      </c>
      <c r="I29" s="2" t="n">
        <v>0.5867</v>
      </c>
      <c r="J29" s="2" t="n">
        <v>0.594</v>
      </c>
      <c r="K29" s="2" t="n">
        <v>0.5275</v>
      </c>
      <c r="L29" s="3" t="n">
        <f aca="false">LN(K29/B29)/9</f>
        <v>0.00305369251208223</v>
      </c>
      <c r="M29" s="2" t="n">
        <f aca="false">AVERAGE(B29:K29)</f>
        <v>0.52741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1T04:12:23Z</dcterms:modified>
  <cp:revision>0</cp:revision>
  <dc:subject/>
  <dc:title/>
</cp:coreProperties>
</file>