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9">
  <si>
    <t xml:space="preserve">2016 AER ELECTRICITY TRANSMISSION MULTILATERAL OUTPUT INDEXES</t>
  </si>
  <si>
    <t xml:space="preserve">Audited Data</t>
  </si>
  <si>
    <t xml:space="preserve">OUTPUT SPECIFICATION #3: ENERGY, RATCHETED MAXIMUM DEMAND, DNSP CUSTOMER No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DNSP Customer No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DNSP Customer Nos, CIRCUIT KMS, Energy Not Served)</t>
  </si>
  <si>
    <t xml:space="preserve">Capital MPFP with OUTPUT Specification #3 (ENERGY, RATCHETED MAXIMUM DEMAND, DNSP Customer No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Capital MPFP with OUTPUT Specification #3 (ENERGY, RATCHETED MAXIMUM DEMAND,DNSP Customer Nos, CIRCUIT KMS, Energy Not Served) &amp; INPUT SPECIFICATION #1 (O/H MVAkms, U/G MVAkms, Transformers &amp; Other MV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0572</c:v>
                </c:pt>
                <c:pt idx="1">
                  <c:v>1.0174</c:v>
                </c:pt>
                <c:pt idx="2">
                  <c:v>1.0706</c:v>
                </c:pt>
                <c:pt idx="3">
                  <c:v>0.9509</c:v>
                </c:pt>
                <c:pt idx="4">
                  <c:v>0.8872</c:v>
                </c:pt>
                <c:pt idx="5">
                  <c:v>0.9028</c:v>
                </c:pt>
                <c:pt idx="6">
                  <c:v>0.8444</c:v>
                </c:pt>
                <c:pt idx="7">
                  <c:v>0.8765</c:v>
                </c:pt>
                <c:pt idx="8">
                  <c:v>0.8385</c:v>
                </c:pt>
                <c:pt idx="9">
                  <c:v>0.7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785</c:v>
                </c:pt>
                <c:pt idx="2">
                  <c:v>0.994</c:v>
                </c:pt>
                <c:pt idx="3">
                  <c:v>0.9762</c:v>
                </c:pt>
                <c:pt idx="4">
                  <c:v>0.9369</c:v>
                </c:pt>
                <c:pt idx="5">
                  <c:v>0.8944</c:v>
                </c:pt>
                <c:pt idx="6">
                  <c:v>0.8484</c:v>
                </c:pt>
                <c:pt idx="7">
                  <c:v>0.8197</c:v>
                </c:pt>
                <c:pt idx="8">
                  <c:v>0.8099</c:v>
                </c:pt>
                <c:pt idx="9">
                  <c:v>0.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8542</c:v>
                </c:pt>
                <c:pt idx="1">
                  <c:v>0.9494</c:v>
                </c:pt>
                <c:pt idx="2">
                  <c:v>0.8625</c:v>
                </c:pt>
                <c:pt idx="3">
                  <c:v>0.4473</c:v>
                </c:pt>
                <c:pt idx="4">
                  <c:v>0.9298</c:v>
                </c:pt>
                <c:pt idx="5">
                  <c:v>0.9817</c:v>
                </c:pt>
                <c:pt idx="6">
                  <c:v>0.9152</c:v>
                </c:pt>
                <c:pt idx="7">
                  <c:v>0.9416</c:v>
                </c:pt>
                <c:pt idx="8">
                  <c:v>0.9563</c:v>
                </c:pt>
                <c:pt idx="9">
                  <c:v>0.86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278</c:v>
                </c:pt>
                <c:pt idx="1">
                  <c:v>0.8926</c:v>
                </c:pt>
                <c:pt idx="2">
                  <c:v>0.868</c:v>
                </c:pt>
                <c:pt idx="3">
                  <c:v>0.8169</c:v>
                </c:pt>
                <c:pt idx="4">
                  <c:v>0.8283</c:v>
                </c:pt>
                <c:pt idx="5">
                  <c:v>0.7769</c:v>
                </c:pt>
                <c:pt idx="6">
                  <c:v>0.8143</c:v>
                </c:pt>
                <c:pt idx="7">
                  <c:v>0.7576</c:v>
                </c:pt>
                <c:pt idx="8">
                  <c:v>0.8266</c:v>
                </c:pt>
                <c:pt idx="9">
                  <c:v>0.90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8802</c:v>
                </c:pt>
                <c:pt idx="1">
                  <c:v>0.7878</c:v>
                </c:pt>
                <c:pt idx="2">
                  <c:v>0.8417</c:v>
                </c:pt>
                <c:pt idx="3">
                  <c:v>0.7589</c:v>
                </c:pt>
                <c:pt idx="4">
                  <c:v>0.7999</c:v>
                </c:pt>
                <c:pt idx="5">
                  <c:v>0.7881</c:v>
                </c:pt>
                <c:pt idx="6">
                  <c:v>0.7777</c:v>
                </c:pt>
                <c:pt idx="7">
                  <c:v>0.7555</c:v>
                </c:pt>
                <c:pt idx="8">
                  <c:v>0.7136</c:v>
                </c:pt>
                <c:pt idx="9">
                  <c:v>0.6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2529"/>
        <c:axId val="79182338"/>
      </c:lineChart>
      <c:catAx>
        <c:axId val="5243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38"/>
        <c:crossesAt val="0"/>
        <c:auto val="1"/>
        <c:lblAlgn val="ctr"/>
        <c:lblOffset val="100"/>
        <c:noMultiLvlLbl val="0"/>
      </c:catAx>
      <c:valAx>
        <c:axId val="79182338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52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5929</c:v>
                </c:pt>
                <c:pt idx="1">
                  <c:v>1.8239</c:v>
                </c:pt>
                <c:pt idx="2">
                  <c:v>1.8324</c:v>
                </c:pt>
                <c:pt idx="3">
                  <c:v>0.7873</c:v>
                </c:pt>
                <c:pt idx="4">
                  <c:v>1.6578</c:v>
                </c:pt>
                <c:pt idx="5">
                  <c:v>1.8893</c:v>
                </c:pt>
                <c:pt idx="6">
                  <c:v>1.866</c:v>
                </c:pt>
                <c:pt idx="7">
                  <c:v>1.9013</c:v>
                </c:pt>
                <c:pt idx="8">
                  <c:v>1.8356</c:v>
                </c:pt>
                <c:pt idx="9">
                  <c:v>1.6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5444</c:v>
                </c:pt>
                <c:pt idx="1">
                  <c:v>1.5762</c:v>
                </c:pt>
                <c:pt idx="2">
                  <c:v>1.7238</c:v>
                </c:pt>
                <c:pt idx="3">
                  <c:v>1.7038</c:v>
                </c:pt>
                <c:pt idx="4">
                  <c:v>1.4979</c:v>
                </c:pt>
                <c:pt idx="5">
                  <c:v>1.6664</c:v>
                </c:pt>
                <c:pt idx="6">
                  <c:v>1.5484</c:v>
                </c:pt>
                <c:pt idx="7">
                  <c:v>1.6812</c:v>
                </c:pt>
                <c:pt idx="8">
                  <c:v>1.4131</c:v>
                </c:pt>
                <c:pt idx="9">
                  <c:v>1.4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342</c:v>
                </c:pt>
                <c:pt idx="1">
                  <c:v>0.9265</c:v>
                </c:pt>
                <c:pt idx="2">
                  <c:v>0.9654</c:v>
                </c:pt>
                <c:pt idx="3">
                  <c:v>0.9805</c:v>
                </c:pt>
                <c:pt idx="4">
                  <c:v>1.0432</c:v>
                </c:pt>
                <c:pt idx="5">
                  <c:v>1.0776</c:v>
                </c:pt>
                <c:pt idx="6">
                  <c:v>1.0694</c:v>
                </c:pt>
                <c:pt idx="7">
                  <c:v>1.0831</c:v>
                </c:pt>
                <c:pt idx="8">
                  <c:v>1.0019</c:v>
                </c:pt>
                <c:pt idx="9">
                  <c:v>0.90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</c:v>
                </c:pt>
                <c:pt idx="1">
                  <c:v>0.9405</c:v>
                </c:pt>
                <c:pt idx="2">
                  <c:v>1.0536</c:v>
                </c:pt>
                <c:pt idx="3">
                  <c:v>0.9942</c:v>
                </c:pt>
                <c:pt idx="4">
                  <c:v>0.9438</c:v>
                </c:pt>
                <c:pt idx="5">
                  <c:v>0.8719</c:v>
                </c:pt>
                <c:pt idx="6">
                  <c:v>0.8151</c:v>
                </c:pt>
                <c:pt idx="7">
                  <c:v>0.8641</c:v>
                </c:pt>
                <c:pt idx="8">
                  <c:v>0.8511</c:v>
                </c:pt>
                <c:pt idx="9">
                  <c:v>0.83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0.6856</c:v>
                </c:pt>
                <c:pt idx="1">
                  <c:v>0.7472</c:v>
                </c:pt>
                <c:pt idx="2">
                  <c:v>0.6519</c:v>
                </c:pt>
                <c:pt idx="3">
                  <c:v>0.6443</c:v>
                </c:pt>
                <c:pt idx="4">
                  <c:v>0.6536</c:v>
                </c:pt>
                <c:pt idx="5">
                  <c:v>0.6788</c:v>
                </c:pt>
                <c:pt idx="6">
                  <c:v>0.712</c:v>
                </c:pt>
                <c:pt idx="7">
                  <c:v>0.7273</c:v>
                </c:pt>
                <c:pt idx="8">
                  <c:v>0.8097</c:v>
                </c:pt>
                <c:pt idx="9">
                  <c:v>1.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7030"/>
        <c:axId val="27461636"/>
      </c:lineChart>
      <c:catAx>
        <c:axId val="1674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36"/>
        <c:crossesAt val="0"/>
        <c:auto val="1"/>
        <c:lblAlgn val="ctr"/>
        <c:lblOffset val="100"/>
        <c:noMultiLvlLbl val="0"/>
      </c:catAx>
      <c:valAx>
        <c:axId val="2746163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</c:v>
                </c:pt>
                <c:pt idx="1">
                  <c:v>0.9928</c:v>
                </c:pt>
                <c:pt idx="2">
                  <c:v>0.9718</c:v>
                </c:pt>
                <c:pt idx="3">
                  <c:v>0.9566</c:v>
                </c:pt>
                <c:pt idx="4">
                  <c:v>0.9266</c:v>
                </c:pt>
                <c:pt idx="5">
                  <c:v>0.8998</c:v>
                </c:pt>
                <c:pt idx="6">
                  <c:v>0.8535</c:v>
                </c:pt>
                <c:pt idx="7">
                  <c:v>0.7957</c:v>
                </c:pt>
                <c:pt idx="8">
                  <c:v>0.793</c:v>
                </c:pt>
                <c:pt idx="9">
                  <c:v>0.8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0.8981</c:v>
                </c:pt>
                <c:pt idx="1">
                  <c:v>0.9766</c:v>
                </c:pt>
                <c:pt idx="2">
                  <c:v>0.9992</c:v>
                </c:pt>
                <c:pt idx="3">
                  <c:v>0.9242</c:v>
                </c:pt>
                <c:pt idx="4">
                  <c:v>0.9159</c:v>
                </c:pt>
                <c:pt idx="5">
                  <c:v>0.8145</c:v>
                </c:pt>
                <c:pt idx="6">
                  <c:v>0.8374</c:v>
                </c:pt>
                <c:pt idx="7">
                  <c:v>0.7592</c:v>
                </c:pt>
                <c:pt idx="8">
                  <c:v>0.8265</c:v>
                </c:pt>
                <c:pt idx="9">
                  <c:v>0.8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8965</c:v>
                </c:pt>
                <c:pt idx="1">
                  <c:v>0.8447</c:v>
                </c:pt>
                <c:pt idx="2">
                  <c:v>0.8707</c:v>
                </c:pt>
                <c:pt idx="3">
                  <c:v>0.7578</c:v>
                </c:pt>
                <c:pt idx="4">
                  <c:v>0.7178</c:v>
                </c:pt>
                <c:pt idx="5">
                  <c:v>0.7111</c:v>
                </c:pt>
                <c:pt idx="6">
                  <c:v>0.6717</c:v>
                </c:pt>
                <c:pt idx="7">
                  <c:v>0.6816</c:v>
                </c:pt>
                <c:pt idx="8">
                  <c:v>0.6721</c:v>
                </c:pt>
                <c:pt idx="9">
                  <c:v>0.62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8178</c:v>
                </c:pt>
                <c:pt idx="1">
                  <c:v>0.7313</c:v>
                </c:pt>
                <c:pt idx="2">
                  <c:v>0.793</c:v>
                </c:pt>
                <c:pt idx="3">
                  <c:v>0.6787</c:v>
                </c:pt>
                <c:pt idx="4">
                  <c:v>0.7128</c:v>
                </c:pt>
                <c:pt idx="5">
                  <c:v>0.6914</c:v>
                </c:pt>
                <c:pt idx="6">
                  <c:v>0.6825</c:v>
                </c:pt>
                <c:pt idx="7">
                  <c:v>0.6511</c:v>
                </c:pt>
                <c:pt idx="8">
                  <c:v>0.6174</c:v>
                </c:pt>
                <c:pt idx="9">
                  <c:v>0.6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6699</c:v>
                </c:pt>
                <c:pt idx="1">
                  <c:v>0.7335</c:v>
                </c:pt>
                <c:pt idx="2">
                  <c:v>0.6539</c:v>
                </c:pt>
                <c:pt idx="3">
                  <c:v>0.3569</c:v>
                </c:pt>
                <c:pt idx="4">
                  <c:v>0.7449</c:v>
                </c:pt>
                <c:pt idx="5">
                  <c:v>0.7693</c:v>
                </c:pt>
                <c:pt idx="6">
                  <c:v>0.7054</c:v>
                </c:pt>
                <c:pt idx="7">
                  <c:v>0.7274</c:v>
                </c:pt>
                <c:pt idx="8">
                  <c:v>0.7367</c:v>
                </c:pt>
                <c:pt idx="9">
                  <c:v>0.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1423"/>
        <c:axId val="12744016"/>
      </c:lineChart>
      <c:catAx>
        <c:axId val="376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016"/>
        <c:crossesAt val="0"/>
        <c:auto val="1"/>
        <c:lblAlgn val="ctr"/>
        <c:lblOffset val="100"/>
        <c:noMultiLvlLbl val="0"/>
      </c:catAx>
      <c:valAx>
        <c:axId val="12744016"/>
        <c:scaling>
          <c:orientation val="minMax"/>
          <c:max val="1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85</c:v>
                </c:pt>
                <c:pt idx="1">
                  <c:v>3.8318</c:v>
                </c:pt>
                <c:pt idx="2">
                  <c:v>3.9188</c:v>
                </c:pt>
                <c:pt idx="3">
                  <c:v>3.8576</c:v>
                </c:pt>
                <c:pt idx="4">
                  <c:v>3.8206</c:v>
                </c:pt>
                <c:pt idx="5">
                  <c:v>3.9407</c:v>
                </c:pt>
                <c:pt idx="6">
                  <c:v>3.915</c:v>
                </c:pt>
                <c:pt idx="7">
                  <c:v>3.8693</c:v>
                </c:pt>
                <c:pt idx="8">
                  <c:v>3.8852</c:v>
                </c:pt>
                <c:pt idx="9">
                  <c:v>3.8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31</c:v>
                </c:pt>
                <c:pt idx="2">
                  <c:v>0.9893</c:v>
                </c:pt>
                <c:pt idx="3">
                  <c:v>0.9946</c:v>
                </c:pt>
                <c:pt idx="4">
                  <c:v>0.9674</c:v>
                </c:pt>
                <c:pt idx="5">
                  <c:v>0.9633</c:v>
                </c:pt>
                <c:pt idx="6">
                  <c:v>0.9834</c:v>
                </c:pt>
                <c:pt idx="7">
                  <c:v>0.9805</c:v>
                </c:pt>
                <c:pt idx="8">
                  <c:v>0.9881</c:v>
                </c:pt>
                <c:pt idx="9">
                  <c:v>1.0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2.0613</c:v>
                </c:pt>
                <c:pt idx="1">
                  <c:v>2.2475</c:v>
                </c:pt>
                <c:pt idx="2">
                  <c:v>2.0469</c:v>
                </c:pt>
                <c:pt idx="3">
                  <c:v>1.1228</c:v>
                </c:pt>
                <c:pt idx="4">
                  <c:v>2.3838</c:v>
                </c:pt>
                <c:pt idx="5">
                  <c:v>2.457</c:v>
                </c:pt>
                <c:pt idx="6">
                  <c:v>2.2725</c:v>
                </c:pt>
                <c:pt idx="7">
                  <c:v>2.3472</c:v>
                </c:pt>
                <c:pt idx="8">
                  <c:v>2.3922</c:v>
                </c:pt>
                <c:pt idx="9">
                  <c:v>2.18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5015</c:v>
                </c:pt>
                <c:pt idx="1">
                  <c:v>0.5557</c:v>
                </c:pt>
                <c:pt idx="2">
                  <c:v>0.5736</c:v>
                </c:pt>
                <c:pt idx="3">
                  <c:v>0.5481</c:v>
                </c:pt>
                <c:pt idx="4">
                  <c:v>0.556</c:v>
                </c:pt>
                <c:pt idx="5">
                  <c:v>0.5425</c:v>
                </c:pt>
                <c:pt idx="6">
                  <c:v>0.5553</c:v>
                </c:pt>
                <c:pt idx="7">
                  <c:v>0.5263</c:v>
                </c:pt>
                <c:pt idx="8">
                  <c:v>0.578</c:v>
                </c:pt>
                <c:pt idx="9">
                  <c:v>0.5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5363</c:v>
                </c:pt>
                <c:pt idx="1">
                  <c:v>2.347</c:v>
                </c:pt>
                <c:pt idx="2">
                  <c:v>2.6422</c:v>
                </c:pt>
                <c:pt idx="3">
                  <c:v>2.5536</c:v>
                </c:pt>
                <c:pt idx="4">
                  <c:v>2.8217</c:v>
                </c:pt>
                <c:pt idx="5">
                  <c:v>2.7935</c:v>
                </c:pt>
                <c:pt idx="6">
                  <c:v>2.8509</c:v>
                </c:pt>
                <c:pt idx="7">
                  <c:v>2.9167</c:v>
                </c:pt>
                <c:pt idx="8">
                  <c:v>2.839</c:v>
                </c:pt>
                <c:pt idx="9">
                  <c:v>2.9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4253"/>
        <c:axId val="21213256"/>
      </c:lineChart>
      <c:catAx>
        <c:axId val="432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56"/>
        <c:crossesAt val="0"/>
        <c:auto val="1"/>
        <c:lblAlgn val="ctr"/>
        <c:lblOffset val="100"/>
        <c:noMultiLvlLbl val="0"/>
      </c:catAx>
      <c:valAx>
        <c:axId val="21213256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253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31</v>
      </c>
      <c r="D7" s="2" t="n">
        <v>0.9893</v>
      </c>
      <c r="E7" s="2" t="n">
        <v>0.9946</v>
      </c>
      <c r="F7" s="2" t="n">
        <v>0.9674</v>
      </c>
      <c r="G7" s="2" t="n">
        <v>0.9633</v>
      </c>
      <c r="H7" s="2" t="n">
        <v>0.9834</v>
      </c>
      <c r="I7" s="2" t="n">
        <v>0.9805</v>
      </c>
      <c r="J7" s="2" t="n">
        <v>0.9881</v>
      </c>
      <c r="K7" s="2" t="n">
        <v>1.0217</v>
      </c>
    </row>
    <row r="8" customFormat="false" ht="12.75" hidden="false" customHeight="false" outlineLevel="0" collapsed="false">
      <c r="A8" s="1" t="s">
        <v>5</v>
      </c>
      <c r="B8" s="2" t="n">
        <v>2.5363</v>
      </c>
      <c r="C8" s="2" t="n">
        <v>2.347</v>
      </c>
      <c r="D8" s="2" t="n">
        <v>2.6422</v>
      </c>
      <c r="E8" s="2" t="n">
        <v>2.5536</v>
      </c>
      <c r="F8" s="2" t="n">
        <v>2.8217</v>
      </c>
      <c r="G8" s="2" t="n">
        <v>2.7935</v>
      </c>
      <c r="H8" s="2" t="n">
        <v>2.8509</v>
      </c>
      <c r="I8" s="2" t="n">
        <v>2.9167</v>
      </c>
      <c r="J8" s="2" t="n">
        <v>2.839</v>
      </c>
      <c r="K8" s="2" t="n">
        <v>2.9173</v>
      </c>
    </row>
    <row r="9" customFormat="false" ht="12.75" hidden="false" customHeight="false" outlineLevel="0" collapsed="false">
      <c r="A9" s="1" t="s">
        <v>6</v>
      </c>
      <c r="B9" s="2" t="n">
        <v>2.0613</v>
      </c>
      <c r="C9" s="2" t="n">
        <v>2.2475</v>
      </c>
      <c r="D9" s="2" t="n">
        <v>2.0469</v>
      </c>
      <c r="E9" s="2" t="n">
        <v>1.1228</v>
      </c>
      <c r="F9" s="2" t="n">
        <v>2.3838</v>
      </c>
      <c r="G9" s="2" t="n">
        <v>2.457</v>
      </c>
      <c r="H9" s="2" t="n">
        <v>2.2725</v>
      </c>
      <c r="I9" s="2" t="n">
        <v>2.3472</v>
      </c>
      <c r="J9" s="2" t="n">
        <v>2.3922</v>
      </c>
      <c r="K9" s="2" t="n">
        <v>2.1853</v>
      </c>
    </row>
    <row r="10" customFormat="false" ht="12.75" hidden="false" customHeight="false" outlineLevel="0" collapsed="false">
      <c r="A10" s="1" t="s">
        <v>7</v>
      </c>
      <c r="B10" s="2" t="n">
        <v>0.5015</v>
      </c>
      <c r="C10" s="2" t="n">
        <v>0.5557</v>
      </c>
      <c r="D10" s="2" t="n">
        <v>0.5736</v>
      </c>
      <c r="E10" s="2" t="n">
        <v>0.5481</v>
      </c>
      <c r="F10" s="2" t="n">
        <v>0.556</v>
      </c>
      <c r="G10" s="2" t="n">
        <v>0.5425</v>
      </c>
      <c r="H10" s="2" t="n">
        <v>0.5553</v>
      </c>
      <c r="I10" s="2" t="n">
        <v>0.5263</v>
      </c>
      <c r="J10" s="2" t="n">
        <v>0.578</v>
      </c>
      <c r="K10" s="2" t="n">
        <v>0.5826</v>
      </c>
    </row>
    <row r="11" customFormat="false" ht="12.75" hidden="false" customHeight="false" outlineLevel="0" collapsed="false">
      <c r="A11" s="1" t="s">
        <v>8</v>
      </c>
      <c r="B11" s="2" t="n">
        <v>3.85</v>
      </c>
      <c r="C11" s="2" t="n">
        <v>3.8318</v>
      </c>
      <c r="D11" s="2" t="n">
        <v>3.9188</v>
      </c>
      <c r="E11" s="2" t="n">
        <v>3.8576</v>
      </c>
      <c r="F11" s="2" t="n">
        <v>3.8206</v>
      </c>
      <c r="G11" s="2" t="n">
        <v>3.9407</v>
      </c>
      <c r="H11" s="2" t="n">
        <v>3.915</v>
      </c>
      <c r="I11" s="2" t="n">
        <v>3.8693</v>
      </c>
      <c r="J11" s="2" t="n">
        <v>3.8852</v>
      </c>
      <c r="K11" s="2" t="n">
        <v>3.8063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85</v>
      </c>
      <c r="D6" s="2" t="n">
        <v>0.994</v>
      </c>
      <c r="E6" s="2" t="n">
        <v>0.9762</v>
      </c>
      <c r="F6" s="2" t="n">
        <v>0.9369</v>
      </c>
      <c r="G6" s="2" t="n">
        <v>0.8944</v>
      </c>
      <c r="H6" s="2" t="n">
        <v>0.8484</v>
      </c>
      <c r="I6" s="2" t="n">
        <v>0.8197</v>
      </c>
      <c r="J6" s="2" t="n">
        <v>0.8099</v>
      </c>
      <c r="K6" s="2" t="n">
        <v>0.834</v>
      </c>
      <c r="L6" s="3" t="n">
        <f aca="false">LN(K6/B6)/9</f>
        <v>-0.0201690974025989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802</v>
      </c>
      <c r="C7" s="2" t="n">
        <v>0.7878</v>
      </c>
      <c r="D7" s="2" t="n">
        <v>0.8417</v>
      </c>
      <c r="E7" s="2" t="n">
        <v>0.7589</v>
      </c>
      <c r="F7" s="2" t="n">
        <v>0.7999</v>
      </c>
      <c r="G7" s="2" t="n">
        <v>0.7881</v>
      </c>
      <c r="H7" s="2" t="n">
        <v>0.7777</v>
      </c>
      <c r="I7" s="2" t="n">
        <v>0.7555</v>
      </c>
      <c r="J7" s="2" t="n">
        <v>0.7136</v>
      </c>
      <c r="K7" s="2" t="n">
        <v>0.6971</v>
      </c>
      <c r="L7" s="3" t="n">
        <f aca="false">LN(K7/B7)/9</f>
        <v>-0.0259133646538487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8542</v>
      </c>
      <c r="C8" s="2" t="n">
        <v>0.9494</v>
      </c>
      <c r="D8" s="2" t="n">
        <v>0.8625</v>
      </c>
      <c r="E8" s="2" t="n">
        <v>0.4473</v>
      </c>
      <c r="F8" s="2" t="n">
        <v>0.9298</v>
      </c>
      <c r="G8" s="2" t="n">
        <v>0.9817</v>
      </c>
      <c r="H8" s="2" t="n">
        <v>0.9152</v>
      </c>
      <c r="I8" s="2" t="n">
        <v>0.9416</v>
      </c>
      <c r="J8" s="2" t="n">
        <v>0.9563</v>
      </c>
      <c r="K8" s="2" t="n">
        <v>0.8696</v>
      </c>
      <c r="L8" s="3" t="n">
        <f aca="false">LN(K8/B8)/9</f>
        <v>0.00198533082218152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0.8278</v>
      </c>
      <c r="C9" s="2" t="n">
        <v>0.8926</v>
      </c>
      <c r="D9" s="2" t="n">
        <v>0.868</v>
      </c>
      <c r="E9" s="2" t="n">
        <v>0.8169</v>
      </c>
      <c r="F9" s="2" t="n">
        <v>0.8283</v>
      </c>
      <c r="G9" s="2" t="n">
        <v>0.7769</v>
      </c>
      <c r="H9" s="2" t="n">
        <v>0.8143</v>
      </c>
      <c r="I9" s="2" t="n">
        <v>0.7576</v>
      </c>
      <c r="J9" s="2" t="n">
        <v>0.8266</v>
      </c>
      <c r="K9" s="2" t="n">
        <v>0.9019</v>
      </c>
      <c r="L9" s="3" t="n">
        <f aca="false">LN(K9/B9)/9</f>
        <v>0.00952578553967006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1.0572</v>
      </c>
      <c r="C10" s="2" t="n">
        <v>1.0174</v>
      </c>
      <c r="D10" s="2" t="n">
        <v>1.0706</v>
      </c>
      <c r="E10" s="2" t="n">
        <v>0.9509</v>
      </c>
      <c r="F10" s="2" t="n">
        <v>0.8872</v>
      </c>
      <c r="G10" s="2" t="n">
        <v>0.9028</v>
      </c>
      <c r="H10" s="2" t="n">
        <v>0.8444</v>
      </c>
      <c r="I10" s="2" t="n">
        <v>0.8765</v>
      </c>
      <c r="J10" s="2" t="n">
        <v>0.8385</v>
      </c>
      <c r="K10" s="2" t="n">
        <v>0.7979</v>
      </c>
      <c r="L10" s="3" t="n">
        <f aca="false">LN(K10/B10)/9</f>
        <v>-0.0312662118239888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05</v>
      </c>
      <c r="D15" s="2" t="n">
        <v>1.0536</v>
      </c>
      <c r="E15" s="2" t="n">
        <v>0.9942</v>
      </c>
      <c r="F15" s="2" t="n">
        <v>0.9438</v>
      </c>
      <c r="G15" s="2" t="n">
        <v>0.8719</v>
      </c>
      <c r="H15" s="2" t="n">
        <v>0.8151</v>
      </c>
      <c r="I15" s="2" t="n">
        <v>0.8641</v>
      </c>
      <c r="J15" s="2" t="n">
        <v>0.8511</v>
      </c>
      <c r="K15" s="2" t="n">
        <v>0.8386</v>
      </c>
      <c r="L15" s="3" t="n">
        <f aca="false">LN(K15/B15)/9</f>
        <v>-0.0195579382494972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342</v>
      </c>
      <c r="C16" s="2" t="n">
        <v>0.9265</v>
      </c>
      <c r="D16" s="2" t="n">
        <v>0.9654</v>
      </c>
      <c r="E16" s="2" t="n">
        <v>0.9805</v>
      </c>
      <c r="F16" s="2" t="n">
        <v>1.0432</v>
      </c>
      <c r="G16" s="2" t="n">
        <v>1.0776</v>
      </c>
      <c r="H16" s="2" t="n">
        <v>1.0694</v>
      </c>
      <c r="I16" s="2" t="n">
        <v>1.0831</v>
      </c>
      <c r="J16" s="2" t="n">
        <v>1.0019</v>
      </c>
      <c r="K16" s="2" t="n">
        <v>0.9022</v>
      </c>
      <c r="L16" s="3" t="n">
        <f aca="false">LN(K16/B16)/9</f>
        <v>-0.0151719149986473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5929</v>
      </c>
      <c r="C17" s="2" t="n">
        <v>1.8239</v>
      </c>
      <c r="D17" s="2" t="n">
        <v>1.8324</v>
      </c>
      <c r="E17" s="2" t="n">
        <v>0.7873</v>
      </c>
      <c r="F17" s="2" t="n">
        <v>1.6578</v>
      </c>
      <c r="G17" s="2" t="n">
        <v>1.8893</v>
      </c>
      <c r="H17" s="2" t="n">
        <v>1.866</v>
      </c>
      <c r="I17" s="2" t="n">
        <v>1.9013</v>
      </c>
      <c r="J17" s="2" t="n">
        <v>1.8356</v>
      </c>
      <c r="K17" s="2" t="n">
        <v>1.6782</v>
      </c>
      <c r="L17" s="3" t="n">
        <f aca="false">LN(K17/B17)/9</f>
        <v>0.00579617068170849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6856</v>
      </c>
      <c r="C18" s="2" t="n">
        <v>0.7472</v>
      </c>
      <c r="D18" s="2" t="n">
        <v>0.6519</v>
      </c>
      <c r="E18" s="2" t="n">
        <v>0.6443</v>
      </c>
      <c r="F18" s="2" t="n">
        <v>0.6536</v>
      </c>
      <c r="G18" s="2" t="n">
        <v>0.6788</v>
      </c>
      <c r="H18" s="2" t="n">
        <v>0.712</v>
      </c>
      <c r="I18" s="2" t="n">
        <v>0.7273</v>
      </c>
      <c r="J18" s="2" t="n">
        <v>0.8097</v>
      </c>
      <c r="K18" s="2" t="n">
        <v>1.0968</v>
      </c>
      <c r="L18" s="3" t="n">
        <f aca="false">LN(K18/B18)/9</f>
        <v>0.0522064178849483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5444</v>
      </c>
      <c r="C19" s="2" t="n">
        <v>1.5762</v>
      </c>
      <c r="D19" s="2" t="n">
        <v>1.7238</v>
      </c>
      <c r="E19" s="2" t="n">
        <v>1.7038</v>
      </c>
      <c r="F19" s="2" t="n">
        <v>1.4979</v>
      </c>
      <c r="G19" s="2" t="n">
        <v>1.6664</v>
      </c>
      <c r="H19" s="2" t="n">
        <v>1.5484</v>
      </c>
      <c r="I19" s="2" t="n">
        <v>1.6812</v>
      </c>
      <c r="J19" s="2" t="n">
        <v>1.4131</v>
      </c>
      <c r="K19" s="2" t="n">
        <v>1.4783</v>
      </c>
      <c r="L19" s="3" t="n">
        <f aca="false">LN(K19/B19)/9</f>
        <v>-0.00486030072033746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28</v>
      </c>
      <c r="D24" s="2" t="n">
        <v>0.9718</v>
      </c>
      <c r="E24" s="2" t="n">
        <v>0.9566</v>
      </c>
      <c r="F24" s="2" t="n">
        <v>0.9266</v>
      </c>
      <c r="G24" s="2" t="n">
        <v>0.8998</v>
      </c>
      <c r="H24" s="2" t="n">
        <v>0.8535</v>
      </c>
      <c r="I24" s="2" t="n">
        <v>0.7957</v>
      </c>
      <c r="J24" s="2" t="n">
        <v>0.793</v>
      </c>
      <c r="K24" s="2" t="n">
        <v>0.8217</v>
      </c>
      <c r="L24" s="3" t="n">
        <f aca="false">LN(K24/B24)/9</f>
        <v>-0.0218199904494439</v>
      </c>
    </row>
    <row r="25" customFormat="false" ht="12.75" hidden="false" customHeight="false" outlineLevel="0" collapsed="false">
      <c r="A25" s="1" t="s">
        <v>5</v>
      </c>
      <c r="B25" s="2" t="n">
        <v>0.8178</v>
      </c>
      <c r="C25" s="2" t="n">
        <v>0.7313</v>
      </c>
      <c r="D25" s="2" t="n">
        <v>0.793</v>
      </c>
      <c r="E25" s="2" t="n">
        <v>0.6787</v>
      </c>
      <c r="F25" s="2" t="n">
        <v>0.7128</v>
      </c>
      <c r="G25" s="2" t="n">
        <v>0.6914</v>
      </c>
      <c r="H25" s="2" t="n">
        <v>0.6825</v>
      </c>
      <c r="I25" s="2" t="n">
        <v>0.6511</v>
      </c>
      <c r="J25" s="2" t="n">
        <v>0.6174</v>
      </c>
      <c r="K25" s="2" t="n">
        <v>0.623</v>
      </c>
      <c r="L25" s="3" t="n">
        <f aca="false">LN(K25/B25)/9</f>
        <v>-0.030230143238121</v>
      </c>
    </row>
    <row r="26" customFormat="false" ht="12.75" hidden="false" customHeight="false" outlineLevel="0" collapsed="false">
      <c r="A26" s="1" t="s">
        <v>6</v>
      </c>
      <c r="B26" s="2" t="n">
        <v>0.6699</v>
      </c>
      <c r="C26" s="2" t="n">
        <v>0.7335</v>
      </c>
      <c r="D26" s="2" t="n">
        <v>0.6539</v>
      </c>
      <c r="E26" s="2" t="n">
        <v>0.3569</v>
      </c>
      <c r="F26" s="2" t="n">
        <v>0.7449</v>
      </c>
      <c r="G26" s="2" t="n">
        <v>0.7693</v>
      </c>
      <c r="H26" s="2" t="n">
        <v>0.7054</v>
      </c>
      <c r="I26" s="2" t="n">
        <v>0.7274</v>
      </c>
      <c r="J26" s="2" t="n">
        <v>0.7367</v>
      </c>
      <c r="K26" s="2" t="n">
        <v>0.6774</v>
      </c>
      <c r="L26" s="3" t="n">
        <f aca="false">LN(K26/B26)/9</f>
        <v>0.00123705476327215</v>
      </c>
    </row>
    <row r="27" customFormat="false" ht="12.75" hidden="false" customHeight="false" outlineLevel="0" collapsed="false">
      <c r="A27" s="1" t="s">
        <v>7</v>
      </c>
      <c r="B27" s="2" t="n">
        <v>0.8981</v>
      </c>
      <c r="C27" s="2" t="n">
        <v>0.9766</v>
      </c>
      <c r="D27" s="2" t="n">
        <v>0.9992</v>
      </c>
      <c r="E27" s="2" t="n">
        <v>0.9242</v>
      </c>
      <c r="F27" s="2" t="n">
        <v>0.9159</v>
      </c>
      <c r="G27" s="2" t="n">
        <v>0.8145</v>
      </c>
      <c r="H27" s="2" t="n">
        <v>0.8374</v>
      </c>
      <c r="I27" s="2" t="n">
        <v>0.7592</v>
      </c>
      <c r="J27" s="2" t="n">
        <v>0.8265</v>
      </c>
      <c r="K27" s="2" t="n">
        <v>0.8231</v>
      </c>
      <c r="L27" s="3" t="n">
        <f aca="false">LN(K27/B27)/9</f>
        <v>-0.00968930229981174</v>
      </c>
    </row>
    <row r="28" customFormat="false" ht="12.75" hidden="false" customHeight="false" outlineLevel="0" collapsed="false">
      <c r="A28" s="1" t="s">
        <v>8</v>
      </c>
      <c r="B28" s="2" t="n">
        <v>0.8965</v>
      </c>
      <c r="C28" s="2" t="n">
        <v>0.8447</v>
      </c>
      <c r="D28" s="2" t="n">
        <v>0.8707</v>
      </c>
      <c r="E28" s="2" t="n">
        <v>0.7578</v>
      </c>
      <c r="F28" s="2" t="n">
        <v>0.7178</v>
      </c>
      <c r="G28" s="2" t="n">
        <v>0.7111</v>
      </c>
      <c r="H28" s="2" t="n">
        <v>0.6717</v>
      </c>
      <c r="I28" s="2" t="n">
        <v>0.6816</v>
      </c>
      <c r="J28" s="2" t="n">
        <v>0.6721</v>
      </c>
      <c r="K28" s="2" t="n">
        <v>0.6287</v>
      </c>
      <c r="L28" s="3" t="n">
        <f aca="false">LN(K28/B28)/9</f>
        <v>-0.0394271219617969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8</v>
      </c>
      <c r="B7" s="2" t="n">
        <v>1.0572</v>
      </c>
      <c r="C7" s="2" t="n">
        <v>1.0174</v>
      </c>
      <c r="D7" s="2" t="n">
        <v>1.0706</v>
      </c>
      <c r="E7" s="2" t="n">
        <v>0.9509</v>
      </c>
      <c r="F7" s="2" t="n">
        <v>0.8872</v>
      </c>
      <c r="G7" s="2" t="n">
        <v>0.9028</v>
      </c>
      <c r="H7" s="2" t="n">
        <v>0.8444</v>
      </c>
      <c r="I7" s="2" t="n">
        <v>0.8765</v>
      </c>
      <c r="J7" s="2" t="n">
        <v>0.8385</v>
      </c>
      <c r="K7" s="2" t="n">
        <v>0.7979</v>
      </c>
      <c r="L7" s="3" t="n">
        <f aca="false">LN(K7/B7)/9</f>
        <v>-0.0312662118239888</v>
      </c>
      <c r="M7" s="2" t="n">
        <f aca="false">AVERAGE(B7:K7)</f>
        <v>0.92434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785</v>
      </c>
      <c r="D8" s="2" t="n">
        <v>0.994</v>
      </c>
      <c r="E8" s="2" t="n">
        <v>0.9762</v>
      </c>
      <c r="F8" s="2" t="n">
        <v>0.9369</v>
      </c>
      <c r="G8" s="2" t="n">
        <v>0.8944</v>
      </c>
      <c r="H8" s="2" t="n">
        <v>0.8484</v>
      </c>
      <c r="I8" s="2" t="n">
        <v>0.8197</v>
      </c>
      <c r="J8" s="2" t="n">
        <v>0.8099</v>
      </c>
      <c r="K8" s="2" t="n">
        <v>0.834</v>
      </c>
      <c r="L8" s="3" t="n">
        <f aca="false">LN(K8/B8)/9</f>
        <v>-0.0201690974025989</v>
      </c>
      <c r="M8" s="2" t="n">
        <f aca="false">AVERAGE(B8:K8)</f>
        <v>0.9092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6</v>
      </c>
      <c r="B9" s="2" t="n">
        <v>0.8542</v>
      </c>
      <c r="C9" s="2" t="n">
        <v>0.9494</v>
      </c>
      <c r="D9" s="2" t="n">
        <v>0.8625</v>
      </c>
      <c r="E9" s="2" t="n">
        <v>0.4473</v>
      </c>
      <c r="F9" s="2" t="n">
        <v>0.9298</v>
      </c>
      <c r="G9" s="2" t="n">
        <v>0.9817</v>
      </c>
      <c r="H9" s="2" t="n">
        <v>0.9152</v>
      </c>
      <c r="I9" s="2" t="n">
        <v>0.9416</v>
      </c>
      <c r="J9" s="2" t="n">
        <v>0.9563</v>
      </c>
      <c r="K9" s="2" t="n">
        <v>0.8696</v>
      </c>
      <c r="L9" s="3" t="n">
        <f aca="false">LN(K9/B9)/9</f>
        <v>0.00198533082218152</v>
      </c>
      <c r="M9" s="2" t="n">
        <f aca="false">AVERAGE(B9:K9)</f>
        <v>0.87076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7</v>
      </c>
      <c r="B10" s="2" t="n">
        <v>0.8278</v>
      </c>
      <c r="C10" s="2" t="n">
        <v>0.8926</v>
      </c>
      <c r="D10" s="2" t="n">
        <v>0.868</v>
      </c>
      <c r="E10" s="2" t="n">
        <v>0.8169</v>
      </c>
      <c r="F10" s="2" t="n">
        <v>0.8283</v>
      </c>
      <c r="G10" s="2" t="n">
        <v>0.7769</v>
      </c>
      <c r="H10" s="2" t="n">
        <v>0.8143</v>
      </c>
      <c r="I10" s="2" t="n">
        <v>0.7576</v>
      </c>
      <c r="J10" s="2" t="n">
        <v>0.8266</v>
      </c>
      <c r="K10" s="2" t="n">
        <v>0.9019</v>
      </c>
      <c r="L10" s="3" t="n">
        <f aca="false">LN(K10/B10)/9</f>
        <v>0.00952578553967006</v>
      </c>
      <c r="M10" s="2" t="n">
        <f aca="false">AVERAGE(B10:K10)</f>
        <v>0.83109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5</v>
      </c>
      <c r="B11" s="2" t="n">
        <v>0.8802</v>
      </c>
      <c r="C11" s="2" t="n">
        <v>0.7878</v>
      </c>
      <c r="D11" s="2" t="n">
        <v>0.8417</v>
      </c>
      <c r="E11" s="2" t="n">
        <v>0.7589</v>
      </c>
      <c r="F11" s="2" t="n">
        <v>0.7999</v>
      </c>
      <c r="G11" s="2" t="n">
        <v>0.7881</v>
      </c>
      <c r="H11" s="2" t="n">
        <v>0.7777</v>
      </c>
      <c r="I11" s="2" t="n">
        <v>0.7555</v>
      </c>
      <c r="J11" s="2" t="n">
        <v>0.7136</v>
      </c>
      <c r="K11" s="2" t="n">
        <v>0.6971</v>
      </c>
      <c r="L11" s="3" t="n">
        <f aca="false">LN(K11/B11)/9</f>
        <v>-0.0259133646538487</v>
      </c>
      <c r="M11" s="2" t="n">
        <f aca="false">AVERAGE(B11:K11)</f>
        <v>0.78005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6</v>
      </c>
      <c r="B16" s="2" t="n">
        <v>1.5929</v>
      </c>
      <c r="C16" s="2" t="n">
        <v>1.8239</v>
      </c>
      <c r="D16" s="2" t="n">
        <v>1.8324</v>
      </c>
      <c r="E16" s="2" t="n">
        <v>0.7873</v>
      </c>
      <c r="F16" s="2" t="n">
        <v>1.6578</v>
      </c>
      <c r="G16" s="2" t="n">
        <v>1.8893</v>
      </c>
      <c r="H16" s="2" t="n">
        <v>1.866</v>
      </c>
      <c r="I16" s="2" t="n">
        <v>1.9013</v>
      </c>
      <c r="J16" s="2" t="n">
        <v>1.8356</v>
      </c>
      <c r="K16" s="2" t="n">
        <v>1.6782</v>
      </c>
      <c r="L16" s="3" t="n">
        <f aca="false">LN(K16/B16)/9</f>
        <v>0.00579617068170849</v>
      </c>
      <c r="M16" s="2" t="n">
        <f aca="false">AVERAGE(B16:K16)</f>
        <v>1.68647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8</v>
      </c>
      <c r="B17" s="2" t="n">
        <v>1.5444</v>
      </c>
      <c r="C17" s="2" t="n">
        <v>1.5762</v>
      </c>
      <c r="D17" s="2" t="n">
        <v>1.7238</v>
      </c>
      <c r="E17" s="2" t="n">
        <v>1.7038</v>
      </c>
      <c r="F17" s="2" t="n">
        <v>1.4979</v>
      </c>
      <c r="G17" s="2" t="n">
        <v>1.6664</v>
      </c>
      <c r="H17" s="2" t="n">
        <v>1.5484</v>
      </c>
      <c r="I17" s="2" t="n">
        <v>1.6812</v>
      </c>
      <c r="J17" s="2" t="n">
        <v>1.4131</v>
      </c>
      <c r="K17" s="2" t="n">
        <v>1.4783</v>
      </c>
      <c r="L17" s="3" t="n">
        <f aca="false">LN(K17/B17)/9</f>
        <v>-0.00486030072033746</v>
      </c>
      <c r="M17" s="2" t="n">
        <f aca="false">AVERAGE(B17:K17)</f>
        <v>1.58335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5</v>
      </c>
      <c r="B18" s="2" t="n">
        <v>1.0342</v>
      </c>
      <c r="C18" s="2" t="n">
        <v>0.9265</v>
      </c>
      <c r="D18" s="2" t="n">
        <v>0.9654</v>
      </c>
      <c r="E18" s="2" t="n">
        <v>0.9805</v>
      </c>
      <c r="F18" s="2" t="n">
        <v>1.0432</v>
      </c>
      <c r="G18" s="2" t="n">
        <v>1.0776</v>
      </c>
      <c r="H18" s="2" t="n">
        <v>1.0694</v>
      </c>
      <c r="I18" s="2" t="n">
        <v>1.0831</v>
      </c>
      <c r="J18" s="2" t="n">
        <v>1.0019</v>
      </c>
      <c r="K18" s="2" t="n">
        <v>0.9022</v>
      </c>
      <c r="L18" s="3" t="n">
        <f aca="false">LN(K18/B18)/9</f>
        <v>-0.0151719149986473</v>
      </c>
      <c r="M18" s="2" t="n">
        <f aca="false">AVERAGE(B18:K18)</f>
        <v>1.0084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4</v>
      </c>
      <c r="B19" s="2" t="n">
        <v>1</v>
      </c>
      <c r="C19" s="2" t="n">
        <v>0.9405</v>
      </c>
      <c r="D19" s="2" t="n">
        <v>1.0536</v>
      </c>
      <c r="E19" s="2" t="n">
        <v>0.9942</v>
      </c>
      <c r="F19" s="2" t="n">
        <v>0.9438</v>
      </c>
      <c r="G19" s="2" t="n">
        <v>0.8719</v>
      </c>
      <c r="H19" s="2" t="n">
        <v>0.8151</v>
      </c>
      <c r="I19" s="2" t="n">
        <v>0.8641</v>
      </c>
      <c r="J19" s="2" t="n">
        <v>0.8511</v>
      </c>
      <c r="K19" s="2" t="n">
        <v>0.8386</v>
      </c>
      <c r="L19" s="3" t="n">
        <f aca="false">LN(K19/B19)/9</f>
        <v>-0.0195579382494972</v>
      </c>
      <c r="M19" s="2" t="n">
        <f aca="false">AVERAGE(B19:K19)</f>
        <v>0.91729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7</v>
      </c>
      <c r="B20" s="2" t="n">
        <v>0.6856</v>
      </c>
      <c r="C20" s="2" t="n">
        <v>0.7472</v>
      </c>
      <c r="D20" s="2" t="n">
        <v>0.6519</v>
      </c>
      <c r="E20" s="2" t="n">
        <v>0.6443</v>
      </c>
      <c r="F20" s="2" t="n">
        <v>0.6536</v>
      </c>
      <c r="G20" s="2" t="n">
        <v>0.6788</v>
      </c>
      <c r="H20" s="2" t="n">
        <v>0.712</v>
      </c>
      <c r="I20" s="2" t="n">
        <v>0.7273</v>
      </c>
      <c r="J20" s="2" t="n">
        <v>0.8097</v>
      </c>
      <c r="K20" s="2" t="n">
        <v>1.0968</v>
      </c>
      <c r="L20" s="3" t="n">
        <f aca="false">LN(K20/B20)/9</f>
        <v>0.0522064178849483</v>
      </c>
      <c r="M20" s="2" t="n">
        <f aca="false">AVERAGE(B20:K20)</f>
        <v>0.7407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8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4</v>
      </c>
      <c r="B25" s="2" t="n">
        <v>1</v>
      </c>
      <c r="C25" s="2" t="n">
        <v>0.9928</v>
      </c>
      <c r="D25" s="2" t="n">
        <v>0.9718</v>
      </c>
      <c r="E25" s="2" t="n">
        <v>0.9566</v>
      </c>
      <c r="F25" s="2" t="n">
        <v>0.9266</v>
      </c>
      <c r="G25" s="2" t="n">
        <v>0.8998</v>
      </c>
      <c r="H25" s="2" t="n">
        <v>0.8535</v>
      </c>
      <c r="I25" s="2" t="n">
        <v>0.7957</v>
      </c>
      <c r="J25" s="2" t="n">
        <v>0.793</v>
      </c>
      <c r="K25" s="2" t="n">
        <v>0.8217</v>
      </c>
      <c r="L25" s="3" t="n">
        <f aca="false">LN(K25/B25)/9</f>
        <v>-0.0218199904494439</v>
      </c>
      <c r="M25" s="2" t="n">
        <f aca="false">AVERAGE(B25:K25)</f>
        <v>0.90115</v>
      </c>
    </row>
    <row r="26" customFormat="false" ht="12.75" hidden="false" customHeight="false" outlineLevel="0" collapsed="false">
      <c r="A26" s="1" t="s">
        <v>7</v>
      </c>
      <c r="B26" s="2" t="n">
        <v>0.8981</v>
      </c>
      <c r="C26" s="2" t="n">
        <v>0.9766</v>
      </c>
      <c r="D26" s="2" t="n">
        <v>0.9992</v>
      </c>
      <c r="E26" s="2" t="n">
        <v>0.9242</v>
      </c>
      <c r="F26" s="2" t="n">
        <v>0.9159</v>
      </c>
      <c r="G26" s="2" t="n">
        <v>0.8145</v>
      </c>
      <c r="H26" s="2" t="n">
        <v>0.8374</v>
      </c>
      <c r="I26" s="2" t="n">
        <v>0.7592</v>
      </c>
      <c r="J26" s="2" t="n">
        <v>0.8265</v>
      </c>
      <c r="K26" s="2" t="n">
        <v>0.8231</v>
      </c>
      <c r="L26" s="3" t="n">
        <f aca="false">LN(K26/B26)/9</f>
        <v>-0.00968930229981174</v>
      </c>
      <c r="M26" s="2" t="n">
        <f aca="false">AVERAGE(B26:K26)</f>
        <v>0.87747</v>
      </c>
    </row>
    <row r="27" customFormat="false" ht="12.75" hidden="false" customHeight="false" outlineLevel="0" collapsed="false">
      <c r="A27" s="1" t="s">
        <v>8</v>
      </c>
      <c r="B27" s="2" t="n">
        <v>0.8965</v>
      </c>
      <c r="C27" s="2" t="n">
        <v>0.8447</v>
      </c>
      <c r="D27" s="2" t="n">
        <v>0.8707</v>
      </c>
      <c r="E27" s="2" t="n">
        <v>0.7578</v>
      </c>
      <c r="F27" s="2" t="n">
        <v>0.7178</v>
      </c>
      <c r="G27" s="2" t="n">
        <v>0.7111</v>
      </c>
      <c r="H27" s="2" t="n">
        <v>0.6717</v>
      </c>
      <c r="I27" s="2" t="n">
        <v>0.6816</v>
      </c>
      <c r="J27" s="2" t="n">
        <v>0.6721</v>
      </c>
      <c r="K27" s="2" t="n">
        <v>0.6287</v>
      </c>
      <c r="L27" s="3" t="n">
        <f aca="false">LN(K27/B27)/9</f>
        <v>-0.0394271219617969</v>
      </c>
      <c r="M27" s="2" t="n">
        <f aca="false">AVERAGE(B27:K27)</f>
        <v>0.74527</v>
      </c>
    </row>
    <row r="28" customFormat="false" ht="12.75" hidden="false" customHeight="false" outlineLevel="0" collapsed="false">
      <c r="A28" s="1" t="s">
        <v>5</v>
      </c>
      <c r="B28" s="2" t="n">
        <v>0.8178</v>
      </c>
      <c r="C28" s="2" t="n">
        <v>0.7313</v>
      </c>
      <c r="D28" s="2" t="n">
        <v>0.793</v>
      </c>
      <c r="E28" s="2" t="n">
        <v>0.6787</v>
      </c>
      <c r="F28" s="2" t="n">
        <v>0.7128</v>
      </c>
      <c r="G28" s="2" t="n">
        <v>0.6914</v>
      </c>
      <c r="H28" s="2" t="n">
        <v>0.6825</v>
      </c>
      <c r="I28" s="2" t="n">
        <v>0.6511</v>
      </c>
      <c r="J28" s="2" t="n">
        <v>0.6174</v>
      </c>
      <c r="K28" s="2" t="n">
        <v>0.623</v>
      </c>
      <c r="L28" s="3" t="n">
        <f aca="false">LN(K28/B28)/9</f>
        <v>-0.030230143238121</v>
      </c>
      <c r="M28" s="2" t="n">
        <f aca="false">AVERAGE(B28:K28)</f>
        <v>0.6999</v>
      </c>
    </row>
    <row r="29" customFormat="false" ht="12.75" hidden="false" customHeight="false" outlineLevel="0" collapsed="false">
      <c r="A29" s="1" t="s">
        <v>6</v>
      </c>
      <c r="B29" s="2" t="n">
        <v>0.6699</v>
      </c>
      <c r="C29" s="2" t="n">
        <v>0.7335</v>
      </c>
      <c r="D29" s="2" t="n">
        <v>0.6539</v>
      </c>
      <c r="E29" s="2" t="n">
        <v>0.3569</v>
      </c>
      <c r="F29" s="2" t="n">
        <v>0.7449</v>
      </c>
      <c r="G29" s="2" t="n">
        <v>0.7693</v>
      </c>
      <c r="H29" s="2" t="n">
        <v>0.7054</v>
      </c>
      <c r="I29" s="2" t="n">
        <v>0.7274</v>
      </c>
      <c r="J29" s="2" t="n">
        <v>0.7367</v>
      </c>
      <c r="K29" s="2" t="n">
        <v>0.6774</v>
      </c>
      <c r="L29" s="3" t="n">
        <f aca="false">LN(K29/B29)/9</f>
        <v>0.00123705476327215</v>
      </c>
      <c r="M29" s="2" t="n">
        <f aca="false">AVERAGE(B29:K29)</f>
        <v>0.6775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16T03:40:33Z</dcterms:modified>
  <cp:revision>0</cp:revision>
  <dc:subject/>
  <dc:title/>
</cp:coreProperties>
</file>