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PFPs Ind" sheetId="1" state="visible" r:id="rId2"/>
    <sheet name="Opex PFP Growth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ELECTRICITY DISTRIBUTION OPEX PRODUCTIVITY GROWTH RESULTS</t>
  </si>
  <si>
    <t xml:space="preserve">FUNCTIONAL OUTPUTS OF ENERGY, RATCHETED MAX DEMAND, CUSTOMER NOS, CIRCUIT KMS, MoS</t>
  </si>
  <si>
    <t xml:space="preserve">DNSP Opex Partial Productivities by Grouping</t>
  </si>
  <si>
    <t xml:space="preserve">Regression-based growth rates</t>
  </si>
  <si>
    <t xml:space="preserve">Year</t>
  </si>
  <si>
    <t xml:space="preserve">Industry</t>
  </si>
  <si>
    <t xml:space="preserve">Not Materially Inefficient</t>
  </si>
  <si>
    <t xml:space="preserve">2014 Top Quartile</t>
  </si>
  <si>
    <t xml:space="preserve">2017 Top 5</t>
  </si>
  <si>
    <t xml:space="preserve">2017 Top 4</t>
  </si>
  <si>
    <t xml:space="preserve">Excl 2017 Bottom 4</t>
  </si>
  <si>
    <t xml:space="preserve">Gr 06-17</t>
  </si>
  <si>
    <t xml:space="preserve">Gr 12-17</t>
  </si>
  <si>
    <t xml:space="preserve">Gr 11-17</t>
  </si>
  <si>
    <t xml:space="preserve">Gr 11-16</t>
  </si>
  <si>
    <t xml:space="preserve">Endpoint-to-endpoint-based growth rates</t>
  </si>
  <si>
    <t xml:space="preserve">Gr 06-12</t>
  </si>
  <si>
    <t xml:space="preserve">Difference: Regression-based minus Endpoint-to-endpoint-based growth rates</t>
  </si>
  <si>
    <t xml:space="preserve">Gr 13-17</t>
  </si>
  <si>
    <t xml:space="preserve">Gr 14-17</t>
  </si>
  <si>
    <t xml:space="preserve">Gr 15-17</t>
  </si>
  <si>
    <t xml:space="preserve">Gr 12-16</t>
  </si>
  <si>
    <t xml:space="preserve">Gr 13-16</t>
  </si>
  <si>
    <t xml:space="preserve">Average 2011 onwards</t>
  </si>
  <si>
    <t xml:space="preserve">Average 2011 onwards with at least 4 annual changes</t>
  </si>
  <si>
    <t xml:space="preserve">Average 2011 onwards with at least 5 annual chang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%"/>
    <numFmt numFmtId="169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DefaultDP1 2" xfId="48"/>
    <cellStyle name="DefaultDP2" xfId="49"/>
    <cellStyle name="DefaultDP2 3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3 2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 Growth Results'!$A$8:$A$19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Opex PFP Growth Results'!$B$8:$B$19</c:f>
              <c:numCache>
                <c:formatCode>General</c:formatCode>
                <c:ptCount val="12"/>
                <c:pt idx="0">
                  <c:v>1</c:v>
                </c:pt>
                <c:pt idx="1">
                  <c:v>1.042119</c:v>
                </c:pt>
                <c:pt idx="2">
                  <c:v>0.928264</c:v>
                </c:pt>
                <c:pt idx="3">
                  <c:v>0.9383842</c:v>
                </c:pt>
                <c:pt idx="4">
                  <c:v>0.9257949</c:v>
                </c:pt>
                <c:pt idx="5">
                  <c:v>0.8815996</c:v>
                </c:pt>
                <c:pt idx="6">
                  <c:v>0.8149482</c:v>
                </c:pt>
                <c:pt idx="7">
                  <c:v>0.8845905</c:v>
                </c:pt>
                <c:pt idx="8">
                  <c:v>0.8766794</c:v>
                </c:pt>
                <c:pt idx="9">
                  <c:v>0.8379039</c:v>
                </c:pt>
                <c:pt idx="10">
                  <c:v>0.9175314</c:v>
                </c:pt>
                <c:pt idx="11">
                  <c:v>0.97329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 Growth Results'!$A$8:$A$19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Opex PFP Growth Results'!$C$8:$C$19</c:f>
              <c:numCache>
                <c:formatCode>General</c:formatCode>
                <c:ptCount val="12"/>
                <c:pt idx="0">
                  <c:v>1</c:v>
                </c:pt>
                <c:pt idx="1">
                  <c:v>1.052277</c:v>
                </c:pt>
                <c:pt idx="2">
                  <c:v>1.015663</c:v>
                </c:pt>
                <c:pt idx="3">
                  <c:v>0.9867479</c:v>
                </c:pt>
                <c:pt idx="4">
                  <c:v>0.9970125</c:v>
                </c:pt>
                <c:pt idx="5">
                  <c:v>0.9132529</c:v>
                </c:pt>
                <c:pt idx="6">
                  <c:v>0.8723923</c:v>
                </c:pt>
                <c:pt idx="7">
                  <c:v>0.9311966</c:v>
                </c:pt>
                <c:pt idx="8">
                  <c:v>0.9109026</c:v>
                </c:pt>
                <c:pt idx="9">
                  <c:v>0.8861308</c:v>
                </c:pt>
                <c:pt idx="10">
                  <c:v>0.9029412</c:v>
                </c:pt>
                <c:pt idx="11">
                  <c:v>0.96439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 Growth Results'!$A$8:$A$19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Opex PFP Growth Results'!$D$8:$D$19</c:f>
              <c:numCache>
                <c:formatCode>General</c:formatCode>
                <c:ptCount val="12"/>
                <c:pt idx="0">
                  <c:v>1</c:v>
                </c:pt>
                <c:pt idx="1">
                  <c:v>1.021617</c:v>
                </c:pt>
                <c:pt idx="2">
                  <c:v>1.036894</c:v>
                </c:pt>
                <c:pt idx="3">
                  <c:v>0.9428126</c:v>
                </c:pt>
                <c:pt idx="4">
                  <c:v>0.9543081</c:v>
                </c:pt>
                <c:pt idx="5">
                  <c:v>0.8684881</c:v>
                </c:pt>
                <c:pt idx="6">
                  <c:v>0.8174321</c:v>
                </c:pt>
                <c:pt idx="7">
                  <c:v>0.7867881</c:v>
                </c:pt>
                <c:pt idx="8">
                  <c:v>0.7739109</c:v>
                </c:pt>
                <c:pt idx="9">
                  <c:v>0.777772</c:v>
                </c:pt>
                <c:pt idx="10">
                  <c:v>0.8345021</c:v>
                </c:pt>
                <c:pt idx="11">
                  <c:v>0.87744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 Growth Results'!$A$8:$A$19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Opex PFP Growth Results'!$E$8:$E$19</c:f>
              <c:numCache>
                <c:formatCode>General</c:formatCode>
                <c:ptCount val="12"/>
                <c:pt idx="0">
                  <c:v>1</c:v>
                </c:pt>
                <c:pt idx="1">
                  <c:v>1.019386</c:v>
                </c:pt>
                <c:pt idx="2">
                  <c:v>1.017557</c:v>
                </c:pt>
                <c:pt idx="3">
                  <c:v>0.9748327</c:v>
                </c:pt>
                <c:pt idx="4">
                  <c:v>0.9724427</c:v>
                </c:pt>
                <c:pt idx="5">
                  <c:v>0.8784222</c:v>
                </c:pt>
                <c:pt idx="6">
                  <c:v>0.826412</c:v>
                </c:pt>
                <c:pt idx="7">
                  <c:v>0.795891</c:v>
                </c:pt>
                <c:pt idx="8">
                  <c:v>0.8204863</c:v>
                </c:pt>
                <c:pt idx="9">
                  <c:v>0.8189808</c:v>
                </c:pt>
                <c:pt idx="10">
                  <c:v>0.9219204</c:v>
                </c:pt>
                <c:pt idx="11">
                  <c:v>0.922780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 Growth Results'!$A$8:$A$19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Opex PFP Growth Results'!$F$8:$F$19</c:f>
              <c:numCache>
                <c:formatCode>General</c:formatCode>
                <c:ptCount val="12"/>
                <c:pt idx="0">
                  <c:v>1</c:v>
                </c:pt>
                <c:pt idx="1">
                  <c:v>1.072335</c:v>
                </c:pt>
                <c:pt idx="2">
                  <c:v>1.088496</c:v>
                </c:pt>
                <c:pt idx="3">
                  <c:v>1.012151</c:v>
                </c:pt>
                <c:pt idx="4">
                  <c:v>0.9980822</c:v>
                </c:pt>
                <c:pt idx="5">
                  <c:v>0.8891969</c:v>
                </c:pt>
                <c:pt idx="6">
                  <c:v>0.8281806</c:v>
                </c:pt>
                <c:pt idx="7">
                  <c:v>0.8135314</c:v>
                </c:pt>
                <c:pt idx="8">
                  <c:v>0.808315</c:v>
                </c:pt>
                <c:pt idx="9">
                  <c:v>0.8208074</c:v>
                </c:pt>
                <c:pt idx="10">
                  <c:v>0.9145444</c:v>
                </c:pt>
                <c:pt idx="11">
                  <c:v>0.908265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 Growth Results'!$A$8:$A$19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Opex PFP Growth Results'!$G$8:$G$19</c:f>
              <c:numCache>
                <c:formatCode>General</c:formatCode>
                <c:ptCount val="12"/>
                <c:pt idx="0">
                  <c:v>1</c:v>
                </c:pt>
                <c:pt idx="1">
                  <c:v>0.9607626</c:v>
                </c:pt>
                <c:pt idx="2">
                  <c:v>0.8990103</c:v>
                </c:pt>
                <c:pt idx="3">
                  <c:v>0.8910603</c:v>
                </c:pt>
                <c:pt idx="4">
                  <c:v>0.9026943</c:v>
                </c:pt>
                <c:pt idx="5">
                  <c:v>0.8466367</c:v>
                </c:pt>
                <c:pt idx="6">
                  <c:v>0.7740284</c:v>
                </c:pt>
                <c:pt idx="7">
                  <c:v>0.7781145</c:v>
                </c:pt>
                <c:pt idx="8">
                  <c:v>0.7910417</c:v>
                </c:pt>
                <c:pt idx="9">
                  <c:v>0.7892598</c:v>
                </c:pt>
                <c:pt idx="10">
                  <c:v>0.8842655</c:v>
                </c:pt>
                <c:pt idx="11">
                  <c:v>0.91908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 Growth Results'!$A$8:$A$19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Opex PFP Growth Results'!$H$8:$H$1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3067"/>
        <c:axId val="19082542"/>
      </c:lineChart>
      <c:catAx>
        <c:axId val="215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542"/>
        <c:crossesAt val="0"/>
        <c:auto val="1"/>
        <c:lblAlgn val="ctr"/>
        <c:lblOffset val="100"/>
        <c:noMultiLvlLbl val="0"/>
      </c:catAx>
      <c:valAx>
        <c:axId val="19082542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067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7840</xdr:colOff>
      <xdr:row>24</xdr:row>
      <xdr:rowOff>110880</xdr:rowOff>
    </xdr:from>
    <xdr:to>
      <xdr:col>5</xdr:col>
      <xdr:colOff>416880</xdr:colOff>
      <xdr:row>26</xdr:row>
      <xdr:rowOff>135720</xdr:rowOff>
    </xdr:to>
    <xdr:sp>
      <xdr:nvSpPr>
        <xdr:cNvPr id="1" name="Text Box 1"/>
        <xdr:cNvSpPr/>
      </xdr:nvSpPr>
      <xdr:spPr>
        <a:xfrm>
          <a:off x="3339000" y="4012200"/>
          <a:ext cx="114192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2017 Top 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0840</xdr:colOff>
      <xdr:row>3</xdr:row>
      <xdr:rowOff>12960</xdr:rowOff>
    </xdr:to>
    <xdr:sp>
      <xdr:nvSpPr>
        <xdr:cNvPr id="2" name="Text Box 4"/>
        <xdr:cNvSpPr/>
      </xdr:nvSpPr>
      <xdr:spPr>
        <a:xfrm>
          <a:off x="714960" y="179640"/>
          <a:ext cx="698760" cy="32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16</xdr:row>
      <xdr:rowOff>30240</xdr:rowOff>
    </xdr:from>
    <xdr:to>
      <xdr:col>6</xdr:col>
      <xdr:colOff>471600</xdr:colOff>
      <xdr:row>18</xdr:row>
      <xdr:rowOff>52200</xdr:rowOff>
    </xdr:to>
    <xdr:sp>
      <xdr:nvSpPr>
        <xdr:cNvPr id="3" name="Text Box 5"/>
        <xdr:cNvSpPr/>
      </xdr:nvSpPr>
      <xdr:spPr>
        <a:xfrm>
          <a:off x="4369680" y="2631240"/>
          <a:ext cx="97884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ustr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8320</xdr:colOff>
      <xdr:row>26</xdr:row>
      <xdr:rowOff>46800</xdr:rowOff>
    </xdr:from>
    <xdr:to>
      <xdr:col>10</xdr:col>
      <xdr:colOff>147600</xdr:colOff>
      <xdr:row>28</xdr:row>
      <xdr:rowOff>68760</xdr:rowOff>
    </xdr:to>
    <xdr:sp>
      <xdr:nvSpPr>
        <xdr:cNvPr id="4" name="Text Box 13"/>
        <xdr:cNvSpPr/>
      </xdr:nvSpPr>
      <xdr:spPr>
        <a:xfrm>
          <a:off x="6467760" y="4273200"/>
          <a:ext cx="180792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2014 Top Quarti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600</xdr:colOff>
      <xdr:row>13</xdr:row>
      <xdr:rowOff>92520</xdr:rowOff>
    </xdr:from>
    <xdr:to>
      <xdr:col>8</xdr:col>
      <xdr:colOff>202680</xdr:colOff>
      <xdr:row>15</xdr:row>
      <xdr:rowOff>113040</xdr:rowOff>
    </xdr:to>
    <xdr:sp>
      <xdr:nvSpPr>
        <xdr:cNvPr id="5" name="Text Box 15"/>
        <xdr:cNvSpPr/>
      </xdr:nvSpPr>
      <xdr:spPr>
        <a:xfrm>
          <a:off x="4274640" y="2205720"/>
          <a:ext cx="243036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ot Materially Ineffici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5000</xdr:colOff>
      <xdr:row>17</xdr:row>
      <xdr:rowOff>89640</xdr:rowOff>
    </xdr:from>
    <xdr:to>
      <xdr:col>6</xdr:col>
      <xdr:colOff>680040</xdr:colOff>
      <xdr:row>20</xdr:row>
      <xdr:rowOff>19440</xdr:rowOff>
    </xdr:to>
    <xdr:sp>
      <xdr:nvSpPr>
        <xdr:cNvPr id="6" name="Line 65"/>
        <xdr:cNvSpPr/>
      </xdr:nvSpPr>
      <xdr:spPr>
        <a:xfrm>
          <a:off x="5191920" y="2853000"/>
          <a:ext cx="36504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14</xdr:row>
      <xdr:rowOff>107280</xdr:rowOff>
    </xdr:from>
    <xdr:to>
      <xdr:col>8</xdr:col>
      <xdr:colOff>202680</xdr:colOff>
      <xdr:row>19</xdr:row>
      <xdr:rowOff>57960</xdr:rowOff>
    </xdr:to>
    <xdr:sp>
      <xdr:nvSpPr>
        <xdr:cNvPr id="7" name="Line 66"/>
        <xdr:cNvSpPr/>
      </xdr:nvSpPr>
      <xdr:spPr>
        <a:xfrm>
          <a:off x="6467760" y="2383200"/>
          <a:ext cx="237240" cy="76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20</xdr:colOff>
      <xdr:row>25</xdr:row>
      <xdr:rowOff>134640</xdr:rowOff>
    </xdr:from>
    <xdr:to>
      <xdr:col>8</xdr:col>
      <xdr:colOff>113760</xdr:colOff>
      <xdr:row>27</xdr:row>
      <xdr:rowOff>70920</xdr:rowOff>
    </xdr:to>
    <xdr:sp>
      <xdr:nvSpPr>
        <xdr:cNvPr id="8" name="Line 67"/>
        <xdr:cNvSpPr/>
      </xdr:nvSpPr>
      <xdr:spPr>
        <a:xfrm flipH="1" flipV="1">
          <a:off x="6519240" y="4198680"/>
          <a:ext cx="96840" cy="26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640</xdr:colOff>
      <xdr:row>24</xdr:row>
      <xdr:rowOff>25920</xdr:rowOff>
    </xdr:from>
    <xdr:to>
      <xdr:col>6</xdr:col>
      <xdr:colOff>471600</xdr:colOff>
      <xdr:row>25</xdr:row>
      <xdr:rowOff>134640</xdr:rowOff>
    </xdr:to>
    <xdr:sp>
      <xdr:nvSpPr>
        <xdr:cNvPr id="9" name="Line 68"/>
        <xdr:cNvSpPr/>
      </xdr:nvSpPr>
      <xdr:spPr>
        <a:xfrm flipV="1">
          <a:off x="4369680" y="3927240"/>
          <a:ext cx="978840" cy="27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23</xdr:row>
      <xdr:rowOff>10800</xdr:rowOff>
    </xdr:from>
    <xdr:to>
      <xdr:col>5</xdr:col>
      <xdr:colOff>76680</xdr:colOff>
      <xdr:row>25</xdr:row>
      <xdr:rowOff>31680</xdr:rowOff>
    </xdr:to>
    <xdr:sp>
      <xdr:nvSpPr>
        <xdr:cNvPr id="10" name="Text Box 1"/>
        <xdr:cNvSpPr/>
      </xdr:nvSpPr>
      <xdr:spPr>
        <a:xfrm>
          <a:off x="2998800" y="3749760"/>
          <a:ext cx="11419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2017 Top 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320</xdr:colOff>
      <xdr:row>23</xdr:row>
      <xdr:rowOff>64440</xdr:rowOff>
    </xdr:from>
    <xdr:to>
      <xdr:col>6</xdr:col>
      <xdr:colOff>471600</xdr:colOff>
      <xdr:row>24</xdr:row>
      <xdr:rowOff>25920</xdr:rowOff>
    </xdr:to>
    <xdr:sp>
      <xdr:nvSpPr>
        <xdr:cNvPr id="11" name="Line 70"/>
        <xdr:cNvSpPr/>
      </xdr:nvSpPr>
      <xdr:spPr>
        <a:xfrm flipV="1">
          <a:off x="4095360" y="3803400"/>
          <a:ext cx="12531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240</xdr:colOff>
      <xdr:row>26</xdr:row>
      <xdr:rowOff>140760</xdr:rowOff>
    </xdr:from>
    <xdr:to>
      <xdr:col>5</xdr:col>
      <xdr:colOff>690840</xdr:colOff>
      <xdr:row>28</xdr:row>
      <xdr:rowOff>157320</xdr:rowOff>
    </xdr:to>
    <xdr:sp>
      <xdr:nvSpPr>
        <xdr:cNvPr id="12" name="Text Box 15"/>
        <xdr:cNvSpPr/>
      </xdr:nvSpPr>
      <xdr:spPr>
        <a:xfrm>
          <a:off x="2331000" y="4367160"/>
          <a:ext cx="242388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xcluding 2017 Bottom 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25</xdr:row>
      <xdr:rowOff>134640</xdr:rowOff>
    </xdr:from>
    <xdr:to>
      <xdr:col>6</xdr:col>
      <xdr:colOff>152280</xdr:colOff>
      <xdr:row>27</xdr:row>
      <xdr:rowOff>146520</xdr:rowOff>
    </xdr:to>
    <xdr:sp>
      <xdr:nvSpPr>
        <xdr:cNvPr id="13" name="Line 72"/>
        <xdr:cNvSpPr/>
      </xdr:nvSpPr>
      <xdr:spPr>
        <a:xfrm flipV="1">
          <a:off x="4577760" y="4198680"/>
          <a:ext cx="45144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B5" s="2"/>
      <c r="C5" s="2"/>
      <c r="D5" s="2"/>
      <c r="J5" s="1" t="s">
        <v>3</v>
      </c>
      <c r="L5" s="2"/>
      <c r="P5" s="2"/>
    </row>
    <row r="7" s="1" customFormat="true" ht="12.7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  <c r="J7" s="1" t="s">
        <v>4</v>
      </c>
      <c r="K7" s="1" t="s">
        <v>5</v>
      </c>
      <c r="L7" s="1" t="s">
        <v>6</v>
      </c>
      <c r="M7" s="1" t="s">
        <v>7</v>
      </c>
      <c r="N7" s="1" t="s">
        <v>8</v>
      </c>
      <c r="O7" s="1" t="s">
        <v>9</v>
      </c>
      <c r="P7" s="1" t="s">
        <v>10</v>
      </c>
    </row>
    <row r="8" customFormat="false" ht="12.75" hidden="false" customHeight="false" outlineLevel="0" collapsed="false">
      <c r="A8" s="0" t="n">
        <v>2006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/>
      <c r="I8" s="3"/>
      <c r="J8" s="0" t="s">
        <v>11</v>
      </c>
      <c r="K8" s="2" t="n">
        <v>-0.0094959</v>
      </c>
      <c r="L8" s="2" t="n">
        <v>-0.011825</v>
      </c>
      <c r="M8" s="2" t="n">
        <v>-0.02412</v>
      </c>
      <c r="N8" s="2" t="n">
        <v>-0.016895</v>
      </c>
      <c r="O8" s="2" t="n">
        <v>-0.021943</v>
      </c>
      <c r="P8" s="2" t="n">
        <v>-0.012996</v>
      </c>
      <c r="Q8" s="3"/>
    </row>
    <row r="9" customFormat="false" ht="12.75" hidden="false" customHeight="false" outlineLevel="0" collapsed="false">
      <c r="A9" s="0" t="n">
        <v>2007</v>
      </c>
      <c r="B9" s="3" t="n">
        <v>1.042119</v>
      </c>
      <c r="C9" s="3" t="n">
        <v>1.052277</v>
      </c>
      <c r="D9" s="3" t="n">
        <v>1.021617</v>
      </c>
      <c r="E9" s="3" t="n">
        <v>1.019386</v>
      </c>
      <c r="F9" s="3" t="n">
        <v>1.072335</v>
      </c>
      <c r="G9" s="3" t="n">
        <v>0.9607626</v>
      </c>
      <c r="H9" s="3"/>
      <c r="I9" s="3"/>
      <c r="J9" s="0" t="s">
        <v>12</v>
      </c>
      <c r="K9" s="2" t="n">
        <v>0.027208</v>
      </c>
      <c r="L9" s="2" t="n">
        <v>0.010894</v>
      </c>
      <c r="M9" s="2" t="n">
        <v>0.01531</v>
      </c>
      <c r="N9" s="2" t="n">
        <v>0.028304</v>
      </c>
      <c r="O9" s="2" t="n">
        <v>0.023657</v>
      </c>
      <c r="P9" s="2" t="n">
        <v>0.035436</v>
      </c>
      <c r="Q9" s="3"/>
    </row>
    <row r="10" customFormat="false" ht="12.75" hidden="false" customHeight="false" outlineLevel="0" collapsed="false">
      <c r="A10" s="0" t="n">
        <v>2008</v>
      </c>
      <c r="B10" s="3" t="n">
        <v>0.928264</v>
      </c>
      <c r="C10" s="3" t="n">
        <v>1.015663</v>
      </c>
      <c r="D10" s="3" t="n">
        <v>1.036894</v>
      </c>
      <c r="E10" s="3" t="n">
        <v>1.017557</v>
      </c>
      <c r="F10" s="3" t="n">
        <v>1.088496</v>
      </c>
      <c r="G10" s="3" t="n">
        <v>0.8990103</v>
      </c>
      <c r="H10" s="3"/>
      <c r="I10" s="3"/>
      <c r="J10" s="0" t="s">
        <v>13</v>
      </c>
      <c r="K10" s="2" t="n">
        <v>0.017134</v>
      </c>
      <c r="L10" s="2" t="n">
        <v>0.0065244</v>
      </c>
      <c r="M10" s="2" t="n">
        <v>0.0021645</v>
      </c>
      <c r="N10" s="2" t="n">
        <v>0.014111</v>
      </c>
      <c r="O10" s="2" t="n">
        <v>0.0096767</v>
      </c>
      <c r="P10" s="2" t="n">
        <v>0.018816</v>
      </c>
      <c r="Q10" s="3"/>
    </row>
    <row r="11" customFormat="false" ht="12.75" hidden="false" customHeight="false" outlineLevel="0" collapsed="false">
      <c r="A11" s="0" t="n">
        <v>2009</v>
      </c>
      <c r="B11" s="3" t="n">
        <v>0.9383842</v>
      </c>
      <c r="C11" s="3" t="n">
        <v>0.9867479</v>
      </c>
      <c r="D11" s="3" t="n">
        <v>0.9428126</v>
      </c>
      <c r="E11" s="3" t="n">
        <v>0.9748327</v>
      </c>
      <c r="F11" s="3" t="n">
        <v>1.012151</v>
      </c>
      <c r="G11" s="3" t="n">
        <v>0.8910603</v>
      </c>
      <c r="H11" s="3"/>
      <c r="I11" s="3"/>
      <c r="J11" s="0" t="s">
        <v>14</v>
      </c>
      <c r="K11" s="2" t="n">
        <v>0.0078313</v>
      </c>
      <c r="L11" s="2" t="n">
        <v>-0.00091244</v>
      </c>
      <c r="M11" s="2" t="n">
        <v>-0.010437</v>
      </c>
      <c r="N11" s="2" t="n">
        <v>0.0069998</v>
      </c>
      <c r="O11" s="2" t="n">
        <v>0.003065</v>
      </c>
      <c r="P11" s="2" t="n">
        <v>0.0083533</v>
      </c>
      <c r="Q11" s="3"/>
    </row>
    <row r="12" customFormat="false" ht="12.75" hidden="false" customHeight="false" outlineLevel="0" collapsed="false">
      <c r="A12" s="0" t="n">
        <v>2010</v>
      </c>
      <c r="B12" s="3" t="n">
        <v>0.9257949</v>
      </c>
      <c r="C12" s="3" t="n">
        <v>0.9970125</v>
      </c>
      <c r="D12" s="3" t="n">
        <v>0.9543081</v>
      </c>
      <c r="E12" s="3" t="n">
        <v>0.9724427</v>
      </c>
      <c r="F12" s="3" t="n">
        <v>0.9980822</v>
      </c>
      <c r="G12" s="3" t="n">
        <v>0.9026943</v>
      </c>
      <c r="H12" s="3"/>
      <c r="I12" s="3"/>
      <c r="J12" s="3"/>
      <c r="L12" s="3"/>
      <c r="M12" s="3"/>
      <c r="P12" s="3"/>
      <c r="Q12" s="3"/>
    </row>
    <row r="13" customFormat="false" ht="12.75" hidden="false" customHeight="false" outlineLevel="0" collapsed="false">
      <c r="A13" s="0" t="n">
        <v>2011</v>
      </c>
      <c r="B13" s="3" t="n">
        <v>0.8815996</v>
      </c>
      <c r="C13" s="3" t="n">
        <v>0.9132529</v>
      </c>
      <c r="D13" s="3" t="n">
        <v>0.8684881</v>
      </c>
      <c r="E13" s="3" t="n">
        <v>0.8784222</v>
      </c>
      <c r="F13" s="3" t="n">
        <v>0.8891969</v>
      </c>
      <c r="G13" s="3" t="n">
        <v>0.8466367</v>
      </c>
      <c r="H13" s="3"/>
      <c r="I13" s="3"/>
      <c r="J13" s="1" t="s">
        <v>15</v>
      </c>
      <c r="L13" s="3"/>
      <c r="M13" s="3"/>
      <c r="P13" s="3"/>
      <c r="Q13" s="3"/>
    </row>
    <row r="14" customFormat="false" ht="12.75" hidden="false" customHeight="false" outlineLevel="0" collapsed="false">
      <c r="A14" s="0" t="n">
        <v>2012</v>
      </c>
      <c r="B14" s="3" t="n">
        <v>0.8149482</v>
      </c>
      <c r="C14" s="3" t="n">
        <v>0.8723923</v>
      </c>
      <c r="D14" s="3" t="n">
        <v>0.8174321</v>
      </c>
      <c r="E14" s="3" t="n">
        <v>0.826412</v>
      </c>
      <c r="F14" s="3" t="n">
        <v>0.8281806</v>
      </c>
      <c r="G14" s="3" t="n">
        <v>0.7740284</v>
      </c>
      <c r="H14" s="3"/>
      <c r="I14" s="3"/>
      <c r="J14" s="3"/>
      <c r="L14" s="3"/>
      <c r="M14" s="3"/>
      <c r="P14" s="3"/>
      <c r="Q14" s="3"/>
    </row>
    <row r="15" customFormat="false" ht="12.75" hidden="false" customHeight="false" outlineLevel="0" collapsed="false">
      <c r="A15" s="0" t="n">
        <v>2013</v>
      </c>
      <c r="B15" s="3" t="n">
        <v>0.8845905</v>
      </c>
      <c r="C15" s="3" t="n">
        <v>0.9311966</v>
      </c>
      <c r="D15" s="3" t="n">
        <v>0.7867881</v>
      </c>
      <c r="E15" s="3" t="n">
        <v>0.795891</v>
      </c>
      <c r="F15" s="3" t="n">
        <v>0.8135314</v>
      </c>
      <c r="G15" s="3" t="n">
        <v>0.7781145</v>
      </c>
      <c r="H15" s="3"/>
      <c r="I15" s="3"/>
      <c r="J15" s="1" t="s">
        <v>4</v>
      </c>
      <c r="K15" s="1" t="s">
        <v>5</v>
      </c>
      <c r="L15" s="1" t="s">
        <v>6</v>
      </c>
      <c r="M15" s="1" t="s">
        <v>7</v>
      </c>
      <c r="N15" s="1" t="s">
        <v>8</v>
      </c>
      <c r="O15" s="1" t="s">
        <v>9</v>
      </c>
      <c r="P15" s="1" t="s">
        <v>10</v>
      </c>
      <c r="Q15" s="3"/>
    </row>
    <row r="16" customFormat="false" ht="12.75" hidden="false" customHeight="false" outlineLevel="0" collapsed="false">
      <c r="A16" s="0" t="n">
        <v>2014</v>
      </c>
      <c r="B16" s="3" t="n">
        <v>0.8766794</v>
      </c>
      <c r="C16" s="3" t="n">
        <v>0.9109026</v>
      </c>
      <c r="D16" s="3" t="n">
        <v>0.7739109</v>
      </c>
      <c r="E16" s="3" t="n">
        <v>0.8204863</v>
      </c>
      <c r="F16" s="3" t="n">
        <v>0.808315</v>
      </c>
      <c r="G16" s="3" t="n">
        <v>0.7910417</v>
      </c>
      <c r="H16" s="3"/>
      <c r="I16" s="3"/>
      <c r="J16" s="0" t="s">
        <v>11</v>
      </c>
      <c r="K16" s="2" t="n">
        <f aca="false">B20</f>
        <v>-0.0024604709003296</v>
      </c>
      <c r="L16" s="2" t="n">
        <f aca="false">C20</f>
        <v>-0.0032962240859962</v>
      </c>
      <c r="M16" s="2" t="n">
        <f aca="false">D20</f>
        <v>-0.0118850381171941</v>
      </c>
      <c r="N16" s="2" t="n">
        <f aca="false">E20</f>
        <v>-0.00730584706525785</v>
      </c>
      <c r="O16" s="2" t="n">
        <f aca="false">F20</f>
        <v>-0.00874710016734806</v>
      </c>
      <c r="P16" s="2" t="n">
        <f aca="false">G20</f>
        <v>-0.00767021062904391</v>
      </c>
      <c r="Q16" s="3"/>
    </row>
    <row r="17" customFormat="false" ht="12.75" hidden="false" customHeight="false" outlineLevel="0" collapsed="false">
      <c r="A17" s="0" t="n">
        <v>2015</v>
      </c>
      <c r="B17" s="3" t="n">
        <v>0.8379039</v>
      </c>
      <c r="C17" s="3" t="n">
        <v>0.8861308</v>
      </c>
      <c r="D17" s="3" t="n">
        <v>0.777772</v>
      </c>
      <c r="E17" s="3" t="n">
        <v>0.8189808</v>
      </c>
      <c r="F17" s="3" t="n">
        <v>0.8208074</v>
      </c>
      <c r="G17" s="3" t="n">
        <v>0.7892598</v>
      </c>
      <c r="H17" s="3"/>
      <c r="I17" s="3"/>
      <c r="J17" s="0" t="s">
        <v>12</v>
      </c>
      <c r="K17" s="2" t="n">
        <f aca="false">B22</f>
        <v>0.0355131092279541</v>
      </c>
      <c r="L17" s="2" t="n">
        <f aca="false">C22</f>
        <v>0.0200515211948316</v>
      </c>
      <c r="M17" s="2" t="n">
        <f aca="false">D22</f>
        <v>0.0141704036950168</v>
      </c>
      <c r="N17" s="2" t="n">
        <f aca="false">E22</f>
        <v>0.0220595045502265</v>
      </c>
      <c r="O17" s="2" t="n">
        <f aca="false">F22</f>
        <v>0.0184611861195687</v>
      </c>
      <c r="P17" s="2" t="n">
        <f aca="false">G22</f>
        <v>0.0343548793279241</v>
      </c>
      <c r="Q17" s="3"/>
    </row>
    <row r="18" customFormat="false" ht="12.75" hidden="false" customHeight="false" outlineLevel="0" collapsed="false">
      <c r="A18" s="0" t="n">
        <v>2016</v>
      </c>
      <c r="B18" s="3" t="n">
        <v>0.9175314</v>
      </c>
      <c r="C18" s="3" t="n">
        <v>0.9029412</v>
      </c>
      <c r="D18" s="3" t="n">
        <v>0.8345021</v>
      </c>
      <c r="E18" s="3" t="n">
        <v>0.9219204</v>
      </c>
      <c r="F18" s="3" t="n">
        <v>0.9145444</v>
      </c>
      <c r="G18" s="3" t="n">
        <v>0.8842655</v>
      </c>
      <c r="H18" s="3"/>
      <c r="I18" s="3"/>
      <c r="J18" s="0" t="s">
        <v>13</v>
      </c>
      <c r="K18" s="2" t="n">
        <f aca="false">B23</f>
        <v>0.0164920190667454</v>
      </c>
      <c r="L18" s="2" t="n">
        <f aca="false">C23</f>
        <v>0.0090806621489357</v>
      </c>
      <c r="M18" s="2" t="n">
        <f aca="false">D23</f>
        <v>0.00171099598173307</v>
      </c>
      <c r="N18" s="2" t="n">
        <f aca="false">E23</f>
        <v>0.00821060293405887</v>
      </c>
      <c r="O18" s="2" t="n">
        <f aca="false">F23</f>
        <v>0.00353641355619103</v>
      </c>
      <c r="P18" s="2" t="n">
        <f aca="false">G23</f>
        <v>0.0136852141742235</v>
      </c>
      <c r="Q18" s="3"/>
    </row>
    <row r="19" customFormat="false" ht="12.75" hidden="false" customHeight="false" outlineLevel="0" collapsed="false">
      <c r="A19" s="0" t="n">
        <v>2017</v>
      </c>
      <c r="B19" s="3" t="n">
        <v>0.9732978</v>
      </c>
      <c r="C19" s="3" t="n">
        <v>0.964391</v>
      </c>
      <c r="D19" s="3" t="n">
        <v>0.8774499</v>
      </c>
      <c r="E19" s="3" t="n">
        <v>0.9227801</v>
      </c>
      <c r="F19" s="3" t="n">
        <v>0.9082659</v>
      </c>
      <c r="G19" s="3" t="n">
        <v>0.919089</v>
      </c>
      <c r="H19" s="3"/>
      <c r="I19" s="3"/>
      <c r="J19" s="0" t="s">
        <v>14</v>
      </c>
      <c r="K19" s="2" t="n">
        <f aca="false">B27</f>
        <v>0.00798976361966411</v>
      </c>
      <c r="L19" s="2" t="n">
        <f aca="false">C27</f>
        <v>-0.00227108122496121</v>
      </c>
      <c r="M19" s="2" t="n">
        <f aca="false">D27</f>
        <v>-0.00798372484538947</v>
      </c>
      <c r="N19" s="2" t="n">
        <f aca="false">E27</f>
        <v>0.00966630842264961</v>
      </c>
      <c r="O19" s="2" t="n">
        <f aca="false">F27</f>
        <v>0.00562146439380433</v>
      </c>
      <c r="P19" s="2" t="n">
        <f aca="false">G27</f>
        <v>0.00869713597880137</v>
      </c>
      <c r="Q19" s="3"/>
    </row>
    <row r="20" customFormat="false" ht="12.75" hidden="false" customHeight="false" outlineLevel="0" collapsed="false">
      <c r="A20" s="0" t="s">
        <v>11</v>
      </c>
      <c r="B20" s="2" t="n">
        <f aca="false">LN(B19/B8)/11</f>
        <v>-0.0024604709003296</v>
      </c>
      <c r="C20" s="2" t="n">
        <f aca="false">LN(C19/C8)/11</f>
        <v>-0.0032962240859962</v>
      </c>
      <c r="D20" s="2" t="n">
        <f aca="false">LN(D19/D8)/11</f>
        <v>-0.0118850381171941</v>
      </c>
      <c r="E20" s="2" t="n">
        <f aca="false">LN(E19/E8)/11</f>
        <v>-0.00730584706525785</v>
      </c>
      <c r="F20" s="2" t="n">
        <f aca="false">LN(F19/F8)/11</f>
        <v>-0.00874710016734806</v>
      </c>
      <c r="G20" s="2" t="n">
        <f aca="false">LN(G19/G8)/11</f>
        <v>-0.00767021062904391</v>
      </c>
      <c r="H20" s="2"/>
      <c r="L20" s="2"/>
      <c r="M20" s="2"/>
      <c r="P20" s="2"/>
      <c r="Q20" s="2"/>
    </row>
    <row r="21" customFormat="false" ht="12.75" hidden="false" customHeight="false" outlineLevel="0" collapsed="false">
      <c r="A21" s="0" t="s">
        <v>16</v>
      </c>
      <c r="B21" s="2" t="n">
        <f aca="false">LN(B14)/6</f>
        <v>-0.0341051210072327</v>
      </c>
      <c r="C21" s="2" t="n">
        <f aca="false">LN(C14)/6</f>
        <v>-0.022752678486686</v>
      </c>
      <c r="D21" s="2" t="n">
        <f aca="false">LN(D14)/6</f>
        <v>-0.0335979062940366</v>
      </c>
      <c r="E21" s="2" t="n">
        <f aca="false">LN(E14)/6</f>
        <v>-0.0317769734114948</v>
      </c>
      <c r="F21" s="2" t="n">
        <f aca="false">LN(F14)/6</f>
        <v>-0.031420672073112</v>
      </c>
      <c r="G21" s="2" t="n">
        <f aca="false">LN(G14)/6</f>
        <v>-0.0426911189265173</v>
      </c>
      <c r="H21" s="2"/>
      <c r="I21" s="2"/>
      <c r="J21" s="1" t="s">
        <v>17</v>
      </c>
      <c r="L21" s="2"/>
      <c r="M21" s="2"/>
      <c r="P21" s="2"/>
      <c r="Q21" s="2"/>
    </row>
    <row r="22" customFormat="false" ht="12.75" hidden="false" customHeight="false" outlineLevel="0" collapsed="false">
      <c r="A22" s="0" t="s">
        <v>12</v>
      </c>
      <c r="B22" s="2" t="n">
        <f aca="false">LN(B19/B14)/5</f>
        <v>0.0355131092279541</v>
      </c>
      <c r="C22" s="2" t="n">
        <f aca="false">LN(C19/C14)/5</f>
        <v>0.0200515211948316</v>
      </c>
      <c r="D22" s="2" t="n">
        <f aca="false">LN(D19/D14)/5</f>
        <v>0.0141704036950168</v>
      </c>
      <c r="E22" s="2" t="n">
        <f aca="false">LN(E19/E14)/5</f>
        <v>0.0220595045502265</v>
      </c>
      <c r="F22" s="2" t="n">
        <f aca="false">LN(F19/F14)/5</f>
        <v>0.0184611861195687</v>
      </c>
      <c r="G22" s="2" t="n">
        <f aca="false">LN(G19/G14)/5</f>
        <v>0.0343548793279241</v>
      </c>
      <c r="H22" s="2"/>
      <c r="L22" s="2"/>
      <c r="M22" s="2"/>
      <c r="P22" s="2"/>
      <c r="Q22" s="2"/>
    </row>
    <row r="23" customFormat="false" ht="12.75" hidden="false" customHeight="false" outlineLevel="0" collapsed="false">
      <c r="A23" s="0" t="s">
        <v>13</v>
      </c>
      <c r="B23" s="2" t="n">
        <f aca="false">LN(B19/B13)/6</f>
        <v>0.0164920190667454</v>
      </c>
      <c r="C23" s="2" t="n">
        <f aca="false">LN(C19/C13)/6</f>
        <v>0.0090806621489357</v>
      </c>
      <c r="D23" s="2" t="n">
        <f aca="false">LN(D19/D13)/6</f>
        <v>0.00171099598173307</v>
      </c>
      <c r="E23" s="2" t="n">
        <f aca="false">LN(E19/E13)/6</f>
        <v>0.00821060293405887</v>
      </c>
      <c r="F23" s="2" t="n">
        <f aca="false">LN(F19/F13)/6</f>
        <v>0.00353641355619103</v>
      </c>
      <c r="G23" s="2" t="n">
        <f aca="false">LN(G19/G13)/6</f>
        <v>0.0136852141742235</v>
      </c>
      <c r="J23" s="1" t="s">
        <v>4</v>
      </c>
      <c r="K23" s="1" t="s">
        <v>5</v>
      </c>
      <c r="L23" s="1" t="s">
        <v>6</v>
      </c>
      <c r="M23" s="1" t="s">
        <v>7</v>
      </c>
      <c r="N23" s="1" t="s">
        <v>8</v>
      </c>
      <c r="O23" s="1" t="s">
        <v>9</v>
      </c>
      <c r="P23" s="1" t="s">
        <v>10</v>
      </c>
      <c r="Q23" s="2"/>
    </row>
    <row r="24" customFormat="false" ht="12.75" hidden="false" customHeight="false" outlineLevel="0" collapsed="false">
      <c r="A24" s="0" t="s">
        <v>18</v>
      </c>
      <c r="B24" s="2" t="n">
        <f aca="false">LN(B19/B15)/4</f>
        <v>0.0238913182547894</v>
      </c>
      <c r="C24" s="2" t="n">
        <f aca="false">LN(C19/C15)/4</f>
        <v>0.00875659706710505</v>
      </c>
      <c r="D24" s="2" t="n">
        <f aca="false">LN(D19/D15)/4</f>
        <v>0.0272652244619087</v>
      </c>
      <c r="E24" s="2" t="n">
        <f aca="false">LN(E19/E15)/4</f>
        <v>0.0369821798674232</v>
      </c>
      <c r="F24" s="2" t="n">
        <f aca="false">LN(F19/F15)/4</f>
        <v>0.0275381631448266</v>
      </c>
      <c r="G24" s="2" t="n">
        <f aca="false">LN(G19/G15)/4</f>
        <v>0.0416273191191324</v>
      </c>
      <c r="I24" s="2"/>
      <c r="J24" s="0" t="s">
        <v>11</v>
      </c>
      <c r="K24" s="2" t="n">
        <f aca="false">K8-K16</f>
        <v>-0.0070354290996704</v>
      </c>
      <c r="L24" s="2" t="n">
        <f aca="false">L8-L16</f>
        <v>-0.0085287759140038</v>
      </c>
      <c r="M24" s="2" t="n">
        <f aca="false">M8-M16</f>
        <v>-0.0122349618828059</v>
      </c>
      <c r="N24" s="2" t="n">
        <f aca="false">N8-N16</f>
        <v>-0.00958915293474215</v>
      </c>
      <c r="O24" s="2" t="n">
        <f aca="false">O8-O16</f>
        <v>-0.0131958998326519</v>
      </c>
      <c r="P24" s="2" t="n">
        <f aca="false">P8-P16</f>
        <v>-0.00532578937095609</v>
      </c>
    </row>
    <row r="25" customFormat="false" ht="12.75" hidden="false" customHeight="false" outlineLevel="0" collapsed="false">
      <c r="A25" s="0" t="s">
        <v>19</v>
      </c>
      <c r="B25" s="2" t="n">
        <f aca="false">LN(B19/B16)/3</f>
        <v>0.0348495793218216</v>
      </c>
      <c r="C25" s="2" t="n">
        <f aca="false">LN(C19/C16)/3</f>
        <v>0.0190202793231949</v>
      </c>
      <c r="D25" s="2" t="n">
        <f aca="false">LN(D19/D16)/3</f>
        <v>0.0418543696695772</v>
      </c>
      <c r="E25" s="2" t="n">
        <f aca="false">LN(E19/E16)/3</f>
        <v>0.0391645826698156</v>
      </c>
      <c r="F25" s="2" t="n">
        <f aca="false">LN(F19/F16)/3</f>
        <v>0.0388617810358034</v>
      </c>
      <c r="G25" s="2" t="n">
        <f aca="false">LN(G19/G16)/3</f>
        <v>0.0500107592020558</v>
      </c>
      <c r="H25" s="1"/>
      <c r="J25" s="0" t="s">
        <v>12</v>
      </c>
      <c r="K25" s="2" t="n">
        <f aca="false">K9-K17</f>
        <v>-0.0083051092279541</v>
      </c>
      <c r="L25" s="2" t="n">
        <f aca="false">L9-L17</f>
        <v>-0.00915752119483158</v>
      </c>
      <c r="M25" s="2" t="n">
        <f aca="false">M9-M17</f>
        <v>0.00113959630498321</v>
      </c>
      <c r="N25" s="2" t="n">
        <f aca="false">N9-N17</f>
        <v>0.00624449544977353</v>
      </c>
      <c r="O25" s="2" t="n">
        <f aca="false">O9-O17</f>
        <v>0.00519581388043132</v>
      </c>
      <c r="P25" s="2" t="n">
        <f aca="false">P9-P17</f>
        <v>0.00108112067207588</v>
      </c>
    </row>
    <row r="26" customFormat="false" ht="12.75" hidden="false" customHeight="false" outlineLevel="0" collapsed="false">
      <c r="A26" s="0" t="s">
        <v>20</v>
      </c>
      <c r="B26" s="2" t="n">
        <f aca="false">LN(B19/B17)/2</f>
        <v>0.0748933414883632</v>
      </c>
      <c r="C26" s="2" t="n">
        <f aca="false">LN(C19/C17)/2</f>
        <v>0.0423161222652322</v>
      </c>
      <c r="D26" s="2" t="n">
        <f aca="false">LN(D19/D17)/2</f>
        <v>0.0602932187953955</v>
      </c>
      <c r="E26" s="2" t="n">
        <f aca="false">LN(E19/E17)/2</f>
        <v>0.0596651604547356</v>
      </c>
      <c r="F26" s="2" t="n">
        <f aca="false">LN(F19/F17)/2</f>
        <v>0.0506243435854509</v>
      </c>
      <c r="G26" s="2" t="n">
        <f aca="false">LN(G19/G17)/2</f>
        <v>0.0761437089251001</v>
      </c>
      <c r="H26" s="3"/>
      <c r="I26" s="3"/>
      <c r="J26" s="0" t="s">
        <v>13</v>
      </c>
      <c r="K26" s="2" t="n">
        <f aca="false">K10-K18</f>
        <v>0.000641980933254582</v>
      </c>
      <c r="L26" s="2" t="n">
        <f aca="false">L10-L18</f>
        <v>-0.0025562621489357</v>
      </c>
      <c r="M26" s="2" t="n">
        <f aca="false">M10-M18</f>
        <v>0.000453504018266928</v>
      </c>
      <c r="N26" s="2" t="n">
        <f aca="false">N10-N18</f>
        <v>0.00590039706594113</v>
      </c>
      <c r="O26" s="2" t="n">
        <f aca="false">O10-O18</f>
        <v>0.00614028644380897</v>
      </c>
      <c r="P26" s="2" t="n">
        <f aca="false">P10-P18</f>
        <v>0.00513078582577655</v>
      </c>
      <c r="Q26" s="3"/>
    </row>
    <row r="27" customFormat="false" ht="12.75" hidden="false" customHeight="false" outlineLevel="0" collapsed="false">
      <c r="A27" s="0" t="s">
        <v>14</v>
      </c>
      <c r="B27" s="2" t="n">
        <f aca="false">LN(B18/B13)/5</f>
        <v>0.00798976361966411</v>
      </c>
      <c r="C27" s="2" t="n">
        <f aca="false">LN(C18/C13)/5</f>
        <v>-0.00227108122496121</v>
      </c>
      <c r="D27" s="2" t="n">
        <f aca="false">LN(D18/D13)/5</f>
        <v>-0.00798372484538947</v>
      </c>
      <c r="E27" s="2" t="n">
        <f aca="false">LN(E18/E13)/5</f>
        <v>0.00966630842264961</v>
      </c>
      <c r="F27" s="2" t="n">
        <f aca="false">LN(F18/F13)/5</f>
        <v>0.00562146439380433</v>
      </c>
      <c r="G27" s="2" t="n">
        <f aca="false">LN(G18/G13)/5</f>
        <v>0.00869713597880137</v>
      </c>
      <c r="H27" s="3"/>
      <c r="I27" s="3"/>
      <c r="J27" s="0" t="s">
        <v>14</v>
      </c>
      <c r="K27" s="2" t="n">
        <f aca="false">K11-K19</f>
        <v>-0.000158463619664113</v>
      </c>
      <c r="L27" s="2" t="n">
        <f aca="false">L11-L19</f>
        <v>0.00135864122496121</v>
      </c>
      <c r="M27" s="2" t="n">
        <f aca="false">M11-M19</f>
        <v>-0.00245327515461053</v>
      </c>
      <c r="N27" s="2" t="n">
        <f aca="false">N11-N19</f>
        <v>-0.00266650842264961</v>
      </c>
      <c r="O27" s="2" t="n">
        <f aca="false">O11-O19</f>
        <v>-0.00255646439380432</v>
      </c>
      <c r="P27" s="2" t="n">
        <f aca="false">P11-P19</f>
        <v>-0.000343835978801367</v>
      </c>
      <c r="Q27" s="3"/>
    </row>
    <row r="28" customFormat="false" ht="12.75" hidden="false" customHeight="false" outlineLevel="0" collapsed="false">
      <c r="A28" s="0" t="s">
        <v>21</v>
      </c>
      <c r="B28" s="2" t="n">
        <f aca="false">LN(B18/B14)/4</f>
        <v>0.0296405624594046</v>
      </c>
      <c r="C28" s="2" t="n">
        <f aca="false">LN(C18/C14)/4</f>
        <v>0.0086045567389344</v>
      </c>
      <c r="D28" s="2" t="n">
        <f aca="false">LN(D18/D14)/4</f>
        <v>0.00516685458943455</v>
      </c>
      <c r="E28" s="2" t="n">
        <f aca="false">LN(E18/E14)/4</f>
        <v>0.0273413618150068</v>
      </c>
      <c r="F28" s="2" t="n">
        <f aca="false">LN(F18/F14)/4</f>
        <v>0.0247986928074297</v>
      </c>
      <c r="G28" s="2" t="n">
        <f aca="false">LN(G18/G14)/4</f>
        <v>0.0332871978720717</v>
      </c>
      <c r="H28" s="3"/>
      <c r="I28" s="3"/>
      <c r="L28" s="3"/>
      <c r="M28" s="3"/>
      <c r="P28" s="3"/>
      <c r="Q28" s="3"/>
    </row>
    <row r="29" customFormat="false" ht="12.75" hidden="false" customHeight="false" outlineLevel="0" collapsed="false">
      <c r="A29" s="0" t="s">
        <v>22</v>
      </c>
      <c r="B29" s="2" t="n">
        <f aca="false">LN(B18/B15)/3</f>
        <v>0.0121873255723352</v>
      </c>
      <c r="C29" s="2" t="n">
        <f aca="false">LN(C18/C15)/3</f>
        <v>-0.0102709969166666</v>
      </c>
      <c r="D29" s="2" t="n">
        <f aca="false">LN(D18/D15)/3</f>
        <v>0.0196254325767631</v>
      </c>
      <c r="E29" s="2" t="n">
        <f aca="false">LN(E18/E15)/3</f>
        <v>0.0489988813261959</v>
      </c>
      <c r="F29" s="2" t="n">
        <f aca="false">LN(F18/F15)/3</f>
        <v>0.039013831070394</v>
      </c>
      <c r="G29" s="2" t="n">
        <f aca="false">LN(G18/G15)/3</f>
        <v>0.042627890441732</v>
      </c>
      <c r="H29" s="3"/>
      <c r="I29" s="3"/>
      <c r="L29" s="3"/>
      <c r="M29" s="3"/>
      <c r="P29" s="3"/>
      <c r="Q29" s="3"/>
    </row>
    <row r="30" customFormat="false" ht="12.75" hidden="false" customHeight="false" outlineLevel="0" collapsed="false">
      <c r="A30" s="0" t="s">
        <v>23</v>
      </c>
      <c r="B30" s="2" t="n">
        <f aca="false">AVERAGE(B22:B29)</f>
        <v>0.0294321273763847</v>
      </c>
      <c r="C30" s="2" t="n">
        <f aca="false">AVERAGE(C22:C29)</f>
        <v>0.0119109575745758</v>
      </c>
      <c r="D30" s="2" t="n">
        <f aca="false">AVERAGE(D22:D29)</f>
        <v>0.0202628468655549</v>
      </c>
      <c r="E30" s="2" t="n">
        <f aca="false">AVERAGE(E22:E29)</f>
        <v>0.031511072755014</v>
      </c>
      <c r="F30" s="2" t="n">
        <f aca="false">AVERAGE(F22:F29)</f>
        <v>0.0260569844641836</v>
      </c>
      <c r="G30" s="2" t="n">
        <f aca="false">AVERAGE(G22:G29)</f>
        <v>0.0375542631301301</v>
      </c>
      <c r="H30" s="3"/>
      <c r="I30" s="3"/>
      <c r="L30" s="3"/>
      <c r="M30" s="3"/>
      <c r="P30" s="3"/>
      <c r="Q30" s="3"/>
    </row>
    <row r="31" customFormat="false" ht="12.75" hidden="false" customHeight="false" outlineLevel="0" collapsed="false">
      <c r="A31" s="0" t="s">
        <v>24</v>
      </c>
      <c r="B31" s="2" t="n">
        <f aca="false">AVERAGE(B22:B24,B27,B28)</f>
        <v>0.0227053545257115</v>
      </c>
      <c r="C31" s="2" t="n">
        <f aca="false">AVERAGE(C22:C24,C27,C28)</f>
        <v>0.0088444511849691</v>
      </c>
      <c r="D31" s="2" t="n">
        <f aca="false">AVERAGE(D22:D24,D27,D28)</f>
        <v>0.00806595077654073</v>
      </c>
      <c r="E31" s="2" t="n">
        <f aca="false">AVERAGE(E22:E24,E27,E28)</f>
        <v>0.020851991517873</v>
      </c>
      <c r="F31" s="2" t="n">
        <f aca="false">AVERAGE(F22:F24,F27,F28)</f>
        <v>0.0159911840043641</v>
      </c>
      <c r="G31" s="2" t="n">
        <f aca="false">AVERAGE(G22:G24,G27,G28)</f>
        <v>0.0263303492944306</v>
      </c>
      <c r="H31" s="3"/>
      <c r="I31" s="3"/>
      <c r="L31" s="3"/>
      <c r="M31" s="3"/>
      <c r="P31" s="3"/>
      <c r="Q31" s="3"/>
    </row>
    <row r="32" customFormat="false" ht="12.75" hidden="false" customHeight="false" outlineLevel="0" collapsed="false">
      <c r="A32" s="0" t="s">
        <v>25</v>
      </c>
      <c r="B32" s="2" t="n">
        <f aca="false">AVERAGE(B22:B23,B27)</f>
        <v>0.0199982973047879</v>
      </c>
      <c r="C32" s="2" t="n">
        <f aca="false">AVERAGE(C22:C23,C27)</f>
        <v>0.00895370070626869</v>
      </c>
      <c r="D32" s="2" t="n">
        <f aca="false">AVERAGE(D22:D23,D27)</f>
        <v>0.00263255827712013</v>
      </c>
      <c r="E32" s="2" t="n">
        <f aca="false">AVERAGE(E22:E23,E27)</f>
        <v>0.013312138635645</v>
      </c>
      <c r="F32" s="2" t="n">
        <f aca="false">AVERAGE(F22:F23,F27)</f>
        <v>0.00920635468985468</v>
      </c>
      <c r="G32" s="2" t="n">
        <f aca="false">AVERAGE(G22:G23,G27)</f>
        <v>0.018912409826983</v>
      </c>
      <c r="H32" s="3"/>
      <c r="I32" s="3"/>
      <c r="L32" s="3"/>
      <c r="M32" s="3"/>
      <c r="P32" s="3"/>
      <c r="Q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L33" s="3"/>
      <c r="M33" s="3"/>
      <c r="P33" s="3"/>
      <c r="Q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L34" s="3"/>
      <c r="M34" s="3"/>
      <c r="P34" s="3"/>
      <c r="Q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L35" s="3"/>
      <c r="M35" s="3"/>
      <c r="P35" s="3"/>
      <c r="Q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L36" s="3"/>
      <c r="M36" s="3"/>
      <c r="P36" s="3"/>
      <c r="Q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L37" s="3"/>
      <c r="M37" s="3"/>
      <c r="P37" s="3"/>
      <c r="Q37" s="3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M45" s="3"/>
      <c r="N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M46" s="3"/>
      <c r="N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M48" s="3"/>
      <c r="N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M49" s="3"/>
      <c r="N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M50" s="3"/>
      <c r="N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M51" s="3"/>
      <c r="N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M52" s="3"/>
      <c r="N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A62" s="1"/>
      <c r="B62" s="1"/>
      <c r="C62" s="1"/>
      <c r="D62" s="1"/>
      <c r="E62" s="1"/>
    </row>
    <row r="63" customFormat="false" ht="12.75" hidden="false" customHeight="false" outlineLevel="0" collapsed="false">
      <c r="B63" s="3"/>
      <c r="C63" s="3"/>
      <c r="D63" s="3"/>
      <c r="E63" s="3"/>
    </row>
    <row r="64" customFormat="false" ht="12.75" hidden="false" customHeight="false" outlineLevel="0" collapsed="false">
      <c r="B64" s="3"/>
      <c r="C64" s="3"/>
      <c r="D64" s="3"/>
      <c r="E64" s="3"/>
    </row>
    <row r="65" customFormat="false" ht="12.75" hidden="false" customHeight="false" outlineLevel="0" collapsed="false">
      <c r="B65" s="3"/>
      <c r="C65" s="3"/>
      <c r="D65" s="3"/>
      <c r="E65" s="3"/>
    </row>
    <row r="66" customFormat="false" ht="12.75" hidden="false" customHeight="false" outlineLevel="0" collapsed="false">
      <c r="B66" s="3"/>
      <c r="C66" s="3"/>
      <c r="D66" s="3"/>
      <c r="E66" s="3"/>
    </row>
    <row r="67" customFormat="false" ht="12.75" hidden="false" customHeight="false" outlineLevel="0" collapsed="false">
      <c r="B67" s="3"/>
      <c r="C67" s="3"/>
      <c r="D67" s="3"/>
      <c r="E67" s="3"/>
    </row>
    <row r="68" customFormat="false" ht="12.75" hidden="false" customHeight="false" outlineLevel="0" collapsed="false">
      <c r="B68" s="3"/>
      <c r="C68" s="3"/>
      <c r="D68" s="3"/>
      <c r="E68" s="3"/>
    </row>
    <row r="69" customFormat="false" ht="12.75" hidden="false" customHeight="false" outlineLevel="0" collapsed="false">
      <c r="B69" s="3"/>
      <c r="C69" s="3"/>
      <c r="D69" s="3"/>
      <c r="E69" s="3"/>
    </row>
    <row r="70" customFormat="false" ht="12.75" hidden="false" customHeight="false" outlineLevel="0" collapsed="false">
      <c r="B70" s="3"/>
      <c r="C70" s="3"/>
      <c r="D70" s="3"/>
      <c r="E70" s="3"/>
    </row>
    <row r="71" customFormat="false" ht="12.75" hidden="false" customHeight="false" outlineLevel="0" collapsed="false">
      <c r="B71" s="3"/>
      <c r="C71" s="3"/>
      <c r="D71" s="3"/>
      <c r="E71" s="3"/>
    </row>
    <row r="72" customFormat="false" ht="12.75" hidden="false" customHeight="false" outlineLevel="0" collapsed="false">
      <c r="B72" s="3"/>
      <c r="C72" s="3"/>
      <c r="D72" s="3"/>
      <c r="E72" s="3"/>
    </row>
    <row r="73" customFormat="false" ht="12.75" hidden="false" customHeight="false" outlineLevel="0" collapsed="false">
      <c r="B73" s="3"/>
      <c r="C73" s="3"/>
      <c r="D73" s="3"/>
      <c r="E73" s="3"/>
    </row>
    <row r="74" customFormat="false" ht="12.75" hidden="false" customHeight="false" outlineLevel="0" collapsed="false">
      <c r="B74" s="2"/>
      <c r="C74" s="2"/>
      <c r="D74" s="2"/>
      <c r="E74" s="2"/>
    </row>
    <row r="75" customFormat="false" ht="12.75" hidden="false" customHeight="false" outlineLevel="0" collapsed="false">
      <c r="B75" s="2"/>
      <c r="C75" s="2"/>
      <c r="D75" s="2"/>
      <c r="E75" s="2"/>
      <c r="G75" s="2"/>
      <c r="H75" s="2"/>
      <c r="I75" s="2"/>
    </row>
    <row r="76" customFormat="false" ht="12.75" hidden="false" customHeight="false" outlineLevel="0" collapsed="false">
      <c r="B76" s="2"/>
      <c r="C76" s="2"/>
      <c r="D76" s="2"/>
      <c r="E76" s="2"/>
      <c r="G76" s="2"/>
      <c r="H76" s="2"/>
      <c r="I76" s="2"/>
    </row>
    <row r="77" customFormat="false" ht="12.75" hidden="false" customHeight="false" outlineLevel="0" collapsed="false">
      <c r="G77" s="2"/>
      <c r="H77" s="2"/>
      <c r="I77" s="2"/>
    </row>
    <row r="78" customFormat="false" ht="12.75" hidden="false" customHeight="false" outlineLevel="0" collapsed="false">
      <c r="G78" s="2"/>
      <c r="H78" s="2"/>
      <c r="I7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34Z</dcterms:created>
  <dc:creator/>
  <dc:description/>
  <dc:language>en-US</dc:language>
  <cp:lastModifiedBy/>
  <dcterms:modified xsi:type="dcterms:W3CDTF">2019-01-24T04:03:41Z</dcterms:modified>
  <cp:revision>0</cp:revision>
  <dc:subject/>
  <dc:title/>
</cp:coreProperties>
</file>