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Output-Prod Options All" sheetId="1" state="visible" r:id="rId2"/>
    <sheet name="All" sheetId="2" state="visible" r:id="rId3"/>
    <sheet name="Ch Output-Prod Options CostFns" sheetId="3" state="visible" r:id="rId4"/>
    <sheet name="CostFns" sheetId="4" state="visible" r:id="rId5"/>
    <sheet name="Ch Output-Prod Options SFACD" sheetId="5" state="visible" r:id="rId6"/>
    <sheet name="SFAC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4">
  <si>
    <t xml:space="preserve">THIS SHEET USES THE 4 OPEX COST FUNCTION MODELS AND OPEX MPFP</t>
  </si>
  <si>
    <t xml:space="preserve">DNSP Data 2012 and 2017</t>
  </si>
  <si>
    <t xml:space="preserve">DNSP</t>
  </si>
  <si>
    <t xml:space="preserve">DNSP Year Identifier</t>
  </si>
  <si>
    <t xml:space="preserve">Year</t>
  </si>
  <si>
    <t xml:space="preserve">Customer Numbers</t>
  </si>
  <si>
    <t xml:space="preserve">Circuit Length</t>
  </si>
  <si>
    <t xml:space="preserve">Ratched Maximum Demand</t>
  </si>
  <si>
    <t xml:space="preserve">Energy</t>
  </si>
  <si>
    <t xml:space="preserve">Share of Underground Cables</t>
  </si>
  <si>
    <t xml:space="preserve">UG Length</t>
  </si>
  <si>
    <t xml:space="preserve">UG Intensity</t>
  </si>
  <si>
    <t xml:space="preserve">Group Circuit Lengths</t>
  </si>
  <si>
    <t xml:space="preserve">ACT</t>
  </si>
  <si>
    <t xml:space="preserve">H</t>
  </si>
  <si>
    <t xml:space="preserve">AGD</t>
  </si>
  <si>
    <t xml:space="preserve">M</t>
  </si>
  <si>
    <t xml:space="preserve">CIT</t>
  </si>
  <si>
    <t xml:space="preserve">L</t>
  </si>
  <si>
    <t xml:space="preserve">END</t>
  </si>
  <si>
    <t xml:space="preserve">ENX</t>
  </si>
  <si>
    <t xml:space="preserve">Group Underground Lengths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Group SUG average growth</t>
  </si>
  <si>
    <t xml:space="preserve">AND</t>
  </si>
  <si>
    <t xml:space="preserve">TND</t>
  </si>
  <si>
    <t xml:space="preserve">UED</t>
  </si>
  <si>
    <t xml:space="preserve">Average annual growth 2012-2017</t>
  </si>
  <si>
    <t xml:space="preserve">Group SUG</t>
  </si>
  <si>
    <t xml:space="preserve">Regression Coefficients (over 2012-2017)</t>
  </si>
  <si>
    <t xml:space="preserve">Model</t>
  </si>
  <si>
    <t xml:space="preserve">SFACD</t>
  </si>
  <si>
    <t xml:space="preserve">LSECD</t>
  </si>
  <si>
    <t xml:space="preserve">LSETLG</t>
  </si>
  <si>
    <t xml:space="preserve">SFATLG</t>
  </si>
  <si>
    <t xml:space="preserve">SFACD Rearranged</t>
  </si>
  <si>
    <t xml:space="preserve">LSECD Rearranged</t>
  </si>
  <si>
    <t xml:space="preserve">LSETLG Rearranged</t>
  </si>
  <si>
    <t xml:space="preserve">SFATLG Rearranged</t>
  </si>
  <si>
    <t xml:space="preserve">Output Weights</t>
  </si>
  <si>
    <t xml:space="preserve">MPFP</t>
  </si>
  <si>
    <t xml:space="preserve">Weighted average output growth</t>
  </si>
  <si>
    <t xml:space="preserve">Average</t>
  </si>
  <si>
    <t xml:space="preserve">Alternative treatments of (Ouput - Productivity) Growth in Rate of Change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urrent</t>
  </si>
  <si>
    <t xml:space="preserve">Draft Report</t>
  </si>
  <si>
    <t xml:space="preserve">Prod=DNSP</t>
  </si>
  <si>
    <t xml:space="preserve">Output incl</t>
  </si>
  <si>
    <t xml:space="preserve">Prod=Group</t>
  </si>
  <si>
    <t xml:space="preserve">Prod = 0%</t>
  </si>
  <si>
    <t xml:space="preserve">Prod = 1%</t>
  </si>
  <si>
    <t xml:space="preserve">SUG+0.5%</t>
  </si>
  <si>
    <t xml:space="preserve">UG, Prod=0.5%</t>
  </si>
  <si>
    <t xml:space="preserve">THIS SHEET USES THE 4 OPEX COST FUNCTION MODELS ONLY</t>
  </si>
  <si>
    <t xml:space="preserve">THIS SHEET USES SFACD MODEL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ll!$B$77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81:$A$9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All!$B$81:$B$93</c:f>
              <c:numCache>
                <c:formatCode>General</c:formatCode>
                <c:ptCount val="13"/>
                <c:pt idx="0">
                  <c:v>0.0140335734166729</c:v>
                </c:pt>
                <c:pt idx="1">
                  <c:v>0.005947595230275</c:v>
                </c:pt>
                <c:pt idx="2">
                  <c:v>0.0100425359286703</c:v>
                </c:pt>
                <c:pt idx="3">
                  <c:v>0.0141144169233736</c:v>
                </c:pt>
                <c:pt idx="4">
                  <c:v>0.010167340978587</c:v>
                </c:pt>
                <c:pt idx="5">
                  <c:v>0.00625370181142873</c:v>
                </c:pt>
                <c:pt idx="6">
                  <c:v>0.0126850218337187</c:v>
                </c:pt>
                <c:pt idx="7">
                  <c:v>0.00753917575842468</c:v>
                </c:pt>
                <c:pt idx="8">
                  <c:v>0.0117460278211396</c:v>
                </c:pt>
                <c:pt idx="9">
                  <c:v>0.00454290740833531</c:v>
                </c:pt>
                <c:pt idx="10">
                  <c:v>0.011617382331578</c:v>
                </c:pt>
                <c:pt idx="11">
                  <c:v>0.00439505925681427</c:v>
                </c:pt>
                <c:pt idx="12">
                  <c:v>0.00649364502053393</c:v>
                </c:pt>
              </c:numCache>
            </c:numRef>
          </c:val>
        </c:ser>
        <c:ser>
          <c:idx val="1"/>
          <c:order val="1"/>
          <c:tx>
            <c:strRef>
              <c:f>All!$C$77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81:$A$9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All!$C$81:$C$93</c:f>
              <c:numCache>
                <c:formatCode>General</c:formatCode>
                <c:ptCount val="13"/>
                <c:pt idx="0">
                  <c:v>0.00403357341667294</c:v>
                </c:pt>
                <c:pt idx="1">
                  <c:v>-0.004052404769725</c:v>
                </c:pt>
                <c:pt idx="2">
                  <c:v>4.25359286703158E-005</c:v>
                </c:pt>
                <c:pt idx="3">
                  <c:v>0.00411441692337359</c:v>
                </c:pt>
                <c:pt idx="4">
                  <c:v>0.000167340978587045</c:v>
                </c:pt>
                <c:pt idx="5">
                  <c:v>-0.00374629818857127</c:v>
                </c:pt>
                <c:pt idx="6">
                  <c:v>0.00268502183371872</c:v>
                </c:pt>
                <c:pt idx="7">
                  <c:v>-0.00246082424157533</c:v>
                </c:pt>
                <c:pt idx="8">
                  <c:v>0.00174602782113961</c:v>
                </c:pt>
                <c:pt idx="9">
                  <c:v>-0.00545709259166469</c:v>
                </c:pt>
                <c:pt idx="10">
                  <c:v>0.00161738233157805</c:v>
                </c:pt>
                <c:pt idx="11">
                  <c:v>-0.00560494074318573</c:v>
                </c:pt>
                <c:pt idx="12">
                  <c:v>-0.00350635497946607</c:v>
                </c:pt>
              </c:numCache>
            </c:numRef>
          </c:val>
        </c:ser>
        <c:ser>
          <c:idx val="2"/>
          <c:order val="2"/>
          <c:tx>
            <c:strRef>
              <c:f>All!$D$77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81:$A$9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All!$D$81:$D$93</c:f>
              <c:numCache>
                <c:formatCode>General</c:formatCode>
                <c:ptCount val="13"/>
                <c:pt idx="0">
                  <c:v>0.00793887465006208</c:v>
                </c:pt>
                <c:pt idx="1">
                  <c:v>-0.000228366950361784</c:v>
                </c:pt>
                <c:pt idx="2">
                  <c:v>0.00425453851181112</c:v>
                </c:pt>
                <c:pt idx="3">
                  <c:v>0.00607336714968357</c:v>
                </c:pt>
                <c:pt idx="4">
                  <c:v>0.00335833137422494</c:v>
                </c:pt>
                <c:pt idx="5">
                  <c:v>-0.00290458284845973</c:v>
                </c:pt>
                <c:pt idx="6">
                  <c:v>0.00424020845593558</c:v>
                </c:pt>
                <c:pt idx="7">
                  <c:v>0.000197094146396618</c:v>
                </c:pt>
                <c:pt idx="8">
                  <c:v>0.00144181236722641</c:v>
                </c:pt>
                <c:pt idx="9">
                  <c:v>-0.00169712715896629</c:v>
                </c:pt>
                <c:pt idx="10">
                  <c:v>0.00269914746189577</c:v>
                </c:pt>
                <c:pt idx="11">
                  <c:v>-0.00174941027618798</c:v>
                </c:pt>
                <c:pt idx="12">
                  <c:v>-0.00244507836392357</c:v>
                </c:pt>
              </c:numCache>
            </c:numRef>
          </c:val>
        </c:ser>
        <c:ser>
          <c:idx val="3"/>
          <c:order val="3"/>
          <c:tx>
            <c:strRef>
              <c:f>All!$E$77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81:$A$9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All!$E$81:$E$93</c:f>
              <c:numCache>
                <c:formatCode>General</c:formatCode>
                <c:ptCount val="13"/>
                <c:pt idx="0">
                  <c:v>0.00793887465006208</c:v>
                </c:pt>
                <c:pt idx="1">
                  <c:v>-0.000228366950361786</c:v>
                </c:pt>
                <c:pt idx="2">
                  <c:v>0.00425453851181112</c:v>
                </c:pt>
                <c:pt idx="3">
                  <c:v>0.00607336714968358</c:v>
                </c:pt>
                <c:pt idx="4">
                  <c:v>0.00335833137422494</c:v>
                </c:pt>
                <c:pt idx="5">
                  <c:v>-0.00290458284845973</c:v>
                </c:pt>
                <c:pt idx="6">
                  <c:v>0.00424020845593559</c:v>
                </c:pt>
                <c:pt idx="7">
                  <c:v>0.00019709414639662</c:v>
                </c:pt>
                <c:pt idx="8">
                  <c:v>0.00144181236722641</c:v>
                </c:pt>
                <c:pt idx="9">
                  <c:v>-0.00169712715896629</c:v>
                </c:pt>
                <c:pt idx="10">
                  <c:v>0.00269914746189577</c:v>
                </c:pt>
                <c:pt idx="11">
                  <c:v>-0.00174941027618798</c:v>
                </c:pt>
                <c:pt idx="12">
                  <c:v>-0.00244507836392357</c:v>
                </c:pt>
              </c:numCache>
            </c:numRef>
          </c:val>
        </c:ser>
        <c:ser>
          <c:idx val="4"/>
          <c:order val="4"/>
          <c:tx>
            <c:strRef>
              <c:f>All!$F$77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81:$A$9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All!$F$81:$F$93</c:f>
              <c:numCache>
                <c:formatCode>General</c:formatCode>
                <c:ptCount val="13"/>
                <c:pt idx="0">
                  <c:v>0.00807860690549552</c:v>
                </c:pt>
                <c:pt idx="1">
                  <c:v>-0.00111695180482336</c:v>
                </c:pt>
                <c:pt idx="2">
                  <c:v>0.00408756941749289</c:v>
                </c:pt>
                <c:pt idx="3">
                  <c:v>0.00704986988827523</c:v>
                </c:pt>
                <c:pt idx="4">
                  <c:v>0.00310279394348869</c:v>
                </c:pt>
                <c:pt idx="5">
                  <c:v>-0.00176681040587533</c:v>
                </c:pt>
                <c:pt idx="6">
                  <c:v>0.00466450961641466</c:v>
                </c:pt>
                <c:pt idx="7">
                  <c:v>0.000474628723326315</c:v>
                </c:pt>
                <c:pt idx="8">
                  <c:v>0.00372551560383555</c:v>
                </c:pt>
                <c:pt idx="9">
                  <c:v>-0.00347760480896875</c:v>
                </c:pt>
                <c:pt idx="10">
                  <c:v>0.00359687011427399</c:v>
                </c:pt>
                <c:pt idx="11">
                  <c:v>-0.00362545296048979</c:v>
                </c:pt>
                <c:pt idx="12">
                  <c:v>-0.000570902014564429</c:v>
                </c:pt>
              </c:numCache>
            </c:numRef>
          </c:val>
        </c:ser>
        <c:gapWidth val="150"/>
        <c:overlap val="0"/>
        <c:axId val="61121325"/>
        <c:axId val="95712773"/>
      </c:barChart>
      <c:catAx>
        <c:axId val="611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73"/>
        <c:crossesAt val="0"/>
        <c:auto val="1"/>
        <c:lblAlgn val="ctr"/>
        <c:lblOffset val="100"/>
        <c:noMultiLvlLbl val="0"/>
      </c:catAx>
      <c:valAx>
        <c:axId val="95712773"/>
        <c:scaling>
          <c:orientation val="minMax"/>
          <c:min val="-0.01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ostFns!$B$76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Fns!$A$80:$A$92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CostFns!$B$80:$B$92</c:f>
              <c:numCache>
                <c:formatCode>General</c:formatCode>
                <c:ptCount val="13"/>
                <c:pt idx="0">
                  <c:v>0.0149045043042924</c:v>
                </c:pt>
                <c:pt idx="1">
                  <c:v>0.007134279719127</c:v>
                </c:pt>
                <c:pt idx="2">
                  <c:v>0.0106820739956484</c:v>
                </c:pt>
                <c:pt idx="3">
                  <c:v>0.0146846281973452</c:v>
                </c:pt>
                <c:pt idx="4">
                  <c:v>0.0108676663512833</c:v>
                </c:pt>
                <c:pt idx="5">
                  <c:v>0.00713225357341201</c:v>
                </c:pt>
                <c:pt idx="6">
                  <c:v>0.0126216705963554</c:v>
                </c:pt>
                <c:pt idx="7">
                  <c:v>0.00817720478414516</c:v>
                </c:pt>
                <c:pt idx="8">
                  <c:v>0.0126813671484765</c:v>
                </c:pt>
                <c:pt idx="9">
                  <c:v>0.00533288068084763</c:v>
                </c:pt>
                <c:pt idx="10">
                  <c:v>0.0125365794234539</c:v>
                </c:pt>
                <c:pt idx="11">
                  <c:v>0.00485728729490153</c:v>
                </c:pt>
                <c:pt idx="12">
                  <c:v>0.00705147075447031</c:v>
                </c:pt>
              </c:numCache>
            </c:numRef>
          </c:val>
        </c:ser>
        <c:ser>
          <c:idx val="1"/>
          <c:order val="1"/>
          <c:tx>
            <c:strRef>
              <c:f>CostFns!$C$76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Fns!$A$80:$A$92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CostFns!$C$80:$C$92</c:f>
              <c:numCache>
                <c:formatCode>General</c:formatCode>
                <c:ptCount val="13"/>
                <c:pt idx="0">
                  <c:v>0.0049045043042924</c:v>
                </c:pt>
                <c:pt idx="1">
                  <c:v>-0.002865720280873</c:v>
                </c:pt>
                <c:pt idx="2">
                  <c:v>0.000682073995648428</c:v>
                </c:pt>
                <c:pt idx="3">
                  <c:v>0.00468462819734518</c:v>
                </c:pt>
                <c:pt idx="4">
                  <c:v>0.000867666351283285</c:v>
                </c:pt>
                <c:pt idx="5">
                  <c:v>-0.00286774642658799</c:v>
                </c:pt>
                <c:pt idx="6">
                  <c:v>0.00262167059635542</c:v>
                </c:pt>
                <c:pt idx="7">
                  <c:v>-0.00182279521585484</c:v>
                </c:pt>
                <c:pt idx="8">
                  <c:v>0.00268136714847652</c:v>
                </c:pt>
                <c:pt idx="9">
                  <c:v>-0.00466711931915237</c:v>
                </c:pt>
                <c:pt idx="10">
                  <c:v>0.00253657942345385</c:v>
                </c:pt>
                <c:pt idx="11">
                  <c:v>-0.00514271270509848</c:v>
                </c:pt>
                <c:pt idx="12">
                  <c:v>-0.00294852924552969</c:v>
                </c:pt>
              </c:numCache>
            </c:numRef>
          </c:val>
        </c:ser>
        <c:ser>
          <c:idx val="2"/>
          <c:order val="2"/>
          <c:tx>
            <c:strRef>
              <c:f>CostFns!$D$76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Fns!$A$80:$A$92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CostFns!$D$80:$D$92</c:f>
              <c:numCache>
                <c:formatCode>General</c:formatCode>
                <c:ptCount val="13"/>
                <c:pt idx="0">
                  <c:v>0.00853613084602881</c:v>
                </c:pt>
                <c:pt idx="1">
                  <c:v>0.000664326993331019</c:v>
                </c:pt>
                <c:pt idx="2">
                  <c:v>0.00469707722457443</c:v>
                </c:pt>
                <c:pt idx="3">
                  <c:v>0.00588331598023267</c:v>
                </c:pt>
                <c:pt idx="4">
                  <c:v>0.00360640434583065</c:v>
                </c:pt>
                <c:pt idx="5">
                  <c:v>-0.00306560225144856</c:v>
                </c:pt>
                <c:pt idx="6">
                  <c:v>0.0033156538741265</c:v>
                </c:pt>
                <c:pt idx="7">
                  <c:v>0.000249602769110091</c:v>
                </c:pt>
                <c:pt idx="8">
                  <c:v>0.00105109783108502</c:v>
                </c:pt>
                <c:pt idx="9">
                  <c:v>-0.00121716252827938</c:v>
                </c:pt>
                <c:pt idx="10">
                  <c:v>0.00263878583635101</c:v>
                </c:pt>
                <c:pt idx="11">
                  <c:v>-0.00157329962135129</c:v>
                </c:pt>
                <c:pt idx="12">
                  <c:v>-0.00287193347610157</c:v>
                </c:pt>
              </c:numCache>
            </c:numRef>
          </c:val>
        </c:ser>
        <c:ser>
          <c:idx val="3"/>
          <c:order val="3"/>
          <c:tx>
            <c:strRef>
              <c:f>CostFns!$E$76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Fns!$A$80:$A$92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CostFns!$E$80:$E$92</c:f>
              <c:numCache>
                <c:formatCode>General</c:formatCode>
                <c:ptCount val="13"/>
                <c:pt idx="0">
                  <c:v>0.00853613084602881</c:v>
                </c:pt>
                <c:pt idx="1">
                  <c:v>0.000664326993331016</c:v>
                </c:pt>
                <c:pt idx="2">
                  <c:v>0.00469707722457444</c:v>
                </c:pt>
                <c:pt idx="3">
                  <c:v>0.00588331598023267</c:v>
                </c:pt>
                <c:pt idx="4">
                  <c:v>0.00360640434583066</c:v>
                </c:pt>
                <c:pt idx="5">
                  <c:v>-0.00306560225144856</c:v>
                </c:pt>
                <c:pt idx="6">
                  <c:v>0.0033156538741265</c:v>
                </c:pt>
                <c:pt idx="7">
                  <c:v>0.000249602769110093</c:v>
                </c:pt>
                <c:pt idx="8">
                  <c:v>0.00105109783108502</c:v>
                </c:pt>
                <c:pt idx="9">
                  <c:v>-0.00121716252827938</c:v>
                </c:pt>
                <c:pt idx="10">
                  <c:v>0.00263878583635101</c:v>
                </c:pt>
                <c:pt idx="11">
                  <c:v>-0.00157329962135129</c:v>
                </c:pt>
                <c:pt idx="12">
                  <c:v>-0.00287193347610157</c:v>
                </c:pt>
              </c:numCache>
            </c:numRef>
          </c:val>
        </c:ser>
        <c:ser>
          <c:idx val="4"/>
          <c:order val="4"/>
          <c:tx>
            <c:strRef>
              <c:f>CostFns!$F$76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Fns!$A$80:$A$92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CostFns!$F$80:$F$92</c:f>
              <c:numCache>
                <c:formatCode>General</c:formatCode>
                <c:ptCount val="13"/>
                <c:pt idx="0">
                  <c:v>0.00871079616532062</c:v>
                </c:pt>
                <c:pt idx="1">
                  <c:v>-0.000446404074745949</c:v>
                </c:pt>
                <c:pt idx="2">
                  <c:v>0.00448836585667665</c:v>
                </c:pt>
                <c:pt idx="3">
                  <c:v>0.00710394440347223</c:v>
                </c:pt>
                <c:pt idx="4">
                  <c:v>0.00328698255741034</c:v>
                </c:pt>
                <c:pt idx="5">
                  <c:v>-0.00164338669821806</c:v>
                </c:pt>
                <c:pt idx="6">
                  <c:v>0.00384603032472534</c:v>
                </c:pt>
                <c:pt idx="7">
                  <c:v>0.00059652099027221</c:v>
                </c:pt>
                <c:pt idx="8">
                  <c:v>0.00390572687684644</c:v>
                </c:pt>
                <c:pt idx="9">
                  <c:v>-0.00344275959078245</c:v>
                </c:pt>
                <c:pt idx="10">
                  <c:v>0.00376093915182378</c:v>
                </c:pt>
                <c:pt idx="11">
                  <c:v>-0.00391835297672855</c:v>
                </c:pt>
                <c:pt idx="12">
                  <c:v>-0.000529213039402641</c:v>
                </c:pt>
              </c:numCache>
            </c:numRef>
          </c:val>
        </c:ser>
        <c:gapWidth val="150"/>
        <c:overlap val="0"/>
        <c:axId val="90714520"/>
        <c:axId val="76599367"/>
      </c:barChart>
      <c:catAx>
        <c:axId val="907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367"/>
        <c:crossesAt val="0"/>
        <c:auto val="1"/>
        <c:lblAlgn val="ctr"/>
        <c:lblOffset val="100"/>
        <c:noMultiLvlLbl val="0"/>
      </c:catAx>
      <c:valAx>
        <c:axId val="76599367"/>
        <c:scaling>
          <c:orientation val="minMax"/>
          <c:min val="-0.01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FACD!$B$67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FACD!$A$71:$A$8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SFACD!$B$71:$B$83</c:f>
              <c:numCache>
                <c:formatCode>General</c:formatCode>
                <c:ptCount val="13"/>
                <c:pt idx="0">
                  <c:v>0.0164460632065835</c:v>
                </c:pt>
                <c:pt idx="1">
                  <c:v>0.00808514686981294</c:v>
                </c:pt>
                <c:pt idx="2">
                  <c:v>0.0113029122589962</c:v>
                </c:pt>
                <c:pt idx="3">
                  <c:v>0.015419342002679</c:v>
                </c:pt>
                <c:pt idx="4">
                  <c:v>0.0121367247902473</c:v>
                </c:pt>
                <c:pt idx="5">
                  <c:v>0.00879066384452478</c:v>
                </c:pt>
                <c:pt idx="6">
                  <c:v>0.012370369071063</c:v>
                </c:pt>
                <c:pt idx="7">
                  <c:v>0.00903855639674328</c:v>
                </c:pt>
                <c:pt idx="8">
                  <c:v>0.0144450558494726</c:v>
                </c:pt>
                <c:pt idx="9">
                  <c:v>0.00611849198686245</c:v>
                </c:pt>
                <c:pt idx="10">
                  <c:v>0.0144107565859448</c:v>
                </c:pt>
                <c:pt idx="11">
                  <c:v>0.00538501101350595</c:v>
                </c:pt>
                <c:pt idx="12">
                  <c:v>0.00759849679982573</c:v>
                </c:pt>
              </c:numCache>
            </c:numRef>
          </c:val>
        </c:ser>
        <c:ser>
          <c:idx val="1"/>
          <c:order val="1"/>
          <c:tx>
            <c:strRef>
              <c:f>SFACD!$C$67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FACD!$A$71:$A$8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SFACD!$C$71:$C$83</c:f>
              <c:numCache>
                <c:formatCode>General</c:formatCode>
                <c:ptCount val="13"/>
                <c:pt idx="0">
                  <c:v>0.00644606320658346</c:v>
                </c:pt>
                <c:pt idx="1">
                  <c:v>-0.00191485313018707</c:v>
                </c:pt>
                <c:pt idx="2">
                  <c:v>0.00130291225899617</c:v>
                </c:pt>
                <c:pt idx="3">
                  <c:v>0.00541934200267904</c:v>
                </c:pt>
                <c:pt idx="4">
                  <c:v>0.00213672479024727</c:v>
                </c:pt>
                <c:pt idx="5">
                  <c:v>-0.00120933615547522</c:v>
                </c:pt>
                <c:pt idx="6">
                  <c:v>0.00237036907106299</c:v>
                </c:pt>
                <c:pt idx="7">
                  <c:v>-0.000961443603256722</c:v>
                </c:pt>
                <c:pt idx="8">
                  <c:v>0.00444505584947263</c:v>
                </c:pt>
                <c:pt idx="9">
                  <c:v>-0.00388150801313755</c:v>
                </c:pt>
                <c:pt idx="10">
                  <c:v>0.00441075658594478</c:v>
                </c:pt>
                <c:pt idx="11">
                  <c:v>-0.00461498898649405</c:v>
                </c:pt>
                <c:pt idx="12">
                  <c:v>-0.00240150320017427</c:v>
                </c:pt>
              </c:numCache>
            </c:numRef>
          </c:val>
        </c:ser>
        <c:ser>
          <c:idx val="2"/>
          <c:order val="2"/>
          <c:tx>
            <c:strRef>
              <c:f>SFACD!$D$67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FACD!$A$71:$A$8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SFACD!$D$71:$D$83</c:f>
              <c:numCache>
                <c:formatCode>General</c:formatCode>
                <c:ptCount val="13"/>
                <c:pt idx="0">
                  <c:v>0.0102834601931715</c:v>
                </c:pt>
                <c:pt idx="1">
                  <c:v>0.00183623966669304</c:v>
                </c:pt>
                <c:pt idx="2">
                  <c:v>0.00546603530312127</c:v>
                </c:pt>
                <c:pt idx="3">
                  <c:v>0.00718965568287668</c:v>
                </c:pt>
                <c:pt idx="4">
                  <c:v>0.00521550218411083</c:v>
                </c:pt>
                <c:pt idx="5">
                  <c:v>-0.000625559525469536</c:v>
                </c:pt>
                <c:pt idx="6">
                  <c:v>0.00371187366044744</c:v>
                </c:pt>
                <c:pt idx="7">
                  <c:v>0.00155119528622476</c:v>
                </c:pt>
                <c:pt idx="8">
                  <c:v>0.00381181951214</c:v>
                </c:pt>
                <c:pt idx="9">
                  <c:v>-0.000198462017884554</c:v>
                </c:pt>
                <c:pt idx="10">
                  <c:v>0.00524947331269198</c:v>
                </c:pt>
                <c:pt idx="11">
                  <c:v>-0.000830450050678769</c:v>
                </c:pt>
                <c:pt idx="12">
                  <c:v>-0.00158454589231429</c:v>
                </c:pt>
              </c:numCache>
            </c:numRef>
          </c:val>
        </c:ser>
        <c:ser>
          <c:idx val="3"/>
          <c:order val="3"/>
          <c:tx>
            <c:strRef>
              <c:f>SFACD!$E$67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FACD!$A$71:$A$8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SFACD!$E$71:$E$83</c:f>
              <c:numCache>
                <c:formatCode>General</c:formatCode>
                <c:ptCount val="13"/>
                <c:pt idx="0">
                  <c:v>0.0102834601931716</c:v>
                </c:pt>
                <c:pt idx="1">
                  <c:v>0.00183623966669304</c:v>
                </c:pt>
                <c:pt idx="2">
                  <c:v>0.00546603530312128</c:v>
                </c:pt>
                <c:pt idx="3">
                  <c:v>0.00718965568287668</c:v>
                </c:pt>
                <c:pt idx="4">
                  <c:v>0.00521550218411083</c:v>
                </c:pt>
                <c:pt idx="5">
                  <c:v>-0.000625559525469534</c:v>
                </c:pt>
                <c:pt idx="6">
                  <c:v>0.00371187366044744</c:v>
                </c:pt>
                <c:pt idx="7">
                  <c:v>0.00155119528622476</c:v>
                </c:pt>
                <c:pt idx="8">
                  <c:v>0.00381181951214</c:v>
                </c:pt>
                <c:pt idx="9">
                  <c:v>-0.000198462017884557</c:v>
                </c:pt>
                <c:pt idx="10">
                  <c:v>0.00524947331269198</c:v>
                </c:pt>
                <c:pt idx="11">
                  <c:v>-0.000830450050678771</c:v>
                </c:pt>
                <c:pt idx="12">
                  <c:v>-0.00158454589231429</c:v>
                </c:pt>
              </c:numCache>
            </c:numRef>
          </c:val>
        </c:ser>
        <c:ser>
          <c:idx val="4"/>
          <c:order val="4"/>
          <c:tx>
            <c:strRef>
              <c:f>SFACD!$F$67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FACD!$A$71:$A$83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SFACD!$F$71:$F$83</c:f>
              <c:numCache>
                <c:formatCode>General</c:formatCode>
                <c:ptCount val="13"/>
                <c:pt idx="0">
                  <c:v>0.0104318600509157</c:v>
                </c:pt>
                <c:pt idx="1">
                  <c:v>0.000892535826898323</c:v>
                </c:pt>
                <c:pt idx="2">
                  <c:v>0.00528870910332842</c:v>
                </c:pt>
                <c:pt idx="3">
                  <c:v>0.00822673095976443</c:v>
                </c:pt>
                <c:pt idx="4">
                  <c:v>0.00494411374733266</c:v>
                </c:pt>
                <c:pt idx="5">
                  <c:v>0.00058278902727517</c:v>
                </c:pt>
                <c:pt idx="6">
                  <c:v>0.00416249425381337</c:v>
                </c:pt>
                <c:pt idx="7">
                  <c:v>0.00184594535382867</c:v>
                </c:pt>
                <c:pt idx="8">
                  <c:v>0.00623718103222302</c:v>
                </c:pt>
                <c:pt idx="9">
                  <c:v>-0.00208938283038716</c:v>
                </c:pt>
                <c:pt idx="10">
                  <c:v>0.00620288176869516</c:v>
                </c:pt>
                <c:pt idx="11">
                  <c:v>-0.00282286380374366</c:v>
                </c:pt>
                <c:pt idx="12">
                  <c:v>0.000405885756911116</c:v>
                </c:pt>
              </c:numCache>
            </c:numRef>
          </c:val>
        </c:ser>
        <c:gapWidth val="150"/>
        <c:overlap val="0"/>
        <c:axId val="26174128"/>
        <c:axId val="62980579"/>
      </c:barChart>
      <c:catAx>
        <c:axId val="261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79"/>
        <c:crossesAt val="0"/>
        <c:auto val="1"/>
        <c:lblAlgn val="ctr"/>
        <c:lblOffset val="100"/>
        <c:noMultiLvlLbl val="0"/>
      </c:catAx>
      <c:valAx>
        <c:axId val="62980579"/>
        <c:scaling>
          <c:orientation val="minMax"/>
          <c:min val="-0.01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/>
      <c r="K5" s="1" t="s">
        <v>3</v>
      </c>
      <c r="L5" s="1" t="s">
        <v>4</v>
      </c>
      <c r="M5" s="1" t="s">
        <v>5</v>
      </c>
      <c r="N5" s="1" t="s">
        <v>6</v>
      </c>
      <c r="O5" s="1" t="s">
        <v>7</v>
      </c>
      <c r="P5" s="1" t="s">
        <v>8</v>
      </c>
      <c r="Q5" s="1" t="s">
        <v>9</v>
      </c>
      <c r="R5" s="1" t="s">
        <v>10</v>
      </c>
      <c r="T5" s="1" t="s">
        <v>11</v>
      </c>
      <c r="U5" s="1" t="s">
        <v>12</v>
      </c>
      <c r="V5" s="1" t="n">
        <v>2012</v>
      </c>
      <c r="W5" s="1" t="n">
        <v>2017</v>
      </c>
    </row>
    <row r="6" customFormat="false" ht="12.75" hidden="false" customHeight="false" outlineLevel="0" collapsed="false">
      <c r="A6" s="1" t="s">
        <v>13</v>
      </c>
      <c r="B6" s="0" t="n">
        <v>112</v>
      </c>
      <c r="C6" s="0" t="n">
        <v>2012</v>
      </c>
      <c r="D6" s="0" t="n">
        <v>173186</v>
      </c>
      <c r="E6" s="0" t="n">
        <v>5107.792908</v>
      </c>
      <c r="F6" s="0" t="n">
        <v>701.692</v>
      </c>
      <c r="G6" s="0" t="n">
        <v>2891.139634</v>
      </c>
      <c r="H6" s="0" t="n">
        <v>0.529341543</v>
      </c>
      <c r="I6" s="0" t="n">
        <f aca="false">E6*H6</f>
        <v>2703.76697924518</v>
      </c>
      <c r="K6" s="0" t="n">
        <v>117</v>
      </c>
      <c r="L6" s="0" t="n">
        <v>2017</v>
      </c>
      <c r="M6" s="0" t="n">
        <v>191482</v>
      </c>
      <c r="N6" s="0" t="n">
        <v>5333</v>
      </c>
      <c r="O6" s="0" t="n">
        <v>723.989</v>
      </c>
      <c r="P6" s="0" t="n">
        <v>2914</v>
      </c>
      <c r="Q6" s="0" t="n">
        <v>0.55728483</v>
      </c>
      <c r="R6" s="0" t="n">
        <f aca="false">N6*Q6</f>
        <v>2971.99999839</v>
      </c>
      <c r="T6" s="0" t="s">
        <v>14</v>
      </c>
      <c r="U6" s="0" t="s">
        <v>14</v>
      </c>
      <c r="V6" s="0" t="n">
        <f aca="false">E6+E8</f>
        <v>9410.792908</v>
      </c>
      <c r="W6" s="0" t="n">
        <f aca="false">N6+N8</f>
        <v>9882.55</v>
      </c>
    </row>
    <row r="7" customFormat="false" ht="12.75" hidden="false" customHeight="false" outlineLevel="0" collapsed="false">
      <c r="A7" s="1" t="s">
        <v>15</v>
      </c>
      <c r="B7" s="0" t="n">
        <v>212</v>
      </c>
      <c r="C7" s="0" t="n">
        <v>2012</v>
      </c>
      <c r="D7" s="0" t="n">
        <v>1621658.5</v>
      </c>
      <c r="E7" s="0" t="n">
        <v>40626.293</v>
      </c>
      <c r="F7" s="0" t="n">
        <v>6555.2657</v>
      </c>
      <c r="G7" s="0" t="n">
        <v>29344.73393</v>
      </c>
      <c r="H7" s="0" t="n">
        <v>0.357935512</v>
      </c>
      <c r="I7" s="0" t="n">
        <f aca="false">E7*H7</f>
        <v>14541.592985617</v>
      </c>
      <c r="K7" s="0" t="n">
        <v>217</v>
      </c>
      <c r="L7" s="0" t="n">
        <v>2017</v>
      </c>
      <c r="M7" s="0" t="n">
        <v>1706913.5</v>
      </c>
      <c r="N7" s="0" t="n">
        <v>41642.27551</v>
      </c>
      <c r="O7" s="0" t="n">
        <v>6555.2657</v>
      </c>
      <c r="P7" s="0" t="n">
        <v>25668.78047</v>
      </c>
      <c r="Q7" s="0" t="n">
        <v>0.378272266</v>
      </c>
      <c r="R7" s="0" t="n">
        <f aca="false">N7*Q7</f>
        <v>15752.117918564</v>
      </c>
      <c r="T7" s="0" t="s">
        <v>16</v>
      </c>
      <c r="U7" s="0" t="s">
        <v>16</v>
      </c>
      <c r="V7" s="0" t="n">
        <f aca="false">E7+E9+E10+E13+E18</f>
        <v>145456.332107</v>
      </c>
      <c r="W7" s="0" t="n">
        <f aca="false">N7+N9+N10+N13+N18</f>
        <v>152079.274728</v>
      </c>
    </row>
    <row r="8" customFormat="false" ht="12.75" hidden="false" customHeight="false" outlineLevel="0" collapsed="false">
      <c r="A8" s="1" t="s">
        <v>17</v>
      </c>
      <c r="B8" s="0" t="n">
        <v>312</v>
      </c>
      <c r="C8" s="0" t="n">
        <v>2012</v>
      </c>
      <c r="D8" s="0" t="n">
        <v>318643.22</v>
      </c>
      <c r="E8" s="0" t="n">
        <v>4303</v>
      </c>
      <c r="F8" s="0" t="n">
        <v>1448.8</v>
      </c>
      <c r="G8" s="0" t="n">
        <v>6085.130123</v>
      </c>
      <c r="H8" s="0" t="n">
        <v>0.481756914</v>
      </c>
      <c r="I8" s="0" t="n">
        <f aca="false">E8*H8</f>
        <v>2073.000000942</v>
      </c>
      <c r="K8" s="0" t="n">
        <v>317</v>
      </c>
      <c r="L8" s="0" t="n">
        <v>2017</v>
      </c>
      <c r="M8" s="0" t="n">
        <v>339400</v>
      </c>
      <c r="N8" s="0" t="n">
        <v>4549.55</v>
      </c>
      <c r="O8" s="0" t="n">
        <v>1478</v>
      </c>
      <c r="P8" s="0" t="n">
        <v>5917.32</v>
      </c>
      <c r="Q8" s="0" t="n">
        <v>0.499930762</v>
      </c>
      <c r="R8" s="0" t="n">
        <f aca="false">N8*Q8</f>
        <v>2274.4599982571</v>
      </c>
      <c r="T8" s="0" t="s">
        <v>14</v>
      </c>
      <c r="U8" s="0" t="s">
        <v>18</v>
      </c>
      <c r="V8" s="0" t="n">
        <f aca="false">E11+E12+E14+E15+E16+E17</f>
        <v>571735.77944</v>
      </c>
      <c r="W8" s="0" t="n">
        <f aca="false">N11+N12+N14+N15+N16+N17</f>
        <v>576318.56579</v>
      </c>
    </row>
    <row r="9" customFormat="false" ht="12.75" hidden="false" customHeight="false" outlineLevel="0" collapsed="false">
      <c r="A9" s="1" t="s">
        <v>19</v>
      </c>
      <c r="B9" s="0" t="n">
        <v>412</v>
      </c>
      <c r="C9" s="0" t="n">
        <v>2012</v>
      </c>
      <c r="D9" s="0" t="n">
        <v>903746.6884</v>
      </c>
      <c r="E9" s="0" t="n">
        <v>34568</v>
      </c>
      <c r="F9" s="0" t="n">
        <v>4162.059322</v>
      </c>
      <c r="G9" s="0" t="n">
        <v>16505.8002</v>
      </c>
      <c r="H9" s="0" t="n">
        <v>0.322581578</v>
      </c>
      <c r="I9" s="0" t="n">
        <f aca="false">E9*H9</f>
        <v>11150.999988304</v>
      </c>
      <c r="K9" s="0" t="n">
        <v>417</v>
      </c>
      <c r="L9" s="0" t="n">
        <v>2017</v>
      </c>
      <c r="M9" s="0" t="n">
        <v>984229.5</v>
      </c>
      <c r="N9" s="0" t="n">
        <v>36993.03938</v>
      </c>
      <c r="O9" s="0" t="n">
        <v>4344.041703</v>
      </c>
      <c r="P9" s="0" t="n">
        <v>16716.15702</v>
      </c>
      <c r="Q9" s="0" t="n">
        <v>0.372137174</v>
      </c>
      <c r="R9" s="0" t="n">
        <f aca="false">N9*Q9</f>
        <v>13766.4851325439</v>
      </c>
      <c r="T9" s="0" t="s">
        <v>16</v>
      </c>
    </row>
    <row r="10" customFormat="false" ht="12.75" hidden="false" customHeight="false" outlineLevel="0" collapsed="false">
      <c r="A10" s="1" t="s">
        <v>20</v>
      </c>
      <c r="B10" s="0" t="n">
        <v>512</v>
      </c>
      <c r="C10" s="0" t="n">
        <v>2012</v>
      </c>
      <c r="D10" s="0" t="n">
        <v>1343864.5</v>
      </c>
      <c r="E10" s="0" t="n">
        <v>51342</v>
      </c>
      <c r="F10" s="0" t="n">
        <v>5297.709832</v>
      </c>
      <c r="G10" s="0" t="n">
        <v>21210</v>
      </c>
      <c r="H10" s="0" t="n">
        <v>0.318452729</v>
      </c>
      <c r="I10" s="0" t="n">
        <f aca="false">E10*H10</f>
        <v>16350.000012318</v>
      </c>
      <c r="K10" s="0" t="n">
        <v>517</v>
      </c>
      <c r="L10" s="0" t="n">
        <v>2017</v>
      </c>
      <c r="M10" s="0" t="n">
        <v>1448247</v>
      </c>
      <c r="N10" s="0" t="n">
        <v>53757</v>
      </c>
      <c r="O10" s="0" t="n">
        <v>5297.709832</v>
      </c>
      <c r="P10" s="0" t="n">
        <v>21354.62835</v>
      </c>
      <c r="Q10" s="0" t="n">
        <v>0.346708336</v>
      </c>
      <c r="R10" s="0" t="n">
        <f aca="false">N10*Q10</f>
        <v>18638.000018352</v>
      </c>
      <c r="T10" s="0" t="s">
        <v>16</v>
      </c>
      <c r="U10" s="1" t="s">
        <v>21</v>
      </c>
      <c r="V10" s="1" t="n">
        <v>2012</v>
      </c>
      <c r="W10" s="1" t="n">
        <v>2017</v>
      </c>
    </row>
    <row r="11" customFormat="false" ht="12.75" hidden="false" customHeight="false" outlineLevel="0" collapsed="false">
      <c r="A11" s="1" t="s">
        <v>22</v>
      </c>
      <c r="B11" s="0" t="n">
        <v>612</v>
      </c>
      <c r="C11" s="0" t="n">
        <v>2012</v>
      </c>
      <c r="D11" s="0" t="n">
        <v>699264</v>
      </c>
      <c r="E11" s="0" t="n">
        <v>153747.8514</v>
      </c>
      <c r="F11" s="0" t="n">
        <v>3238.046</v>
      </c>
      <c r="G11" s="0" t="n">
        <v>13691.726</v>
      </c>
      <c r="H11" s="0" t="n">
        <v>0.050243863</v>
      </c>
      <c r="I11" s="0" t="n">
        <f aca="false">E11*H11</f>
        <v>7724.88598228596</v>
      </c>
      <c r="K11" s="0" t="n">
        <v>617</v>
      </c>
      <c r="L11" s="0" t="n">
        <v>2017</v>
      </c>
      <c r="M11" s="0" t="n">
        <v>745501</v>
      </c>
      <c r="N11" s="0" t="n">
        <v>152491.3741</v>
      </c>
      <c r="O11" s="0" t="n">
        <v>3238.046</v>
      </c>
      <c r="P11" s="0" t="n">
        <v>13331.96415</v>
      </c>
      <c r="Q11" s="0" t="n">
        <v>0.061086844</v>
      </c>
      <c r="R11" s="0" t="n">
        <f aca="false">N11*Q11</f>
        <v>9315.21678099234</v>
      </c>
      <c r="T11" s="0" t="s">
        <v>18</v>
      </c>
      <c r="U11" s="0" t="s">
        <v>14</v>
      </c>
      <c r="V11" s="0" t="n">
        <f aca="false">I6+I8</f>
        <v>4776.76698018718</v>
      </c>
      <c r="W11" s="0" t="n">
        <f aca="false">R6+R8</f>
        <v>5246.4599966471</v>
      </c>
    </row>
    <row r="12" customFormat="false" ht="12.75" hidden="false" customHeight="false" outlineLevel="0" collapsed="false">
      <c r="A12" s="1" t="s">
        <v>23</v>
      </c>
      <c r="B12" s="0" t="n">
        <v>712</v>
      </c>
      <c r="C12" s="0" t="n">
        <v>2012</v>
      </c>
      <c r="D12" s="0" t="n">
        <v>838385</v>
      </c>
      <c r="E12" s="0" t="n">
        <v>190819</v>
      </c>
      <c r="F12" s="0" t="n">
        <v>2589.972782</v>
      </c>
      <c r="G12" s="0" t="n">
        <v>11853.30476</v>
      </c>
      <c r="H12" s="0" t="n">
        <v>0.038596785</v>
      </c>
      <c r="I12" s="0" t="n">
        <f aca="false">E12*H12</f>
        <v>7364.999916915</v>
      </c>
      <c r="K12" s="0" t="n">
        <v>717</v>
      </c>
      <c r="L12" s="0" t="n">
        <v>2017</v>
      </c>
      <c r="M12" s="0" t="n">
        <v>891934.5</v>
      </c>
      <c r="N12" s="0" t="n">
        <v>192103.1244</v>
      </c>
      <c r="O12" s="0" t="n">
        <v>2967.884498</v>
      </c>
      <c r="P12" s="0" t="n">
        <v>12388.5364</v>
      </c>
      <c r="Q12" s="0" t="n">
        <v>0.045378994</v>
      </c>
      <c r="R12" s="0" t="n">
        <f aca="false">N12*Q12</f>
        <v>8717.44652952885</v>
      </c>
      <c r="T12" s="0" t="s">
        <v>18</v>
      </c>
      <c r="U12" s="0" t="s">
        <v>16</v>
      </c>
      <c r="V12" s="0" t="n">
        <f aca="false">I7+I9+I10+I13+I18</f>
        <v>46304.5029851048</v>
      </c>
      <c r="W12" s="0" t="n">
        <f aca="false">R7+R9+R10+R13+R18</f>
        <v>53345.1685021715</v>
      </c>
    </row>
    <row r="13" customFormat="false" ht="12.75" hidden="false" customHeight="false" outlineLevel="0" collapsed="false">
      <c r="A13" s="1" t="s">
        <v>24</v>
      </c>
      <c r="B13" s="0" t="n">
        <v>812</v>
      </c>
      <c r="C13" s="0" t="n">
        <v>2012</v>
      </c>
      <c r="D13" s="0" t="n">
        <v>317050</v>
      </c>
      <c r="E13" s="0" t="n">
        <v>6102.439107</v>
      </c>
      <c r="F13" s="0" t="n">
        <v>1019.66512</v>
      </c>
      <c r="G13" s="0" t="n">
        <v>4364.37</v>
      </c>
      <c r="H13" s="0" t="n">
        <v>0.26710795</v>
      </c>
      <c r="I13" s="0" t="n">
        <f aca="false">E13*H13</f>
        <v>1630.0099998706</v>
      </c>
      <c r="K13" s="0" t="n">
        <v>817</v>
      </c>
      <c r="L13" s="0" t="n">
        <v>2017</v>
      </c>
      <c r="M13" s="0" t="n">
        <v>334840</v>
      </c>
      <c r="N13" s="0" t="n">
        <v>6344.709838</v>
      </c>
      <c r="O13" s="0" t="n">
        <v>1019.66512</v>
      </c>
      <c r="P13" s="0" t="n">
        <v>4264.387438</v>
      </c>
      <c r="Q13" s="0" t="n">
        <v>0.298184705</v>
      </c>
      <c r="R13" s="0" t="n">
        <f aca="false">N13*Q13</f>
        <v>1891.89543135463</v>
      </c>
      <c r="T13" s="0" t="s">
        <v>16</v>
      </c>
      <c r="U13" s="0" t="s">
        <v>18</v>
      </c>
      <c r="V13" s="0" t="n">
        <f aca="false">I11+I12+I14+I15+I16+I17</f>
        <v>44081.4657479638</v>
      </c>
      <c r="W13" s="0" t="n">
        <f aca="false">R11+R12+R14+R15+R16+R17</f>
        <v>51211.5141598782</v>
      </c>
    </row>
    <row r="14" customFormat="false" ht="12.75" hidden="false" customHeight="false" outlineLevel="0" collapsed="false">
      <c r="A14" s="1" t="s">
        <v>25</v>
      </c>
      <c r="B14" s="0" t="n">
        <v>912</v>
      </c>
      <c r="C14" s="0" t="n">
        <v>2012</v>
      </c>
      <c r="D14" s="0" t="n">
        <v>743561.5155</v>
      </c>
      <c r="E14" s="0" t="n">
        <v>73597</v>
      </c>
      <c r="F14" s="0" t="n">
        <v>2516.69</v>
      </c>
      <c r="G14" s="0" t="n">
        <v>10743.80614</v>
      </c>
      <c r="H14" s="0" t="n">
        <v>0.065627675</v>
      </c>
      <c r="I14" s="0" t="n">
        <f aca="false">E14*H14</f>
        <v>4829.999996975</v>
      </c>
      <c r="K14" s="0" t="n">
        <v>917</v>
      </c>
      <c r="L14" s="0" t="n">
        <v>2017</v>
      </c>
      <c r="M14" s="0" t="n">
        <v>816349</v>
      </c>
      <c r="N14" s="0" t="n">
        <v>75120.61</v>
      </c>
      <c r="O14" s="0" t="n">
        <v>2571.31</v>
      </c>
      <c r="P14" s="0" t="n">
        <v>10720.33</v>
      </c>
      <c r="Q14" s="0" t="n">
        <v>0.08420512</v>
      </c>
      <c r="R14" s="0" t="n">
        <f aca="false">N14*Q14</f>
        <v>6325.5399795232</v>
      </c>
      <c r="T14" s="0" t="s">
        <v>18</v>
      </c>
    </row>
    <row r="15" customFormat="false" ht="12.75" hidden="false" customHeight="false" outlineLevel="0" collapsed="false">
      <c r="A15" s="1" t="s">
        <v>26</v>
      </c>
      <c r="B15" s="0" t="n">
        <v>1012</v>
      </c>
      <c r="C15" s="0" t="n">
        <v>2012</v>
      </c>
      <c r="D15" s="0" t="n">
        <v>844153</v>
      </c>
      <c r="E15" s="0" t="n">
        <v>87647.69704</v>
      </c>
      <c r="F15" s="0" t="n">
        <v>3192.791996</v>
      </c>
      <c r="G15" s="0" t="n">
        <v>11018.6</v>
      </c>
      <c r="H15" s="0" t="n">
        <v>0.188252349</v>
      </c>
      <c r="I15" s="0" t="n">
        <f aca="false">E15*H15</f>
        <v>16499.8848522203</v>
      </c>
      <c r="K15" s="0" t="n">
        <v>1017</v>
      </c>
      <c r="L15" s="0" t="n">
        <v>2017</v>
      </c>
      <c r="M15" s="0" t="n">
        <v>878299.5</v>
      </c>
      <c r="N15" s="0" t="n">
        <v>88971</v>
      </c>
      <c r="O15" s="0" t="n">
        <v>3192.791996</v>
      </c>
      <c r="P15" s="0" t="n">
        <v>10214.62006</v>
      </c>
      <c r="Q15" s="0" t="n">
        <v>0.199548167</v>
      </c>
      <c r="R15" s="0" t="n">
        <f aca="false">N15*Q15</f>
        <v>17753.999966157</v>
      </c>
      <c r="T15" s="0" t="s">
        <v>18</v>
      </c>
      <c r="U15" s="1" t="s">
        <v>27</v>
      </c>
    </row>
    <row r="16" customFormat="false" ht="12.75" hidden="false" customHeight="false" outlineLevel="0" collapsed="false">
      <c r="A16" s="1" t="s">
        <v>28</v>
      </c>
      <c r="B16" s="0" t="n">
        <v>1112</v>
      </c>
      <c r="C16" s="0" t="n">
        <v>2012</v>
      </c>
      <c r="D16" s="0" t="n">
        <v>668703</v>
      </c>
      <c r="E16" s="0" t="n">
        <v>43702.131</v>
      </c>
      <c r="F16" s="0" t="n">
        <v>1937.704264</v>
      </c>
      <c r="G16" s="0" t="n">
        <v>7594.744</v>
      </c>
      <c r="H16" s="0" t="n">
        <v>0.121787997</v>
      </c>
      <c r="I16" s="0" t="n">
        <f aca="false">E16*H16</f>
        <v>5322.39499912161</v>
      </c>
      <c r="K16" s="0" t="n">
        <v>1117</v>
      </c>
      <c r="L16" s="0" t="n">
        <v>2017</v>
      </c>
      <c r="M16" s="0" t="n">
        <v>734644</v>
      </c>
      <c r="N16" s="0" t="n">
        <v>44907.44429</v>
      </c>
      <c r="O16" s="0" t="n">
        <v>1951.795454</v>
      </c>
      <c r="P16" s="0" t="n">
        <v>7673.26116</v>
      </c>
      <c r="Q16" s="0" t="n">
        <v>0.146409777</v>
      </c>
      <c r="R16" s="0" t="n">
        <f aca="false">N16*Q16</f>
        <v>6574.88890413882</v>
      </c>
      <c r="T16" s="0" t="s">
        <v>18</v>
      </c>
      <c r="U16" s="0" t="s">
        <v>14</v>
      </c>
      <c r="V16" s="2" t="n">
        <f aca="false">LN((W11/W6)/(V11/V6))/5</f>
        <v>0.00897524916520136</v>
      </c>
    </row>
    <row r="17" customFormat="false" ht="12.75" hidden="false" customHeight="false" outlineLevel="0" collapsed="false">
      <c r="A17" s="1" t="s">
        <v>29</v>
      </c>
      <c r="B17" s="0" t="n">
        <v>1212</v>
      </c>
      <c r="C17" s="0" t="n">
        <v>2012</v>
      </c>
      <c r="D17" s="0" t="n">
        <v>278392</v>
      </c>
      <c r="E17" s="0" t="n">
        <v>22222.1</v>
      </c>
      <c r="F17" s="0" t="n">
        <v>1154</v>
      </c>
      <c r="G17" s="0" t="n">
        <v>4317.994319</v>
      </c>
      <c r="H17" s="0" t="n">
        <v>0.105269079</v>
      </c>
      <c r="I17" s="0" t="n">
        <f aca="false">E17*H17</f>
        <v>2339.3000004459</v>
      </c>
      <c r="K17" s="0" t="n">
        <v>1217</v>
      </c>
      <c r="L17" s="0" t="n">
        <v>2017</v>
      </c>
      <c r="M17" s="0" t="n">
        <v>287651.5001</v>
      </c>
      <c r="N17" s="0" t="n">
        <v>22725.013</v>
      </c>
      <c r="O17" s="0" t="n">
        <v>1154</v>
      </c>
      <c r="P17" s="0" t="n">
        <v>4192.745002</v>
      </c>
      <c r="Q17" s="0" t="n">
        <v>0.111085613</v>
      </c>
      <c r="R17" s="0" t="n">
        <f aca="false">N17*Q17</f>
        <v>2524.42199953797</v>
      </c>
      <c r="T17" s="0" t="s">
        <v>18</v>
      </c>
      <c r="U17" s="0" t="s">
        <v>16</v>
      </c>
      <c r="V17" s="2" t="n">
        <f aca="false">LN((W12/W7)/(V12/V7))/5</f>
        <v>0.0194036375479169</v>
      </c>
    </row>
    <row r="18" customFormat="false" ht="12.75" hidden="false" customHeight="false" outlineLevel="0" collapsed="false">
      <c r="A18" s="1" t="s">
        <v>30</v>
      </c>
      <c r="B18" s="0" t="n">
        <v>1312</v>
      </c>
      <c r="C18" s="0" t="n">
        <v>2012</v>
      </c>
      <c r="D18" s="0" t="n">
        <v>647892</v>
      </c>
      <c r="E18" s="0" t="n">
        <v>12817.6</v>
      </c>
      <c r="F18" s="0" t="n">
        <v>2136.742195</v>
      </c>
      <c r="G18" s="0" t="n">
        <v>8120.628816</v>
      </c>
      <c r="H18" s="0" t="n">
        <v>0.205334852</v>
      </c>
      <c r="I18" s="0" t="n">
        <f aca="false">E18*H18</f>
        <v>2631.8999989952</v>
      </c>
      <c r="K18" s="0" t="n">
        <v>1317</v>
      </c>
      <c r="L18" s="0" t="n">
        <v>2017</v>
      </c>
      <c r="M18" s="0" t="n">
        <v>676807</v>
      </c>
      <c r="N18" s="0" t="n">
        <v>13342.25</v>
      </c>
      <c r="O18" s="0" t="n">
        <v>2142.611222</v>
      </c>
      <c r="P18" s="0" t="n">
        <v>7844</v>
      </c>
      <c r="Q18" s="0" t="n">
        <v>0.247085012</v>
      </c>
      <c r="R18" s="0" t="n">
        <f aca="false">N18*Q18</f>
        <v>3296.670001357</v>
      </c>
      <c r="T18" s="0" t="s">
        <v>16</v>
      </c>
      <c r="U18" s="0" t="s">
        <v>18</v>
      </c>
      <c r="V18" s="2" t="n">
        <f aca="false">LN((W13/W8)/(V13/V8))/5</f>
        <v>0.0283882727190231</v>
      </c>
    </row>
    <row r="20" customFormat="false" ht="12.75" hidden="false" customHeight="false" outlineLevel="0" collapsed="false">
      <c r="A20" s="1" t="s">
        <v>31</v>
      </c>
    </row>
    <row r="22" customFormat="false" ht="12.75" hidden="false" customHeight="false" outlineLevel="0" collapsed="false">
      <c r="A22" s="1" t="s">
        <v>2</v>
      </c>
      <c r="B22" s="1" t="s">
        <v>5</v>
      </c>
      <c r="C22" s="1" t="s">
        <v>6</v>
      </c>
      <c r="D22" s="1" t="s">
        <v>7</v>
      </c>
      <c r="E22" s="1" t="s">
        <v>8</v>
      </c>
      <c r="F22" s="1" t="s">
        <v>9</v>
      </c>
      <c r="G22" s="1" t="s">
        <v>10</v>
      </c>
      <c r="H22" s="1" t="s">
        <v>32</v>
      </c>
    </row>
    <row r="23" customFormat="false" ht="12.75" hidden="false" customHeight="false" outlineLevel="0" collapsed="false">
      <c r="A23" s="1" t="s">
        <v>13</v>
      </c>
      <c r="B23" s="2" t="n">
        <f aca="false">LN(M6/D6)/5</f>
        <v>0.0200855295944645</v>
      </c>
      <c r="C23" s="2" t="n">
        <f aca="false">LN(N6/E6)/5</f>
        <v>0.00862930738964016</v>
      </c>
      <c r="D23" s="2" t="n">
        <f aca="false">LN(O6/F6)/5</f>
        <v>0.00625632751808924</v>
      </c>
      <c r="E23" s="2" t="n">
        <f aca="false">LN(P6/G6)/5</f>
        <v>0.00157518927097225</v>
      </c>
      <c r="F23" s="2" t="n">
        <f aca="false">LN(Q6/H6)/5</f>
        <v>0.0102885222425834</v>
      </c>
      <c r="G23" s="2" t="n">
        <f aca="false">LN(R6/I6)/5</f>
        <v>0.0189178296322235</v>
      </c>
      <c r="H23" s="2" t="n">
        <f aca="false">V16</f>
        <v>0.00897524916520136</v>
      </c>
    </row>
    <row r="24" customFormat="false" ht="12.75" hidden="false" customHeight="false" outlineLevel="0" collapsed="false">
      <c r="A24" s="1" t="s">
        <v>15</v>
      </c>
      <c r="B24" s="2" t="n">
        <f aca="false">LN(M7/D7)/5</f>
        <v>0.0102474755691699</v>
      </c>
      <c r="C24" s="2" t="n">
        <f aca="false">LN(N7/E7)/5</f>
        <v>0.00494008432643235</v>
      </c>
      <c r="D24" s="2" t="n">
        <f aca="false">LN(O7/F7)/5</f>
        <v>0</v>
      </c>
      <c r="E24" s="2" t="n">
        <f aca="false">LN(P7/G7)/5</f>
        <v>-0.0267675242477312</v>
      </c>
      <c r="F24" s="2" t="n">
        <f aca="false">LN(Q7/H7)/5</f>
        <v>0.0110522761338044</v>
      </c>
      <c r="G24" s="2" t="n">
        <f aca="false">LN(R7/I7)/5</f>
        <v>0.0159923604602367</v>
      </c>
      <c r="H24" s="2" t="n">
        <f aca="false">V17</f>
        <v>0.0194036375479169</v>
      </c>
    </row>
    <row r="25" customFormat="false" ht="12.75" hidden="false" customHeight="false" outlineLevel="0" collapsed="false">
      <c r="A25" s="1" t="s">
        <v>17</v>
      </c>
      <c r="B25" s="2" t="n">
        <f aca="false">LN(M8/D8)/5</f>
        <v>0.0126214617059285</v>
      </c>
      <c r="C25" s="2" t="n">
        <f aca="false">LN(N8/E8)/5</f>
        <v>0.0111431746232918</v>
      </c>
      <c r="D25" s="2" t="n">
        <f aca="false">LN(O8/F8)/5</f>
        <v>0.00399083898778869</v>
      </c>
      <c r="E25" s="2" t="n">
        <f aca="false">LN(P8/G8)/5</f>
        <v>-0.00559289334838894</v>
      </c>
      <c r="F25" s="2" t="n">
        <f aca="false">LN(Q8/H8)/5</f>
        <v>0.00740599075995488</v>
      </c>
      <c r="G25" s="2" t="n">
        <f aca="false">LN(R8/I8)/5</f>
        <v>0.0185491653832467</v>
      </c>
      <c r="H25" s="2" t="n">
        <f aca="false">V16</f>
        <v>0.00897524916520136</v>
      </c>
    </row>
    <row r="26" customFormat="false" ht="12.75" hidden="false" customHeight="false" outlineLevel="0" collapsed="false">
      <c r="A26" s="1" t="s">
        <v>19</v>
      </c>
      <c r="B26" s="2" t="n">
        <f aca="false">LN(M9/D9)/5</f>
        <v>0.0170619984773427</v>
      </c>
      <c r="C26" s="2" t="n">
        <f aca="false">LN(N9/E9)/5</f>
        <v>0.0135602742904051</v>
      </c>
      <c r="D26" s="2" t="n">
        <f aca="false">LN(O9/F9)/5</f>
        <v>0.00855904032203514</v>
      </c>
      <c r="E26" s="2" t="n">
        <f aca="false">LN(P9/G9)/5</f>
        <v>0.0025327783058148</v>
      </c>
      <c r="F26" s="2" t="n">
        <f aca="false">LN(Q9/H9)/5</f>
        <v>0.0285812948655077</v>
      </c>
      <c r="G26" s="2" t="n">
        <f aca="false">LN(R9/I9)/5</f>
        <v>0.0421415691559127</v>
      </c>
      <c r="H26" s="2" t="n">
        <f aca="false">V17</f>
        <v>0.0194036375479169</v>
      </c>
    </row>
    <row r="27" customFormat="false" ht="12.75" hidden="false" customHeight="false" outlineLevel="0" collapsed="false">
      <c r="A27" s="1" t="s">
        <v>20</v>
      </c>
      <c r="B27" s="2" t="n">
        <f aca="false">LN(M10/D10)/5</f>
        <v>0.0149608881921668</v>
      </c>
      <c r="C27" s="2" t="n">
        <f aca="false">LN(N10/E10)/5</f>
        <v>0.00919295208448311</v>
      </c>
      <c r="D27" s="2" t="n">
        <f aca="false">LN(O10/F10)/5</f>
        <v>0</v>
      </c>
      <c r="E27" s="2" t="n">
        <f aca="false">LN(P10/G10)/5</f>
        <v>0.00135914642939886</v>
      </c>
      <c r="F27" s="2" t="n">
        <f aca="false">LN(Q10/H10)/5</f>
        <v>0.0170019699658093</v>
      </c>
      <c r="G27" s="2" t="n">
        <f aca="false">LN(R10/I10)/5</f>
        <v>0.0261949220502924</v>
      </c>
      <c r="H27" s="2" t="n">
        <f aca="false">V17</f>
        <v>0.0194036375479169</v>
      </c>
    </row>
    <row r="28" customFormat="false" ht="12.75" hidden="false" customHeight="false" outlineLevel="0" collapsed="false">
      <c r="A28" s="1" t="s">
        <v>22</v>
      </c>
      <c r="B28" s="2" t="n">
        <f aca="false">LN(M11/D11)/5</f>
        <v>0.0128056244504637</v>
      </c>
      <c r="C28" s="2" t="n">
        <f aca="false">LN(N11/E11)/5</f>
        <v>-0.00164118015716395</v>
      </c>
      <c r="D28" s="2" t="n">
        <f aca="false">LN(O11/F11)/5</f>
        <v>0</v>
      </c>
      <c r="E28" s="2" t="n">
        <f aca="false">LN(P11/G11)/5</f>
        <v>-0.00532544747181414</v>
      </c>
      <c r="F28" s="2" t="n">
        <f aca="false">LN(Q11/H11)/5</f>
        <v>0.0390816227433126</v>
      </c>
      <c r="G28" s="2" t="n">
        <f aca="false">LN(R11/I11)/5</f>
        <v>0.0374404425861486</v>
      </c>
      <c r="H28" s="2" t="n">
        <f aca="false">V18</f>
        <v>0.0283882727190231</v>
      </c>
    </row>
    <row r="29" customFormat="false" ht="12.75" hidden="false" customHeight="false" outlineLevel="0" collapsed="false">
      <c r="A29" s="1" t="s">
        <v>23</v>
      </c>
      <c r="B29" s="2" t="n">
        <f aca="false">LN(M12/D12)/5</f>
        <v>0.0123830554410462</v>
      </c>
      <c r="C29" s="2" t="n">
        <f aca="false">LN(N12/E12)/5</f>
        <v>0.00134139986374064</v>
      </c>
      <c r="D29" s="2" t="n">
        <f aca="false">LN(O12/F12)/5</f>
        <v>0.0272404084007566</v>
      </c>
      <c r="E29" s="2" t="n">
        <f aca="false">LN(P12/G12)/5</f>
        <v>0.00883296994804804</v>
      </c>
      <c r="F29" s="2" t="n">
        <f aca="false">LN(Q12/H12)/5</f>
        <v>0.0323760655806686</v>
      </c>
      <c r="G29" s="2" t="n">
        <f aca="false">LN(R12/I12)/5</f>
        <v>0.0337174654444092</v>
      </c>
      <c r="H29" s="2" t="n">
        <f aca="false">V18</f>
        <v>0.0283882727190231</v>
      </c>
    </row>
    <row r="30" customFormat="false" ht="12.75" hidden="false" customHeight="false" outlineLevel="0" collapsed="false">
      <c r="A30" s="1" t="s">
        <v>24</v>
      </c>
      <c r="B30" s="2" t="n">
        <f aca="false">LN(M13/D13)/5</f>
        <v>0.010918663129163</v>
      </c>
      <c r="C30" s="2" t="n">
        <f aca="false">LN(N13/E13)/5</f>
        <v>0.00778656488866591</v>
      </c>
      <c r="D30" s="2" t="n">
        <f aca="false">LN(O13/F13)/5</f>
        <v>0</v>
      </c>
      <c r="E30" s="2" t="n">
        <f aca="false">LN(P13/G13)/5</f>
        <v>-0.00463506073438997</v>
      </c>
      <c r="F30" s="2" t="n">
        <f aca="false">LN(Q13/H13)/5</f>
        <v>0.0220120452258276</v>
      </c>
      <c r="G30" s="2" t="n">
        <f aca="false">LN(R13/I13)/5</f>
        <v>0.0297986101144935</v>
      </c>
      <c r="H30" s="2" t="n">
        <f aca="false">V17</f>
        <v>0.0194036375479169</v>
      </c>
    </row>
    <row r="31" customFormat="false" ht="12.75" hidden="false" customHeight="false" outlineLevel="0" collapsed="false">
      <c r="A31" s="1" t="s">
        <v>25</v>
      </c>
      <c r="B31" s="2" t="n">
        <f aca="false">LN(M14/D14)/5</f>
        <v>0.0186780918804082</v>
      </c>
      <c r="C31" s="2" t="n">
        <f aca="false">LN(N14/E14)/5</f>
        <v>0.00409813823466147</v>
      </c>
      <c r="D31" s="2" t="n">
        <f aca="false">LN(O14/F14)/5</f>
        <v>0.00429419011871362</v>
      </c>
      <c r="E31" s="2" t="n">
        <f aca="false">LN(P14/G14)/5</f>
        <v>-0.000437495349602601</v>
      </c>
      <c r="F31" s="2" t="n">
        <f aca="false">LN(Q14/H14)/5</f>
        <v>0.0498516490029436</v>
      </c>
      <c r="G31" s="2" t="n">
        <f aca="false">LN(R14/I14)/5</f>
        <v>0.0539497872376051</v>
      </c>
      <c r="H31" s="2" t="n">
        <f aca="false">V18</f>
        <v>0.0283882727190231</v>
      </c>
    </row>
    <row r="32" customFormat="false" ht="12.75" hidden="false" customHeight="false" outlineLevel="0" collapsed="false">
      <c r="A32" s="1" t="s">
        <v>26</v>
      </c>
      <c r="B32" s="2" t="n">
        <f aca="false">LN(M15/D15)/5</f>
        <v>0.00793077877073955</v>
      </c>
      <c r="C32" s="2" t="n">
        <f aca="false">LN(N15/E15)/5</f>
        <v>0.00299702748320746</v>
      </c>
      <c r="D32" s="2" t="n">
        <f aca="false">LN(O15/F15)/5</f>
        <v>0</v>
      </c>
      <c r="E32" s="2" t="n">
        <f aca="false">LN(P15/G15)/5</f>
        <v>-0.0151529441312424</v>
      </c>
      <c r="F32" s="2" t="n">
        <f aca="false">LN(Q15/H15)/5</f>
        <v>0.011654460219</v>
      </c>
      <c r="G32" s="2" t="n">
        <f aca="false">LN(R15/I15)/5</f>
        <v>0.0146514877022075</v>
      </c>
      <c r="H32" s="2" t="n">
        <f aca="false">V18</f>
        <v>0.0283882727190231</v>
      </c>
    </row>
    <row r="33" customFormat="false" ht="12.75" hidden="false" customHeight="false" outlineLevel="0" collapsed="false">
      <c r="A33" s="1" t="s">
        <v>28</v>
      </c>
      <c r="B33" s="2" t="n">
        <f aca="false">LN(M16/D16)/5</f>
        <v>0.0188092025535146</v>
      </c>
      <c r="C33" s="2" t="n">
        <f aca="false">LN(N16/E16)/5</f>
        <v>0.00544134257908013</v>
      </c>
      <c r="D33" s="2" t="n">
        <f aca="false">LN(O16/F16)/5</f>
        <v>0.00144915826428186</v>
      </c>
      <c r="E33" s="2" t="n">
        <f aca="false">LN(P16/G16)/5</f>
        <v>0.00205705595067311</v>
      </c>
      <c r="F33" s="2" t="n">
        <f aca="false">LN(Q16/H16)/5</f>
        <v>0.0368255156925026</v>
      </c>
      <c r="G33" s="2" t="n">
        <f aca="false">LN(R16/I16)/5</f>
        <v>0.0422668582715827</v>
      </c>
      <c r="H33" s="2" t="n">
        <f aca="false">V18</f>
        <v>0.0283882727190231</v>
      </c>
    </row>
    <row r="34" customFormat="false" ht="12.75" hidden="false" customHeight="false" outlineLevel="0" collapsed="false">
      <c r="A34" s="1" t="s">
        <v>29</v>
      </c>
      <c r="B34" s="2" t="n">
        <f aca="false">LN(M17/D17)/5</f>
        <v>0.00654389717975024</v>
      </c>
      <c r="C34" s="2" t="n">
        <f aca="false">LN(N17/E17)/5</f>
        <v>0.00447578458477848</v>
      </c>
      <c r="D34" s="2" t="n">
        <f aca="false">LN(O17/F17)/5</f>
        <v>0</v>
      </c>
      <c r="E34" s="2" t="n">
        <f aca="false">LN(P17/G17)/5</f>
        <v>-0.00588707305303668</v>
      </c>
      <c r="F34" s="2" t="n">
        <f aca="false">LN(Q17/H17)/5</f>
        <v>0.0107562926034046</v>
      </c>
      <c r="G34" s="2" t="n">
        <f aca="false">LN(R17/I17)/5</f>
        <v>0.0152320771881831</v>
      </c>
      <c r="H34" s="2" t="n">
        <f aca="false">V18</f>
        <v>0.0283882727190231</v>
      </c>
    </row>
    <row r="35" customFormat="false" ht="12.75" hidden="false" customHeight="false" outlineLevel="0" collapsed="false">
      <c r="A35" s="1" t="s">
        <v>30</v>
      </c>
      <c r="B35" s="2" t="n">
        <f aca="false">LN(M18/D18)/5</f>
        <v>0.00873242704658992</v>
      </c>
      <c r="C35" s="2" t="n">
        <f aca="false">LN(N18/E18)/5</f>
        <v>0.00802329309069486</v>
      </c>
      <c r="D35" s="2" t="n">
        <f aca="false">LN(O18/F18)/5</f>
        <v>0.000548590416155851</v>
      </c>
      <c r="E35" s="2" t="n">
        <f aca="false">LN(P18/G18)/5</f>
        <v>-0.00693173664704459</v>
      </c>
      <c r="F35" s="2" t="n">
        <f aca="false">LN(Q18/H18)/5</f>
        <v>0.0370180769215931</v>
      </c>
      <c r="G35" s="2" t="n">
        <f aca="false">LN(R18/I18)/5</f>
        <v>0.0450413700122879</v>
      </c>
      <c r="H35" s="2" t="n">
        <f aca="false">V17</f>
        <v>0.0194036375479169</v>
      </c>
    </row>
    <row r="37" customFormat="false" ht="12.75" hidden="false" customHeight="false" outlineLevel="0" collapsed="false">
      <c r="A37" s="1" t="s">
        <v>33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34</v>
      </c>
      <c r="B39" s="1" t="s">
        <v>5</v>
      </c>
      <c r="C39" s="1" t="s">
        <v>6</v>
      </c>
      <c r="D39" s="1" t="s">
        <v>7</v>
      </c>
      <c r="E39" s="1" t="s">
        <v>8</v>
      </c>
      <c r="F39" s="1" t="s">
        <v>9</v>
      </c>
      <c r="G39" s="1" t="s">
        <v>10</v>
      </c>
    </row>
    <row r="40" customFormat="false" ht="15" hidden="false" customHeight="false" outlineLevel="0" collapsed="false">
      <c r="A40" s="1" t="s">
        <v>35</v>
      </c>
      <c r="B40" s="3" t="n">
        <v>0.708</v>
      </c>
      <c r="C40" s="3" t="n">
        <v>0.168</v>
      </c>
      <c r="D40" s="3" t="n">
        <v>0.124</v>
      </c>
      <c r="E40" s="4"/>
      <c r="F40" s="5" t="n">
        <v>-0.113</v>
      </c>
      <c r="O40" s="6"/>
    </row>
    <row r="41" customFormat="false" ht="15" hidden="false" customHeight="false" outlineLevel="0" collapsed="false">
      <c r="A41" s="1" t="s">
        <v>36</v>
      </c>
      <c r="B41" s="3" t="n">
        <v>0.681</v>
      </c>
      <c r="C41" s="3" t="n">
        <v>0.119</v>
      </c>
      <c r="D41" s="3" t="n">
        <v>0.208</v>
      </c>
      <c r="E41" s="4"/>
      <c r="F41" s="5" t="n">
        <v>-0.195</v>
      </c>
      <c r="O41" s="6"/>
    </row>
    <row r="42" customFormat="false" ht="15" hidden="false" customHeight="false" outlineLevel="0" collapsed="false">
      <c r="A42" s="1" t="s">
        <v>37</v>
      </c>
      <c r="B42" s="3" t="n">
        <v>0.505</v>
      </c>
      <c r="C42" s="3" t="n">
        <v>0.136</v>
      </c>
      <c r="D42" s="3" t="n">
        <v>0.34</v>
      </c>
      <c r="E42" s="4"/>
      <c r="F42" s="7" t="n">
        <v>-0.159</v>
      </c>
      <c r="O42" s="6"/>
    </row>
    <row r="43" customFormat="false" ht="15" hidden="false" customHeight="false" outlineLevel="0" collapsed="false">
      <c r="A43" s="1" t="s">
        <v>38</v>
      </c>
      <c r="B43" s="3" t="n">
        <v>0.656</v>
      </c>
      <c r="C43" s="3" t="n">
        <v>0.17</v>
      </c>
      <c r="D43" s="3" t="n">
        <v>0.154</v>
      </c>
      <c r="E43" s="4"/>
      <c r="F43" s="7" t="n">
        <v>-0.065</v>
      </c>
      <c r="O43" s="6"/>
    </row>
    <row r="44" customFormat="false" ht="15" hidden="false" customHeight="false" outlineLevel="0" collapsed="false">
      <c r="A44" s="1" t="s">
        <v>39</v>
      </c>
      <c r="B44" s="3" t="n">
        <f aca="false">B40</f>
        <v>0.708</v>
      </c>
      <c r="C44" s="3" t="n">
        <f aca="false">C40-F40</f>
        <v>0.281</v>
      </c>
      <c r="D44" s="3" t="n">
        <f aca="false">D40</f>
        <v>0.124</v>
      </c>
      <c r="E44" s="4"/>
      <c r="F44" s="5"/>
      <c r="G44" s="0" t="n">
        <f aca="false">F40</f>
        <v>-0.113</v>
      </c>
      <c r="O44" s="6"/>
    </row>
    <row r="45" customFormat="false" ht="15" hidden="false" customHeight="false" outlineLevel="0" collapsed="false">
      <c r="A45" s="1" t="s">
        <v>40</v>
      </c>
      <c r="B45" s="3" t="n">
        <f aca="false">B41</f>
        <v>0.681</v>
      </c>
      <c r="C45" s="3" t="n">
        <f aca="false">C41-F41</f>
        <v>0.314</v>
      </c>
      <c r="D45" s="3" t="n">
        <f aca="false">D41</f>
        <v>0.208</v>
      </c>
      <c r="E45" s="4"/>
      <c r="F45" s="5"/>
      <c r="G45" s="0" t="n">
        <f aca="false">F41</f>
        <v>-0.195</v>
      </c>
      <c r="O45" s="6"/>
    </row>
    <row r="46" customFormat="false" ht="15" hidden="false" customHeight="false" outlineLevel="0" collapsed="false">
      <c r="A46" s="1" t="s">
        <v>41</v>
      </c>
      <c r="B46" s="3" t="n">
        <f aca="false">B42</f>
        <v>0.505</v>
      </c>
      <c r="C46" s="3" t="n">
        <f aca="false">C42-F42</f>
        <v>0.295</v>
      </c>
      <c r="D46" s="3" t="n">
        <f aca="false">D42</f>
        <v>0.34</v>
      </c>
      <c r="E46" s="4"/>
      <c r="F46" s="5"/>
      <c r="G46" s="0" t="n">
        <f aca="false">F42</f>
        <v>-0.159</v>
      </c>
      <c r="O46" s="6"/>
    </row>
    <row r="47" customFormat="false" ht="15" hidden="false" customHeight="false" outlineLevel="0" collapsed="false">
      <c r="A47" s="1" t="s">
        <v>42</v>
      </c>
      <c r="B47" s="3" t="n">
        <f aca="false">B43</f>
        <v>0.656</v>
      </c>
      <c r="C47" s="3" t="n">
        <f aca="false">C43-F43</f>
        <v>0.235</v>
      </c>
      <c r="D47" s="3" t="n">
        <f aca="false">D43</f>
        <v>0.154</v>
      </c>
      <c r="E47" s="4"/>
      <c r="F47" s="5"/>
      <c r="G47" s="0" t="n">
        <f aca="false">F43</f>
        <v>-0.065</v>
      </c>
      <c r="O47" s="6"/>
    </row>
    <row r="49" customFormat="false" ht="12.75" hidden="false" customHeight="false" outlineLevel="0" collapsed="false">
      <c r="A49" s="1" t="s">
        <v>43</v>
      </c>
    </row>
    <row r="51" customFormat="false" ht="12.75" hidden="false" customHeight="false" outlineLevel="0" collapsed="false">
      <c r="A51" s="1" t="s">
        <v>34</v>
      </c>
      <c r="B51" s="1" t="s">
        <v>5</v>
      </c>
      <c r="C51" s="1" t="s">
        <v>6</v>
      </c>
      <c r="D51" s="1" t="s">
        <v>7</v>
      </c>
      <c r="E51" s="1" t="s">
        <v>8</v>
      </c>
      <c r="F51" s="1" t="s">
        <v>9</v>
      </c>
    </row>
    <row r="52" customFormat="false" ht="12.75" hidden="false" customHeight="false" outlineLevel="0" collapsed="false">
      <c r="A52" s="1" t="s">
        <v>35</v>
      </c>
      <c r="B52" s="3" t="n">
        <f aca="false">B40/SUM($B40:$D40)</f>
        <v>0.708</v>
      </c>
      <c r="C52" s="3" t="n">
        <f aca="false">C40/SUM($B40:$D40)</f>
        <v>0.168</v>
      </c>
      <c r="D52" s="3" t="n">
        <f aca="false">D40/SUM($B40:$D40)</f>
        <v>0.124</v>
      </c>
      <c r="E52" s="4"/>
      <c r="F52" s="5" t="n">
        <f aca="false">F40</f>
        <v>-0.113</v>
      </c>
    </row>
    <row r="53" customFormat="false" ht="12.75" hidden="false" customHeight="false" outlineLevel="0" collapsed="false">
      <c r="A53" s="1" t="s">
        <v>36</v>
      </c>
      <c r="B53" s="3" t="n">
        <f aca="false">B45/SUM($B45:$D45)</f>
        <v>0.566084788029925</v>
      </c>
      <c r="C53" s="3" t="n">
        <f aca="false">C45/SUM($B45:$D45)</f>
        <v>0.261014131338321</v>
      </c>
      <c r="D53" s="3" t="n">
        <f aca="false">D45/SUM($B45:$D45)</f>
        <v>0.172901080631754</v>
      </c>
      <c r="E53" s="4"/>
      <c r="F53" s="5" t="n">
        <f aca="false">F41</f>
        <v>-0.195</v>
      </c>
    </row>
    <row r="54" customFormat="false" ht="12.75" hidden="false" customHeight="false" outlineLevel="0" collapsed="false">
      <c r="A54" s="1" t="s">
        <v>37</v>
      </c>
      <c r="B54" s="3" t="n">
        <f aca="false">B46/SUM($B46:$D46)</f>
        <v>0.442982456140351</v>
      </c>
      <c r="C54" s="3" t="n">
        <f aca="false">C46/SUM($B46:$D46)</f>
        <v>0.258771929824561</v>
      </c>
      <c r="D54" s="3" t="n">
        <f aca="false">D46/SUM($B46:$D46)</f>
        <v>0.298245614035088</v>
      </c>
      <c r="E54" s="4"/>
      <c r="F54" s="5" t="n">
        <f aca="false">F42</f>
        <v>-0.159</v>
      </c>
    </row>
    <row r="55" customFormat="false" ht="12.75" hidden="false" customHeight="false" outlineLevel="0" collapsed="false">
      <c r="A55" s="1" t="s">
        <v>38</v>
      </c>
      <c r="B55" s="3" t="n">
        <f aca="false">B47/SUM($B47:$D47)</f>
        <v>0.627751196172249</v>
      </c>
      <c r="C55" s="3" t="n">
        <f aca="false">C47/SUM($B47:$D47)</f>
        <v>0.22488038277512</v>
      </c>
      <c r="D55" s="3" t="n">
        <f aca="false">D47/SUM($B47:$D47)</f>
        <v>0.147368421052632</v>
      </c>
      <c r="E55" s="4"/>
      <c r="F55" s="5" t="n">
        <f aca="false">F43</f>
        <v>-0.065</v>
      </c>
    </row>
    <row r="56" customFormat="false" ht="12.75" hidden="false" customHeight="false" outlineLevel="0" collapsed="false">
      <c r="A56" s="1" t="s">
        <v>44</v>
      </c>
      <c r="B56" s="3" t="n">
        <v>0.3029</v>
      </c>
      <c r="C56" s="3" t="n">
        <v>0.2899</v>
      </c>
      <c r="D56" s="3" t="n">
        <v>0.2826</v>
      </c>
      <c r="E56" s="3" t="n">
        <v>0.1246</v>
      </c>
      <c r="F56" s="5"/>
    </row>
    <row r="57" customFormat="false" ht="12.75" hidden="false" customHeight="false" outlineLevel="0" collapsed="false">
      <c r="B57" s="8"/>
      <c r="C57" s="8"/>
      <c r="D57" s="8"/>
      <c r="E57" s="8"/>
    </row>
    <row r="58" customFormat="false" ht="12.75" hidden="false" customHeight="false" outlineLevel="0" collapsed="false">
      <c r="A58" s="1" t="s">
        <v>45</v>
      </c>
    </row>
    <row r="60" customFormat="false" ht="12.75" hidden="false" customHeight="false" outlineLevel="0" collapsed="false">
      <c r="A60" s="1" t="s">
        <v>2</v>
      </c>
      <c r="B60" s="1" t="s">
        <v>35</v>
      </c>
      <c r="C60" s="1" t="s">
        <v>36</v>
      </c>
      <c r="D60" s="1" t="s">
        <v>37</v>
      </c>
      <c r="E60" s="1" t="s">
        <v>38</v>
      </c>
      <c r="F60" s="1" t="s">
        <v>44</v>
      </c>
      <c r="G60" s="1" t="s">
        <v>46</v>
      </c>
    </row>
    <row r="61" customFormat="false" ht="12.75" hidden="false" customHeight="false" outlineLevel="0" collapsed="false">
      <c r="A61" s="1" t="s">
        <v>13</v>
      </c>
      <c r="B61" s="2" t="n">
        <f aca="false">SUMPRODUCT(B$52:E$52,B23:E23)</f>
        <v>0.0164460632065835</v>
      </c>
      <c r="C61" s="2" t="n">
        <f aca="false">SUMPRODUCT(B$53:E$53,B23:E23)</f>
        <v>0.0147042097239733</v>
      </c>
      <c r="D61" s="2" t="n">
        <f aca="false">SUMPRODUCT(B$54:E$54,B23:E23)</f>
        <v>0.0129964820011393</v>
      </c>
      <c r="E61" s="2" t="n">
        <f aca="false">SUMPRODUCT(B$55:E$55,B23:E23)</f>
        <v>0.0154712622854736</v>
      </c>
      <c r="F61" s="2" t="n">
        <f aca="false">SUMPRODUCT(B$56:E$56,B23:E23)</f>
        <v>0.0105498498661951</v>
      </c>
      <c r="G61" s="2" t="n">
        <f aca="false">AVERAGE(B61:F61)</f>
        <v>0.0140335734166729</v>
      </c>
      <c r="H61" s="2"/>
    </row>
    <row r="62" customFormat="false" ht="12.75" hidden="false" customHeight="false" outlineLevel="0" collapsed="false">
      <c r="A62" s="1" t="s">
        <v>15</v>
      </c>
      <c r="B62" s="2" t="n">
        <f aca="false">SUMPRODUCT(B$52:E$52,B24:E24)</f>
        <v>0.00808514686981294</v>
      </c>
      <c r="C62" s="2" t="n">
        <f aca="false">SUMPRODUCT(B$53:E$53,B24:E24)</f>
        <v>0.00709037185461718</v>
      </c>
      <c r="D62" s="2" t="n">
        <f aca="false">SUMPRODUCT(B$54:E$54,B24:E24)</f>
        <v>0.0058178070515161</v>
      </c>
      <c r="E62" s="2" t="n">
        <f aca="false">SUMPRODUCT(B$55:E$55,B24:E24)</f>
        <v>0.00754379310056179</v>
      </c>
      <c r="F62" s="2" t="n">
        <f aca="false">SUMPRODUCT(B$56:E$56,B24:E24)</f>
        <v>0.001200857274867</v>
      </c>
      <c r="G62" s="2" t="n">
        <f aca="false">AVERAGE(B62:F62)</f>
        <v>0.005947595230275</v>
      </c>
      <c r="H62" s="2"/>
    </row>
    <row r="63" customFormat="false" ht="12.75" hidden="false" customHeight="false" outlineLevel="0" collapsed="false">
      <c r="A63" s="1" t="s">
        <v>17</v>
      </c>
      <c r="B63" s="2" t="n">
        <f aca="false">SUMPRODUCT(B$52:E$52,B25:E25)</f>
        <v>0.0113029122589962</v>
      </c>
      <c r="C63" s="2" t="n">
        <f aca="false">SUMPRODUCT(B$53:E$53,B25:E25)</f>
        <v>0.0107433638926941</v>
      </c>
      <c r="D63" s="2" t="n">
        <f aca="false">SUMPRODUCT(B$54:E$54,B25:E25)</f>
        <v>0.00966487713264309</v>
      </c>
      <c r="E63" s="2" t="n">
        <f aca="false">SUMPRODUCT(B$55:E$55,B25:E25)</f>
        <v>0.0110171426982604</v>
      </c>
      <c r="F63" s="2" t="n">
        <f aca="false">SUMPRODUCT(B$56:E$56,B25:E25)</f>
        <v>0.00748438366075786</v>
      </c>
      <c r="G63" s="2" t="n">
        <f aca="false">AVERAGE(B63:F63)</f>
        <v>0.0100425359286703</v>
      </c>
      <c r="H63" s="2"/>
    </row>
    <row r="64" customFormat="false" ht="12.75" hidden="false" customHeight="false" outlineLevel="0" collapsed="false">
      <c r="A64" s="1" t="s">
        <v>19</v>
      </c>
      <c r="B64" s="2" t="n">
        <f aca="false">SUMPRODUCT(B$52:E$52,B26:E26)</f>
        <v>0.015419342002679</v>
      </c>
      <c r="C64" s="2" t="n">
        <f aca="false">SUMPRODUCT(B$53:E$53,B26:E26)</f>
        <v>0.0146778283268835</v>
      </c>
      <c r="D64" s="2" t="n">
        <f aca="false">SUMPRODUCT(B$54:E$54,B26:E26)</f>
        <v>0.0136198805756312</v>
      </c>
      <c r="E64" s="2" t="n">
        <f aca="false">SUMPRODUCT(B$55:E$55,B26:E26)</f>
        <v>0.015021461884187</v>
      </c>
      <c r="F64" s="2" t="n">
        <f aca="false">SUMPRODUCT(B$56:E$56,B26:E26)</f>
        <v>0.0118335718274872</v>
      </c>
      <c r="G64" s="2" t="n">
        <f aca="false">AVERAGE(B64:F64)</f>
        <v>0.0141144169233736</v>
      </c>
      <c r="H64" s="2"/>
    </row>
    <row r="65" customFormat="false" ht="12.75" hidden="false" customHeight="false" outlineLevel="0" collapsed="false">
      <c r="A65" s="1" t="s">
        <v>20</v>
      </c>
      <c r="B65" s="2" t="n">
        <f aca="false">SUMPRODUCT(B$52:E$52,B27:E27)</f>
        <v>0.0121367247902473</v>
      </c>
      <c r="C65" s="2" t="n">
        <f aca="false">SUMPRODUCT(B$53:E$53,B27:E27)</f>
        <v>0.0108686216237683</v>
      </c>
      <c r="D65" s="2" t="n">
        <f aca="false">SUMPRODUCT(B$54:E$54,B27:E27)</f>
        <v>0.00900628894909365</v>
      </c>
      <c r="E65" s="2" t="n">
        <f aca="false">SUMPRODUCT(B$55:E$55,B27:E27)</f>
        <v>0.0114590300420239</v>
      </c>
      <c r="F65" s="2" t="n">
        <f aca="false">SUMPRODUCT(B$56:E$56,B27:E27)</f>
        <v>0.00736603948780208</v>
      </c>
      <c r="G65" s="2" t="n">
        <f aca="false">AVERAGE(B65:F65)</f>
        <v>0.010167340978587</v>
      </c>
      <c r="H65" s="2"/>
    </row>
    <row r="66" customFormat="false" ht="12.75" hidden="false" customHeight="false" outlineLevel="0" collapsed="false">
      <c r="A66" s="1" t="s">
        <v>22</v>
      </c>
      <c r="B66" s="2" t="n">
        <f aca="false">SUMPRODUCT(B$52:E$52,B28:E28)</f>
        <v>0.00879066384452478</v>
      </c>
      <c r="C66" s="2" t="n">
        <f aca="false">SUMPRODUCT(B$53:E$53,B28:E28)</f>
        <v>0.00682069798953976</v>
      </c>
      <c r="D66" s="2" t="n">
        <f aca="false">SUMPRODUCT(B$54:E$54,B28:E28)</f>
        <v>0.00524797561501827</v>
      </c>
      <c r="E66" s="2" t="n">
        <f aca="false">SUMPRODUCT(B$55:E$55,B28:E28)</f>
        <v>0.00766967684456525</v>
      </c>
      <c r="F66" s="2" t="n">
        <f aca="false">SUMPRODUCT(B$56:E$56,B28:E28)</f>
        <v>0.0027394947634956</v>
      </c>
      <c r="G66" s="2" t="n">
        <f aca="false">AVERAGE(B66:F66)</f>
        <v>0.00625370181142873</v>
      </c>
      <c r="H66" s="2"/>
    </row>
    <row r="67" customFormat="false" ht="12.75" hidden="false" customHeight="false" outlineLevel="0" collapsed="false">
      <c r="A67" s="1" t="s">
        <v>23</v>
      </c>
      <c r="B67" s="2" t="n">
        <f aca="false">SUMPRODUCT(B$52:E$52,B29:E29)</f>
        <v>0.012370369071063</v>
      </c>
      <c r="C67" s="2" t="n">
        <f aca="false">SUMPRODUCT(B$53:E$53,B29:E29)</f>
        <v>0.0120698796840602</v>
      </c>
      <c r="D67" s="2" t="n">
        <f aca="false">SUMPRODUCT(B$54:E$54,B29:E29)</f>
        <v>0.0139569252752536</v>
      </c>
      <c r="E67" s="2" t="n">
        <f aca="false">SUMPRODUCT(B$55:E$55,B29:E29)</f>
        <v>0.0120895083550449</v>
      </c>
      <c r="F67" s="2" t="n">
        <f aca="false">SUMPRODUCT(B$56:E$56,B29:E29)</f>
        <v>0.0129384267831719</v>
      </c>
      <c r="G67" s="2" t="n">
        <f aca="false">AVERAGE(B67:F67)</f>
        <v>0.0126850218337187</v>
      </c>
      <c r="H67" s="2"/>
    </row>
    <row r="68" customFormat="false" ht="12.75" hidden="false" customHeight="false" outlineLevel="0" collapsed="false">
      <c r="A68" s="1" t="s">
        <v>24</v>
      </c>
      <c r="B68" s="2" t="n">
        <f aca="false">SUMPRODUCT(B$52:E$52,B30:E30)</f>
        <v>0.00903855639674328</v>
      </c>
      <c r="C68" s="2" t="n">
        <f aca="false">SUMPRODUCT(B$53:E$53,B30:E30)</f>
        <v>0.008213292573567</v>
      </c>
      <c r="D68" s="2" t="n">
        <f aca="false">SUMPRODUCT(B$54:E$54,B30:E30)</f>
        <v>0.00685172063366997</v>
      </c>
      <c r="E68" s="2" t="n">
        <f aca="false">SUMPRODUCT(B$55:E$55,B30:E30)</f>
        <v>0.0086052495326004</v>
      </c>
      <c r="F68" s="2" t="n">
        <f aca="false">SUMPRODUCT(B$56:E$56,B30:E30)</f>
        <v>0.00498705965554273</v>
      </c>
      <c r="G68" s="2" t="n">
        <f aca="false">AVERAGE(B68:F68)</f>
        <v>0.00753917575842468</v>
      </c>
      <c r="H68" s="2"/>
    </row>
    <row r="69" customFormat="false" ht="12.75" hidden="false" customHeight="false" outlineLevel="0" collapsed="false">
      <c r="A69" s="1" t="s">
        <v>25</v>
      </c>
      <c r="B69" s="2" t="n">
        <f aca="false">SUMPRODUCT(B$52:E$52,B31:E31)</f>
        <v>0.0144450558494726</v>
      </c>
      <c r="C69" s="2" t="n">
        <f aca="false">SUMPRODUCT(B$53:E$53,B31:E31)</f>
        <v>0.0123855257863127</v>
      </c>
      <c r="D69" s="2" t="n">
        <f aca="false">SUMPRODUCT(B$54:E$54,B31:E31)</f>
        <v>0.0106152735256087</v>
      </c>
      <c r="E69" s="2" t="n">
        <f aca="false">SUMPRODUCT(B$55:E$55,B31:E31)</f>
        <v>0.0132796134325121</v>
      </c>
      <c r="F69" s="2" t="n">
        <f aca="false">SUMPRODUCT(B$56:E$56,B31:E31)</f>
        <v>0.00800467051179199</v>
      </c>
      <c r="G69" s="2" t="n">
        <f aca="false">AVERAGE(B69:F69)</f>
        <v>0.0117460278211396</v>
      </c>
      <c r="H69" s="2"/>
    </row>
    <row r="70" customFormat="false" ht="12.75" hidden="false" customHeight="false" outlineLevel="0" collapsed="false">
      <c r="A70" s="1" t="s">
        <v>26</v>
      </c>
      <c r="B70" s="2" t="n">
        <f aca="false">SUMPRODUCT(B$52:E$52,B32:E32)</f>
        <v>0.00611849198686245</v>
      </c>
      <c r="C70" s="2" t="n">
        <f aca="false">SUMPRODUCT(B$53:E$53,B32:E32)</f>
        <v>0.0052717597444728</v>
      </c>
      <c r="D70" s="2" t="n">
        <f aca="false">SUMPRODUCT(B$54:E$54,B32:E32)</f>
        <v>0.0042887424445348</v>
      </c>
      <c r="E70" s="2" t="n">
        <f aca="false">SUMPRODUCT(B$55:E$55,B32:E32)</f>
        <v>0.00565252854752047</v>
      </c>
      <c r="F70" s="2" t="n">
        <f aca="false">SUMPRODUCT(B$56:E$56,B32:E32)</f>
        <v>0.00138301431828605</v>
      </c>
      <c r="G70" s="2" t="n">
        <f aca="false">AVERAGE(B70:F70)</f>
        <v>0.00454290740833531</v>
      </c>
      <c r="H70" s="2"/>
    </row>
    <row r="71" customFormat="false" ht="12.75" hidden="false" customHeight="false" outlineLevel="0" collapsed="false">
      <c r="A71" s="1" t="s">
        <v>28</v>
      </c>
      <c r="B71" s="2" t="n">
        <f aca="false">SUMPRODUCT(B$52:E$52,B33:E33)</f>
        <v>0.0144107565859448</v>
      </c>
      <c r="C71" s="2" t="n">
        <f aca="false">SUMPRODUCT(B$53:E$53,B33:E33)</f>
        <v>0.0123184317770119</v>
      </c>
      <c r="D71" s="2" t="n">
        <f aca="false">SUMPRODUCT(B$54:E$54,B33:E33)</f>
        <v>0.0101724185615872</v>
      </c>
      <c r="E71" s="2" t="n">
        <f aca="false">SUMPRODUCT(B$55:E$55,B33:E33)</f>
        <v>0.0132447107692716</v>
      </c>
      <c r="F71" s="2" t="n">
        <f aca="false">SUMPRODUCT(B$56:E$56,B33:E33)</f>
        <v>0.00794059396407484</v>
      </c>
      <c r="G71" s="2" t="n">
        <f aca="false">AVERAGE(B71:F71)</f>
        <v>0.011617382331578</v>
      </c>
      <c r="H71" s="2"/>
    </row>
    <row r="72" customFormat="false" ht="12.75" hidden="false" customHeight="false" outlineLevel="0" collapsed="false">
      <c r="A72" s="1" t="s">
        <v>29</v>
      </c>
      <c r="B72" s="2" t="n">
        <f aca="false">SUMPRODUCT(B$52:E$52,B34:E34)</f>
        <v>0.00538501101350595</v>
      </c>
      <c r="C72" s="2" t="n">
        <f aca="false">SUMPRODUCT(B$53:E$53,B34:E34)</f>
        <v>0.00487264367334194</v>
      </c>
      <c r="D72" s="2" t="n">
        <f aca="false">SUMPRODUCT(B$54:E$54,B34:E34)</f>
        <v>0.00405703905989783</v>
      </c>
      <c r="E72" s="2" t="n">
        <f aca="false">SUMPRODUCT(B$55:E$55,B34:E34)</f>
        <v>0.00511445543286038</v>
      </c>
      <c r="F72" s="2" t="n">
        <f aca="false">SUMPRODUCT(B$56:E$56,B34:E34)</f>
        <v>0.00254614710446526</v>
      </c>
      <c r="G72" s="2" t="n">
        <f aca="false">AVERAGE(B72:F72)</f>
        <v>0.00439505925681427</v>
      </c>
      <c r="H72" s="2"/>
    </row>
    <row r="73" customFormat="false" ht="12.75" hidden="false" customHeight="false" outlineLevel="0" collapsed="false">
      <c r="A73" s="1" t="s">
        <v>30</v>
      </c>
      <c r="B73" s="2" t="n">
        <f aca="false">SUMPRODUCT(B$52:E$52,B35:E35)</f>
        <v>0.00759849679982573</v>
      </c>
      <c r="C73" s="2" t="n">
        <f aca="false">SUMPRODUCT(B$53:E$53,B35:E35)</f>
        <v>0.00713233886597368</v>
      </c>
      <c r="D73" s="2" t="n">
        <f aca="false">SUMPRODUCT(B$54:E$54,B35:E35)</f>
        <v>0.00610812970331218</v>
      </c>
      <c r="E73" s="2" t="n">
        <f aca="false">SUMPRODUCT(B$55:E$55,B35:E35)</f>
        <v>0.00736691764876965</v>
      </c>
      <c r="F73" s="2" t="n">
        <f aca="false">SUMPRODUCT(B$56:E$56,B35:E35)</f>
        <v>0.00426234208478841</v>
      </c>
      <c r="G73" s="2" t="n">
        <f aca="false">AVERAGE(B73:F73)</f>
        <v>0.00649364502053393</v>
      </c>
      <c r="H73" s="2"/>
    </row>
    <row r="75" customFormat="false" ht="12.75" hidden="false" customHeight="false" outlineLevel="0" collapsed="false">
      <c r="A75" s="1" t="s">
        <v>47</v>
      </c>
    </row>
    <row r="77" customFormat="false" ht="12.75" hidden="false" customHeight="false" outlineLevel="0" collapsed="false">
      <c r="B77" s="0" t="s">
        <v>48</v>
      </c>
      <c r="C77" s="0" t="s">
        <v>49</v>
      </c>
      <c r="D77" s="0" t="s">
        <v>50</v>
      </c>
      <c r="E77" s="0" t="s">
        <v>51</v>
      </c>
      <c r="F77" s="0" t="s">
        <v>52</v>
      </c>
    </row>
    <row r="78" customFormat="false" ht="12.75" hidden="false" customHeight="false" outlineLevel="0" collapsed="false">
      <c r="B78" s="0" t="s">
        <v>53</v>
      </c>
      <c r="C78" s="0" t="s">
        <v>54</v>
      </c>
      <c r="D78" s="0" t="s">
        <v>55</v>
      </c>
      <c r="E78" s="0" t="s">
        <v>56</v>
      </c>
      <c r="F78" s="0" t="s">
        <v>57</v>
      </c>
    </row>
    <row r="79" customFormat="false" ht="12.75" hidden="false" customHeight="false" outlineLevel="0" collapsed="false">
      <c r="B79" s="0" t="s">
        <v>58</v>
      </c>
      <c r="C79" s="0" t="s">
        <v>59</v>
      </c>
      <c r="D79" s="0" t="s">
        <v>60</v>
      </c>
      <c r="E79" s="0" t="s">
        <v>61</v>
      </c>
      <c r="F79" s="0" t="s">
        <v>60</v>
      </c>
    </row>
    <row r="80" customFormat="false" ht="12.75" hidden="false" customHeight="false" outlineLevel="0" collapsed="false">
      <c r="A80" s="1" t="s">
        <v>2</v>
      </c>
    </row>
    <row r="81" customFormat="false" ht="12.75" hidden="false" customHeight="false" outlineLevel="0" collapsed="false">
      <c r="A81" s="1" t="s">
        <v>13</v>
      </c>
      <c r="B81" s="2" t="n">
        <f aca="false">G61</f>
        <v>0.0140335734166729</v>
      </c>
      <c r="C81" s="2" t="n">
        <f aca="false">B81-0.01</f>
        <v>0.00403357341667294</v>
      </c>
      <c r="D81" s="2" t="n">
        <f aca="false">B81+AVERAGE(F$40:F$43,0)*F23-0.005</f>
        <v>0.00793887465006208</v>
      </c>
      <c r="E81" s="2" t="n">
        <f aca="false">AVERAGE(B$52:B$56)*B23+(AVERAGE(C$52:C$56)-AVERAGE(F$52:F$55,0))*C23+AVERAGE(D$52:D$56)*D23+AVERAGE(0,0,0,0,E$56)*E23+AVERAGE(F$52:F$55,0)*G23-0.005</f>
        <v>0.00793887465006208</v>
      </c>
      <c r="F81" s="2" t="n">
        <f aca="false">B81+AVERAGE(F$40:F$43,0)*H23-0.005</f>
        <v>0.00807860690549552</v>
      </c>
    </row>
    <row r="82" customFormat="false" ht="12.75" hidden="false" customHeight="false" outlineLevel="0" collapsed="false">
      <c r="A82" s="1" t="s">
        <v>15</v>
      </c>
      <c r="B82" s="2" t="n">
        <f aca="false">G62</f>
        <v>0.005947595230275</v>
      </c>
      <c r="C82" s="2" t="n">
        <f aca="false">B82-0.01</f>
        <v>-0.004052404769725</v>
      </c>
      <c r="D82" s="2" t="n">
        <f aca="false">B82+AVERAGE(F$40:F$43,0)*F24-0.005</f>
        <v>-0.000228366950361784</v>
      </c>
      <c r="E82" s="2" t="n">
        <f aca="false">AVERAGE(B$52:B$56)*B24+(AVERAGE(C$52:C$56)-AVERAGE(F$52:F$55,0))*C24+AVERAGE(D$52:D$56)*D24+AVERAGE(0,0,0,0,E$56)*E24+AVERAGE(F$52:F$55,0)*G24-0.005</f>
        <v>-0.000228366950361786</v>
      </c>
      <c r="F82" s="2" t="n">
        <f aca="false">B82+AVERAGE(F$40:F$43,0)*H24-0.005</f>
        <v>-0.00111695180482336</v>
      </c>
    </row>
    <row r="83" customFormat="false" ht="12.75" hidden="false" customHeight="false" outlineLevel="0" collapsed="false">
      <c r="A83" s="1" t="s">
        <v>17</v>
      </c>
      <c r="B83" s="2" t="n">
        <f aca="false">G63</f>
        <v>0.0100425359286703</v>
      </c>
      <c r="C83" s="2" t="n">
        <f aca="false">B83-0.01</f>
        <v>4.25359286703158E-005</v>
      </c>
      <c r="D83" s="2" t="n">
        <f aca="false">B83+AVERAGE(F$40:F$43,0)*F25-0.005</f>
        <v>0.00425453851181112</v>
      </c>
      <c r="E83" s="2" t="n">
        <f aca="false">AVERAGE(B$52:B$56)*B25+(AVERAGE(C$52:C$56)-AVERAGE(F$52:F$55,0))*C25+AVERAGE(D$52:D$56)*D25+AVERAGE(0,0,0,0,E$56)*E25+AVERAGE(F$52:F$55,0)*G25-0.005</f>
        <v>0.00425453851181112</v>
      </c>
      <c r="F83" s="2" t="n">
        <f aca="false">B83+AVERAGE(F$40:F$43,0)*H25-0.005</f>
        <v>0.00408756941749289</v>
      </c>
    </row>
    <row r="84" customFormat="false" ht="12.75" hidden="false" customHeight="false" outlineLevel="0" collapsed="false">
      <c r="A84" s="1" t="s">
        <v>19</v>
      </c>
      <c r="B84" s="2" t="n">
        <f aca="false">G64</f>
        <v>0.0141144169233736</v>
      </c>
      <c r="C84" s="2" t="n">
        <f aca="false">B84-0.01</f>
        <v>0.00411441692337359</v>
      </c>
      <c r="D84" s="2" t="n">
        <f aca="false">B84+AVERAGE(F$40:F$43,0)*F26-0.005</f>
        <v>0.00607336714968357</v>
      </c>
      <c r="E84" s="2" t="n">
        <f aca="false">AVERAGE(B$52:B$56)*B26+(AVERAGE(C$52:C$56)-AVERAGE(F$52:F$55,0))*C26+AVERAGE(D$52:D$56)*D26+AVERAGE(0,0,0,0,E$56)*E26+AVERAGE(F$52:F$55,0)*G26-0.005</f>
        <v>0.00607336714968358</v>
      </c>
      <c r="F84" s="2" t="n">
        <f aca="false">B84+AVERAGE(F$40:F$43,0)*H26-0.005</f>
        <v>0.00704986988827523</v>
      </c>
    </row>
    <row r="85" customFormat="false" ht="12.75" hidden="false" customHeight="false" outlineLevel="0" collapsed="false">
      <c r="A85" s="1" t="s">
        <v>20</v>
      </c>
      <c r="B85" s="2" t="n">
        <f aca="false">G65</f>
        <v>0.010167340978587</v>
      </c>
      <c r="C85" s="2" t="n">
        <f aca="false">B85-0.01</f>
        <v>0.000167340978587045</v>
      </c>
      <c r="D85" s="2" t="n">
        <f aca="false">B85+AVERAGE(F$40:F$43,0)*F27-0.005</f>
        <v>0.00335833137422494</v>
      </c>
      <c r="E85" s="2" t="n">
        <f aca="false">AVERAGE(B$52:B$56)*B27+(AVERAGE(C$52:C$56)-AVERAGE(F$52:F$55,0))*C27+AVERAGE(D$52:D$56)*D27+AVERAGE(0,0,0,0,E$56)*E27+AVERAGE(F$52:F$55,0)*G27-0.005</f>
        <v>0.00335833137422494</v>
      </c>
      <c r="F85" s="2" t="n">
        <f aca="false">B85+AVERAGE(F$40:F$43,0)*H27-0.005</f>
        <v>0.00310279394348869</v>
      </c>
    </row>
    <row r="86" customFormat="false" ht="12.75" hidden="false" customHeight="false" outlineLevel="0" collapsed="false">
      <c r="A86" s="1" t="s">
        <v>22</v>
      </c>
      <c r="B86" s="2" t="n">
        <f aca="false">G66</f>
        <v>0.00625370181142873</v>
      </c>
      <c r="C86" s="2" t="n">
        <f aca="false">B86-0.01</f>
        <v>-0.00374629818857127</v>
      </c>
      <c r="D86" s="2" t="n">
        <f aca="false">B86+AVERAGE(F$40:F$43,0)*F28-0.005</f>
        <v>-0.00290458284845973</v>
      </c>
      <c r="E86" s="2" t="n">
        <f aca="false">AVERAGE(B$52:B$56)*B28+(AVERAGE(C$52:C$56)-AVERAGE(F$52:F$55,0))*C28+AVERAGE(D$52:D$56)*D28+AVERAGE(0,0,0,0,E$56)*E28+AVERAGE(F$52:F$55,0)*G28-0.005</f>
        <v>-0.00290458284845973</v>
      </c>
      <c r="F86" s="2" t="n">
        <f aca="false">B86+AVERAGE(F$40:F$43,0)*H28-0.005</f>
        <v>-0.00176681040587533</v>
      </c>
    </row>
    <row r="87" customFormat="false" ht="12.75" hidden="false" customHeight="false" outlineLevel="0" collapsed="false">
      <c r="A87" s="1" t="s">
        <v>23</v>
      </c>
      <c r="B87" s="2" t="n">
        <f aca="false">G67</f>
        <v>0.0126850218337187</v>
      </c>
      <c r="C87" s="2" t="n">
        <f aca="false">B87-0.01</f>
        <v>0.00268502183371872</v>
      </c>
      <c r="D87" s="2" t="n">
        <f aca="false">B87+AVERAGE(F$40:F$43,0)*F29-0.005</f>
        <v>0.00424020845593558</v>
      </c>
      <c r="E87" s="2" t="n">
        <f aca="false">AVERAGE(B$52:B$56)*B29+(AVERAGE(C$52:C$56)-AVERAGE(F$52:F$55,0))*C29+AVERAGE(D$52:D$56)*D29+AVERAGE(0,0,0,0,E$56)*E29+AVERAGE(F$52:F$55,0)*G29-0.005</f>
        <v>0.00424020845593559</v>
      </c>
      <c r="F87" s="2" t="n">
        <f aca="false">B87+AVERAGE(F$40:F$43,0)*H29-0.005</f>
        <v>0.00466450961641466</v>
      </c>
    </row>
    <row r="88" customFormat="false" ht="12.75" hidden="false" customHeight="false" outlineLevel="0" collapsed="false">
      <c r="A88" s="1" t="s">
        <v>24</v>
      </c>
      <c r="B88" s="2" t="n">
        <f aca="false">G68</f>
        <v>0.00753917575842468</v>
      </c>
      <c r="C88" s="2" t="n">
        <f aca="false">B88-0.01</f>
        <v>-0.00246082424157533</v>
      </c>
      <c r="D88" s="2" t="n">
        <f aca="false">B88+AVERAGE(F$40:F$43,0)*F30-0.005</f>
        <v>0.000197094146396618</v>
      </c>
      <c r="E88" s="2" t="n">
        <f aca="false">AVERAGE(B$52:B$56)*B30+(AVERAGE(C$52:C$56)-AVERAGE(F$52:F$55,0))*C30+AVERAGE(D$52:D$56)*D30+AVERAGE(0,0,0,0,E$56)*E30+AVERAGE(F$52:F$55,0)*G30-0.005</f>
        <v>0.00019709414639662</v>
      </c>
      <c r="F88" s="2" t="n">
        <f aca="false">B88+AVERAGE(F$40:F$43,0)*H30-0.005</f>
        <v>0.000474628723326315</v>
      </c>
    </row>
    <row r="89" customFormat="false" ht="12.75" hidden="false" customHeight="false" outlineLevel="0" collapsed="false">
      <c r="A89" s="1" t="s">
        <v>25</v>
      </c>
      <c r="B89" s="2" t="n">
        <f aca="false">G69</f>
        <v>0.0117460278211396</v>
      </c>
      <c r="C89" s="2" t="n">
        <f aca="false">B89-0.01</f>
        <v>0.00174602782113961</v>
      </c>
      <c r="D89" s="2" t="n">
        <f aca="false">B89+AVERAGE(F$40:F$43,0)*F31-0.005</f>
        <v>0.00144181236722641</v>
      </c>
      <c r="E89" s="2" t="n">
        <f aca="false">AVERAGE(B$52:B$56)*B31+(AVERAGE(C$52:C$56)-AVERAGE(F$52:F$55,0))*C31+AVERAGE(D$52:D$56)*D31+AVERAGE(0,0,0,0,E$56)*E31+AVERAGE(F$52:F$55,0)*G31-0.005</f>
        <v>0.00144181236722641</v>
      </c>
      <c r="F89" s="2" t="n">
        <f aca="false">B89+AVERAGE(F$40:F$43,0)*H31-0.005</f>
        <v>0.00372551560383555</v>
      </c>
    </row>
    <row r="90" customFormat="false" ht="12.75" hidden="false" customHeight="false" outlineLevel="0" collapsed="false">
      <c r="A90" s="1" t="s">
        <v>26</v>
      </c>
      <c r="B90" s="2" t="n">
        <f aca="false">G70</f>
        <v>0.00454290740833531</v>
      </c>
      <c r="C90" s="2" t="n">
        <f aca="false">B90-0.01</f>
        <v>-0.00545709259166469</v>
      </c>
      <c r="D90" s="2" t="n">
        <f aca="false">B90+AVERAGE(F$40:F$43,0)*F32-0.005</f>
        <v>-0.00169712715896629</v>
      </c>
      <c r="E90" s="2" t="n">
        <f aca="false">AVERAGE(B$52:B$56)*B32+(AVERAGE(C$52:C$56)-AVERAGE(F$52:F$55,0))*C32+AVERAGE(D$52:D$56)*D32+AVERAGE(0,0,0,0,E$56)*E32+AVERAGE(F$52:F$55,0)*G32-0.005</f>
        <v>-0.00169712715896629</v>
      </c>
      <c r="F90" s="2" t="n">
        <f aca="false">B90+AVERAGE(F$40:F$43,0)*H32-0.005</f>
        <v>-0.00347760480896875</v>
      </c>
    </row>
    <row r="91" customFormat="false" ht="12.75" hidden="false" customHeight="false" outlineLevel="0" collapsed="false">
      <c r="A91" s="1" t="s">
        <v>28</v>
      </c>
      <c r="B91" s="2" t="n">
        <f aca="false">G71</f>
        <v>0.011617382331578</v>
      </c>
      <c r="C91" s="2" t="n">
        <f aca="false">B91-0.01</f>
        <v>0.00161738233157805</v>
      </c>
      <c r="D91" s="2" t="n">
        <f aca="false">B91+AVERAGE(F$40:F$43,0)*F33-0.005</f>
        <v>0.00269914746189577</v>
      </c>
      <c r="E91" s="2" t="n">
        <f aca="false">AVERAGE(B$52:B$56)*B33+(AVERAGE(C$52:C$56)-AVERAGE(F$52:F$55,0))*C33+AVERAGE(D$52:D$56)*D33+AVERAGE(0,0,0,0,E$56)*E33+AVERAGE(F$52:F$55,0)*G33-0.005</f>
        <v>0.00269914746189577</v>
      </c>
      <c r="F91" s="2" t="n">
        <f aca="false">B91+AVERAGE(F$40:F$43,0)*H33-0.005</f>
        <v>0.00359687011427399</v>
      </c>
    </row>
    <row r="92" customFormat="false" ht="12.75" hidden="false" customHeight="false" outlineLevel="0" collapsed="false">
      <c r="A92" s="1" t="s">
        <v>29</v>
      </c>
      <c r="B92" s="2" t="n">
        <f aca="false">G72</f>
        <v>0.00439505925681427</v>
      </c>
      <c r="C92" s="2" t="n">
        <f aca="false">B92-0.01</f>
        <v>-0.00560494074318573</v>
      </c>
      <c r="D92" s="2" t="n">
        <f aca="false">B92+AVERAGE(F$40:F$43,0)*F34-0.005</f>
        <v>-0.00174941027618798</v>
      </c>
      <c r="E92" s="2" t="n">
        <f aca="false">AVERAGE(B$52:B$56)*B34+(AVERAGE(C$52:C$56)-AVERAGE(F$52:F$55,0))*C34+AVERAGE(D$52:D$56)*D34+AVERAGE(0,0,0,0,E$56)*E34+AVERAGE(F$52:F$55,0)*G34-0.005</f>
        <v>-0.00174941027618798</v>
      </c>
      <c r="F92" s="2" t="n">
        <f aca="false">B92+AVERAGE(F$40:F$43,0)*H34-0.005</f>
        <v>-0.00362545296048979</v>
      </c>
    </row>
    <row r="93" customFormat="false" ht="12.75" hidden="false" customHeight="false" outlineLevel="0" collapsed="false">
      <c r="A93" s="1" t="s">
        <v>30</v>
      </c>
      <c r="B93" s="2" t="n">
        <f aca="false">G73</f>
        <v>0.00649364502053393</v>
      </c>
      <c r="C93" s="2" t="n">
        <f aca="false">B93-0.01</f>
        <v>-0.00350635497946607</v>
      </c>
      <c r="D93" s="2" t="n">
        <f aca="false">B93+AVERAGE(F$40:F$43,0)*F35-0.005</f>
        <v>-0.00244507836392357</v>
      </c>
      <c r="E93" s="2" t="n">
        <f aca="false">AVERAGE(B$52:B$56)*B35+(AVERAGE(C$52:C$56)-AVERAGE(F$52:F$55,0))*C35+AVERAGE(D$52:D$56)*D35+AVERAGE(0,0,0,0,E$56)*E35+AVERAGE(F$52:F$55,0)*G35-0.005</f>
        <v>-0.00244507836392357</v>
      </c>
      <c r="F93" s="2" t="n">
        <f aca="false">B93+AVERAGE(F$40:F$43,0)*H35-0.005</f>
        <v>-0.00057090201456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/>
      <c r="K5" s="1" t="s">
        <v>3</v>
      </c>
      <c r="L5" s="1" t="s">
        <v>4</v>
      </c>
      <c r="M5" s="1" t="s">
        <v>5</v>
      </c>
      <c r="N5" s="1" t="s">
        <v>6</v>
      </c>
      <c r="O5" s="1" t="s">
        <v>7</v>
      </c>
      <c r="P5" s="1" t="s">
        <v>8</v>
      </c>
      <c r="Q5" s="1" t="s">
        <v>9</v>
      </c>
      <c r="R5" s="1" t="s">
        <v>10</v>
      </c>
      <c r="T5" s="1" t="s">
        <v>11</v>
      </c>
      <c r="U5" s="1" t="s">
        <v>12</v>
      </c>
      <c r="V5" s="1" t="n">
        <v>2012</v>
      </c>
      <c r="W5" s="1" t="n">
        <v>2017</v>
      </c>
    </row>
    <row r="6" customFormat="false" ht="12.75" hidden="false" customHeight="false" outlineLevel="0" collapsed="false">
      <c r="A6" s="1" t="s">
        <v>13</v>
      </c>
      <c r="B6" s="0" t="n">
        <v>112</v>
      </c>
      <c r="C6" s="0" t="n">
        <v>2012</v>
      </c>
      <c r="D6" s="0" t="n">
        <v>173186</v>
      </c>
      <c r="E6" s="0" t="n">
        <v>5107.792908</v>
      </c>
      <c r="F6" s="0" t="n">
        <v>701.692</v>
      </c>
      <c r="G6" s="0" t="n">
        <v>2891.139634</v>
      </c>
      <c r="H6" s="0" t="n">
        <v>0.529341543</v>
      </c>
      <c r="I6" s="0" t="n">
        <f aca="false">E6*H6</f>
        <v>2703.76697924518</v>
      </c>
      <c r="K6" s="0" t="n">
        <v>117</v>
      </c>
      <c r="L6" s="0" t="n">
        <v>2017</v>
      </c>
      <c r="M6" s="0" t="n">
        <v>191482</v>
      </c>
      <c r="N6" s="0" t="n">
        <v>5333</v>
      </c>
      <c r="O6" s="0" t="n">
        <v>723.989</v>
      </c>
      <c r="P6" s="0" t="n">
        <v>2914</v>
      </c>
      <c r="Q6" s="0" t="n">
        <v>0.55728483</v>
      </c>
      <c r="R6" s="0" t="n">
        <f aca="false">N6*Q6</f>
        <v>2971.99999839</v>
      </c>
      <c r="T6" s="0" t="s">
        <v>14</v>
      </c>
      <c r="U6" s="0" t="s">
        <v>14</v>
      </c>
      <c r="V6" s="0" t="n">
        <f aca="false">E6+E8</f>
        <v>9410.792908</v>
      </c>
      <c r="W6" s="0" t="n">
        <f aca="false">N6+N8</f>
        <v>9882.55</v>
      </c>
    </row>
    <row r="7" customFormat="false" ht="12.75" hidden="false" customHeight="false" outlineLevel="0" collapsed="false">
      <c r="A7" s="1" t="s">
        <v>15</v>
      </c>
      <c r="B7" s="0" t="n">
        <v>212</v>
      </c>
      <c r="C7" s="0" t="n">
        <v>2012</v>
      </c>
      <c r="D7" s="0" t="n">
        <v>1621658.5</v>
      </c>
      <c r="E7" s="0" t="n">
        <v>40626.293</v>
      </c>
      <c r="F7" s="0" t="n">
        <v>6555.2657</v>
      </c>
      <c r="G7" s="0" t="n">
        <v>29344.73393</v>
      </c>
      <c r="H7" s="0" t="n">
        <v>0.357935512</v>
      </c>
      <c r="I7" s="0" t="n">
        <f aca="false">E7*H7</f>
        <v>14541.592985617</v>
      </c>
      <c r="K7" s="0" t="n">
        <v>217</v>
      </c>
      <c r="L7" s="0" t="n">
        <v>2017</v>
      </c>
      <c r="M7" s="0" t="n">
        <v>1706913.5</v>
      </c>
      <c r="N7" s="0" t="n">
        <v>41642.27551</v>
      </c>
      <c r="O7" s="0" t="n">
        <v>6555.2657</v>
      </c>
      <c r="P7" s="0" t="n">
        <v>25668.78047</v>
      </c>
      <c r="Q7" s="0" t="n">
        <v>0.378272266</v>
      </c>
      <c r="R7" s="0" t="n">
        <f aca="false">N7*Q7</f>
        <v>15752.117918564</v>
      </c>
      <c r="T7" s="0" t="s">
        <v>16</v>
      </c>
      <c r="U7" s="0" t="s">
        <v>16</v>
      </c>
      <c r="V7" s="0" t="n">
        <f aca="false">E7+E9+E10+E13+E18</f>
        <v>145456.332107</v>
      </c>
      <c r="W7" s="0" t="n">
        <f aca="false">N7+N9+N10+N13+N18</f>
        <v>152079.274728</v>
      </c>
    </row>
    <row r="8" customFormat="false" ht="12.75" hidden="false" customHeight="false" outlineLevel="0" collapsed="false">
      <c r="A8" s="1" t="s">
        <v>17</v>
      </c>
      <c r="B8" s="0" t="n">
        <v>312</v>
      </c>
      <c r="C8" s="0" t="n">
        <v>2012</v>
      </c>
      <c r="D8" s="0" t="n">
        <v>318643.22</v>
      </c>
      <c r="E8" s="0" t="n">
        <v>4303</v>
      </c>
      <c r="F8" s="0" t="n">
        <v>1448.8</v>
      </c>
      <c r="G8" s="0" t="n">
        <v>6085.130123</v>
      </c>
      <c r="H8" s="0" t="n">
        <v>0.481756914</v>
      </c>
      <c r="I8" s="0" t="n">
        <f aca="false">E8*H8</f>
        <v>2073.000000942</v>
      </c>
      <c r="K8" s="0" t="n">
        <v>317</v>
      </c>
      <c r="L8" s="0" t="n">
        <v>2017</v>
      </c>
      <c r="M8" s="0" t="n">
        <v>339400</v>
      </c>
      <c r="N8" s="0" t="n">
        <v>4549.55</v>
      </c>
      <c r="O8" s="0" t="n">
        <v>1478</v>
      </c>
      <c r="P8" s="0" t="n">
        <v>5917.32</v>
      </c>
      <c r="Q8" s="0" t="n">
        <v>0.499930762</v>
      </c>
      <c r="R8" s="0" t="n">
        <f aca="false">N8*Q8</f>
        <v>2274.4599982571</v>
      </c>
      <c r="T8" s="0" t="s">
        <v>14</v>
      </c>
      <c r="U8" s="0" t="s">
        <v>18</v>
      </c>
      <c r="V8" s="0" t="n">
        <f aca="false">E11+E12+E14+E15+E16+E17</f>
        <v>571735.77944</v>
      </c>
      <c r="W8" s="0" t="n">
        <f aca="false">N11+N12+N14+N15+N16+N17</f>
        <v>576318.56579</v>
      </c>
    </row>
    <row r="9" customFormat="false" ht="12.75" hidden="false" customHeight="false" outlineLevel="0" collapsed="false">
      <c r="A9" s="1" t="s">
        <v>19</v>
      </c>
      <c r="B9" s="0" t="n">
        <v>412</v>
      </c>
      <c r="C9" s="0" t="n">
        <v>2012</v>
      </c>
      <c r="D9" s="0" t="n">
        <v>903746.6884</v>
      </c>
      <c r="E9" s="0" t="n">
        <v>34568</v>
      </c>
      <c r="F9" s="0" t="n">
        <v>4162.059322</v>
      </c>
      <c r="G9" s="0" t="n">
        <v>16505.8002</v>
      </c>
      <c r="H9" s="0" t="n">
        <v>0.322581578</v>
      </c>
      <c r="I9" s="0" t="n">
        <f aca="false">E9*H9</f>
        <v>11150.999988304</v>
      </c>
      <c r="K9" s="0" t="n">
        <v>417</v>
      </c>
      <c r="L9" s="0" t="n">
        <v>2017</v>
      </c>
      <c r="M9" s="0" t="n">
        <v>984229.5</v>
      </c>
      <c r="N9" s="0" t="n">
        <v>36993.03938</v>
      </c>
      <c r="O9" s="0" t="n">
        <v>4344.041703</v>
      </c>
      <c r="P9" s="0" t="n">
        <v>16716.15702</v>
      </c>
      <c r="Q9" s="0" t="n">
        <v>0.372137174</v>
      </c>
      <c r="R9" s="0" t="n">
        <f aca="false">N9*Q9</f>
        <v>13766.4851325439</v>
      </c>
      <c r="T9" s="0" t="s">
        <v>16</v>
      </c>
    </row>
    <row r="10" customFormat="false" ht="12.75" hidden="false" customHeight="false" outlineLevel="0" collapsed="false">
      <c r="A10" s="1" t="s">
        <v>20</v>
      </c>
      <c r="B10" s="0" t="n">
        <v>512</v>
      </c>
      <c r="C10" s="0" t="n">
        <v>2012</v>
      </c>
      <c r="D10" s="0" t="n">
        <v>1343864.5</v>
      </c>
      <c r="E10" s="0" t="n">
        <v>51342</v>
      </c>
      <c r="F10" s="0" t="n">
        <v>5297.709832</v>
      </c>
      <c r="G10" s="0" t="n">
        <v>21210</v>
      </c>
      <c r="H10" s="0" t="n">
        <v>0.318452729</v>
      </c>
      <c r="I10" s="0" t="n">
        <f aca="false">E10*H10</f>
        <v>16350.000012318</v>
      </c>
      <c r="K10" s="0" t="n">
        <v>517</v>
      </c>
      <c r="L10" s="0" t="n">
        <v>2017</v>
      </c>
      <c r="M10" s="0" t="n">
        <v>1448247</v>
      </c>
      <c r="N10" s="0" t="n">
        <v>53757</v>
      </c>
      <c r="O10" s="0" t="n">
        <v>5297.709832</v>
      </c>
      <c r="P10" s="0" t="n">
        <v>21354.62835</v>
      </c>
      <c r="Q10" s="0" t="n">
        <v>0.346708336</v>
      </c>
      <c r="R10" s="0" t="n">
        <f aca="false">N10*Q10</f>
        <v>18638.000018352</v>
      </c>
      <c r="T10" s="0" t="s">
        <v>16</v>
      </c>
      <c r="U10" s="1" t="s">
        <v>21</v>
      </c>
      <c r="V10" s="1" t="n">
        <v>2012</v>
      </c>
      <c r="W10" s="1" t="n">
        <v>2017</v>
      </c>
    </row>
    <row r="11" customFormat="false" ht="12.75" hidden="false" customHeight="false" outlineLevel="0" collapsed="false">
      <c r="A11" s="1" t="s">
        <v>22</v>
      </c>
      <c r="B11" s="0" t="n">
        <v>612</v>
      </c>
      <c r="C11" s="0" t="n">
        <v>2012</v>
      </c>
      <c r="D11" s="0" t="n">
        <v>699264</v>
      </c>
      <c r="E11" s="0" t="n">
        <v>153747.8514</v>
      </c>
      <c r="F11" s="0" t="n">
        <v>3238.046</v>
      </c>
      <c r="G11" s="0" t="n">
        <v>13691.726</v>
      </c>
      <c r="H11" s="0" t="n">
        <v>0.050243863</v>
      </c>
      <c r="I11" s="0" t="n">
        <f aca="false">E11*H11</f>
        <v>7724.88598228596</v>
      </c>
      <c r="K11" s="0" t="n">
        <v>617</v>
      </c>
      <c r="L11" s="0" t="n">
        <v>2017</v>
      </c>
      <c r="M11" s="0" t="n">
        <v>745501</v>
      </c>
      <c r="N11" s="0" t="n">
        <v>152491.3741</v>
      </c>
      <c r="O11" s="0" t="n">
        <v>3238.046</v>
      </c>
      <c r="P11" s="0" t="n">
        <v>13331.96415</v>
      </c>
      <c r="Q11" s="0" t="n">
        <v>0.061086844</v>
      </c>
      <c r="R11" s="0" t="n">
        <f aca="false">N11*Q11</f>
        <v>9315.21678099234</v>
      </c>
      <c r="T11" s="0" t="s">
        <v>18</v>
      </c>
      <c r="U11" s="0" t="s">
        <v>14</v>
      </c>
      <c r="V11" s="0" t="n">
        <f aca="false">I6+I8</f>
        <v>4776.76698018718</v>
      </c>
      <c r="W11" s="0" t="n">
        <f aca="false">R6+R8</f>
        <v>5246.4599966471</v>
      </c>
    </row>
    <row r="12" customFormat="false" ht="12.75" hidden="false" customHeight="false" outlineLevel="0" collapsed="false">
      <c r="A12" s="1" t="s">
        <v>23</v>
      </c>
      <c r="B12" s="0" t="n">
        <v>712</v>
      </c>
      <c r="C12" s="0" t="n">
        <v>2012</v>
      </c>
      <c r="D12" s="0" t="n">
        <v>838385</v>
      </c>
      <c r="E12" s="0" t="n">
        <v>190819</v>
      </c>
      <c r="F12" s="0" t="n">
        <v>2589.972782</v>
      </c>
      <c r="G12" s="0" t="n">
        <v>11853.30476</v>
      </c>
      <c r="H12" s="0" t="n">
        <v>0.038596785</v>
      </c>
      <c r="I12" s="0" t="n">
        <f aca="false">E12*H12</f>
        <v>7364.999916915</v>
      </c>
      <c r="K12" s="0" t="n">
        <v>717</v>
      </c>
      <c r="L12" s="0" t="n">
        <v>2017</v>
      </c>
      <c r="M12" s="0" t="n">
        <v>891934.5</v>
      </c>
      <c r="N12" s="0" t="n">
        <v>192103.1244</v>
      </c>
      <c r="O12" s="0" t="n">
        <v>2967.884498</v>
      </c>
      <c r="P12" s="0" t="n">
        <v>12388.5364</v>
      </c>
      <c r="Q12" s="0" t="n">
        <v>0.045378994</v>
      </c>
      <c r="R12" s="0" t="n">
        <f aca="false">N12*Q12</f>
        <v>8717.44652952885</v>
      </c>
      <c r="T12" s="0" t="s">
        <v>18</v>
      </c>
      <c r="U12" s="0" t="s">
        <v>16</v>
      </c>
      <c r="V12" s="0" t="n">
        <f aca="false">I7+I9+I10+I13+I18</f>
        <v>46304.5029851048</v>
      </c>
      <c r="W12" s="0" t="n">
        <f aca="false">R7+R9+R10+R13+R18</f>
        <v>53345.1685021715</v>
      </c>
    </row>
    <row r="13" customFormat="false" ht="12.75" hidden="false" customHeight="false" outlineLevel="0" collapsed="false">
      <c r="A13" s="1" t="s">
        <v>24</v>
      </c>
      <c r="B13" s="0" t="n">
        <v>812</v>
      </c>
      <c r="C13" s="0" t="n">
        <v>2012</v>
      </c>
      <c r="D13" s="0" t="n">
        <v>317050</v>
      </c>
      <c r="E13" s="0" t="n">
        <v>6102.439107</v>
      </c>
      <c r="F13" s="0" t="n">
        <v>1019.66512</v>
      </c>
      <c r="G13" s="0" t="n">
        <v>4364.37</v>
      </c>
      <c r="H13" s="0" t="n">
        <v>0.26710795</v>
      </c>
      <c r="I13" s="0" t="n">
        <f aca="false">E13*H13</f>
        <v>1630.0099998706</v>
      </c>
      <c r="K13" s="0" t="n">
        <v>817</v>
      </c>
      <c r="L13" s="0" t="n">
        <v>2017</v>
      </c>
      <c r="M13" s="0" t="n">
        <v>334840</v>
      </c>
      <c r="N13" s="0" t="n">
        <v>6344.709838</v>
      </c>
      <c r="O13" s="0" t="n">
        <v>1019.66512</v>
      </c>
      <c r="P13" s="0" t="n">
        <v>4264.387438</v>
      </c>
      <c r="Q13" s="0" t="n">
        <v>0.298184705</v>
      </c>
      <c r="R13" s="0" t="n">
        <f aca="false">N13*Q13</f>
        <v>1891.89543135463</v>
      </c>
      <c r="T13" s="0" t="s">
        <v>16</v>
      </c>
      <c r="U13" s="0" t="s">
        <v>18</v>
      </c>
      <c r="V13" s="0" t="n">
        <f aca="false">I11+I12+I14+I15+I16+I17</f>
        <v>44081.4657479638</v>
      </c>
      <c r="W13" s="0" t="n">
        <f aca="false">R11+R12+R14+R15+R16+R17</f>
        <v>51211.5141598782</v>
      </c>
    </row>
    <row r="14" customFormat="false" ht="12.75" hidden="false" customHeight="false" outlineLevel="0" collapsed="false">
      <c r="A14" s="1" t="s">
        <v>25</v>
      </c>
      <c r="B14" s="0" t="n">
        <v>912</v>
      </c>
      <c r="C14" s="0" t="n">
        <v>2012</v>
      </c>
      <c r="D14" s="0" t="n">
        <v>743561.5155</v>
      </c>
      <c r="E14" s="0" t="n">
        <v>73597</v>
      </c>
      <c r="F14" s="0" t="n">
        <v>2516.69</v>
      </c>
      <c r="G14" s="0" t="n">
        <v>10743.80614</v>
      </c>
      <c r="H14" s="0" t="n">
        <v>0.065627675</v>
      </c>
      <c r="I14" s="0" t="n">
        <f aca="false">E14*H14</f>
        <v>4829.999996975</v>
      </c>
      <c r="K14" s="0" t="n">
        <v>917</v>
      </c>
      <c r="L14" s="0" t="n">
        <v>2017</v>
      </c>
      <c r="M14" s="0" t="n">
        <v>816349</v>
      </c>
      <c r="N14" s="0" t="n">
        <v>75120.61</v>
      </c>
      <c r="O14" s="0" t="n">
        <v>2571.31</v>
      </c>
      <c r="P14" s="0" t="n">
        <v>10720.33</v>
      </c>
      <c r="Q14" s="0" t="n">
        <v>0.08420512</v>
      </c>
      <c r="R14" s="0" t="n">
        <f aca="false">N14*Q14</f>
        <v>6325.5399795232</v>
      </c>
      <c r="T14" s="0" t="s">
        <v>18</v>
      </c>
    </row>
    <row r="15" customFormat="false" ht="12.75" hidden="false" customHeight="false" outlineLevel="0" collapsed="false">
      <c r="A15" s="1" t="s">
        <v>26</v>
      </c>
      <c r="B15" s="0" t="n">
        <v>1012</v>
      </c>
      <c r="C15" s="0" t="n">
        <v>2012</v>
      </c>
      <c r="D15" s="0" t="n">
        <v>844153</v>
      </c>
      <c r="E15" s="0" t="n">
        <v>87647.69704</v>
      </c>
      <c r="F15" s="0" t="n">
        <v>3192.791996</v>
      </c>
      <c r="G15" s="0" t="n">
        <v>11018.6</v>
      </c>
      <c r="H15" s="0" t="n">
        <v>0.188252349</v>
      </c>
      <c r="I15" s="0" t="n">
        <f aca="false">E15*H15</f>
        <v>16499.8848522203</v>
      </c>
      <c r="K15" s="0" t="n">
        <v>1017</v>
      </c>
      <c r="L15" s="0" t="n">
        <v>2017</v>
      </c>
      <c r="M15" s="0" t="n">
        <v>878299.5</v>
      </c>
      <c r="N15" s="0" t="n">
        <v>88971</v>
      </c>
      <c r="O15" s="0" t="n">
        <v>3192.791996</v>
      </c>
      <c r="P15" s="0" t="n">
        <v>10214.62006</v>
      </c>
      <c r="Q15" s="0" t="n">
        <v>0.199548167</v>
      </c>
      <c r="R15" s="0" t="n">
        <f aca="false">N15*Q15</f>
        <v>17753.999966157</v>
      </c>
      <c r="T15" s="0" t="s">
        <v>18</v>
      </c>
      <c r="U15" s="1" t="s">
        <v>27</v>
      </c>
    </row>
    <row r="16" customFormat="false" ht="12.75" hidden="false" customHeight="false" outlineLevel="0" collapsed="false">
      <c r="A16" s="1" t="s">
        <v>28</v>
      </c>
      <c r="B16" s="0" t="n">
        <v>1112</v>
      </c>
      <c r="C16" s="0" t="n">
        <v>2012</v>
      </c>
      <c r="D16" s="0" t="n">
        <v>668703</v>
      </c>
      <c r="E16" s="0" t="n">
        <v>43702.131</v>
      </c>
      <c r="F16" s="0" t="n">
        <v>1937.704264</v>
      </c>
      <c r="G16" s="0" t="n">
        <v>7594.744</v>
      </c>
      <c r="H16" s="0" t="n">
        <v>0.121787997</v>
      </c>
      <c r="I16" s="0" t="n">
        <f aca="false">E16*H16</f>
        <v>5322.39499912161</v>
      </c>
      <c r="K16" s="0" t="n">
        <v>1117</v>
      </c>
      <c r="L16" s="0" t="n">
        <v>2017</v>
      </c>
      <c r="M16" s="0" t="n">
        <v>734644</v>
      </c>
      <c r="N16" s="0" t="n">
        <v>44907.44429</v>
      </c>
      <c r="O16" s="0" t="n">
        <v>1951.795454</v>
      </c>
      <c r="P16" s="0" t="n">
        <v>7673.26116</v>
      </c>
      <c r="Q16" s="0" t="n">
        <v>0.146409777</v>
      </c>
      <c r="R16" s="0" t="n">
        <f aca="false">N16*Q16</f>
        <v>6574.88890413882</v>
      </c>
      <c r="T16" s="0" t="s">
        <v>18</v>
      </c>
      <c r="U16" s="0" t="s">
        <v>14</v>
      </c>
      <c r="V16" s="2" t="n">
        <f aca="false">LN((W11/W6)/(V11/V6))/5</f>
        <v>0.00897524916520136</v>
      </c>
    </row>
    <row r="17" customFormat="false" ht="12.75" hidden="false" customHeight="false" outlineLevel="0" collapsed="false">
      <c r="A17" s="1" t="s">
        <v>29</v>
      </c>
      <c r="B17" s="0" t="n">
        <v>1212</v>
      </c>
      <c r="C17" s="0" t="n">
        <v>2012</v>
      </c>
      <c r="D17" s="0" t="n">
        <v>278392</v>
      </c>
      <c r="E17" s="0" t="n">
        <v>22222.1</v>
      </c>
      <c r="F17" s="0" t="n">
        <v>1154</v>
      </c>
      <c r="G17" s="0" t="n">
        <v>4317.994319</v>
      </c>
      <c r="H17" s="0" t="n">
        <v>0.105269079</v>
      </c>
      <c r="I17" s="0" t="n">
        <f aca="false">E17*H17</f>
        <v>2339.3000004459</v>
      </c>
      <c r="K17" s="0" t="n">
        <v>1217</v>
      </c>
      <c r="L17" s="0" t="n">
        <v>2017</v>
      </c>
      <c r="M17" s="0" t="n">
        <v>287651.5001</v>
      </c>
      <c r="N17" s="0" t="n">
        <v>22725.013</v>
      </c>
      <c r="O17" s="0" t="n">
        <v>1154</v>
      </c>
      <c r="P17" s="0" t="n">
        <v>4192.745002</v>
      </c>
      <c r="Q17" s="0" t="n">
        <v>0.111085613</v>
      </c>
      <c r="R17" s="0" t="n">
        <f aca="false">N17*Q17</f>
        <v>2524.42199953797</v>
      </c>
      <c r="T17" s="0" t="s">
        <v>18</v>
      </c>
      <c r="U17" s="0" t="s">
        <v>16</v>
      </c>
      <c r="V17" s="2" t="n">
        <f aca="false">LN((W12/W7)/(V12/V7))/5</f>
        <v>0.0194036375479169</v>
      </c>
    </row>
    <row r="18" customFormat="false" ht="12.75" hidden="false" customHeight="false" outlineLevel="0" collapsed="false">
      <c r="A18" s="1" t="s">
        <v>30</v>
      </c>
      <c r="B18" s="0" t="n">
        <v>1312</v>
      </c>
      <c r="C18" s="0" t="n">
        <v>2012</v>
      </c>
      <c r="D18" s="0" t="n">
        <v>647892</v>
      </c>
      <c r="E18" s="0" t="n">
        <v>12817.6</v>
      </c>
      <c r="F18" s="0" t="n">
        <v>2136.742195</v>
      </c>
      <c r="G18" s="0" t="n">
        <v>8120.628816</v>
      </c>
      <c r="H18" s="0" t="n">
        <v>0.205334852</v>
      </c>
      <c r="I18" s="0" t="n">
        <f aca="false">E18*H18</f>
        <v>2631.8999989952</v>
      </c>
      <c r="K18" s="0" t="n">
        <v>1317</v>
      </c>
      <c r="L18" s="0" t="n">
        <v>2017</v>
      </c>
      <c r="M18" s="0" t="n">
        <v>676807</v>
      </c>
      <c r="N18" s="0" t="n">
        <v>13342.25</v>
      </c>
      <c r="O18" s="0" t="n">
        <v>2142.611222</v>
      </c>
      <c r="P18" s="0" t="n">
        <v>7844</v>
      </c>
      <c r="Q18" s="0" t="n">
        <v>0.247085012</v>
      </c>
      <c r="R18" s="0" t="n">
        <f aca="false">N18*Q18</f>
        <v>3296.670001357</v>
      </c>
      <c r="T18" s="0" t="s">
        <v>16</v>
      </c>
      <c r="U18" s="0" t="s">
        <v>18</v>
      </c>
      <c r="V18" s="2" t="n">
        <f aca="false">LN((W13/W8)/(V13/V8))/5</f>
        <v>0.0283882727190231</v>
      </c>
    </row>
    <row r="20" customFormat="false" ht="12.75" hidden="false" customHeight="false" outlineLevel="0" collapsed="false">
      <c r="A20" s="1" t="s">
        <v>31</v>
      </c>
    </row>
    <row r="22" customFormat="false" ht="12.75" hidden="false" customHeight="false" outlineLevel="0" collapsed="false">
      <c r="A22" s="1" t="s">
        <v>2</v>
      </c>
      <c r="B22" s="1" t="s">
        <v>5</v>
      </c>
      <c r="C22" s="1" t="s">
        <v>6</v>
      </c>
      <c r="D22" s="1" t="s">
        <v>7</v>
      </c>
      <c r="E22" s="1" t="s">
        <v>8</v>
      </c>
      <c r="F22" s="1" t="s">
        <v>9</v>
      </c>
      <c r="G22" s="1" t="s">
        <v>10</v>
      </c>
      <c r="H22" s="1" t="s">
        <v>32</v>
      </c>
    </row>
    <row r="23" customFormat="false" ht="12.75" hidden="false" customHeight="false" outlineLevel="0" collapsed="false">
      <c r="A23" s="1" t="s">
        <v>13</v>
      </c>
      <c r="B23" s="2" t="n">
        <f aca="false">LN(M6/D6)/5</f>
        <v>0.0200855295944645</v>
      </c>
      <c r="C23" s="2" t="n">
        <f aca="false">LN(N6/E6)/5</f>
        <v>0.00862930738964016</v>
      </c>
      <c r="D23" s="2" t="n">
        <f aca="false">LN(O6/F6)/5</f>
        <v>0.00625632751808924</v>
      </c>
      <c r="E23" s="2" t="n">
        <f aca="false">LN(P6/G6)/5</f>
        <v>0.00157518927097225</v>
      </c>
      <c r="F23" s="2" t="n">
        <f aca="false">LN(Q6/H6)/5</f>
        <v>0.0102885222425834</v>
      </c>
      <c r="G23" s="2" t="n">
        <f aca="false">LN(R6/I6)/5</f>
        <v>0.0189178296322235</v>
      </c>
      <c r="H23" s="2" t="n">
        <f aca="false">V16</f>
        <v>0.00897524916520136</v>
      </c>
    </row>
    <row r="24" customFormat="false" ht="12.75" hidden="false" customHeight="false" outlineLevel="0" collapsed="false">
      <c r="A24" s="1" t="s">
        <v>15</v>
      </c>
      <c r="B24" s="2" t="n">
        <f aca="false">LN(M7/D7)/5</f>
        <v>0.0102474755691699</v>
      </c>
      <c r="C24" s="2" t="n">
        <f aca="false">LN(N7/E7)/5</f>
        <v>0.00494008432643235</v>
      </c>
      <c r="D24" s="2" t="n">
        <f aca="false">LN(O7/F7)/5</f>
        <v>0</v>
      </c>
      <c r="E24" s="2" t="n">
        <f aca="false">LN(P7/G7)/5</f>
        <v>-0.0267675242477312</v>
      </c>
      <c r="F24" s="2" t="n">
        <f aca="false">LN(Q7/H7)/5</f>
        <v>0.0110522761338044</v>
      </c>
      <c r="G24" s="2" t="n">
        <f aca="false">LN(R7/I7)/5</f>
        <v>0.0159923604602367</v>
      </c>
      <c r="H24" s="2" t="n">
        <f aca="false">V17</f>
        <v>0.0194036375479169</v>
      </c>
    </row>
    <row r="25" customFormat="false" ht="12.75" hidden="false" customHeight="false" outlineLevel="0" collapsed="false">
      <c r="A25" s="1" t="s">
        <v>17</v>
      </c>
      <c r="B25" s="2" t="n">
        <f aca="false">LN(M8/D8)/5</f>
        <v>0.0126214617059285</v>
      </c>
      <c r="C25" s="2" t="n">
        <f aca="false">LN(N8/E8)/5</f>
        <v>0.0111431746232918</v>
      </c>
      <c r="D25" s="2" t="n">
        <f aca="false">LN(O8/F8)/5</f>
        <v>0.00399083898778869</v>
      </c>
      <c r="E25" s="2" t="n">
        <f aca="false">LN(P8/G8)/5</f>
        <v>-0.00559289334838894</v>
      </c>
      <c r="F25" s="2" t="n">
        <f aca="false">LN(Q8/H8)/5</f>
        <v>0.00740599075995488</v>
      </c>
      <c r="G25" s="2" t="n">
        <f aca="false">LN(R8/I8)/5</f>
        <v>0.0185491653832467</v>
      </c>
      <c r="H25" s="2" t="n">
        <f aca="false">V16</f>
        <v>0.00897524916520136</v>
      </c>
    </row>
    <row r="26" customFormat="false" ht="12.75" hidden="false" customHeight="false" outlineLevel="0" collapsed="false">
      <c r="A26" s="1" t="s">
        <v>19</v>
      </c>
      <c r="B26" s="2" t="n">
        <f aca="false">LN(M9/D9)/5</f>
        <v>0.0170619984773427</v>
      </c>
      <c r="C26" s="2" t="n">
        <f aca="false">LN(N9/E9)/5</f>
        <v>0.0135602742904051</v>
      </c>
      <c r="D26" s="2" t="n">
        <f aca="false">LN(O9/F9)/5</f>
        <v>0.00855904032203514</v>
      </c>
      <c r="E26" s="2" t="n">
        <f aca="false">LN(P9/G9)/5</f>
        <v>0.0025327783058148</v>
      </c>
      <c r="F26" s="2" t="n">
        <f aca="false">LN(Q9/H9)/5</f>
        <v>0.0285812948655077</v>
      </c>
      <c r="G26" s="2" t="n">
        <f aca="false">LN(R9/I9)/5</f>
        <v>0.0421415691559127</v>
      </c>
      <c r="H26" s="2" t="n">
        <f aca="false">V17</f>
        <v>0.0194036375479169</v>
      </c>
    </row>
    <row r="27" customFormat="false" ht="12.75" hidden="false" customHeight="false" outlineLevel="0" collapsed="false">
      <c r="A27" s="1" t="s">
        <v>20</v>
      </c>
      <c r="B27" s="2" t="n">
        <f aca="false">LN(M10/D10)/5</f>
        <v>0.0149608881921668</v>
      </c>
      <c r="C27" s="2" t="n">
        <f aca="false">LN(N10/E10)/5</f>
        <v>0.00919295208448311</v>
      </c>
      <c r="D27" s="2" t="n">
        <f aca="false">LN(O10/F10)/5</f>
        <v>0</v>
      </c>
      <c r="E27" s="2" t="n">
        <f aca="false">LN(P10/G10)/5</f>
        <v>0.00135914642939886</v>
      </c>
      <c r="F27" s="2" t="n">
        <f aca="false">LN(Q10/H10)/5</f>
        <v>0.0170019699658093</v>
      </c>
      <c r="G27" s="2" t="n">
        <f aca="false">LN(R10/I10)/5</f>
        <v>0.0261949220502924</v>
      </c>
      <c r="H27" s="2" t="n">
        <f aca="false">V17</f>
        <v>0.0194036375479169</v>
      </c>
    </row>
    <row r="28" customFormat="false" ht="12.75" hidden="false" customHeight="false" outlineLevel="0" collapsed="false">
      <c r="A28" s="1" t="s">
        <v>22</v>
      </c>
      <c r="B28" s="2" t="n">
        <f aca="false">LN(M11/D11)/5</f>
        <v>0.0128056244504637</v>
      </c>
      <c r="C28" s="2" t="n">
        <f aca="false">LN(N11/E11)/5</f>
        <v>-0.00164118015716395</v>
      </c>
      <c r="D28" s="2" t="n">
        <f aca="false">LN(O11/F11)/5</f>
        <v>0</v>
      </c>
      <c r="E28" s="2" t="n">
        <f aca="false">LN(P11/G11)/5</f>
        <v>-0.00532544747181414</v>
      </c>
      <c r="F28" s="2" t="n">
        <f aca="false">LN(Q11/H11)/5</f>
        <v>0.0390816227433126</v>
      </c>
      <c r="G28" s="2" t="n">
        <f aca="false">LN(R11/I11)/5</f>
        <v>0.0374404425861486</v>
      </c>
      <c r="H28" s="2" t="n">
        <f aca="false">V18</f>
        <v>0.0283882727190231</v>
      </c>
    </row>
    <row r="29" customFormat="false" ht="12.75" hidden="false" customHeight="false" outlineLevel="0" collapsed="false">
      <c r="A29" s="1" t="s">
        <v>23</v>
      </c>
      <c r="B29" s="2" t="n">
        <f aca="false">LN(M12/D12)/5</f>
        <v>0.0123830554410462</v>
      </c>
      <c r="C29" s="2" t="n">
        <f aca="false">LN(N12/E12)/5</f>
        <v>0.00134139986374064</v>
      </c>
      <c r="D29" s="2" t="n">
        <f aca="false">LN(O12/F12)/5</f>
        <v>0.0272404084007566</v>
      </c>
      <c r="E29" s="2" t="n">
        <f aca="false">LN(P12/G12)/5</f>
        <v>0.00883296994804804</v>
      </c>
      <c r="F29" s="2" t="n">
        <f aca="false">LN(Q12/H12)/5</f>
        <v>0.0323760655806686</v>
      </c>
      <c r="G29" s="2" t="n">
        <f aca="false">LN(R12/I12)/5</f>
        <v>0.0337174654444092</v>
      </c>
      <c r="H29" s="2" t="n">
        <f aca="false">V18</f>
        <v>0.0283882727190231</v>
      </c>
    </row>
    <row r="30" customFormat="false" ht="12.75" hidden="false" customHeight="false" outlineLevel="0" collapsed="false">
      <c r="A30" s="1" t="s">
        <v>24</v>
      </c>
      <c r="B30" s="2" t="n">
        <f aca="false">LN(M13/D13)/5</f>
        <v>0.010918663129163</v>
      </c>
      <c r="C30" s="2" t="n">
        <f aca="false">LN(N13/E13)/5</f>
        <v>0.00778656488866591</v>
      </c>
      <c r="D30" s="2" t="n">
        <f aca="false">LN(O13/F13)/5</f>
        <v>0</v>
      </c>
      <c r="E30" s="2" t="n">
        <f aca="false">LN(P13/G13)/5</f>
        <v>-0.00463506073438997</v>
      </c>
      <c r="F30" s="2" t="n">
        <f aca="false">LN(Q13/H13)/5</f>
        <v>0.0220120452258276</v>
      </c>
      <c r="G30" s="2" t="n">
        <f aca="false">LN(R13/I13)/5</f>
        <v>0.0297986101144935</v>
      </c>
      <c r="H30" s="2" t="n">
        <f aca="false">V17</f>
        <v>0.0194036375479169</v>
      </c>
    </row>
    <row r="31" customFormat="false" ht="12.75" hidden="false" customHeight="false" outlineLevel="0" collapsed="false">
      <c r="A31" s="1" t="s">
        <v>25</v>
      </c>
      <c r="B31" s="2" t="n">
        <f aca="false">LN(M14/D14)/5</f>
        <v>0.0186780918804082</v>
      </c>
      <c r="C31" s="2" t="n">
        <f aca="false">LN(N14/E14)/5</f>
        <v>0.00409813823466147</v>
      </c>
      <c r="D31" s="2" t="n">
        <f aca="false">LN(O14/F14)/5</f>
        <v>0.00429419011871362</v>
      </c>
      <c r="E31" s="2" t="n">
        <f aca="false">LN(P14/G14)/5</f>
        <v>-0.000437495349602601</v>
      </c>
      <c r="F31" s="2" t="n">
        <f aca="false">LN(Q14/H14)/5</f>
        <v>0.0498516490029436</v>
      </c>
      <c r="G31" s="2" t="n">
        <f aca="false">LN(R14/I14)/5</f>
        <v>0.0539497872376051</v>
      </c>
      <c r="H31" s="2" t="n">
        <f aca="false">V18</f>
        <v>0.0283882727190231</v>
      </c>
    </row>
    <row r="32" customFormat="false" ht="12.75" hidden="false" customHeight="false" outlineLevel="0" collapsed="false">
      <c r="A32" s="1" t="s">
        <v>26</v>
      </c>
      <c r="B32" s="2" t="n">
        <f aca="false">LN(M15/D15)/5</f>
        <v>0.00793077877073955</v>
      </c>
      <c r="C32" s="2" t="n">
        <f aca="false">LN(N15/E15)/5</f>
        <v>0.00299702748320746</v>
      </c>
      <c r="D32" s="2" t="n">
        <f aca="false">LN(O15/F15)/5</f>
        <v>0</v>
      </c>
      <c r="E32" s="2" t="n">
        <f aca="false">LN(P15/G15)/5</f>
        <v>-0.0151529441312424</v>
      </c>
      <c r="F32" s="2" t="n">
        <f aca="false">LN(Q15/H15)/5</f>
        <v>0.011654460219</v>
      </c>
      <c r="G32" s="2" t="n">
        <f aca="false">LN(R15/I15)/5</f>
        <v>0.0146514877022075</v>
      </c>
      <c r="H32" s="2" t="n">
        <f aca="false">V18</f>
        <v>0.0283882727190231</v>
      </c>
    </row>
    <row r="33" customFormat="false" ht="12.75" hidden="false" customHeight="false" outlineLevel="0" collapsed="false">
      <c r="A33" s="1" t="s">
        <v>28</v>
      </c>
      <c r="B33" s="2" t="n">
        <f aca="false">LN(M16/D16)/5</f>
        <v>0.0188092025535146</v>
      </c>
      <c r="C33" s="2" t="n">
        <f aca="false">LN(N16/E16)/5</f>
        <v>0.00544134257908013</v>
      </c>
      <c r="D33" s="2" t="n">
        <f aca="false">LN(O16/F16)/5</f>
        <v>0.00144915826428186</v>
      </c>
      <c r="E33" s="2" t="n">
        <f aca="false">LN(P16/G16)/5</f>
        <v>0.00205705595067311</v>
      </c>
      <c r="F33" s="2" t="n">
        <f aca="false">LN(Q16/H16)/5</f>
        <v>0.0368255156925026</v>
      </c>
      <c r="G33" s="2" t="n">
        <f aca="false">LN(R16/I16)/5</f>
        <v>0.0422668582715827</v>
      </c>
      <c r="H33" s="2" t="n">
        <f aca="false">V18</f>
        <v>0.0283882727190231</v>
      </c>
    </row>
    <row r="34" customFormat="false" ht="12.75" hidden="false" customHeight="false" outlineLevel="0" collapsed="false">
      <c r="A34" s="1" t="s">
        <v>29</v>
      </c>
      <c r="B34" s="2" t="n">
        <f aca="false">LN(M17/D17)/5</f>
        <v>0.00654389717975024</v>
      </c>
      <c r="C34" s="2" t="n">
        <f aca="false">LN(N17/E17)/5</f>
        <v>0.00447578458477848</v>
      </c>
      <c r="D34" s="2" t="n">
        <f aca="false">LN(O17/F17)/5</f>
        <v>0</v>
      </c>
      <c r="E34" s="2" t="n">
        <f aca="false">LN(P17/G17)/5</f>
        <v>-0.00588707305303668</v>
      </c>
      <c r="F34" s="2" t="n">
        <f aca="false">LN(Q17/H17)/5</f>
        <v>0.0107562926034046</v>
      </c>
      <c r="G34" s="2" t="n">
        <f aca="false">LN(R17/I17)/5</f>
        <v>0.0152320771881831</v>
      </c>
      <c r="H34" s="2" t="n">
        <f aca="false">V18</f>
        <v>0.0283882727190231</v>
      </c>
    </row>
    <row r="35" customFormat="false" ht="12.75" hidden="false" customHeight="false" outlineLevel="0" collapsed="false">
      <c r="A35" s="1" t="s">
        <v>30</v>
      </c>
      <c r="B35" s="2" t="n">
        <f aca="false">LN(M18/D18)/5</f>
        <v>0.00873242704658992</v>
      </c>
      <c r="C35" s="2" t="n">
        <f aca="false">LN(N18/E18)/5</f>
        <v>0.00802329309069486</v>
      </c>
      <c r="D35" s="2" t="n">
        <f aca="false">LN(O18/F18)/5</f>
        <v>0.000548590416155851</v>
      </c>
      <c r="E35" s="2" t="n">
        <f aca="false">LN(P18/G18)/5</f>
        <v>-0.00693173664704459</v>
      </c>
      <c r="F35" s="2" t="n">
        <f aca="false">LN(Q18/H18)/5</f>
        <v>0.0370180769215931</v>
      </c>
      <c r="G35" s="2" t="n">
        <f aca="false">LN(R18/I18)/5</f>
        <v>0.0450413700122879</v>
      </c>
      <c r="H35" s="2" t="n">
        <f aca="false">V17</f>
        <v>0.0194036375479169</v>
      </c>
    </row>
    <row r="37" customFormat="false" ht="12.75" hidden="false" customHeight="false" outlineLevel="0" collapsed="false">
      <c r="A37" s="1" t="s">
        <v>33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34</v>
      </c>
      <c r="B39" s="1" t="s">
        <v>5</v>
      </c>
      <c r="C39" s="1" t="s">
        <v>6</v>
      </c>
      <c r="D39" s="1" t="s">
        <v>7</v>
      </c>
      <c r="E39" s="1" t="s">
        <v>9</v>
      </c>
      <c r="F39" s="1" t="s">
        <v>10</v>
      </c>
    </row>
    <row r="40" customFormat="false" ht="15" hidden="false" customHeight="false" outlineLevel="0" collapsed="false">
      <c r="A40" s="1" t="s">
        <v>35</v>
      </c>
      <c r="B40" s="3" t="n">
        <v>0.708</v>
      </c>
      <c r="C40" s="3" t="n">
        <v>0.168</v>
      </c>
      <c r="D40" s="3" t="n">
        <v>0.124</v>
      </c>
      <c r="E40" s="5" t="n">
        <v>-0.113</v>
      </c>
      <c r="N40" s="6"/>
    </row>
    <row r="41" customFormat="false" ht="15" hidden="false" customHeight="false" outlineLevel="0" collapsed="false">
      <c r="A41" s="1" t="s">
        <v>36</v>
      </c>
      <c r="B41" s="3" t="n">
        <v>0.681</v>
      </c>
      <c r="C41" s="3" t="n">
        <v>0.119</v>
      </c>
      <c r="D41" s="3" t="n">
        <v>0.208</v>
      </c>
      <c r="E41" s="5" t="n">
        <v>-0.195</v>
      </c>
      <c r="N41" s="6"/>
    </row>
    <row r="42" customFormat="false" ht="15" hidden="false" customHeight="false" outlineLevel="0" collapsed="false">
      <c r="A42" s="1" t="s">
        <v>37</v>
      </c>
      <c r="B42" s="3" t="n">
        <v>0.505</v>
      </c>
      <c r="C42" s="3" t="n">
        <v>0.136</v>
      </c>
      <c r="D42" s="3" t="n">
        <v>0.34</v>
      </c>
      <c r="E42" s="7" t="n">
        <v>-0.159</v>
      </c>
      <c r="N42" s="6"/>
    </row>
    <row r="43" customFormat="false" ht="15" hidden="false" customHeight="false" outlineLevel="0" collapsed="false">
      <c r="A43" s="1" t="s">
        <v>38</v>
      </c>
      <c r="B43" s="3" t="n">
        <v>0.656</v>
      </c>
      <c r="C43" s="3" t="n">
        <v>0.17</v>
      </c>
      <c r="D43" s="3" t="n">
        <v>0.154</v>
      </c>
      <c r="E43" s="7" t="n">
        <v>-0.065</v>
      </c>
      <c r="N43" s="6"/>
    </row>
    <row r="44" customFormat="false" ht="15" hidden="false" customHeight="false" outlineLevel="0" collapsed="false">
      <c r="A44" s="1" t="s">
        <v>39</v>
      </c>
      <c r="B44" s="3" t="n">
        <f aca="false">B40</f>
        <v>0.708</v>
      </c>
      <c r="C44" s="3" t="n">
        <f aca="false">C40-E40</f>
        <v>0.281</v>
      </c>
      <c r="D44" s="3" t="n">
        <f aca="false">D40</f>
        <v>0.124</v>
      </c>
      <c r="E44" s="5"/>
      <c r="F44" s="0" t="n">
        <f aca="false">E40</f>
        <v>-0.113</v>
      </c>
      <c r="N44" s="6"/>
    </row>
    <row r="45" customFormat="false" ht="15" hidden="false" customHeight="false" outlineLevel="0" collapsed="false">
      <c r="A45" s="1" t="s">
        <v>40</v>
      </c>
      <c r="B45" s="3" t="n">
        <f aca="false">B41</f>
        <v>0.681</v>
      </c>
      <c r="C45" s="3" t="n">
        <f aca="false">C41-E41</f>
        <v>0.314</v>
      </c>
      <c r="D45" s="3" t="n">
        <f aca="false">D41</f>
        <v>0.208</v>
      </c>
      <c r="E45" s="5"/>
      <c r="F45" s="0" t="n">
        <f aca="false">E41</f>
        <v>-0.195</v>
      </c>
      <c r="N45" s="6"/>
    </row>
    <row r="46" customFormat="false" ht="15" hidden="false" customHeight="false" outlineLevel="0" collapsed="false">
      <c r="A46" s="1" t="s">
        <v>41</v>
      </c>
      <c r="B46" s="3" t="n">
        <f aca="false">B42</f>
        <v>0.505</v>
      </c>
      <c r="C46" s="3" t="n">
        <f aca="false">C42-E42</f>
        <v>0.295</v>
      </c>
      <c r="D46" s="3" t="n">
        <f aca="false">D42</f>
        <v>0.34</v>
      </c>
      <c r="E46" s="5"/>
      <c r="F46" s="0" t="n">
        <f aca="false">E42</f>
        <v>-0.159</v>
      </c>
      <c r="N46" s="6"/>
    </row>
    <row r="47" customFormat="false" ht="15" hidden="false" customHeight="false" outlineLevel="0" collapsed="false">
      <c r="A47" s="1" t="s">
        <v>42</v>
      </c>
      <c r="B47" s="3" t="n">
        <f aca="false">B43</f>
        <v>0.656</v>
      </c>
      <c r="C47" s="3" t="n">
        <f aca="false">C43-E43</f>
        <v>0.235</v>
      </c>
      <c r="D47" s="3" t="n">
        <f aca="false">D43</f>
        <v>0.154</v>
      </c>
      <c r="E47" s="5"/>
      <c r="F47" s="0" t="n">
        <f aca="false">E43</f>
        <v>-0.065</v>
      </c>
      <c r="N47" s="6"/>
    </row>
    <row r="49" customFormat="false" ht="12.75" hidden="false" customHeight="false" outlineLevel="0" collapsed="false">
      <c r="A49" s="1" t="s">
        <v>43</v>
      </c>
    </row>
    <row r="51" customFormat="false" ht="12.75" hidden="false" customHeight="false" outlineLevel="0" collapsed="false">
      <c r="A51" s="1" t="s">
        <v>34</v>
      </c>
      <c r="B51" s="1" t="s">
        <v>5</v>
      </c>
      <c r="C51" s="1" t="s">
        <v>6</v>
      </c>
      <c r="D51" s="1" t="s">
        <v>7</v>
      </c>
      <c r="E51" s="1" t="s">
        <v>9</v>
      </c>
    </row>
    <row r="52" customFormat="false" ht="12.75" hidden="false" customHeight="false" outlineLevel="0" collapsed="false">
      <c r="A52" s="1" t="s">
        <v>35</v>
      </c>
      <c r="B52" s="3" t="n">
        <f aca="false">B40/SUM($B40:$D40)</f>
        <v>0.708</v>
      </c>
      <c r="C52" s="3" t="n">
        <f aca="false">C40/SUM($B40:$D40)</f>
        <v>0.168</v>
      </c>
      <c r="D52" s="3" t="n">
        <f aca="false">D40/SUM($B40:$D40)</f>
        <v>0.124</v>
      </c>
      <c r="E52" s="5" t="n">
        <f aca="false">E40</f>
        <v>-0.113</v>
      </c>
    </row>
    <row r="53" customFormat="false" ht="12.75" hidden="false" customHeight="false" outlineLevel="0" collapsed="false">
      <c r="A53" s="1" t="s">
        <v>36</v>
      </c>
      <c r="B53" s="3" t="n">
        <f aca="false">B45/SUM($B45:$D45)</f>
        <v>0.566084788029925</v>
      </c>
      <c r="C53" s="3" t="n">
        <f aca="false">C45/SUM($B45:$D45)</f>
        <v>0.261014131338321</v>
      </c>
      <c r="D53" s="3" t="n">
        <f aca="false">D45/SUM($B45:$D45)</f>
        <v>0.172901080631754</v>
      </c>
      <c r="E53" s="5" t="n">
        <f aca="false">E41</f>
        <v>-0.195</v>
      </c>
    </row>
    <row r="54" customFormat="false" ht="12.75" hidden="false" customHeight="false" outlineLevel="0" collapsed="false">
      <c r="A54" s="1" t="s">
        <v>37</v>
      </c>
      <c r="B54" s="3" t="n">
        <f aca="false">B46/SUM($B46:$D46)</f>
        <v>0.442982456140351</v>
      </c>
      <c r="C54" s="3" t="n">
        <f aca="false">C46/SUM($B46:$D46)</f>
        <v>0.258771929824561</v>
      </c>
      <c r="D54" s="3" t="n">
        <f aca="false">D46/SUM($B46:$D46)</f>
        <v>0.298245614035088</v>
      </c>
      <c r="E54" s="5" t="n">
        <f aca="false">E42</f>
        <v>-0.159</v>
      </c>
    </row>
    <row r="55" customFormat="false" ht="12.75" hidden="false" customHeight="false" outlineLevel="0" collapsed="false">
      <c r="A55" s="1" t="s">
        <v>38</v>
      </c>
      <c r="B55" s="3" t="n">
        <f aca="false">B47/SUM($B47:$D47)</f>
        <v>0.627751196172249</v>
      </c>
      <c r="C55" s="3" t="n">
        <f aca="false">C47/SUM($B47:$D47)</f>
        <v>0.22488038277512</v>
      </c>
      <c r="D55" s="3" t="n">
        <f aca="false">D47/SUM($B47:$D47)</f>
        <v>0.147368421052632</v>
      </c>
      <c r="E55" s="5" t="n">
        <f aca="false">E43</f>
        <v>-0.065</v>
      </c>
    </row>
    <row r="56" customFormat="false" ht="12.75" hidden="false" customHeight="false" outlineLevel="0" collapsed="false">
      <c r="B56" s="8"/>
      <c r="C56" s="8"/>
      <c r="D56" s="8"/>
      <c r="E56" s="8"/>
    </row>
    <row r="57" customFormat="false" ht="12.75" hidden="false" customHeight="false" outlineLevel="0" collapsed="false">
      <c r="A57" s="1" t="s">
        <v>45</v>
      </c>
    </row>
    <row r="59" customFormat="false" ht="12.75" hidden="false" customHeight="false" outlineLevel="0" collapsed="false">
      <c r="A59" s="1" t="s">
        <v>2</v>
      </c>
      <c r="B59" s="1" t="s">
        <v>35</v>
      </c>
      <c r="C59" s="1" t="s">
        <v>36</v>
      </c>
      <c r="D59" s="1" t="s">
        <v>37</v>
      </c>
      <c r="E59" s="1" t="s">
        <v>38</v>
      </c>
      <c r="F59" s="1" t="s">
        <v>46</v>
      </c>
    </row>
    <row r="60" customFormat="false" ht="12.75" hidden="false" customHeight="false" outlineLevel="0" collapsed="false">
      <c r="A60" s="1" t="s">
        <v>13</v>
      </c>
      <c r="B60" s="2" t="n">
        <f aca="false">SUMPRODUCT(B$52:D$52,B23:D23)</f>
        <v>0.0164460632065835</v>
      </c>
      <c r="C60" s="2" t="n">
        <f aca="false">SUMPRODUCT(B$53:D$53,B23:D23)</f>
        <v>0.0147042097239733</v>
      </c>
      <c r="D60" s="2" t="n">
        <f aca="false">SUMPRODUCT(B$54:D$54,B23:D23)</f>
        <v>0.0129964820011393</v>
      </c>
      <c r="E60" s="2" t="n">
        <f aca="false">SUMPRODUCT(B$55:D$55,B23:D23)</f>
        <v>0.0154712622854736</v>
      </c>
      <c r="F60" s="2" t="n">
        <f aca="false">AVERAGE(B60:E60)</f>
        <v>0.0149045043042924</v>
      </c>
      <c r="G60" s="2"/>
    </row>
    <row r="61" customFormat="false" ht="12.75" hidden="false" customHeight="false" outlineLevel="0" collapsed="false">
      <c r="A61" s="1" t="s">
        <v>15</v>
      </c>
      <c r="B61" s="2" t="n">
        <f aca="false">SUMPRODUCT(B$52:D$52,B24:D24)</f>
        <v>0.00808514686981294</v>
      </c>
      <c r="C61" s="2" t="n">
        <f aca="false">SUMPRODUCT(B$53:D$53,B24:D24)</f>
        <v>0.00709037185461718</v>
      </c>
      <c r="D61" s="2" t="n">
        <f aca="false">SUMPRODUCT(B$54:D$54,B24:D24)</f>
        <v>0.0058178070515161</v>
      </c>
      <c r="E61" s="2" t="n">
        <f aca="false">SUMPRODUCT(B$55:D$55,B24:D24)</f>
        <v>0.00754379310056179</v>
      </c>
      <c r="F61" s="2" t="n">
        <f aca="false">AVERAGE(B61:E61)</f>
        <v>0.007134279719127</v>
      </c>
      <c r="G61" s="2"/>
    </row>
    <row r="62" customFormat="false" ht="12.75" hidden="false" customHeight="false" outlineLevel="0" collapsed="false">
      <c r="A62" s="1" t="s">
        <v>17</v>
      </c>
      <c r="B62" s="2" t="n">
        <f aca="false">SUMPRODUCT(B$52:D$52,B25:D25)</f>
        <v>0.0113029122589962</v>
      </c>
      <c r="C62" s="2" t="n">
        <f aca="false">SUMPRODUCT(B$53:D$53,B25:D25)</f>
        <v>0.0107433638926941</v>
      </c>
      <c r="D62" s="2" t="n">
        <f aca="false">SUMPRODUCT(B$54:D$54,B25:D25)</f>
        <v>0.00966487713264309</v>
      </c>
      <c r="E62" s="2" t="n">
        <f aca="false">SUMPRODUCT(B$55:D$55,B25:D25)</f>
        <v>0.0110171426982604</v>
      </c>
      <c r="F62" s="2" t="n">
        <f aca="false">AVERAGE(B62:E62)</f>
        <v>0.0106820739956484</v>
      </c>
      <c r="G62" s="2"/>
    </row>
    <row r="63" customFormat="false" ht="12.75" hidden="false" customHeight="false" outlineLevel="0" collapsed="false">
      <c r="A63" s="1" t="s">
        <v>19</v>
      </c>
      <c r="B63" s="2" t="n">
        <f aca="false">SUMPRODUCT(B$52:D$52,B26:D26)</f>
        <v>0.015419342002679</v>
      </c>
      <c r="C63" s="2" t="n">
        <f aca="false">SUMPRODUCT(B$53:D$53,B26:D26)</f>
        <v>0.0146778283268835</v>
      </c>
      <c r="D63" s="2" t="n">
        <f aca="false">SUMPRODUCT(B$54:D$54,B26:D26)</f>
        <v>0.0136198805756312</v>
      </c>
      <c r="E63" s="2" t="n">
        <f aca="false">SUMPRODUCT(B$55:D$55,B26:D26)</f>
        <v>0.015021461884187</v>
      </c>
      <c r="F63" s="2" t="n">
        <f aca="false">AVERAGE(B63:E63)</f>
        <v>0.0146846281973452</v>
      </c>
      <c r="G63" s="2"/>
    </row>
    <row r="64" customFormat="false" ht="12.75" hidden="false" customHeight="false" outlineLevel="0" collapsed="false">
      <c r="A64" s="1" t="s">
        <v>20</v>
      </c>
      <c r="B64" s="2" t="n">
        <f aca="false">SUMPRODUCT(B$52:D$52,B27:D27)</f>
        <v>0.0121367247902473</v>
      </c>
      <c r="C64" s="2" t="n">
        <f aca="false">SUMPRODUCT(B$53:D$53,B27:D27)</f>
        <v>0.0108686216237683</v>
      </c>
      <c r="D64" s="2" t="n">
        <f aca="false">SUMPRODUCT(B$54:D$54,B27:D27)</f>
        <v>0.00900628894909365</v>
      </c>
      <c r="E64" s="2" t="n">
        <f aca="false">SUMPRODUCT(B$55:D$55,B27:D27)</f>
        <v>0.0114590300420239</v>
      </c>
      <c r="F64" s="2" t="n">
        <f aca="false">AVERAGE(B64:E64)</f>
        <v>0.0108676663512833</v>
      </c>
      <c r="G64" s="2"/>
    </row>
    <row r="65" customFormat="false" ht="12.75" hidden="false" customHeight="false" outlineLevel="0" collapsed="false">
      <c r="A65" s="1" t="s">
        <v>22</v>
      </c>
      <c r="B65" s="2" t="n">
        <f aca="false">SUMPRODUCT(B$52:D$52,B28:D28)</f>
        <v>0.00879066384452478</v>
      </c>
      <c r="C65" s="2" t="n">
        <f aca="false">SUMPRODUCT(B$53:D$53,B28:D28)</f>
        <v>0.00682069798953976</v>
      </c>
      <c r="D65" s="2" t="n">
        <f aca="false">SUMPRODUCT(B$54:D$54,B28:D28)</f>
        <v>0.00524797561501827</v>
      </c>
      <c r="E65" s="2" t="n">
        <f aca="false">SUMPRODUCT(B$55:D$55,B28:D28)</f>
        <v>0.00766967684456525</v>
      </c>
      <c r="F65" s="2" t="n">
        <f aca="false">AVERAGE(B65:E65)</f>
        <v>0.00713225357341201</v>
      </c>
      <c r="G65" s="2"/>
    </row>
    <row r="66" customFormat="false" ht="12.75" hidden="false" customHeight="false" outlineLevel="0" collapsed="false">
      <c r="A66" s="1" t="s">
        <v>23</v>
      </c>
      <c r="B66" s="2" t="n">
        <f aca="false">SUMPRODUCT(B$52:D$52,B29:D29)</f>
        <v>0.012370369071063</v>
      </c>
      <c r="C66" s="2" t="n">
        <f aca="false">SUMPRODUCT(B$53:D$53,B29:D29)</f>
        <v>0.0120698796840602</v>
      </c>
      <c r="D66" s="2" t="n">
        <f aca="false">SUMPRODUCT(B$54:D$54,B29:D29)</f>
        <v>0.0139569252752536</v>
      </c>
      <c r="E66" s="2" t="n">
        <f aca="false">SUMPRODUCT(B$55:D$55,B29:D29)</f>
        <v>0.0120895083550449</v>
      </c>
      <c r="F66" s="2" t="n">
        <f aca="false">AVERAGE(B66:E66)</f>
        <v>0.0126216705963554</v>
      </c>
      <c r="G66" s="2"/>
    </row>
    <row r="67" customFormat="false" ht="12.75" hidden="false" customHeight="false" outlineLevel="0" collapsed="false">
      <c r="A67" s="1" t="s">
        <v>24</v>
      </c>
      <c r="B67" s="2" t="n">
        <f aca="false">SUMPRODUCT(B$52:D$52,B30:D30)</f>
        <v>0.00903855639674328</v>
      </c>
      <c r="C67" s="2" t="n">
        <f aca="false">SUMPRODUCT(B$53:D$53,B30:D30)</f>
        <v>0.008213292573567</v>
      </c>
      <c r="D67" s="2" t="n">
        <f aca="false">SUMPRODUCT(B$54:D$54,B30:D30)</f>
        <v>0.00685172063366997</v>
      </c>
      <c r="E67" s="2" t="n">
        <f aca="false">SUMPRODUCT(B$55:D$55,B30:D30)</f>
        <v>0.0086052495326004</v>
      </c>
      <c r="F67" s="2" t="n">
        <f aca="false">AVERAGE(B67:E67)</f>
        <v>0.00817720478414516</v>
      </c>
      <c r="G67" s="2"/>
    </row>
    <row r="68" customFormat="false" ht="12.75" hidden="false" customHeight="false" outlineLevel="0" collapsed="false">
      <c r="A68" s="1" t="s">
        <v>25</v>
      </c>
      <c r="B68" s="2" t="n">
        <f aca="false">SUMPRODUCT(B$52:D$52,B31:D31)</f>
        <v>0.0144450558494726</v>
      </c>
      <c r="C68" s="2" t="n">
        <f aca="false">SUMPRODUCT(B$53:D$53,B31:D31)</f>
        <v>0.0123855257863127</v>
      </c>
      <c r="D68" s="2" t="n">
        <f aca="false">SUMPRODUCT(B$54:D$54,B31:D31)</f>
        <v>0.0106152735256087</v>
      </c>
      <c r="E68" s="2" t="n">
        <f aca="false">SUMPRODUCT(B$55:D$55,B31:D31)</f>
        <v>0.0132796134325121</v>
      </c>
      <c r="F68" s="2" t="n">
        <f aca="false">AVERAGE(B68:E68)</f>
        <v>0.0126813671484765</v>
      </c>
      <c r="G68" s="2"/>
    </row>
    <row r="69" customFormat="false" ht="12.75" hidden="false" customHeight="false" outlineLevel="0" collapsed="false">
      <c r="A69" s="1" t="s">
        <v>26</v>
      </c>
      <c r="B69" s="2" t="n">
        <f aca="false">SUMPRODUCT(B$52:D$52,B32:D32)</f>
        <v>0.00611849198686245</v>
      </c>
      <c r="C69" s="2" t="n">
        <f aca="false">SUMPRODUCT(B$53:D$53,B32:D32)</f>
        <v>0.0052717597444728</v>
      </c>
      <c r="D69" s="2" t="n">
        <f aca="false">SUMPRODUCT(B$54:D$54,B32:D32)</f>
        <v>0.0042887424445348</v>
      </c>
      <c r="E69" s="2" t="n">
        <f aca="false">SUMPRODUCT(B$55:D$55,B32:D32)</f>
        <v>0.00565252854752047</v>
      </c>
      <c r="F69" s="2" t="n">
        <f aca="false">AVERAGE(B69:E69)</f>
        <v>0.00533288068084763</v>
      </c>
      <c r="G69" s="2"/>
    </row>
    <row r="70" customFormat="false" ht="12.75" hidden="false" customHeight="false" outlineLevel="0" collapsed="false">
      <c r="A70" s="1" t="s">
        <v>28</v>
      </c>
      <c r="B70" s="2" t="n">
        <f aca="false">SUMPRODUCT(B$52:D$52,B33:D33)</f>
        <v>0.0144107565859448</v>
      </c>
      <c r="C70" s="2" t="n">
        <f aca="false">SUMPRODUCT(B$53:D$53,B33:D33)</f>
        <v>0.0123184317770119</v>
      </c>
      <c r="D70" s="2" t="n">
        <f aca="false">SUMPRODUCT(B$54:D$54,B33:D33)</f>
        <v>0.0101724185615872</v>
      </c>
      <c r="E70" s="2" t="n">
        <f aca="false">SUMPRODUCT(B$55:D$55,B33:D33)</f>
        <v>0.0132447107692716</v>
      </c>
      <c r="F70" s="2" t="n">
        <f aca="false">AVERAGE(B70:E70)</f>
        <v>0.0125365794234539</v>
      </c>
      <c r="G70" s="2"/>
    </row>
    <row r="71" customFormat="false" ht="12.75" hidden="false" customHeight="false" outlineLevel="0" collapsed="false">
      <c r="A71" s="1" t="s">
        <v>29</v>
      </c>
      <c r="B71" s="2" t="n">
        <f aca="false">SUMPRODUCT(B$52:D$52,B34:D34)</f>
        <v>0.00538501101350595</v>
      </c>
      <c r="C71" s="2" t="n">
        <f aca="false">SUMPRODUCT(B$53:D$53,B34:D34)</f>
        <v>0.00487264367334194</v>
      </c>
      <c r="D71" s="2" t="n">
        <f aca="false">SUMPRODUCT(B$54:D$54,B34:D34)</f>
        <v>0.00405703905989783</v>
      </c>
      <c r="E71" s="2" t="n">
        <f aca="false">SUMPRODUCT(B$55:D$55,B34:D34)</f>
        <v>0.00511445543286038</v>
      </c>
      <c r="F71" s="2" t="n">
        <f aca="false">AVERAGE(B71:E71)</f>
        <v>0.00485728729490153</v>
      </c>
      <c r="G71" s="2"/>
    </row>
    <row r="72" customFormat="false" ht="12.75" hidden="false" customHeight="false" outlineLevel="0" collapsed="false">
      <c r="A72" s="1" t="s">
        <v>30</v>
      </c>
      <c r="B72" s="2" t="n">
        <f aca="false">SUMPRODUCT(B$52:D$52,B35:D35)</f>
        <v>0.00759849679982573</v>
      </c>
      <c r="C72" s="2" t="n">
        <f aca="false">SUMPRODUCT(B$53:D$53,B35:D35)</f>
        <v>0.00713233886597368</v>
      </c>
      <c r="D72" s="2" t="n">
        <f aca="false">SUMPRODUCT(B$54:D$54,B35:D35)</f>
        <v>0.00610812970331218</v>
      </c>
      <c r="E72" s="2" t="n">
        <f aca="false">SUMPRODUCT(B$55:D$55,B35:D35)</f>
        <v>0.00736691764876965</v>
      </c>
      <c r="F72" s="2" t="n">
        <f aca="false">AVERAGE(B72:E72)</f>
        <v>0.00705147075447031</v>
      </c>
      <c r="G72" s="2"/>
    </row>
    <row r="74" customFormat="false" ht="12.75" hidden="false" customHeight="false" outlineLevel="0" collapsed="false">
      <c r="A74" s="1" t="s">
        <v>47</v>
      </c>
    </row>
    <row r="76" customFormat="false" ht="12.75" hidden="false" customHeight="false" outlineLevel="0" collapsed="false">
      <c r="B76" s="0" t="s">
        <v>48</v>
      </c>
      <c r="C76" s="0" t="s">
        <v>49</v>
      </c>
      <c r="D76" s="0" t="s">
        <v>50</v>
      </c>
      <c r="E76" s="0" t="s">
        <v>51</v>
      </c>
      <c r="F76" s="0" t="s">
        <v>52</v>
      </c>
    </row>
    <row r="77" customFormat="false" ht="12.75" hidden="false" customHeight="false" outlineLevel="0" collapsed="false">
      <c r="B77" s="0" t="s">
        <v>53</v>
      </c>
      <c r="C77" s="0" t="s">
        <v>54</v>
      </c>
      <c r="D77" s="0" t="s">
        <v>55</v>
      </c>
      <c r="E77" s="0" t="s">
        <v>56</v>
      </c>
      <c r="F77" s="0" t="s">
        <v>57</v>
      </c>
    </row>
    <row r="78" customFormat="false" ht="12.75" hidden="false" customHeight="false" outlineLevel="0" collapsed="false">
      <c r="B78" s="0" t="s">
        <v>58</v>
      </c>
      <c r="C78" s="0" t="s">
        <v>59</v>
      </c>
      <c r="D78" s="0" t="s">
        <v>60</v>
      </c>
      <c r="E78" s="0" t="s">
        <v>61</v>
      </c>
      <c r="F78" s="0" t="s">
        <v>60</v>
      </c>
    </row>
    <row r="79" customFormat="false" ht="12.75" hidden="false" customHeight="false" outlineLevel="0" collapsed="false">
      <c r="A79" s="1" t="s">
        <v>2</v>
      </c>
    </row>
    <row r="80" customFormat="false" ht="12.75" hidden="false" customHeight="false" outlineLevel="0" collapsed="false">
      <c r="A80" s="1" t="s">
        <v>13</v>
      </c>
      <c r="B80" s="2" t="n">
        <f aca="false">F60</f>
        <v>0.0149045043042924</v>
      </c>
      <c r="C80" s="2" t="n">
        <f aca="false">B80-0.01</f>
        <v>0.0049045043042924</v>
      </c>
      <c r="D80" s="2" t="n">
        <f aca="false">B80+AVERAGE(E$40:E$43)*F23-0.005</f>
        <v>0.00853613084602881</v>
      </c>
      <c r="E80" s="2" t="n">
        <f aca="false">AVERAGE(B$52:B$55)*B23+(AVERAGE(C$52:C$55)-AVERAGE(E$52:E$55))*C23+AVERAGE(D$52:D$55)*D23+AVERAGE(E$52:E$55)*G23-0.005</f>
        <v>0.00853613084602881</v>
      </c>
      <c r="F80" s="2" t="n">
        <f aca="false">B80+AVERAGE(E$40:E$43)*H23-0.005</f>
        <v>0.00871079616532062</v>
      </c>
    </row>
    <row r="81" customFormat="false" ht="12.75" hidden="false" customHeight="false" outlineLevel="0" collapsed="false">
      <c r="A81" s="1" t="s">
        <v>15</v>
      </c>
      <c r="B81" s="2" t="n">
        <f aca="false">F61</f>
        <v>0.007134279719127</v>
      </c>
      <c r="C81" s="2" t="n">
        <f aca="false">B81-0.01</f>
        <v>-0.002865720280873</v>
      </c>
      <c r="D81" s="2" t="n">
        <f aca="false">B81+AVERAGE(E$40:E$43)*F24-0.005</f>
        <v>0.000664326993331019</v>
      </c>
      <c r="E81" s="2" t="n">
        <f aca="false">AVERAGE(B$52:B$55)*B24+(AVERAGE(C$52:C$55)-AVERAGE(E$52:E$55))*C24+AVERAGE(D$52:D$55)*D24+AVERAGE(E$52:E$55)*G24-0.005</f>
        <v>0.000664326993331016</v>
      </c>
      <c r="F81" s="2" t="n">
        <f aca="false">B81+AVERAGE(E$40:E$43)*H24-0.005</f>
        <v>-0.000446404074745949</v>
      </c>
    </row>
    <row r="82" customFormat="false" ht="12.75" hidden="false" customHeight="false" outlineLevel="0" collapsed="false">
      <c r="A82" s="1" t="s">
        <v>17</v>
      </c>
      <c r="B82" s="2" t="n">
        <f aca="false">F62</f>
        <v>0.0106820739956484</v>
      </c>
      <c r="C82" s="2" t="n">
        <f aca="false">B82-0.01</f>
        <v>0.000682073995648428</v>
      </c>
      <c r="D82" s="2" t="n">
        <f aca="false">B82+AVERAGE(E$40:E$43)*F25-0.005</f>
        <v>0.00469707722457443</v>
      </c>
      <c r="E82" s="2" t="n">
        <f aca="false">AVERAGE(B$52:B$55)*B25+(AVERAGE(C$52:C$55)-AVERAGE(E$52:E$55))*C25+AVERAGE(D$52:D$55)*D25+AVERAGE(E$52:E$55)*G25-0.005</f>
        <v>0.00469707722457444</v>
      </c>
      <c r="F82" s="2" t="n">
        <f aca="false">B82+AVERAGE(E$40:E$43)*H25-0.005</f>
        <v>0.00448836585667665</v>
      </c>
    </row>
    <row r="83" customFormat="false" ht="12.75" hidden="false" customHeight="false" outlineLevel="0" collapsed="false">
      <c r="A83" s="1" t="s">
        <v>19</v>
      </c>
      <c r="B83" s="2" t="n">
        <f aca="false">F63</f>
        <v>0.0146846281973452</v>
      </c>
      <c r="C83" s="2" t="n">
        <f aca="false">B83-0.01</f>
        <v>0.00468462819734518</v>
      </c>
      <c r="D83" s="2" t="n">
        <f aca="false">B83+AVERAGE(E$40:E$43)*F26-0.005</f>
        <v>0.00588331598023267</v>
      </c>
      <c r="E83" s="2" t="n">
        <f aca="false">AVERAGE(B$52:B$55)*B26+(AVERAGE(C$52:C$55)-AVERAGE(E$52:E$55))*C26+AVERAGE(D$52:D$55)*D26+AVERAGE(E$52:E$55)*G26-0.005</f>
        <v>0.00588331598023267</v>
      </c>
      <c r="F83" s="2" t="n">
        <f aca="false">B83+AVERAGE(E$40:E$43)*H26-0.005</f>
        <v>0.00710394440347223</v>
      </c>
    </row>
    <row r="84" customFormat="false" ht="12.75" hidden="false" customHeight="false" outlineLevel="0" collapsed="false">
      <c r="A84" s="1" t="s">
        <v>20</v>
      </c>
      <c r="B84" s="2" t="n">
        <f aca="false">F64</f>
        <v>0.0108676663512833</v>
      </c>
      <c r="C84" s="2" t="n">
        <f aca="false">B84-0.01</f>
        <v>0.000867666351283285</v>
      </c>
      <c r="D84" s="2" t="n">
        <f aca="false">B84+AVERAGE(E$40:E$43)*F27-0.005</f>
        <v>0.00360640434583065</v>
      </c>
      <c r="E84" s="2" t="n">
        <f aca="false">AVERAGE(B$52:B$55)*B27+(AVERAGE(C$52:C$55)-AVERAGE(E$52:E$55))*C27+AVERAGE(D$52:D$55)*D27+AVERAGE(E$52:E$55)*G27-0.005</f>
        <v>0.00360640434583066</v>
      </c>
      <c r="F84" s="2" t="n">
        <f aca="false">B84+AVERAGE(E$40:E$43)*H27-0.005</f>
        <v>0.00328698255741034</v>
      </c>
    </row>
    <row r="85" customFormat="false" ht="12.75" hidden="false" customHeight="false" outlineLevel="0" collapsed="false">
      <c r="A85" s="1" t="s">
        <v>22</v>
      </c>
      <c r="B85" s="2" t="n">
        <f aca="false">F65</f>
        <v>0.00713225357341201</v>
      </c>
      <c r="C85" s="2" t="n">
        <f aca="false">B85-0.01</f>
        <v>-0.00286774642658799</v>
      </c>
      <c r="D85" s="2" t="n">
        <f aca="false">B85+AVERAGE(E$40:E$43)*F28-0.005</f>
        <v>-0.00306560225144856</v>
      </c>
      <c r="E85" s="2" t="n">
        <f aca="false">AVERAGE(B$52:B$55)*B28+(AVERAGE(C$52:C$55)-AVERAGE(E$52:E$55))*C28+AVERAGE(D$52:D$55)*D28+AVERAGE(E$52:E$55)*G28-0.005</f>
        <v>-0.00306560225144856</v>
      </c>
      <c r="F85" s="2" t="n">
        <f aca="false">B85+AVERAGE(E$40:E$43)*H28-0.005</f>
        <v>-0.00164338669821806</v>
      </c>
    </row>
    <row r="86" customFormat="false" ht="12.75" hidden="false" customHeight="false" outlineLevel="0" collapsed="false">
      <c r="A86" s="1" t="s">
        <v>23</v>
      </c>
      <c r="B86" s="2" t="n">
        <f aca="false">F66</f>
        <v>0.0126216705963554</v>
      </c>
      <c r="C86" s="2" t="n">
        <f aca="false">B86-0.01</f>
        <v>0.00262167059635542</v>
      </c>
      <c r="D86" s="2" t="n">
        <f aca="false">B86+AVERAGE(E$40:E$43)*F29-0.005</f>
        <v>0.0033156538741265</v>
      </c>
      <c r="E86" s="2" t="n">
        <f aca="false">AVERAGE(B$52:B$55)*B29+(AVERAGE(C$52:C$55)-AVERAGE(E$52:E$55))*C29+AVERAGE(D$52:D$55)*D29+AVERAGE(E$52:E$55)*G29-0.005</f>
        <v>0.0033156538741265</v>
      </c>
      <c r="F86" s="2" t="n">
        <f aca="false">B86+AVERAGE(E$40:E$43)*H29-0.005</f>
        <v>0.00384603032472534</v>
      </c>
    </row>
    <row r="87" customFormat="false" ht="12.75" hidden="false" customHeight="false" outlineLevel="0" collapsed="false">
      <c r="A87" s="1" t="s">
        <v>24</v>
      </c>
      <c r="B87" s="2" t="n">
        <f aca="false">F67</f>
        <v>0.00817720478414516</v>
      </c>
      <c r="C87" s="2" t="n">
        <f aca="false">B87-0.01</f>
        <v>-0.00182279521585484</v>
      </c>
      <c r="D87" s="2" t="n">
        <f aca="false">B87+AVERAGE(E$40:E$43)*F30-0.005</f>
        <v>0.000249602769110091</v>
      </c>
      <c r="E87" s="2" t="n">
        <f aca="false">AVERAGE(B$52:B$55)*B30+(AVERAGE(C$52:C$55)-AVERAGE(E$52:E$55))*C30+AVERAGE(D$52:D$55)*D30+AVERAGE(E$52:E$55)*G30-0.005</f>
        <v>0.000249602769110093</v>
      </c>
      <c r="F87" s="2" t="n">
        <f aca="false">B87+AVERAGE(E$40:E$43)*H30-0.005</f>
        <v>0.00059652099027221</v>
      </c>
    </row>
    <row r="88" customFormat="false" ht="12.75" hidden="false" customHeight="false" outlineLevel="0" collapsed="false">
      <c r="A88" s="1" t="s">
        <v>25</v>
      </c>
      <c r="B88" s="2" t="n">
        <f aca="false">F68</f>
        <v>0.0126813671484765</v>
      </c>
      <c r="C88" s="2" t="n">
        <f aca="false">B88-0.01</f>
        <v>0.00268136714847652</v>
      </c>
      <c r="D88" s="2" t="n">
        <f aca="false">B88+AVERAGE(E$40:E$43)*F31-0.005</f>
        <v>0.00105109783108502</v>
      </c>
      <c r="E88" s="2" t="n">
        <f aca="false">AVERAGE(B$52:B$55)*B31+(AVERAGE(C$52:C$55)-AVERAGE(E$52:E$55))*C31+AVERAGE(D$52:D$55)*D31+AVERAGE(E$52:E$55)*G31-0.005</f>
        <v>0.00105109783108502</v>
      </c>
      <c r="F88" s="2" t="n">
        <f aca="false">B88+AVERAGE(E$40:E$43)*H31-0.005</f>
        <v>0.00390572687684644</v>
      </c>
    </row>
    <row r="89" customFormat="false" ht="12.75" hidden="false" customHeight="false" outlineLevel="0" collapsed="false">
      <c r="A89" s="1" t="s">
        <v>26</v>
      </c>
      <c r="B89" s="2" t="n">
        <f aca="false">F69</f>
        <v>0.00533288068084763</v>
      </c>
      <c r="C89" s="2" t="n">
        <f aca="false">B89-0.01</f>
        <v>-0.00466711931915237</v>
      </c>
      <c r="D89" s="2" t="n">
        <f aca="false">B89+AVERAGE(E$40:E$43)*F32-0.005</f>
        <v>-0.00121716252827938</v>
      </c>
      <c r="E89" s="2" t="n">
        <f aca="false">AVERAGE(B$52:B$55)*B32+(AVERAGE(C$52:C$55)-AVERAGE(E$52:E$55))*C32+AVERAGE(D$52:D$55)*D32+AVERAGE(E$52:E$55)*G32-0.005</f>
        <v>-0.00121716252827938</v>
      </c>
      <c r="F89" s="2" t="n">
        <f aca="false">B89+AVERAGE(E$40:E$43)*H32-0.005</f>
        <v>-0.00344275959078245</v>
      </c>
    </row>
    <row r="90" customFormat="false" ht="12.75" hidden="false" customHeight="false" outlineLevel="0" collapsed="false">
      <c r="A90" s="1" t="s">
        <v>28</v>
      </c>
      <c r="B90" s="2" t="n">
        <f aca="false">F70</f>
        <v>0.0125365794234539</v>
      </c>
      <c r="C90" s="2" t="n">
        <f aca="false">B90-0.01</f>
        <v>0.00253657942345385</v>
      </c>
      <c r="D90" s="2" t="n">
        <f aca="false">B90+AVERAGE(E$40:E$43)*F33-0.005</f>
        <v>0.00263878583635101</v>
      </c>
      <c r="E90" s="2" t="n">
        <f aca="false">AVERAGE(B$52:B$55)*B33+(AVERAGE(C$52:C$55)-AVERAGE(E$52:E$55))*C33+AVERAGE(D$52:D$55)*D33+AVERAGE(E$52:E$55)*G33-0.005</f>
        <v>0.00263878583635101</v>
      </c>
      <c r="F90" s="2" t="n">
        <f aca="false">B90+AVERAGE(E$40:E$43)*H33-0.005</f>
        <v>0.00376093915182378</v>
      </c>
    </row>
    <row r="91" customFormat="false" ht="12.75" hidden="false" customHeight="false" outlineLevel="0" collapsed="false">
      <c r="A91" s="1" t="s">
        <v>29</v>
      </c>
      <c r="B91" s="2" t="n">
        <f aca="false">F71</f>
        <v>0.00485728729490153</v>
      </c>
      <c r="C91" s="2" t="n">
        <f aca="false">B91-0.01</f>
        <v>-0.00514271270509848</v>
      </c>
      <c r="D91" s="2" t="n">
        <f aca="false">B91+AVERAGE(E$40:E$43)*F34-0.005</f>
        <v>-0.00157329962135129</v>
      </c>
      <c r="E91" s="2" t="n">
        <f aca="false">AVERAGE(B$52:B$55)*B34+(AVERAGE(C$52:C$55)-AVERAGE(E$52:E$55))*C34+AVERAGE(D$52:D$55)*D34+AVERAGE(E$52:E$55)*G34-0.005</f>
        <v>-0.00157329962135129</v>
      </c>
      <c r="F91" s="2" t="n">
        <f aca="false">B91+AVERAGE(E$40:E$43)*H34-0.005</f>
        <v>-0.00391835297672855</v>
      </c>
    </row>
    <row r="92" customFormat="false" ht="12.75" hidden="false" customHeight="false" outlineLevel="0" collapsed="false">
      <c r="A92" s="1" t="s">
        <v>30</v>
      </c>
      <c r="B92" s="2" t="n">
        <f aca="false">F72</f>
        <v>0.00705147075447031</v>
      </c>
      <c r="C92" s="2" t="n">
        <f aca="false">B92-0.01</f>
        <v>-0.00294852924552969</v>
      </c>
      <c r="D92" s="2" t="n">
        <f aca="false">B92+AVERAGE(E$40:E$43)*F35-0.005</f>
        <v>-0.00287193347610157</v>
      </c>
      <c r="E92" s="2" t="n">
        <f aca="false">AVERAGE(B$52:B$55)*B35+(AVERAGE(C$52:C$55)-AVERAGE(E$52:E$55))*C35+AVERAGE(D$52:D$55)*D35+AVERAGE(E$52:E$55)*G35-0.005</f>
        <v>-0.00287193347610157</v>
      </c>
      <c r="F92" s="2" t="n">
        <f aca="false">B92+AVERAGE(E$40:E$43)*H35-0.005</f>
        <v>-0.000529213039402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63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/>
      <c r="K5" s="1" t="s">
        <v>3</v>
      </c>
      <c r="L5" s="1" t="s">
        <v>4</v>
      </c>
      <c r="M5" s="1" t="s">
        <v>5</v>
      </c>
      <c r="N5" s="1" t="s">
        <v>6</v>
      </c>
      <c r="O5" s="1" t="s">
        <v>7</v>
      </c>
      <c r="P5" s="1" t="s">
        <v>8</v>
      </c>
      <c r="Q5" s="1" t="s">
        <v>9</v>
      </c>
      <c r="R5" s="1" t="s">
        <v>10</v>
      </c>
      <c r="T5" s="1" t="s">
        <v>11</v>
      </c>
      <c r="U5" s="1" t="s">
        <v>12</v>
      </c>
      <c r="V5" s="1" t="n">
        <v>2012</v>
      </c>
      <c r="W5" s="1" t="n">
        <v>2017</v>
      </c>
    </row>
    <row r="6" customFormat="false" ht="12.75" hidden="false" customHeight="false" outlineLevel="0" collapsed="false">
      <c r="A6" s="1" t="s">
        <v>13</v>
      </c>
      <c r="B6" s="0" t="n">
        <v>112</v>
      </c>
      <c r="C6" s="0" t="n">
        <v>2012</v>
      </c>
      <c r="D6" s="0" t="n">
        <v>173186</v>
      </c>
      <c r="E6" s="0" t="n">
        <v>5107.792908</v>
      </c>
      <c r="F6" s="0" t="n">
        <v>701.692</v>
      </c>
      <c r="G6" s="0" t="n">
        <v>2891.139634</v>
      </c>
      <c r="H6" s="0" t="n">
        <v>0.529341543</v>
      </c>
      <c r="I6" s="0" t="n">
        <f aca="false">E6*H6</f>
        <v>2703.76697924518</v>
      </c>
      <c r="K6" s="0" t="n">
        <v>117</v>
      </c>
      <c r="L6" s="0" t="n">
        <v>2017</v>
      </c>
      <c r="M6" s="0" t="n">
        <v>191482</v>
      </c>
      <c r="N6" s="0" t="n">
        <v>5333</v>
      </c>
      <c r="O6" s="0" t="n">
        <v>723.989</v>
      </c>
      <c r="P6" s="0" t="n">
        <v>2914</v>
      </c>
      <c r="Q6" s="0" t="n">
        <v>0.55728483</v>
      </c>
      <c r="R6" s="0" t="n">
        <f aca="false">N6*Q6</f>
        <v>2971.99999839</v>
      </c>
      <c r="T6" s="0" t="s">
        <v>14</v>
      </c>
      <c r="U6" s="0" t="s">
        <v>14</v>
      </c>
      <c r="V6" s="0" t="n">
        <f aca="false">E6+E8</f>
        <v>9410.792908</v>
      </c>
      <c r="W6" s="0" t="n">
        <f aca="false">N6+N8</f>
        <v>9882.55</v>
      </c>
    </row>
    <row r="7" customFormat="false" ht="12.75" hidden="false" customHeight="false" outlineLevel="0" collapsed="false">
      <c r="A7" s="1" t="s">
        <v>15</v>
      </c>
      <c r="B7" s="0" t="n">
        <v>212</v>
      </c>
      <c r="C7" s="0" t="n">
        <v>2012</v>
      </c>
      <c r="D7" s="0" t="n">
        <v>1621658.5</v>
      </c>
      <c r="E7" s="0" t="n">
        <v>40626.293</v>
      </c>
      <c r="F7" s="0" t="n">
        <v>6555.2657</v>
      </c>
      <c r="G7" s="0" t="n">
        <v>29344.73393</v>
      </c>
      <c r="H7" s="0" t="n">
        <v>0.357935512</v>
      </c>
      <c r="I7" s="0" t="n">
        <f aca="false">E7*H7</f>
        <v>14541.592985617</v>
      </c>
      <c r="K7" s="0" t="n">
        <v>217</v>
      </c>
      <c r="L7" s="0" t="n">
        <v>2017</v>
      </c>
      <c r="M7" s="0" t="n">
        <v>1706913.5</v>
      </c>
      <c r="N7" s="0" t="n">
        <v>41642.27551</v>
      </c>
      <c r="O7" s="0" t="n">
        <v>6555.2657</v>
      </c>
      <c r="P7" s="0" t="n">
        <v>25668.78047</v>
      </c>
      <c r="Q7" s="0" t="n">
        <v>0.378272266</v>
      </c>
      <c r="R7" s="0" t="n">
        <f aca="false">N7*Q7</f>
        <v>15752.117918564</v>
      </c>
      <c r="T7" s="0" t="s">
        <v>16</v>
      </c>
      <c r="U7" s="0" t="s">
        <v>16</v>
      </c>
      <c r="V7" s="0" t="n">
        <f aca="false">E7+E9+E10+E13+E18</f>
        <v>145456.332107</v>
      </c>
      <c r="W7" s="0" t="n">
        <f aca="false">N7+N9+N10+N13+N18</f>
        <v>152079.274728</v>
      </c>
    </row>
    <row r="8" customFormat="false" ht="12.75" hidden="false" customHeight="false" outlineLevel="0" collapsed="false">
      <c r="A8" s="1" t="s">
        <v>17</v>
      </c>
      <c r="B8" s="0" t="n">
        <v>312</v>
      </c>
      <c r="C8" s="0" t="n">
        <v>2012</v>
      </c>
      <c r="D8" s="0" t="n">
        <v>318643.22</v>
      </c>
      <c r="E8" s="0" t="n">
        <v>4303</v>
      </c>
      <c r="F8" s="0" t="n">
        <v>1448.8</v>
      </c>
      <c r="G8" s="0" t="n">
        <v>6085.130123</v>
      </c>
      <c r="H8" s="0" t="n">
        <v>0.481756914</v>
      </c>
      <c r="I8" s="0" t="n">
        <f aca="false">E8*H8</f>
        <v>2073.000000942</v>
      </c>
      <c r="K8" s="0" t="n">
        <v>317</v>
      </c>
      <c r="L8" s="0" t="n">
        <v>2017</v>
      </c>
      <c r="M8" s="0" t="n">
        <v>339400</v>
      </c>
      <c r="N8" s="0" t="n">
        <v>4549.55</v>
      </c>
      <c r="O8" s="0" t="n">
        <v>1478</v>
      </c>
      <c r="P8" s="0" t="n">
        <v>5917.32</v>
      </c>
      <c r="Q8" s="0" t="n">
        <v>0.499930762</v>
      </c>
      <c r="R8" s="0" t="n">
        <f aca="false">N8*Q8</f>
        <v>2274.4599982571</v>
      </c>
      <c r="T8" s="0" t="s">
        <v>14</v>
      </c>
      <c r="U8" s="0" t="s">
        <v>18</v>
      </c>
      <c r="V8" s="0" t="n">
        <f aca="false">E11+E12+E14+E15+E16+E17</f>
        <v>571735.77944</v>
      </c>
      <c r="W8" s="0" t="n">
        <f aca="false">N11+N12+N14+N15+N16+N17</f>
        <v>576318.56579</v>
      </c>
    </row>
    <row r="9" customFormat="false" ht="12.75" hidden="false" customHeight="false" outlineLevel="0" collapsed="false">
      <c r="A9" s="1" t="s">
        <v>19</v>
      </c>
      <c r="B9" s="0" t="n">
        <v>412</v>
      </c>
      <c r="C9" s="0" t="n">
        <v>2012</v>
      </c>
      <c r="D9" s="0" t="n">
        <v>903746.6884</v>
      </c>
      <c r="E9" s="0" t="n">
        <v>34568</v>
      </c>
      <c r="F9" s="0" t="n">
        <v>4162.059322</v>
      </c>
      <c r="G9" s="0" t="n">
        <v>16505.8002</v>
      </c>
      <c r="H9" s="0" t="n">
        <v>0.322581578</v>
      </c>
      <c r="I9" s="0" t="n">
        <f aca="false">E9*H9</f>
        <v>11150.999988304</v>
      </c>
      <c r="K9" s="0" t="n">
        <v>417</v>
      </c>
      <c r="L9" s="0" t="n">
        <v>2017</v>
      </c>
      <c r="M9" s="0" t="n">
        <v>984229.5</v>
      </c>
      <c r="N9" s="0" t="n">
        <v>36993.03938</v>
      </c>
      <c r="O9" s="0" t="n">
        <v>4344.041703</v>
      </c>
      <c r="P9" s="0" t="n">
        <v>16716.15702</v>
      </c>
      <c r="Q9" s="0" t="n">
        <v>0.372137174</v>
      </c>
      <c r="R9" s="0" t="n">
        <f aca="false">N9*Q9</f>
        <v>13766.4851325439</v>
      </c>
      <c r="T9" s="0" t="s">
        <v>16</v>
      </c>
    </row>
    <row r="10" customFormat="false" ht="12.75" hidden="false" customHeight="false" outlineLevel="0" collapsed="false">
      <c r="A10" s="1" t="s">
        <v>20</v>
      </c>
      <c r="B10" s="0" t="n">
        <v>512</v>
      </c>
      <c r="C10" s="0" t="n">
        <v>2012</v>
      </c>
      <c r="D10" s="0" t="n">
        <v>1343864.5</v>
      </c>
      <c r="E10" s="0" t="n">
        <v>51342</v>
      </c>
      <c r="F10" s="0" t="n">
        <v>5297.709832</v>
      </c>
      <c r="G10" s="0" t="n">
        <v>21210</v>
      </c>
      <c r="H10" s="0" t="n">
        <v>0.318452729</v>
      </c>
      <c r="I10" s="0" t="n">
        <f aca="false">E10*H10</f>
        <v>16350.000012318</v>
      </c>
      <c r="K10" s="0" t="n">
        <v>517</v>
      </c>
      <c r="L10" s="0" t="n">
        <v>2017</v>
      </c>
      <c r="M10" s="0" t="n">
        <v>1448247</v>
      </c>
      <c r="N10" s="0" t="n">
        <v>53757</v>
      </c>
      <c r="O10" s="0" t="n">
        <v>5297.709832</v>
      </c>
      <c r="P10" s="0" t="n">
        <v>21354.62835</v>
      </c>
      <c r="Q10" s="0" t="n">
        <v>0.346708336</v>
      </c>
      <c r="R10" s="0" t="n">
        <f aca="false">N10*Q10</f>
        <v>18638.000018352</v>
      </c>
      <c r="T10" s="0" t="s">
        <v>16</v>
      </c>
      <c r="U10" s="1" t="s">
        <v>21</v>
      </c>
      <c r="V10" s="1" t="n">
        <v>2012</v>
      </c>
      <c r="W10" s="1" t="n">
        <v>2017</v>
      </c>
    </row>
    <row r="11" customFormat="false" ht="12.75" hidden="false" customHeight="false" outlineLevel="0" collapsed="false">
      <c r="A11" s="1" t="s">
        <v>22</v>
      </c>
      <c r="B11" s="0" t="n">
        <v>612</v>
      </c>
      <c r="C11" s="0" t="n">
        <v>2012</v>
      </c>
      <c r="D11" s="0" t="n">
        <v>699264</v>
      </c>
      <c r="E11" s="0" t="n">
        <v>153747.8514</v>
      </c>
      <c r="F11" s="0" t="n">
        <v>3238.046</v>
      </c>
      <c r="G11" s="0" t="n">
        <v>13691.726</v>
      </c>
      <c r="H11" s="0" t="n">
        <v>0.050243863</v>
      </c>
      <c r="I11" s="0" t="n">
        <f aca="false">E11*H11</f>
        <v>7724.88598228596</v>
      </c>
      <c r="K11" s="0" t="n">
        <v>617</v>
      </c>
      <c r="L11" s="0" t="n">
        <v>2017</v>
      </c>
      <c r="M11" s="0" t="n">
        <v>745501</v>
      </c>
      <c r="N11" s="0" t="n">
        <v>152491.3741</v>
      </c>
      <c r="O11" s="0" t="n">
        <v>3238.046</v>
      </c>
      <c r="P11" s="0" t="n">
        <v>13331.96415</v>
      </c>
      <c r="Q11" s="0" t="n">
        <v>0.061086844</v>
      </c>
      <c r="R11" s="0" t="n">
        <f aca="false">N11*Q11</f>
        <v>9315.21678099234</v>
      </c>
      <c r="T11" s="0" t="s">
        <v>18</v>
      </c>
      <c r="U11" s="0" t="s">
        <v>14</v>
      </c>
      <c r="V11" s="0" t="n">
        <f aca="false">I6+I8</f>
        <v>4776.76698018718</v>
      </c>
      <c r="W11" s="0" t="n">
        <f aca="false">R6+R8</f>
        <v>5246.4599966471</v>
      </c>
    </row>
    <row r="12" customFormat="false" ht="12.75" hidden="false" customHeight="false" outlineLevel="0" collapsed="false">
      <c r="A12" s="1" t="s">
        <v>23</v>
      </c>
      <c r="B12" s="0" t="n">
        <v>712</v>
      </c>
      <c r="C12" s="0" t="n">
        <v>2012</v>
      </c>
      <c r="D12" s="0" t="n">
        <v>838385</v>
      </c>
      <c r="E12" s="0" t="n">
        <v>190819</v>
      </c>
      <c r="F12" s="0" t="n">
        <v>2589.972782</v>
      </c>
      <c r="G12" s="0" t="n">
        <v>11853.30476</v>
      </c>
      <c r="H12" s="0" t="n">
        <v>0.038596785</v>
      </c>
      <c r="I12" s="0" t="n">
        <f aca="false">E12*H12</f>
        <v>7364.999916915</v>
      </c>
      <c r="K12" s="0" t="n">
        <v>717</v>
      </c>
      <c r="L12" s="0" t="n">
        <v>2017</v>
      </c>
      <c r="M12" s="0" t="n">
        <v>891934.5</v>
      </c>
      <c r="N12" s="0" t="n">
        <v>192103.1244</v>
      </c>
      <c r="O12" s="0" t="n">
        <v>2967.884498</v>
      </c>
      <c r="P12" s="0" t="n">
        <v>12388.5364</v>
      </c>
      <c r="Q12" s="0" t="n">
        <v>0.045378994</v>
      </c>
      <c r="R12" s="0" t="n">
        <f aca="false">N12*Q12</f>
        <v>8717.44652952885</v>
      </c>
      <c r="T12" s="0" t="s">
        <v>18</v>
      </c>
      <c r="U12" s="0" t="s">
        <v>16</v>
      </c>
      <c r="V12" s="0" t="n">
        <f aca="false">I7+I9+I10+I13+I18</f>
        <v>46304.5029851048</v>
      </c>
      <c r="W12" s="0" t="n">
        <f aca="false">R7+R9+R10+R13+R18</f>
        <v>53345.1685021715</v>
      </c>
    </row>
    <row r="13" customFormat="false" ht="12.75" hidden="false" customHeight="false" outlineLevel="0" collapsed="false">
      <c r="A13" s="1" t="s">
        <v>24</v>
      </c>
      <c r="B13" s="0" t="n">
        <v>812</v>
      </c>
      <c r="C13" s="0" t="n">
        <v>2012</v>
      </c>
      <c r="D13" s="0" t="n">
        <v>317050</v>
      </c>
      <c r="E13" s="0" t="n">
        <v>6102.439107</v>
      </c>
      <c r="F13" s="0" t="n">
        <v>1019.66512</v>
      </c>
      <c r="G13" s="0" t="n">
        <v>4364.37</v>
      </c>
      <c r="H13" s="0" t="n">
        <v>0.26710795</v>
      </c>
      <c r="I13" s="0" t="n">
        <f aca="false">E13*H13</f>
        <v>1630.0099998706</v>
      </c>
      <c r="K13" s="0" t="n">
        <v>817</v>
      </c>
      <c r="L13" s="0" t="n">
        <v>2017</v>
      </c>
      <c r="M13" s="0" t="n">
        <v>334840</v>
      </c>
      <c r="N13" s="0" t="n">
        <v>6344.709838</v>
      </c>
      <c r="O13" s="0" t="n">
        <v>1019.66512</v>
      </c>
      <c r="P13" s="0" t="n">
        <v>4264.387438</v>
      </c>
      <c r="Q13" s="0" t="n">
        <v>0.298184705</v>
      </c>
      <c r="R13" s="0" t="n">
        <f aca="false">N13*Q13</f>
        <v>1891.89543135463</v>
      </c>
      <c r="T13" s="0" t="s">
        <v>16</v>
      </c>
      <c r="U13" s="0" t="s">
        <v>18</v>
      </c>
      <c r="V13" s="0" t="n">
        <f aca="false">I11+I12+I14+I15+I16+I17</f>
        <v>44081.4657479638</v>
      </c>
      <c r="W13" s="0" t="n">
        <f aca="false">R11+R12+R14+R15+R16+R17</f>
        <v>51211.5141598782</v>
      </c>
    </row>
    <row r="14" customFormat="false" ht="12.75" hidden="false" customHeight="false" outlineLevel="0" collapsed="false">
      <c r="A14" s="1" t="s">
        <v>25</v>
      </c>
      <c r="B14" s="0" t="n">
        <v>912</v>
      </c>
      <c r="C14" s="0" t="n">
        <v>2012</v>
      </c>
      <c r="D14" s="0" t="n">
        <v>743561.5155</v>
      </c>
      <c r="E14" s="0" t="n">
        <v>73597</v>
      </c>
      <c r="F14" s="0" t="n">
        <v>2516.69</v>
      </c>
      <c r="G14" s="0" t="n">
        <v>10743.80614</v>
      </c>
      <c r="H14" s="0" t="n">
        <v>0.065627675</v>
      </c>
      <c r="I14" s="0" t="n">
        <f aca="false">E14*H14</f>
        <v>4829.999996975</v>
      </c>
      <c r="K14" s="0" t="n">
        <v>917</v>
      </c>
      <c r="L14" s="0" t="n">
        <v>2017</v>
      </c>
      <c r="M14" s="0" t="n">
        <v>816349</v>
      </c>
      <c r="N14" s="0" t="n">
        <v>75120.61</v>
      </c>
      <c r="O14" s="0" t="n">
        <v>2571.31</v>
      </c>
      <c r="P14" s="0" t="n">
        <v>10720.33</v>
      </c>
      <c r="Q14" s="0" t="n">
        <v>0.08420512</v>
      </c>
      <c r="R14" s="0" t="n">
        <f aca="false">N14*Q14</f>
        <v>6325.5399795232</v>
      </c>
      <c r="T14" s="0" t="s">
        <v>18</v>
      </c>
    </row>
    <row r="15" customFormat="false" ht="12.75" hidden="false" customHeight="false" outlineLevel="0" collapsed="false">
      <c r="A15" s="1" t="s">
        <v>26</v>
      </c>
      <c r="B15" s="0" t="n">
        <v>1012</v>
      </c>
      <c r="C15" s="0" t="n">
        <v>2012</v>
      </c>
      <c r="D15" s="0" t="n">
        <v>844153</v>
      </c>
      <c r="E15" s="0" t="n">
        <v>87647.69704</v>
      </c>
      <c r="F15" s="0" t="n">
        <v>3192.791996</v>
      </c>
      <c r="G15" s="0" t="n">
        <v>11018.6</v>
      </c>
      <c r="H15" s="0" t="n">
        <v>0.188252349</v>
      </c>
      <c r="I15" s="0" t="n">
        <f aca="false">E15*H15</f>
        <v>16499.8848522203</v>
      </c>
      <c r="K15" s="0" t="n">
        <v>1017</v>
      </c>
      <c r="L15" s="0" t="n">
        <v>2017</v>
      </c>
      <c r="M15" s="0" t="n">
        <v>878299.5</v>
      </c>
      <c r="N15" s="0" t="n">
        <v>88971</v>
      </c>
      <c r="O15" s="0" t="n">
        <v>3192.791996</v>
      </c>
      <c r="P15" s="0" t="n">
        <v>10214.62006</v>
      </c>
      <c r="Q15" s="0" t="n">
        <v>0.199548167</v>
      </c>
      <c r="R15" s="0" t="n">
        <f aca="false">N15*Q15</f>
        <v>17753.999966157</v>
      </c>
      <c r="T15" s="0" t="s">
        <v>18</v>
      </c>
      <c r="U15" s="1" t="s">
        <v>27</v>
      </c>
    </row>
    <row r="16" customFormat="false" ht="12.75" hidden="false" customHeight="false" outlineLevel="0" collapsed="false">
      <c r="A16" s="1" t="s">
        <v>28</v>
      </c>
      <c r="B16" s="0" t="n">
        <v>1112</v>
      </c>
      <c r="C16" s="0" t="n">
        <v>2012</v>
      </c>
      <c r="D16" s="0" t="n">
        <v>668703</v>
      </c>
      <c r="E16" s="0" t="n">
        <v>43702.131</v>
      </c>
      <c r="F16" s="0" t="n">
        <v>1937.704264</v>
      </c>
      <c r="G16" s="0" t="n">
        <v>7594.744</v>
      </c>
      <c r="H16" s="0" t="n">
        <v>0.121787997</v>
      </c>
      <c r="I16" s="0" t="n">
        <f aca="false">E16*H16</f>
        <v>5322.39499912161</v>
      </c>
      <c r="K16" s="0" t="n">
        <v>1117</v>
      </c>
      <c r="L16" s="0" t="n">
        <v>2017</v>
      </c>
      <c r="M16" s="0" t="n">
        <v>734644</v>
      </c>
      <c r="N16" s="0" t="n">
        <v>44907.44429</v>
      </c>
      <c r="O16" s="0" t="n">
        <v>1951.795454</v>
      </c>
      <c r="P16" s="0" t="n">
        <v>7673.26116</v>
      </c>
      <c r="Q16" s="0" t="n">
        <v>0.146409777</v>
      </c>
      <c r="R16" s="0" t="n">
        <f aca="false">N16*Q16</f>
        <v>6574.88890413882</v>
      </c>
      <c r="T16" s="0" t="s">
        <v>18</v>
      </c>
      <c r="U16" s="0" t="s">
        <v>14</v>
      </c>
      <c r="V16" s="2" t="n">
        <f aca="false">LN((W11/W6)/(V11/V6))/5</f>
        <v>0.00897524916520136</v>
      </c>
    </row>
    <row r="17" customFormat="false" ht="12.75" hidden="false" customHeight="false" outlineLevel="0" collapsed="false">
      <c r="A17" s="1" t="s">
        <v>29</v>
      </c>
      <c r="B17" s="0" t="n">
        <v>1212</v>
      </c>
      <c r="C17" s="0" t="n">
        <v>2012</v>
      </c>
      <c r="D17" s="0" t="n">
        <v>278392</v>
      </c>
      <c r="E17" s="0" t="n">
        <v>22222.1</v>
      </c>
      <c r="F17" s="0" t="n">
        <v>1154</v>
      </c>
      <c r="G17" s="0" t="n">
        <v>4317.994319</v>
      </c>
      <c r="H17" s="0" t="n">
        <v>0.105269079</v>
      </c>
      <c r="I17" s="0" t="n">
        <f aca="false">E17*H17</f>
        <v>2339.3000004459</v>
      </c>
      <c r="K17" s="0" t="n">
        <v>1217</v>
      </c>
      <c r="L17" s="0" t="n">
        <v>2017</v>
      </c>
      <c r="M17" s="0" t="n">
        <v>287651.5001</v>
      </c>
      <c r="N17" s="0" t="n">
        <v>22725.013</v>
      </c>
      <c r="O17" s="0" t="n">
        <v>1154</v>
      </c>
      <c r="P17" s="0" t="n">
        <v>4192.745002</v>
      </c>
      <c r="Q17" s="0" t="n">
        <v>0.111085613</v>
      </c>
      <c r="R17" s="0" t="n">
        <f aca="false">N17*Q17</f>
        <v>2524.42199953797</v>
      </c>
      <c r="T17" s="0" t="s">
        <v>18</v>
      </c>
      <c r="U17" s="0" t="s">
        <v>16</v>
      </c>
      <c r="V17" s="2" t="n">
        <f aca="false">LN((W12/W7)/(V12/V7))/5</f>
        <v>0.0194036375479169</v>
      </c>
    </row>
    <row r="18" customFormat="false" ht="12.75" hidden="false" customHeight="false" outlineLevel="0" collapsed="false">
      <c r="A18" s="1" t="s">
        <v>30</v>
      </c>
      <c r="B18" s="0" t="n">
        <v>1312</v>
      </c>
      <c r="C18" s="0" t="n">
        <v>2012</v>
      </c>
      <c r="D18" s="0" t="n">
        <v>647892</v>
      </c>
      <c r="E18" s="0" t="n">
        <v>12817.6</v>
      </c>
      <c r="F18" s="0" t="n">
        <v>2136.742195</v>
      </c>
      <c r="G18" s="0" t="n">
        <v>8120.628816</v>
      </c>
      <c r="H18" s="0" t="n">
        <v>0.205334852</v>
      </c>
      <c r="I18" s="0" t="n">
        <f aca="false">E18*H18</f>
        <v>2631.8999989952</v>
      </c>
      <c r="K18" s="0" t="n">
        <v>1317</v>
      </c>
      <c r="L18" s="0" t="n">
        <v>2017</v>
      </c>
      <c r="M18" s="0" t="n">
        <v>676807</v>
      </c>
      <c r="N18" s="0" t="n">
        <v>13342.25</v>
      </c>
      <c r="O18" s="0" t="n">
        <v>2142.611222</v>
      </c>
      <c r="P18" s="0" t="n">
        <v>7844</v>
      </c>
      <c r="Q18" s="0" t="n">
        <v>0.247085012</v>
      </c>
      <c r="R18" s="0" t="n">
        <f aca="false">N18*Q18</f>
        <v>3296.670001357</v>
      </c>
      <c r="T18" s="0" t="s">
        <v>16</v>
      </c>
      <c r="U18" s="0" t="s">
        <v>18</v>
      </c>
      <c r="V18" s="2" t="n">
        <f aca="false">LN((W13/W8)/(V13/V8))/5</f>
        <v>0.0283882727190231</v>
      </c>
    </row>
    <row r="20" customFormat="false" ht="12.75" hidden="false" customHeight="false" outlineLevel="0" collapsed="false">
      <c r="A20" s="1" t="s">
        <v>31</v>
      </c>
    </row>
    <row r="22" customFormat="false" ht="12.75" hidden="false" customHeight="false" outlineLevel="0" collapsed="false">
      <c r="A22" s="1" t="s">
        <v>2</v>
      </c>
      <c r="B22" s="1" t="s">
        <v>5</v>
      </c>
      <c r="C22" s="1" t="s">
        <v>6</v>
      </c>
      <c r="D22" s="1" t="s">
        <v>7</v>
      </c>
      <c r="E22" s="1" t="s">
        <v>8</v>
      </c>
      <c r="F22" s="1" t="s">
        <v>9</v>
      </c>
      <c r="G22" s="1" t="s">
        <v>10</v>
      </c>
      <c r="H22" s="1" t="s">
        <v>32</v>
      </c>
    </row>
    <row r="23" customFormat="false" ht="12.75" hidden="false" customHeight="false" outlineLevel="0" collapsed="false">
      <c r="A23" s="1" t="s">
        <v>13</v>
      </c>
      <c r="B23" s="2" t="n">
        <f aca="false">LN(M6/D6)/5</f>
        <v>0.0200855295944645</v>
      </c>
      <c r="C23" s="2" t="n">
        <f aca="false">LN(N6/E6)/5</f>
        <v>0.00862930738964016</v>
      </c>
      <c r="D23" s="2" t="n">
        <f aca="false">LN(O6/F6)/5</f>
        <v>0.00625632751808924</v>
      </c>
      <c r="E23" s="2" t="n">
        <f aca="false">LN(P6/G6)/5</f>
        <v>0.00157518927097225</v>
      </c>
      <c r="F23" s="2" t="n">
        <f aca="false">LN(Q6/H6)/5</f>
        <v>0.0102885222425834</v>
      </c>
      <c r="G23" s="2" t="n">
        <f aca="false">LN(R6/I6)/5</f>
        <v>0.0189178296322235</v>
      </c>
      <c r="H23" s="2" t="n">
        <f aca="false">V16</f>
        <v>0.00897524916520136</v>
      </c>
    </row>
    <row r="24" customFormat="false" ht="12.75" hidden="false" customHeight="false" outlineLevel="0" collapsed="false">
      <c r="A24" s="1" t="s">
        <v>15</v>
      </c>
      <c r="B24" s="2" t="n">
        <f aca="false">LN(M7/D7)/5</f>
        <v>0.0102474755691699</v>
      </c>
      <c r="C24" s="2" t="n">
        <f aca="false">LN(N7/E7)/5</f>
        <v>0.00494008432643235</v>
      </c>
      <c r="D24" s="2" t="n">
        <f aca="false">LN(O7/F7)/5</f>
        <v>0</v>
      </c>
      <c r="E24" s="2" t="n">
        <f aca="false">LN(P7/G7)/5</f>
        <v>-0.0267675242477312</v>
      </c>
      <c r="F24" s="2" t="n">
        <f aca="false">LN(Q7/H7)/5</f>
        <v>0.0110522761338044</v>
      </c>
      <c r="G24" s="2" t="n">
        <f aca="false">LN(R7/I7)/5</f>
        <v>0.0159923604602367</v>
      </c>
      <c r="H24" s="2" t="n">
        <f aca="false">V17</f>
        <v>0.0194036375479169</v>
      </c>
    </row>
    <row r="25" customFormat="false" ht="12.75" hidden="false" customHeight="false" outlineLevel="0" collapsed="false">
      <c r="A25" s="1" t="s">
        <v>17</v>
      </c>
      <c r="B25" s="2" t="n">
        <f aca="false">LN(M8/D8)/5</f>
        <v>0.0126214617059285</v>
      </c>
      <c r="C25" s="2" t="n">
        <f aca="false">LN(N8/E8)/5</f>
        <v>0.0111431746232918</v>
      </c>
      <c r="D25" s="2" t="n">
        <f aca="false">LN(O8/F8)/5</f>
        <v>0.00399083898778869</v>
      </c>
      <c r="E25" s="2" t="n">
        <f aca="false">LN(P8/G8)/5</f>
        <v>-0.00559289334838894</v>
      </c>
      <c r="F25" s="2" t="n">
        <f aca="false">LN(Q8/H8)/5</f>
        <v>0.00740599075995488</v>
      </c>
      <c r="G25" s="2" t="n">
        <f aca="false">LN(R8/I8)/5</f>
        <v>0.0185491653832467</v>
      </c>
      <c r="H25" s="2" t="n">
        <f aca="false">V16</f>
        <v>0.00897524916520136</v>
      </c>
    </row>
    <row r="26" customFormat="false" ht="12.75" hidden="false" customHeight="false" outlineLevel="0" collapsed="false">
      <c r="A26" s="1" t="s">
        <v>19</v>
      </c>
      <c r="B26" s="2" t="n">
        <f aca="false">LN(M9/D9)/5</f>
        <v>0.0170619984773427</v>
      </c>
      <c r="C26" s="2" t="n">
        <f aca="false">LN(N9/E9)/5</f>
        <v>0.0135602742904051</v>
      </c>
      <c r="D26" s="2" t="n">
        <f aca="false">LN(O9/F9)/5</f>
        <v>0.00855904032203514</v>
      </c>
      <c r="E26" s="2" t="n">
        <f aca="false">LN(P9/G9)/5</f>
        <v>0.0025327783058148</v>
      </c>
      <c r="F26" s="2" t="n">
        <f aca="false">LN(Q9/H9)/5</f>
        <v>0.0285812948655077</v>
      </c>
      <c r="G26" s="2" t="n">
        <f aca="false">LN(R9/I9)/5</f>
        <v>0.0421415691559127</v>
      </c>
      <c r="H26" s="2" t="n">
        <f aca="false">V17</f>
        <v>0.0194036375479169</v>
      </c>
    </row>
    <row r="27" customFormat="false" ht="12.75" hidden="false" customHeight="false" outlineLevel="0" collapsed="false">
      <c r="A27" s="1" t="s">
        <v>20</v>
      </c>
      <c r="B27" s="2" t="n">
        <f aca="false">LN(M10/D10)/5</f>
        <v>0.0149608881921668</v>
      </c>
      <c r="C27" s="2" t="n">
        <f aca="false">LN(N10/E10)/5</f>
        <v>0.00919295208448311</v>
      </c>
      <c r="D27" s="2" t="n">
        <f aca="false">LN(O10/F10)/5</f>
        <v>0</v>
      </c>
      <c r="E27" s="2" t="n">
        <f aca="false">LN(P10/G10)/5</f>
        <v>0.00135914642939886</v>
      </c>
      <c r="F27" s="2" t="n">
        <f aca="false">LN(Q10/H10)/5</f>
        <v>0.0170019699658093</v>
      </c>
      <c r="G27" s="2" t="n">
        <f aca="false">LN(R10/I10)/5</f>
        <v>0.0261949220502924</v>
      </c>
      <c r="H27" s="2" t="n">
        <f aca="false">V17</f>
        <v>0.0194036375479169</v>
      </c>
    </row>
    <row r="28" customFormat="false" ht="12.75" hidden="false" customHeight="false" outlineLevel="0" collapsed="false">
      <c r="A28" s="1" t="s">
        <v>22</v>
      </c>
      <c r="B28" s="2" t="n">
        <f aca="false">LN(M11/D11)/5</f>
        <v>0.0128056244504637</v>
      </c>
      <c r="C28" s="2" t="n">
        <f aca="false">LN(N11/E11)/5</f>
        <v>-0.00164118015716395</v>
      </c>
      <c r="D28" s="2" t="n">
        <f aca="false">LN(O11/F11)/5</f>
        <v>0</v>
      </c>
      <c r="E28" s="2" t="n">
        <f aca="false">LN(P11/G11)/5</f>
        <v>-0.00532544747181414</v>
      </c>
      <c r="F28" s="2" t="n">
        <f aca="false">LN(Q11/H11)/5</f>
        <v>0.0390816227433126</v>
      </c>
      <c r="G28" s="2" t="n">
        <f aca="false">LN(R11/I11)/5</f>
        <v>0.0374404425861486</v>
      </c>
      <c r="H28" s="2" t="n">
        <f aca="false">V18</f>
        <v>0.0283882727190231</v>
      </c>
    </row>
    <row r="29" customFormat="false" ht="12.75" hidden="false" customHeight="false" outlineLevel="0" collapsed="false">
      <c r="A29" s="1" t="s">
        <v>23</v>
      </c>
      <c r="B29" s="2" t="n">
        <f aca="false">LN(M12/D12)/5</f>
        <v>0.0123830554410462</v>
      </c>
      <c r="C29" s="2" t="n">
        <f aca="false">LN(N12/E12)/5</f>
        <v>0.00134139986374064</v>
      </c>
      <c r="D29" s="2" t="n">
        <f aca="false">LN(O12/F12)/5</f>
        <v>0.0272404084007566</v>
      </c>
      <c r="E29" s="2" t="n">
        <f aca="false">LN(P12/G12)/5</f>
        <v>0.00883296994804804</v>
      </c>
      <c r="F29" s="2" t="n">
        <f aca="false">LN(Q12/H12)/5</f>
        <v>0.0323760655806686</v>
      </c>
      <c r="G29" s="2" t="n">
        <f aca="false">LN(R12/I12)/5</f>
        <v>0.0337174654444092</v>
      </c>
      <c r="H29" s="2" t="n">
        <f aca="false">V18</f>
        <v>0.0283882727190231</v>
      </c>
    </row>
    <row r="30" customFormat="false" ht="12.75" hidden="false" customHeight="false" outlineLevel="0" collapsed="false">
      <c r="A30" s="1" t="s">
        <v>24</v>
      </c>
      <c r="B30" s="2" t="n">
        <f aca="false">LN(M13/D13)/5</f>
        <v>0.010918663129163</v>
      </c>
      <c r="C30" s="2" t="n">
        <f aca="false">LN(N13/E13)/5</f>
        <v>0.00778656488866591</v>
      </c>
      <c r="D30" s="2" t="n">
        <f aca="false">LN(O13/F13)/5</f>
        <v>0</v>
      </c>
      <c r="E30" s="2" t="n">
        <f aca="false">LN(P13/G13)/5</f>
        <v>-0.00463506073438997</v>
      </c>
      <c r="F30" s="2" t="n">
        <f aca="false">LN(Q13/H13)/5</f>
        <v>0.0220120452258276</v>
      </c>
      <c r="G30" s="2" t="n">
        <f aca="false">LN(R13/I13)/5</f>
        <v>0.0297986101144935</v>
      </c>
      <c r="H30" s="2" t="n">
        <f aca="false">V17</f>
        <v>0.0194036375479169</v>
      </c>
    </row>
    <row r="31" customFormat="false" ht="12.75" hidden="false" customHeight="false" outlineLevel="0" collapsed="false">
      <c r="A31" s="1" t="s">
        <v>25</v>
      </c>
      <c r="B31" s="2" t="n">
        <f aca="false">LN(M14/D14)/5</f>
        <v>0.0186780918804082</v>
      </c>
      <c r="C31" s="2" t="n">
        <f aca="false">LN(N14/E14)/5</f>
        <v>0.00409813823466147</v>
      </c>
      <c r="D31" s="2" t="n">
        <f aca="false">LN(O14/F14)/5</f>
        <v>0.00429419011871362</v>
      </c>
      <c r="E31" s="2" t="n">
        <f aca="false">LN(P14/G14)/5</f>
        <v>-0.000437495349602601</v>
      </c>
      <c r="F31" s="2" t="n">
        <f aca="false">LN(Q14/H14)/5</f>
        <v>0.0498516490029436</v>
      </c>
      <c r="G31" s="2" t="n">
        <f aca="false">LN(R14/I14)/5</f>
        <v>0.0539497872376051</v>
      </c>
      <c r="H31" s="2" t="n">
        <f aca="false">V18</f>
        <v>0.0283882727190231</v>
      </c>
    </row>
    <row r="32" customFormat="false" ht="12.75" hidden="false" customHeight="false" outlineLevel="0" collapsed="false">
      <c r="A32" s="1" t="s">
        <v>26</v>
      </c>
      <c r="B32" s="2" t="n">
        <f aca="false">LN(M15/D15)/5</f>
        <v>0.00793077877073955</v>
      </c>
      <c r="C32" s="2" t="n">
        <f aca="false">LN(N15/E15)/5</f>
        <v>0.00299702748320746</v>
      </c>
      <c r="D32" s="2" t="n">
        <f aca="false">LN(O15/F15)/5</f>
        <v>0</v>
      </c>
      <c r="E32" s="2" t="n">
        <f aca="false">LN(P15/G15)/5</f>
        <v>-0.0151529441312424</v>
      </c>
      <c r="F32" s="2" t="n">
        <f aca="false">LN(Q15/H15)/5</f>
        <v>0.011654460219</v>
      </c>
      <c r="G32" s="2" t="n">
        <f aca="false">LN(R15/I15)/5</f>
        <v>0.0146514877022075</v>
      </c>
      <c r="H32" s="2" t="n">
        <f aca="false">V18</f>
        <v>0.0283882727190231</v>
      </c>
    </row>
    <row r="33" customFormat="false" ht="12.75" hidden="false" customHeight="false" outlineLevel="0" collapsed="false">
      <c r="A33" s="1" t="s">
        <v>28</v>
      </c>
      <c r="B33" s="2" t="n">
        <f aca="false">LN(M16/D16)/5</f>
        <v>0.0188092025535146</v>
      </c>
      <c r="C33" s="2" t="n">
        <f aca="false">LN(N16/E16)/5</f>
        <v>0.00544134257908013</v>
      </c>
      <c r="D33" s="2" t="n">
        <f aca="false">LN(O16/F16)/5</f>
        <v>0.00144915826428186</v>
      </c>
      <c r="E33" s="2" t="n">
        <f aca="false">LN(P16/G16)/5</f>
        <v>0.00205705595067311</v>
      </c>
      <c r="F33" s="2" t="n">
        <f aca="false">LN(Q16/H16)/5</f>
        <v>0.0368255156925026</v>
      </c>
      <c r="G33" s="2" t="n">
        <f aca="false">LN(R16/I16)/5</f>
        <v>0.0422668582715827</v>
      </c>
      <c r="H33" s="2" t="n">
        <f aca="false">V18</f>
        <v>0.0283882727190231</v>
      </c>
    </row>
    <row r="34" customFormat="false" ht="12.75" hidden="false" customHeight="false" outlineLevel="0" collapsed="false">
      <c r="A34" s="1" t="s">
        <v>29</v>
      </c>
      <c r="B34" s="2" t="n">
        <f aca="false">LN(M17/D17)/5</f>
        <v>0.00654389717975024</v>
      </c>
      <c r="C34" s="2" t="n">
        <f aca="false">LN(N17/E17)/5</f>
        <v>0.00447578458477848</v>
      </c>
      <c r="D34" s="2" t="n">
        <f aca="false">LN(O17/F17)/5</f>
        <v>0</v>
      </c>
      <c r="E34" s="2" t="n">
        <f aca="false">LN(P17/G17)/5</f>
        <v>-0.00588707305303668</v>
      </c>
      <c r="F34" s="2" t="n">
        <f aca="false">LN(Q17/H17)/5</f>
        <v>0.0107562926034046</v>
      </c>
      <c r="G34" s="2" t="n">
        <f aca="false">LN(R17/I17)/5</f>
        <v>0.0152320771881831</v>
      </c>
      <c r="H34" s="2" t="n">
        <f aca="false">V18</f>
        <v>0.0283882727190231</v>
      </c>
    </row>
    <row r="35" customFormat="false" ht="12.75" hidden="false" customHeight="false" outlineLevel="0" collapsed="false">
      <c r="A35" s="1" t="s">
        <v>30</v>
      </c>
      <c r="B35" s="2" t="n">
        <f aca="false">LN(M18/D18)/5</f>
        <v>0.00873242704658992</v>
      </c>
      <c r="C35" s="2" t="n">
        <f aca="false">LN(N18/E18)/5</f>
        <v>0.00802329309069486</v>
      </c>
      <c r="D35" s="2" t="n">
        <f aca="false">LN(O18/F18)/5</f>
        <v>0.000548590416155851</v>
      </c>
      <c r="E35" s="2" t="n">
        <f aca="false">LN(P18/G18)/5</f>
        <v>-0.00693173664704459</v>
      </c>
      <c r="F35" s="2" t="n">
        <f aca="false">LN(Q18/H18)/5</f>
        <v>0.0370180769215931</v>
      </c>
      <c r="G35" s="2" t="n">
        <f aca="false">LN(R18/I18)/5</f>
        <v>0.0450413700122879</v>
      </c>
      <c r="H35" s="2" t="n">
        <f aca="false">V17</f>
        <v>0.0194036375479169</v>
      </c>
    </row>
    <row r="37" customFormat="false" ht="12.75" hidden="false" customHeight="false" outlineLevel="0" collapsed="false">
      <c r="A37" s="1" t="s">
        <v>33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34</v>
      </c>
      <c r="B39" s="1" t="s">
        <v>5</v>
      </c>
      <c r="C39" s="1" t="s">
        <v>6</v>
      </c>
      <c r="D39" s="1" t="s">
        <v>7</v>
      </c>
      <c r="E39" s="1" t="s">
        <v>8</v>
      </c>
      <c r="F39" s="1" t="s">
        <v>9</v>
      </c>
      <c r="G39" s="1" t="s">
        <v>10</v>
      </c>
    </row>
    <row r="40" customFormat="false" ht="15" hidden="false" customHeight="false" outlineLevel="0" collapsed="false">
      <c r="A40" s="1" t="s">
        <v>35</v>
      </c>
      <c r="B40" s="3" t="n">
        <v>0.708</v>
      </c>
      <c r="C40" s="3" t="n">
        <v>0.168</v>
      </c>
      <c r="D40" s="3" t="n">
        <v>0.124</v>
      </c>
      <c r="E40" s="4"/>
      <c r="F40" s="5" t="n">
        <v>-0.113</v>
      </c>
      <c r="O40" s="6"/>
    </row>
    <row r="41" customFormat="false" ht="15" hidden="false" customHeight="false" outlineLevel="0" collapsed="false">
      <c r="A41" s="1" t="s">
        <v>39</v>
      </c>
      <c r="B41" s="3" t="n">
        <f aca="false">B40</f>
        <v>0.708</v>
      </c>
      <c r="C41" s="3" t="n">
        <f aca="false">C40-F40</f>
        <v>0.281</v>
      </c>
      <c r="D41" s="3" t="n">
        <f aca="false">D40</f>
        <v>0.124</v>
      </c>
      <c r="E41" s="4"/>
      <c r="F41" s="5"/>
      <c r="G41" s="0" t="n">
        <f aca="false">F40</f>
        <v>-0.113</v>
      </c>
      <c r="O41" s="6"/>
    </row>
    <row r="43" customFormat="false" ht="12.75" hidden="false" customHeight="false" outlineLevel="0" collapsed="false">
      <c r="A43" s="1" t="s">
        <v>43</v>
      </c>
    </row>
    <row r="45" customFormat="false" ht="12.75" hidden="false" customHeight="false" outlineLevel="0" collapsed="false">
      <c r="A45" s="1" t="s">
        <v>34</v>
      </c>
      <c r="B45" s="1" t="s">
        <v>5</v>
      </c>
      <c r="C45" s="1" t="s">
        <v>6</v>
      </c>
      <c r="D45" s="1" t="s">
        <v>7</v>
      </c>
      <c r="E45" s="1" t="s">
        <v>8</v>
      </c>
      <c r="F45" s="1" t="s">
        <v>9</v>
      </c>
    </row>
    <row r="46" customFormat="false" ht="12.75" hidden="false" customHeight="false" outlineLevel="0" collapsed="false">
      <c r="A46" s="1" t="s">
        <v>35</v>
      </c>
      <c r="B46" s="3" t="n">
        <f aca="false">B40/SUM($B40:$D40)</f>
        <v>0.708</v>
      </c>
      <c r="C46" s="3" t="n">
        <f aca="false">C40/SUM($B40:$D40)</f>
        <v>0.168</v>
      </c>
      <c r="D46" s="3" t="n">
        <f aca="false">D40/SUM($B40:$D40)</f>
        <v>0.124</v>
      </c>
      <c r="E46" s="4"/>
      <c r="F46" s="5" t="n">
        <v>-0.113</v>
      </c>
    </row>
    <row r="47" customFormat="false" ht="12.75" hidden="false" customHeight="false" outlineLevel="0" collapsed="false">
      <c r="B47" s="8"/>
      <c r="C47" s="8"/>
      <c r="D47" s="8"/>
      <c r="E47" s="8"/>
    </row>
    <row r="48" customFormat="false" ht="12.75" hidden="false" customHeight="false" outlineLevel="0" collapsed="false">
      <c r="A48" s="1" t="s">
        <v>45</v>
      </c>
    </row>
    <row r="50" customFormat="false" ht="12.75" hidden="false" customHeight="false" outlineLevel="0" collapsed="false">
      <c r="A50" s="1" t="s">
        <v>2</v>
      </c>
      <c r="B50" s="1" t="s">
        <v>35</v>
      </c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 t="s">
        <v>13</v>
      </c>
      <c r="B51" s="2" t="n">
        <f aca="false">SUMPRODUCT(B$46:E$46,B23:E23)</f>
        <v>0.0164460632065835</v>
      </c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1" t="s">
        <v>15</v>
      </c>
      <c r="B52" s="2" t="n">
        <f aca="false">SUMPRODUCT(B$46:E$46,B24:E24)</f>
        <v>0.00808514686981294</v>
      </c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1" t="s">
        <v>17</v>
      </c>
      <c r="B53" s="2" t="n">
        <f aca="false">SUMPRODUCT(B$46:E$46,B25:E25)</f>
        <v>0.0113029122589962</v>
      </c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1" t="s">
        <v>19</v>
      </c>
      <c r="B54" s="2" t="n">
        <f aca="false">SUMPRODUCT(B$46:E$46,B26:E26)</f>
        <v>0.015419342002679</v>
      </c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1" t="s">
        <v>20</v>
      </c>
      <c r="B55" s="2" t="n">
        <f aca="false">SUMPRODUCT(B$46:E$46,B27:E27)</f>
        <v>0.0121367247902473</v>
      </c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1" t="s">
        <v>22</v>
      </c>
      <c r="B56" s="2" t="n">
        <f aca="false">SUMPRODUCT(B$46:E$46,B28:E28)</f>
        <v>0.00879066384452478</v>
      </c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1" t="s">
        <v>23</v>
      </c>
      <c r="B57" s="2" t="n">
        <f aca="false">SUMPRODUCT(B$46:E$46,B29:E29)</f>
        <v>0.012370369071063</v>
      </c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1" t="s">
        <v>24</v>
      </c>
      <c r="B58" s="2" t="n">
        <f aca="false">SUMPRODUCT(B$46:E$46,B30:E30)</f>
        <v>0.00903855639674328</v>
      </c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1" t="s">
        <v>25</v>
      </c>
      <c r="B59" s="2" t="n">
        <f aca="false">SUMPRODUCT(B$46:E$46,B31:E31)</f>
        <v>0.0144450558494726</v>
      </c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1" t="s">
        <v>26</v>
      </c>
      <c r="B60" s="2" t="n">
        <f aca="false">SUMPRODUCT(B$46:E$46,B32:E32)</f>
        <v>0.00611849198686245</v>
      </c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1" t="s">
        <v>28</v>
      </c>
      <c r="B61" s="2" t="n">
        <f aca="false">SUMPRODUCT(B$46:E$46,B33:E33)</f>
        <v>0.0144107565859448</v>
      </c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1" t="s">
        <v>29</v>
      </c>
      <c r="B62" s="2" t="n">
        <f aca="false">SUMPRODUCT(B$46:E$46,B34:E34)</f>
        <v>0.00538501101350595</v>
      </c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1" t="s">
        <v>30</v>
      </c>
      <c r="B63" s="2" t="n">
        <f aca="false">SUMPRODUCT(B$46:E$46,B35:E35)</f>
        <v>0.00759849679982573</v>
      </c>
      <c r="C63" s="2"/>
      <c r="D63" s="2"/>
      <c r="E63" s="2"/>
      <c r="F63" s="2"/>
      <c r="G63" s="2"/>
      <c r="H63" s="2"/>
    </row>
    <row r="65" customFormat="false" ht="12.75" hidden="false" customHeight="false" outlineLevel="0" collapsed="false">
      <c r="A65" s="1" t="s">
        <v>47</v>
      </c>
    </row>
    <row r="67" customFormat="false" ht="12.75" hidden="false" customHeight="false" outlineLevel="0" collapsed="false">
      <c r="B67" s="0" t="s">
        <v>48</v>
      </c>
      <c r="C67" s="0" t="s">
        <v>49</v>
      </c>
      <c r="D67" s="0" t="s">
        <v>50</v>
      </c>
      <c r="E67" s="0" t="s">
        <v>51</v>
      </c>
      <c r="F67" s="0" t="s">
        <v>52</v>
      </c>
    </row>
    <row r="68" customFormat="false" ht="12.75" hidden="false" customHeight="false" outlineLevel="0" collapsed="false">
      <c r="B68" s="0" t="s">
        <v>53</v>
      </c>
      <c r="C68" s="0" t="s">
        <v>54</v>
      </c>
      <c r="D68" s="0" t="s">
        <v>55</v>
      </c>
      <c r="E68" s="0" t="s">
        <v>56</v>
      </c>
      <c r="F68" s="0" t="s">
        <v>57</v>
      </c>
    </row>
    <row r="69" customFormat="false" ht="12.75" hidden="false" customHeight="false" outlineLevel="0" collapsed="false">
      <c r="B69" s="0" t="s">
        <v>58</v>
      </c>
      <c r="C69" s="0" t="s">
        <v>59</v>
      </c>
      <c r="D69" s="0" t="s">
        <v>60</v>
      </c>
      <c r="E69" s="0" t="s">
        <v>61</v>
      </c>
      <c r="F69" s="0" t="s">
        <v>60</v>
      </c>
    </row>
    <row r="70" customFormat="false" ht="12.75" hidden="false" customHeight="false" outlineLevel="0" collapsed="false">
      <c r="A70" s="1" t="s">
        <v>2</v>
      </c>
    </row>
    <row r="71" customFormat="false" ht="12.75" hidden="false" customHeight="false" outlineLevel="0" collapsed="false">
      <c r="A71" s="1" t="s">
        <v>13</v>
      </c>
      <c r="B71" s="2" t="n">
        <f aca="false">B51</f>
        <v>0.0164460632065835</v>
      </c>
      <c r="C71" s="2" t="n">
        <f aca="false">B71-0.01</f>
        <v>0.00644606320658346</v>
      </c>
      <c r="D71" s="2" t="n">
        <f aca="false">B71+F$40*F23-0.005</f>
        <v>0.0102834601931715</v>
      </c>
      <c r="E71" s="2" t="n">
        <f aca="false">B$41*B23+C$41*C23+D$41*D23+G$41*G23-0.005</f>
        <v>0.0102834601931716</v>
      </c>
      <c r="F71" s="2" t="n">
        <f aca="false">B71+F$40*H23-0.005</f>
        <v>0.0104318600509157</v>
      </c>
    </row>
    <row r="72" customFormat="false" ht="12.75" hidden="false" customHeight="false" outlineLevel="0" collapsed="false">
      <c r="A72" s="1" t="s">
        <v>15</v>
      </c>
      <c r="B72" s="2" t="n">
        <f aca="false">B52</f>
        <v>0.00808514686981294</v>
      </c>
      <c r="C72" s="2" t="n">
        <f aca="false">B72-0.01</f>
        <v>-0.00191485313018707</v>
      </c>
      <c r="D72" s="2" t="n">
        <f aca="false">B72+F$40*F24-0.005</f>
        <v>0.00183623966669304</v>
      </c>
      <c r="E72" s="2" t="n">
        <f aca="false">B$41*B24+C$41*C24+D$41*D24+G$41*G24-0.005</f>
        <v>0.00183623966669304</v>
      </c>
      <c r="F72" s="2" t="n">
        <f aca="false">B72+F$40*H24-0.005</f>
        <v>0.000892535826898323</v>
      </c>
    </row>
    <row r="73" customFormat="false" ht="12.75" hidden="false" customHeight="false" outlineLevel="0" collapsed="false">
      <c r="A73" s="1" t="s">
        <v>17</v>
      </c>
      <c r="B73" s="2" t="n">
        <f aca="false">B53</f>
        <v>0.0113029122589962</v>
      </c>
      <c r="C73" s="2" t="n">
        <f aca="false">B73-0.01</f>
        <v>0.00130291225899617</v>
      </c>
      <c r="D73" s="2" t="n">
        <f aca="false">B73+F$40*F25-0.005</f>
        <v>0.00546603530312127</v>
      </c>
      <c r="E73" s="2" t="n">
        <f aca="false">B$41*B25+C$41*C25+D$41*D25+G$41*G25-0.005</f>
        <v>0.00546603530312128</v>
      </c>
      <c r="F73" s="2" t="n">
        <f aca="false">B73+F$40*H25-0.005</f>
        <v>0.00528870910332842</v>
      </c>
    </row>
    <row r="74" customFormat="false" ht="12.75" hidden="false" customHeight="false" outlineLevel="0" collapsed="false">
      <c r="A74" s="1" t="s">
        <v>19</v>
      </c>
      <c r="B74" s="2" t="n">
        <f aca="false">B54</f>
        <v>0.015419342002679</v>
      </c>
      <c r="C74" s="2" t="n">
        <f aca="false">B74-0.01</f>
        <v>0.00541934200267904</v>
      </c>
      <c r="D74" s="2" t="n">
        <f aca="false">B74+F$40*F26-0.005</f>
        <v>0.00718965568287668</v>
      </c>
      <c r="E74" s="2" t="n">
        <f aca="false">B$41*B26+C$41*C26+D$41*D26+G$41*G26-0.005</f>
        <v>0.00718965568287668</v>
      </c>
      <c r="F74" s="2" t="n">
        <f aca="false">B74+F$40*H26-0.005</f>
        <v>0.00822673095976443</v>
      </c>
    </row>
    <row r="75" customFormat="false" ht="12.75" hidden="false" customHeight="false" outlineLevel="0" collapsed="false">
      <c r="A75" s="1" t="s">
        <v>20</v>
      </c>
      <c r="B75" s="2" t="n">
        <f aca="false">B55</f>
        <v>0.0121367247902473</v>
      </c>
      <c r="C75" s="2" t="n">
        <f aca="false">B75-0.01</f>
        <v>0.00213672479024727</v>
      </c>
      <c r="D75" s="2" t="n">
        <f aca="false">B75+F$40*F27-0.005</f>
        <v>0.00521550218411083</v>
      </c>
      <c r="E75" s="2" t="n">
        <f aca="false">B$41*B27+C$41*C27+D$41*D27+G$41*G27-0.005</f>
        <v>0.00521550218411083</v>
      </c>
      <c r="F75" s="2" t="n">
        <f aca="false">B75+F$40*H27-0.005</f>
        <v>0.00494411374733266</v>
      </c>
    </row>
    <row r="76" customFormat="false" ht="12.75" hidden="false" customHeight="false" outlineLevel="0" collapsed="false">
      <c r="A76" s="1" t="s">
        <v>22</v>
      </c>
      <c r="B76" s="2" t="n">
        <f aca="false">B56</f>
        <v>0.00879066384452478</v>
      </c>
      <c r="C76" s="2" t="n">
        <f aca="false">B76-0.01</f>
        <v>-0.00120933615547522</v>
      </c>
      <c r="D76" s="2" t="n">
        <f aca="false">B76+F$40*F28-0.005</f>
        <v>-0.000625559525469536</v>
      </c>
      <c r="E76" s="2" t="n">
        <f aca="false">B$41*B28+C$41*C28+D$41*D28+G$41*G28-0.005</f>
        <v>-0.000625559525469534</v>
      </c>
      <c r="F76" s="2" t="n">
        <f aca="false">B76+F$40*H28-0.005</f>
        <v>0.00058278902727517</v>
      </c>
    </row>
    <row r="77" customFormat="false" ht="12.75" hidden="false" customHeight="false" outlineLevel="0" collapsed="false">
      <c r="A77" s="1" t="s">
        <v>23</v>
      </c>
      <c r="B77" s="2" t="n">
        <f aca="false">B57</f>
        <v>0.012370369071063</v>
      </c>
      <c r="C77" s="2" t="n">
        <f aca="false">B77-0.01</f>
        <v>0.00237036907106299</v>
      </c>
      <c r="D77" s="2" t="n">
        <f aca="false">B77+F$40*F29-0.005</f>
        <v>0.00371187366044744</v>
      </c>
      <c r="E77" s="2" t="n">
        <f aca="false">B$41*B29+C$41*C29+D$41*D29+G$41*G29-0.005</f>
        <v>0.00371187366044744</v>
      </c>
      <c r="F77" s="2" t="n">
        <f aca="false">B77+F$40*H29-0.005</f>
        <v>0.00416249425381337</v>
      </c>
    </row>
    <row r="78" customFormat="false" ht="12.75" hidden="false" customHeight="false" outlineLevel="0" collapsed="false">
      <c r="A78" s="1" t="s">
        <v>24</v>
      </c>
      <c r="B78" s="2" t="n">
        <f aca="false">B58</f>
        <v>0.00903855639674328</v>
      </c>
      <c r="C78" s="2" t="n">
        <f aca="false">B78-0.01</f>
        <v>-0.000961443603256722</v>
      </c>
      <c r="D78" s="2" t="n">
        <f aca="false">B78+F$40*F30-0.005</f>
        <v>0.00155119528622476</v>
      </c>
      <c r="E78" s="2" t="n">
        <f aca="false">B$41*B30+C$41*C30+D$41*D30+G$41*G30-0.005</f>
        <v>0.00155119528622476</v>
      </c>
      <c r="F78" s="2" t="n">
        <f aca="false">B78+F$40*H30-0.005</f>
        <v>0.00184594535382867</v>
      </c>
    </row>
    <row r="79" customFormat="false" ht="12.75" hidden="false" customHeight="false" outlineLevel="0" collapsed="false">
      <c r="A79" s="1" t="s">
        <v>25</v>
      </c>
      <c r="B79" s="2" t="n">
        <f aca="false">B59</f>
        <v>0.0144450558494726</v>
      </c>
      <c r="C79" s="2" t="n">
        <f aca="false">B79-0.01</f>
        <v>0.00444505584947263</v>
      </c>
      <c r="D79" s="2" t="n">
        <f aca="false">B79+F$40*F31-0.005</f>
        <v>0.00381181951214</v>
      </c>
      <c r="E79" s="2" t="n">
        <f aca="false">B$41*B31+C$41*C31+D$41*D31+G$41*G31-0.005</f>
        <v>0.00381181951214</v>
      </c>
      <c r="F79" s="2" t="n">
        <f aca="false">B79+F$40*H31-0.005</f>
        <v>0.00623718103222302</v>
      </c>
    </row>
    <row r="80" customFormat="false" ht="12.75" hidden="false" customHeight="false" outlineLevel="0" collapsed="false">
      <c r="A80" s="1" t="s">
        <v>26</v>
      </c>
      <c r="B80" s="2" t="n">
        <f aca="false">B60</f>
        <v>0.00611849198686245</v>
      </c>
      <c r="C80" s="2" t="n">
        <f aca="false">B80-0.01</f>
        <v>-0.00388150801313755</v>
      </c>
      <c r="D80" s="2" t="n">
        <f aca="false">B80+F$40*F32-0.005</f>
        <v>-0.000198462017884554</v>
      </c>
      <c r="E80" s="2" t="n">
        <f aca="false">B$41*B32+C$41*C32+D$41*D32+G$41*G32-0.005</f>
        <v>-0.000198462017884557</v>
      </c>
      <c r="F80" s="2" t="n">
        <f aca="false">B80+F$40*H32-0.005</f>
        <v>-0.00208938283038716</v>
      </c>
    </row>
    <row r="81" customFormat="false" ht="12.75" hidden="false" customHeight="false" outlineLevel="0" collapsed="false">
      <c r="A81" s="1" t="s">
        <v>28</v>
      </c>
      <c r="B81" s="2" t="n">
        <f aca="false">B61</f>
        <v>0.0144107565859448</v>
      </c>
      <c r="C81" s="2" t="n">
        <f aca="false">B81-0.01</f>
        <v>0.00441075658594478</v>
      </c>
      <c r="D81" s="2" t="n">
        <f aca="false">B81+F$40*F33-0.005</f>
        <v>0.00524947331269198</v>
      </c>
      <c r="E81" s="2" t="n">
        <f aca="false">B$41*B33+C$41*C33+D$41*D33+G$41*G33-0.005</f>
        <v>0.00524947331269198</v>
      </c>
      <c r="F81" s="2" t="n">
        <f aca="false">B81+F$40*H33-0.005</f>
        <v>0.00620288176869516</v>
      </c>
    </row>
    <row r="82" customFormat="false" ht="12.75" hidden="false" customHeight="false" outlineLevel="0" collapsed="false">
      <c r="A82" s="1" t="s">
        <v>29</v>
      </c>
      <c r="B82" s="2" t="n">
        <f aca="false">B62</f>
        <v>0.00538501101350595</v>
      </c>
      <c r="C82" s="2" t="n">
        <f aca="false">B82-0.01</f>
        <v>-0.00461498898649405</v>
      </c>
      <c r="D82" s="2" t="n">
        <f aca="false">B82+F$40*F34-0.005</f>
        <v>-0.000830450050678769</v>
      </c>
      <c r="E82" s="2" t="n">
        <f aca="false">B$41*B34+C$41*C34+D$41*D34+G$41*G34-0.005</f>
        <v>-0.000830450050678771</v>
      </c>
      <c r="F82" s="2" t="n">
        <f aca="false">B82+F$40*H34-0.005</f>
        <v>-0.00282286380374366</v>
      </c>
    </row>
    <row r="83" customFormat="false" ht="12.75" hidden="false" customHeight="false" outlineLevel="0" collapsed="false">
      <c r="A83" s="1" t="s">
        <v>30</v>
      </c>
      <c r="B83" s="2" t="n">
        <f aca="false">B63</f>
        <v>0.00759849679982573</v>
      </c>
      <c r="C83" s="2" t="n">
        <f aca="false">B83-0.01</f>
        <v>-0.00240150320017427</v>
      </c>
      <c r="D83" s="2" t="n">
        <f aca="false">B83+F$40*F35-0.005</f>
        <v>-0.00158454589231429</v>
      </c>
      <c r="E83" s="2" t="n">
        <f aca="false">B$41*B35+C$41*C35+D$41*D35+G$41*G35-0.005</f>
        <v>-0.00158454589231429</v>
      </c>
      <c r="F83" s="2" t="n">
        <f aca="false">B83+F$40*H35-0.005</f>
        <v>0.000405885756911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3:36:26Z</dcterms:created>
  <dc:creator>Denis Lawrence</dc:creator>
  <dc:description/>
  <dc:language>en-US</dc:language>
  <cp:lastModifiedBy>Denis Lawrence</cp:lastModifiedBy>
  <dcterms:modified xsi:type="dcterms:W3CDTF">2019-02-08T00:25:13Z</dcterms:modified>
  <cp:revision>0</cp:revision>
  <dc:subject/>
  <dc:title/>
</cp:coreProperties>
</file>