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5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4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4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DP1 2" xfId="20"/>
    <cellStyle name="DefaultDP2" xfId="21"/>
    <cellStyle name="DefaultDP2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8:$B$16</c:f>
              <c:numCache>
                <c:formatCode>General</c:formatCode>
                <c:ptCount val="9"/>
                <c:pt idx="0">
                  <c:v>1</c:v>
                </c:pt>
                <c:pt idx="1">
                  <c:v>1.035102</c:v>
                </c:pt>
                <c:pt idx="2">
                  <c:v>1.053954</c:v>
                </c:pt>
                <c:pt idx="3">
                  <c:v>1.048884</c:v>
                </c:pt>
                <c:pt idx="4">
                  <c:v>1.079393</c:v>
                </c:pt>
                <c:pt idx="5">
                  <c:v>1.090104</c:v>
                </c:pt>
                <c:pt idx="6">
                  <c:v>1.101456</c:v>
                </c:pt>
                <c:pt idx="7">
                  <c:v>1.104279</c:v>
                </c:pt>
                <c:pt idx="8">
                  <c:v>1.109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8:$C$16</c:f>
              <c:numCache>
                <c:formatCode>General</c:formatCode>
                <c:ptCount val="9"/>
                <c:pt idx="0">
                  <c:v>1</c:v>
                </c:pt>
                <c:pt idx="1">
                  <c:v>1.024053</c:v>
                </c:pt>
                <c:pt idx="2">
                  <c:v>1.099441</c:v>
                </c:pt>
                <c:pt idx="3">
                  <c:v>1.116713</c:v>
                </c:pt>
                <c:pt idx="4">
                  <c:v>1.156639</c:v>
                </c:pt>
                <c:pt idx="5">
                  <c:v>1.200357</c:v>
                </c:pt>
                <c:pt idx="6">
                  <c:v>1.261791</c:v>
                </c:pt>
                <c:pt idx="7">
                  <c:v>1.247955</c:v>
                </c:pt>
                <c:pt idx="8">
                  <c:v>1.2720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1.010789</c:v>
                </c:pt>
                <c:pt idx="2">
                  <c:v>0.9586278</c:v>
                </c:pt>
                <c:pt idx="3">
                  <c:v>0.9392596</c:v>
                </c:pt>
                <c:pt idx="4">
                  <c:v>0.9332153</c:v>
                </c:pt>
                <c:pt idx="5">
                  <c:v>0.90815</c:v>
                </c:pt>
                <c:pt idx="6">
                  <c:v>0.8729309</c:v>
                </c:pt>
                <c:pt idx="7">
                  <c:v>0.8848711</c:v>
                </c:pt>
                <c:pt idx="8">
                  <c:v>0.8721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1740"/>
        <c:axId val="63284627"/>
      </c:lineChart>
      <c:catAx>
        <c:axId val="845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627"/>
        <c:crossesAt val="0"/>
        <c:auto val="1"/>
        <c:lblAlgn val="ctr"/>
        <c:lblOffset val="100"/>
        <c:noMultiLvlLbl val="0"/>
      </c:catAx>
      <c:valAx>
        <c:axId val="6328462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74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38969</c:v>
                </c:pt>
                <c:pt idx="2">
                  <c:v>0.9240876</c:v>
                </c:pt>
                <c:pt idx="3">
                  <c:v>0.9322401</c:v>
                </c:pt>
                <c:pt idx="4">
                  <c:v>0.9200542</c:v>
                </c:pt>
                <c:pt idx="5">
                  <c:v>0.8766605</c:v>
                </c:pt>
                <c:pt idx="6">
                  <c:v>0.8119635</c:v>
                </c:pt>
                <c:pt idx="7">
                  <c:v>0.8845277</c:v>
                </c:pt>
                <c:pt idx="8">
                  <c:v>0.8772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926619</c:v>
                </c:pt>
                <c:pt idx="2">
                  <c:v>0.9825747</c:v>
                </c:pt>
                <c:pt idx="3">
                  <c:v>0.9444917</c:v>
                </c:pt>
                <c:pt idx="4">
                  <c:v>0.94215</c:v>
                </c:pt>
                <c:pt idx="5">
                  <c:v>0.9278393</c:v>
                </c:pt>
                <c:pt idx="6">
                  <c:v>0.9112353</c:v>
                </c:pt>
                <c:pt idx="7">
                  <c:v>0.8869733</c:v>
                </c:pt>
                <c:pt idx="8">
                  <c:v>0.87101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20:$D$28</c:f>
              <c:numCache>
                <c:formatCode>General</c:formatCode>
                <c:ptCount val="9"/>
                <c:pt idx="0">
                  <c:v>1</c:v>
                </c:pt>
                <c:pt idx="1">
                  <c:v>1.026722</c:v>
                </c:pt>
                <c:pt idx="2">
                  <c:v>1.034492</c:v>
                </c:pt>
                <c:pt idx="3">
                  <c:v>1.007264</c:v>
                </c:pt>
                <c:pt idx="4">
                  <c:v>1.013241</c:v>
                </c:pt>
                <c:pt idx="5">
                  <c:v>1.009699</c:v>
                </c:pt>
                <c:pt idx="6">
                  <c:v>0.9806177</c:v>
                </c:pt>
                <c:pt idx="7">
                  <c:v>0.9161765</c:v>
                </c:pt>
                <c:pt idx="8">
                  <c:v>0.92841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20:$E$28</c:f>
              <c:numCache>
                <c:formatCode>General</c:formatCode>
                <c:ptCount val="9"/>
                <c:pt idx="0">
                  <c:v>1</c:v>
                </c:pt>
                <c:pt idx="1">
                  <c:v>1.019062</c:v>
                </c:pt>
                <c:pt idx="2">
                  <c:v>1.023052</c:v>
                </c:pt>
                <c:pt idx="3">
                  <c:v>1.00589</c:v>
                </c:pt>
                <c:pt idx="4">
                  <c:v>1.022943</c:v>
                </c:pt>
                <c:pt idx="5">
                  <c:v>1.018318</c:v>
                </c:pt>
                <c:pt idx="6">
                  <c:v>1.01886</c:v>
                </c:pt>
                <c:pt idx="7">
                  <c:v>1.010512</c:v>
                </c:pt>
                <c:pt idx="8">
                  <c:v>1.0124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20:$F$28</c:f>
              <c:numCache>
                <c:formatCode>General</c:formatCode>
                <c:ptCount val="9"/>
                <c:pt idx="0">
                  <c:v>1</c:v>
                </c:pt>
                <c:pt idx="1">
                  <c:v>1.001</c:v>
                </c:pt>
                <c:pt idx="2">
                  <c:v>0.9972204</c:v>
                </c:pt>
                <c:pt idx="3">
                  <c:v>0.9809302</c:v>
                </c:pt>
                <c:pt idx="4">
                  <c:v>0.9752044</c:v>
                </c:pt>
                <c:pt idx="5">
                  <c:v>0.9517571</c:v>
                </c:pt>
                <c:pt idx="6">
                  <c:v>0.9217423</c:v>
                </c:pt>
                <c:pt idx="7">
                  <c:v>0.879484</c:v>
                </c:pt>
                <c:pt idx="8">
                  <c:v>0.83599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20:$G$28</c:f>
              <c:numCache>
                <c:formatCode>General</c:formatCode>
                <c:ptCount val="9"/>
                <c:pt idx="0">
                  <c:v>1</c:v>
                </c:pt>
                <c:pt idx="1">
                  <c:v>0.9765828</c:v>
                </c:pt>
                <c:pt idx="2">
                  <c:v>0.9723072</c:v>
                </c:pt>
                <c:pt idx="3">
                  <c:v>0.9129078</c:v>
                </c:pt>
                <c:pt idx="4">
                  <c:v>0.8972107</c:v>
                </c:pt>
                <c:pt idx="5">
                  <c:v>0.8713827</c:v>
                </c:pt>
                <c:pt idx="6">
                  <c:v>0.8484462</c:v>
                </c:pt>
                <c:pt idx="7">
                  <c:v>0.8213839</c:v>
                </c:pt>
                <c:pt idx="8">
                  <c:v>0.79571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20:$H$28</c:f>
              <c:numCache>
                <c:formatCode>General</c:formatCode>
                <c:ptCount val="9"/>
                <c:pt idx="0">
                  <c:v>1</c:v>
                </c:pt>
                <c:pt idx="1">
                  <c:v>0.9792946</c:v>
                </c:pt>
                <c:pt idx="2">
                  <c:v>0.9567013</c:v>
                </c:pt>
                <c:pt idx="3">
                  <c:v>0.91403</c:v>
                </c:pt>
                <c:pt idx="4">
                  <c:v>0.9070286</c:v>
                </c:pt>
                <c:pt idx="5">
                  <c:v>0.8921515</c:v>
                </c:pt>
                <c:pt idx="6">
                  <c:v>0.8736808</c:v>
                </c:pt>
                <c:pt idx="7">
                  <c:v>0.851486</c:v>
                </c:pt>
                <c:pt idx="8">
                  <c:v>0.8301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771"/>
        <c:axId val="96646228"/>
      </c:lineChart>
      <c:catAx>
        <c:axId val="66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28"/>
        <c:crossesAt val="0"/>
        <c:auto val="1"/>
        <c:lblAlgn val="ctr"/>
        <c:lblOffset val="100"/>
        <c:noMultiLvlLbl val="0"/>
      </c:catAx>
      <c:valAx>
        <c:axId val="96646228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1.010789</c:v>
                </c:pt>
                <c:pt idx="2">
                  <c:v>0.9586278</c:v>
                </c:pt>
                <c:pt idx="3">
                  <c:v>0.9392596</c:v>
                </c:pt>
                <c:pt idx="4">
                  <c:v>0.9332153</c:v>
                </c:pt>
                <c:pt idx="5">
                  <c:v>0.90815</c:v>
                </c:pt>
                <c:pt idx="6">
                  <c:v>0.8729309</c:v>
                </c:pt>
                <c:pt idx="7">
                  <c:v>0.8848711</c:v>
                </c:pt>
                <c:pt idx="8">
                  <c:v>0.87213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L$8:$L$16</c:f>
              <c:numCache>
                <c:formatCode>General</c:formatCode>
                <c:ptCount val="9"/>
                <c:pt idx="0">
                  <c:v>1</c:v>
                </c:pt>
                <c:pt idx="1">
                  <c:v>0.998013310817523</c:v>
                </c:pt>
                <c:pt idx="2">
                  <c:v>0.99384126353432</c:v>
                </c:pt>
                <c:pt idx="3">
                  <c:v>0.978643091288368</c:v>
                </c:pt>
                <c:pt idx="4">
                  <c:v>0.984801827754048</c:v>
                </c:pt>
                <c:pt idx="5">
                  <c:v>0.976259064269395</c:v>
                </c:pt>
                <c:pt idx="6">
                  <c:v>0.986788516936525</c:v>
                </c:pt>
                <c:pt idx="7">
                  <c:v>0.993344591238701</c:v>
                </c:pt>
                <c:pt idx="8">
                  <c:v>0.9953312804211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P$8:$P$16</c:f>
              <c:numCache>
                <c:formatCode>General</c:formatCode>
                <c:ptCount val="9"/>
                <c:pt idx="0">
                  <c:v>1</c:v>
                </c:pt>
                <c:pt idx="1">
                  <c:v>0.96325039945218</c:v>
                </c:pt>
                <c:pt idx="2">
                  <c:v>0.892490299018489</c:v>
                </c:pt>
                <c:pt idx="3">
                  <c:v>0.851708133607243</c:v>
                </c:pt>
                <c:pt idx="4">
                  <c:v>0.819675873088336</c:v>
                </c:pt>
                <c:pt idx="5">
                  <c:v>0.778208932511603</c:v>
                </c:pt>
                <c:pt idx="6">
                  <c:v>0.754317887849045</c:v>
                </c:pt>
                <c:pt idx="7">
                  <c:v>0.760861294985924</c:v>
                </c:pt>
                <c:pt idx="8">
                  <c:v>0.72122042151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7582"/>
        <c:axId val="19208615"/>
      </c:lineChart>
      <c:catAx>
        <c:axId val="306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615"/>
        <c:crossesAt val="0"/>
        <c:auto val="1"/>
        <c:lblAlgn val="ctr"/>
        <c:lblOffset val="100"/>
        <c:noMultiLvlLbl val="0"/>
      </c:catAx>
      <c:valAx>
        <c:axId val="19208615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8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33:$B$41</c:f>
              <c:numCache>
                <c:formatCode>General</c:formatCode>
                <c:ptCount val="9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  <c:pt idx="8">
                  <c:v>0.95627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33:$C$41</c:f>
              <c:numCache>
                <c:formatCode>General</c:formatCode>
                <c:ptCount val="9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7538</c:v>
                </c:pt>
                <c:pt idx="4">
                  <c:v>1.131459</c:v>
                </c:pt>
                <c:pt idx="5">
                  <c:v>1.142297</c:v>
                </c:pt>
                <c:pt idx="6">
                  <c:v>1.144575</c:v>
                </c:pt>
                <c:pt idx="7">
                  <c:v>1.144575</c:v>
                </c:pt>
                <c:pt idx="8">
                  <c:v>1.15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33:$D$41</c:f>
              <c:numCache>
                <c:formatCode>General</c:formatCode>
                <c:ptCount val="9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  <c:pt idx="8">
                  <c:v>1.1062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33:$E$41</c:f>
              <c:numCache>
                <c:formatCode>General</c:formatCode>
                <c:ptCount val="9"/>
                <c:pt idx="0">
                  <c:v>1</c:v>
                </c:pt>
                <c:pt idx="1">
                  <c:v>0.9919134</c:v>
                </c:pt>
                <c:pt idx="2">
                  <c:v>0.9927197</c:v>
                </c:pt>
                <c:pt idx="3">
                  <c:v>1.001864</c:v>
                </c:pt>
                <c:pt idx="4">
                  <c:v>1.008612</c:v>
                </c:pt>
                <c:pt idx="5">
                  <c:v>1.014244</c:v>
                </c:pt>
                <c:pt idx="6">
                  <c:v>1.020542</c:v>
                </c:pt>
                <c:pt idx="7">
                  <c:v>1.02265</c:v>
                </c:pt>
                <c:pt idx="8">
                  <c:v>1.02685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33:$F$41</c:f>
              <c:numCache>
                <c:formatCode>General</c:formatCode>
                <c:ptCount val="9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  <c:pt idx="8">
                  <c:v>0.898995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33:$H$41</c:f>
              <c:numCache>
                <c:formatCode>General</c:formatCode>
                <c:ptCount val="9"/>
                <c:pt idx="0">
                  <c:v>1</c:v>
                </c:pt>
                <c:pt idx="1">
                  <c:v>1.035102</c:v>
                </c:pt>
                <c:pt idx="2">
                  <c:v>1.053954</c:v>
                </c:pt>
                <c:pt idx="3">
                  <c:v>1.048884</c:v>
                </c:pt>
                <c:pt idx="4">
                  <c:v>1.079393</c:v>
                </c:pt>
                <c:pt idx="5">
                  <c:v>1.090104</c:v>
                </c:pt>
                <c:pt idx="6">
                  <c:v>1.101456</c:v>
                </c:pt>
                <c:pt idx="7">
                  <c:v>1.104279</c:v>
                </c:pt>
                <c:pt idx="8">
                  <c:v>1.10936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33:$G$41</c:f>
              <c:numCache>
                <c:formatCode>General</c:formatCode>
                <c:ptCount val="9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22413373279</c:v>
                </c:pt>
                <c:pt idx="4">
                  <c:v>1.11398195924586</c:v>
                </c:pt>
                <c:pt idx="5">
                  <c:v>1.10828089702864</c:v>
                </c:pt>
                <c:pt idx="6">
                  <c:v>1.02779458887752</c:v>
                </c:pt>
                <c:pt idx="7">
                  <c:v>1.06994249606965</c:v>
                </c:pt>
                <c:pt idx="8">
                  <c:v>1.04988199137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4508"/>
        <c:axId val="35314875"/>
      </c:lineChart>
      <c:catAx>
        <c:axId val="396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875"/>
        <c:crossesAt val="0"/>
        <c:auto val="1"/>
        <c:lblAlgn val="ctr"/>
        <c:lblOffset val="100"/>
        <c:noMultiLvlLbl val="0"/>
      </c:catAx>
      <c:valAx>
        <c:axId val="35314875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508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5359077406954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46:$B$54</c:f>
              <c:numCache>
                <c:formatCode>General</c:formatCode>
                <c:ptCount val="9"/>
                <c:pt idx="0">
                  <c:v>1</c:v>
                </c:pt>
                <c:pt idx="1">
                  <c:v>0.9962776</c:v>
                </c:pt>
                <c:pt idx="2">
                  <c:v>1.140535</c:v>
                </c:pt>
                <c:pt idx="3">
                  <c:v>1.125122</c:v>
                </c:pt>
                <c:pt idx="4">
                  <c:v>1.173184</c:v>
                </c:pt>
                <c:pt idx="5">
                  <c:v>1.243473</c:v>
                </c:pt>
                <c:pt idx="6">
                  <c:v>1.356534</c:v>
                </c:pt>
                <c:pt idx="7">
                  <c:v>1.24844</c:v>
                </c:pt>
                <c:pt idx="8">
                  <c:v>1.2645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46:$C$54</c:f>
              <c:numCache>
                <c:formatCode>General</c:formatCode>
                <c:ptCount val="9"/>
                <c:pt idx="0">
                  <c:v>1</c:v>
                </c:pt>
                <c:pt idx="1">
                  <c:v>1.008162</c:v>
                </c:pt>
                <c:pt idx="2">
                  <c:v>1.018814</c:v>
                </c:pt>
                <c:pt idx="3">
                  <c:v>1.041319</c:v>
                </c:pt>
                <c:pt idx="4">
                  <c:v>1.065288</c:v>
                </c:pt>
                <c:pt idx="5">
                  <c:v>1.079633</c:v>
                </c:pt>
                <c:pt idx="6">
                  <c:v>1.123227</c:v>
                </c:pt>
                <c:pt idx="7">
                  <c:v>1.205313</c:v>
                </c:pt>
                <c:pt idx="8">
                  <c:v>1.1949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46:$D$54</c:f>
              <c:numCache>
                <c:formatCode>General</c:formatCode>
                <c:ptCount val="9"/>
                <c:pt idx="0">
                  <c:v>1</c:v>
                </c:pt>
                <c:pt idx="1">
                  <c:v>1.01574</c:v>
                </c:pt>
                <c:pt idx="2">
                  <c:v>1.030206</c:v>
                </c:pt>
                <c:pt idx="3">
                  <c:v>1.042742</c:v>
                </c:pt>
                <c:pt idx="4">
                  <c:v>1.055184</c:v>
                </c:pt>
                <c:pt idx="5">
                  <c:v>1.070494</c:v>
                </c:pt>
                <c:pt idx="6">
                  <c:v>1.081067</c:v>
                </c:pt>
                <c:pt idx="7">
                  <c:v>1.092792</c:v>
                </c:pt>
                <c:pt idx="8">
                  <c:v>1.09574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46:$E$54</c:f>
              <c:numCache>
                <c:formatCode>General</c:formatCode>
                <c:ptCount val="9"/>
                <c:pt idx="0">
                  <c:v>1</c:v>
                </c:pt>
                <c:pt idx="1">
                  <c:v>1.034068</c:v>
                </c:pt>
                <c:pt idx="2">
                  <c:v>1.056892</c:v>
                </c:pt>
                <c:pt idx="3">
                  <c:v>1.069274</c:v>
                </c:pt>
                <c:pt idx="4">
                  <c:v>1.106838</c:v>
                </c:pt>
                <c:pt idx="5">
                  <c:v>1.145359</c:v>
                </c:pt>
                <c:pt idx="6">
                  <c:v>1.194972</c:v>
                </c:pt>
                <c:pt idx="7">
                  <c:v>1.255599</c:v>
                </c:pt>
                <c:pt idx="8">
                  <c:v>1.32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I$46:$I$54</c:f>
              <c:numCache>
                <c:formatCode>General</c:formatCode>
                <c:ptCount val="9"/>
                <c:pt idx="0">
                  <c:v>1</c:v>
                </c:pt>
                <c:pt idx="1">
                  <c:v>1.024053</c:v>
                </c:pt>
                <c:pt idx="2">
                  <c:v>1.099441</c:v>
                </c:pt>
                <c:pt idx="3">
                  <c:v>1.116713</c:v>
                </c:pt>
                <c:pt idx="4">
                  <c:v>1.156639</c:v>
                </c:pt>
                <c:pt idx="5">
                  <c:v>1.200357</c:v>
                </c:pt>
                <c:pt idx="6">
                  <c:v>1.261791</c:v>
                </c:pt>
                <c:pt idx="7">
                  <c:v>1.247955</c:v>
                </c:pt>
                <c:pt idx="8">
                  <c:v>1.2720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46:$G$54</c:f>
              <c:numCache>
                <c:formatCode>General</c:formatCode>
                <c:ptCount val="9"/>
                <c:pt idx="0">
                  <c:v>1</c:v>
                </c:pt>
                <c:pt idx="1">
                  <c:v>1.056987</c:v>
                </c:pt>
                <c:pt idx="2">
                  <c:v>1.101655</c:v>
                </c:pt>
                <c:pt idx="3">
                  <c:v>1.147537</c:v>
                </c:pt>
                <c:pt idx="4">
                  <c:v>1.190032</c:v>
                </c:pt>
                <c:pt idx="5">
                  <c:v>1.221882</c:v>
                </c:pt>
                <c:pt idx="6">
                  <c:v>1.260708</c:v>
                </c:pt>
                <c:pt idx="7">
                  <c:v>1.296885</c:v>
                </c:pt>
                <c:pt idx="8">
                  <c:v>1.33627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46:$F$54</c:f>
              <c:numCache>
                <c:formatCode>General</c:formatCode>
                <c:ptCount val="9"/>
                <c:pt idx="0">
                  <c:v>1</c:v>
                </c:pt>
                <c:pt idx="1">
                  <c:v>1.059922</c:v>
                </c:pt>
                <c:pt idx="2">
                  <c:v>1.083973</c:v>
                </c:pt>
                <c:pt idx="3">
                  <c:v>1.148948</c:v>
                </c:pt>
                <c:pt idx="4">
                  <c:v>1.203054</c:v>
                </c:pt>
                <c:pt idx="5">
                  <c:v>1.251005</c:v>
                </c:pt>
                <c:pt idx="6">
                  <c:v>1.298204</c:v>
                </c:pt>
                <c:pt idx="7">
                  <c:v>1.344413</c:v>
                </c:pt>
                <c:pt idx="8">
                  <c:v>1.3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9683"/>
        <c:axId val="40342353"/>
      </c:lineChart>
      <c:catAx>
        <c:axId val="260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53"/>
        <c:crossesAt val="0"/>
        <c:auto val="1"/>
        <c:lblAlgn val="ctr"/>
        <c:lblOffset val="100"/>
        <c:noMultiLvlLbl val="0"/>
      </c:catAx>
      <c:valAx>
        <c:axId val="40342353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68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13</xdr:row>
      <xdr:rowOff>105840</xdr:rowOff>
    </xdr:from>
    <xdr:to>
      <xdr:col>10</xdr:col>
      <xdr:colOff>61200</xdr:colOff>
      <xdr:row>15</xdr:row>
      <xdr:rowOff>124560</xdr:rowOff>
    </xdr:to>
    <xdr:sp>
      <xdr:nvSpPr>
        <xdr:cNvPr id="1" name="Text Box 1"/>
        <xdr:cNvSpPr/>
      </xdr:nvSpPr>
      <xdr:spPr>
        <a:xfrm>
          <a:off x="7455960" y="2219040"/>
          <a:ext cx="7333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5</xdr:row>
      <xdr:rowOff>1440</xdr:rowOff>
    </xdr:from>
    <xdr:to>
      <xdr:col>10</xdr:col>
      <xdr:colOff>61200</xdr:colOff>
      <xdr:row>7</xdr:row>
      <xdr:rowOff>19080</xdr:rowOff>
    </xdr:to>
    <xdr:sp>
      <xdr:nvSpPr>
        <xdr:cNvPr id="2" name="Text Box 2"/>
        <xdr:cNvSpPr/>
      </xdr:nvSpPr>
      <xdr:spPr>
        <a:xfrm>
          <a:off x="7455960" y="814320"/>
          <a:ext cx="733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26</xdr:row>
      <xdr:rowOff>14760</xdr:rowOff>
    </xdr:from>
    <xdr:to>
      <xdr:col>10</xdr:col>
      <xdr:colOff>106560</xdr:colOff>
      <xdr:row>28</xdr:row>
      <xdr:rowOff>33480</xdr:rowOff>
    </xdr:to>
    <xdr:sp>
      <xdr:nvSpPr>
        <xdr:cNvPr id="3" name="Text Box 3"/>
        <xdr:cNvSpPr/>
      </xdr:nvSpPr>
      <xdr:spPr>
        <a:xfrm>
          <a:off x="7493040" y="4241160"/>
          <a:ext cx="741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713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84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4000</xdr:colOff>
      <xdr:row>23</xdr:row>
      <xdr:rowOff>123480</xdr:rowOff>
    </xdr:from>
    <xdr:to>
      <xdr:col>9</xdr:col>
      <xdr:colOff>324000</xdr:colOff>
      <xdr:row>25</xdr:row>
      <xdr:rowOff>146160</xdr:rowOff>
    </xdr:to>
    <xdr:sp>
      <xdr:nvSpPr>
        <xdr:cNvPr id="6" name="Text Box 1"/>
        <xdr:cNvSpPr/>
      </xdr:nvSpPr>
      <xdr:spPr>
        <a:xfrm>
          <a:off x="6646320" y="3862440"/>
          <a:ext cx="9928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1280</xdr:colOff>
      <xdr:row>21</xdr:row>
      <xdr:rowOff>43560</xdr:rowOff>
    </xdr:from>
    <xdr:to>
      <xdr:col>7</xdr:col>
      <xdr:colOff>186120</xdr:colOff>
      <xdr:row>23</xdr:row>
      <xdr:rowOff>57240</xdr:rowOff>
    </xdr:to>
    <xdr:sp>
      <xdr:nvSpPr>
        <xdr:cNvPr id="10" name="Text Box 7"/>
        <xdr:cNvSpPr/>
      </xdr:nvSpPr>
      <xdr:spPr>
        <a:xfrm>
          <a:off x="4495320" y="3457440"/>
          <a:ext cx="138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3</xdr:row>
      <xdr:rowOff>35640</xdr:rowOff>
    </xdr:from>
    <xdr:to>
      <xdr:col>4</xdr:col>
      <xdr:colOff>33336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148840"/>
          <a:ext cx="844560" cy="81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7</xdr:col>
      <xdr:colOff>104040</xdr:colOff>
      <xdr:row>9</xdr:row>
      <xdr:rowOff>60120</xdr:rowOff>
    </xdr:to>
    <xdr:sp>
      <xdr:nvSpPr>
        <xdr:cNvPr id="13" name="Line 12"/>
        <xdr:cNvSpPr/>
      </xdr:nvSpPr>
      <xdr:spPr>
        <a:xfrm>
          <a:off x="5008320" y="871560"/>
          <a:ext cx="785160" cy="65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95200</xdr:colOff>
      <xdr:row>8</xdr:row>
      <xdr:rowOff>99360</xdr:rowOff>
    </xdr:to>
    <xdr:sp>
      <xdr:nvSpPr>
        <xdr:cNvPr id="15" name="Line 14"/>
        <xdr:cNvSpPr/>
      </xdr:nvSpPr>
      <xdr:spPr>
        <a:xfrm>
          <a:off x="7231320" y="1140120"/>
          <a:ext cx="379080" cy="25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2</xdr:row>
      <xdr:rowOff>65520</xdr:rowOff>
    </xdr:to>
    <xdr:sp>
      <xdr:nvSpPr>
        <xdr:cNvPr id="17" name="Line 16"/>
        <xdr:cNvSpPr/>
      </xdr:nvSpPr>
      <xdr:spPr>
        <a:xfrm flipH="1">
          <a:off x="5385240" y="1832040"/>
          <a:ext cx="119520" cy="18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7</xdr:row>
      <xdr:rowOff>68040</xdr:rowOff>
    </xdr:from>
    <xdr:to>
      <xdr:col>7</xdr:col>
      <xdr:colOff>22320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831400"/>
          <a:ext cx="490320" cy="33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760</xdr:colOff>
      <xdr:row>19</xdr:row>
      <xdr:rowOff>81720</xdr:rowOff>
    </xdr:from>
    <xdr:to>
      <xdr:col>7</xdr:col>
      <xdr:colOff>503640</xdr:colOff>
      <xdr:row>21</xdr:row>
      <xdr:rowOff>78480</xdr:rowOff>
    </xdr:to>
    <xdr:sp>
      <xdr:nvSpPr>
        <xdr:cNvPr id="19" name="Line 18"/>
        <xdr:cNvSpPr/>
      </xdr:nvSpPr>
      <xdr:spPr>
        <a:xfrm flipV="1">
          <a:off x="5467680" y="3170520"/>
          <a:ext cx="725400" cy="32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21</xdr:row>
      <xdr:rowOff>78480</xdr:rowOff>
    </xdr:from>
    <xdr:to>
      <xdr:col>8</xdr:col>
      <xdr:colOff>506160</xdr:colOff>
      <xdr:row>24</xdr:row>
      <xdr:rowOff>5040</xdr:rowOff>
    </xdr:to>
    <xdr:sp>
      <xdr:nvSpPr>
        <xdr:cNvPr id="20" name="Line 19"/>
        <xdr:cNvSpPr/>
      </xdr:nvSpPr>
      <xdr:spPr>
        <a:xfrm flipH="1" flipV="1">
          <a:off x="6600600" y="3492360"/>
          <a:ext cx="407880" cy="41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7880</xdr:colOff>
      <xdr:row>22</xdr:row>
      <xdr:rowOff>110880</xdr:rowOff>
    </xdr:from>
    <xdr:to>
      <xdr:col>10</xdr:col>
      <xdr:colOff>32400</xdr:colOff>
      <xdr:row>24</xdr:row>
      <xdr:rowOff>129600</xdr:rowOff>
    </xdr:to>
    <xdr:sp>
      <xdr:nvSpPr>
        <xdr:cNvPr id="22" name="Text Box 1"/>
        <xdr:cNvSpPr/>
      </xdr:nvSpPr>
      <xdr:spPr>
        <a:xfrm>
          <a:off x="5644800" y="3687120"/>
          <a:ext cx="2515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680</xdr:colOff>
      <xdr:row>13</xdr:row>
      <xdr:rowOff>93960</xdr:rowOff>
    </xdr:from>
    <xdr:to>
      <xdr:col>10</xdr:col>
      <xdr:colOff>112680</xdr:colOff>
      <xdr:row>16</xdr:row>
      <xdr:rowOff>2160</xdr:rowOff>
    </xdr:to>
    <xdr:sp>
      <xdr:nvSpPr>
        <xdr:cNvPr id="23" name="Text Box 2"/>
        <xdr:cNvSpPr/>
      </xdr:nvSpPr>
      <xdr:spPr>
        <a:xfrm>
          <a:off x="5601600" y="220716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7</xdr:row>
      <xdr:rowOff>55440</xdr:rowOff>
    </xdr:from>
    <xdr:to>
      <xdr:col>10</xdr:col>
      <xdr:colOff>67680</xdr:colOff>
      <xdr:row>9</xdr:row>
      <xdr:rowOff>74520</xdr:rowOff>
    </xdr:to>
    <xdr:sp>
      <xdr:nvSpPr>
        <xdr:cNvPr id="24" name="Text Box 3"/>
        <xdr:cNvSpPr/>
      </xdr:nvSpPr>
      <xdr:spPr>
        <a:xfrm>
          <a:off x="6069240" y="1193400"/>
          <a:ext cx="21265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89640</xdr:rowOff>
    </xdr:to>
    <xdr:sp>
      <xdr:nvSpPr>
        <xdr:cNvPr id="25" name="Text Box 4"/>
        <xdr:cNvSpPr/>
      </xdr:nvSpPr>
      <xdr:spPr>
        <a:xfrm>
          <a:off x="809640" y="179640"/>
          <a:ext cx="706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6680</xdr:colOff>
      <xdr:row>2</xdr:row>
      <xdr:rowOff>89640</xdr:rowOff>
    </xdr:to>
    <xdr:sp>
      <xdr:nvSpPr>
        <xdr:cNvPr id="27" name="Text Box 1"/>
        <xdr:cNvSpPr/>
      </xdr:nvSpPr>
      <xdr:spPr>
        <a:xfrm>
          <a:off x="729000" y="179640"/>
          <a:ext cx="700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7320</xdr:colOff>
      <xdr:row>5</xdr:row>
      <xdr:rowOff>128880</xdr:rowOff>
    </xdr:from>
    <xdr:to>
      <xdr:col>4</xdr:col>
      <xdr:colOff>187200</xdr:colOff>
      <xdr:row>7</xdr:row>
      <xdr:rowOff>147600</xdr:rowOff>
    </xdr:to>
    <xdr:sp>
      <xdr:nvSpPr>
        <xdr:cNvPr id="28" name="Text Box 2"/>
        <xdr:cNvSpPr/>
      </xdr:nvSpPr>
      <xdr:spPr>
        <a:xfrm>
          <a:off x="1963080" y="941760"/>
          <a:ext cx="147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600</xdr:colOff>
      <xdr:row>16</xdr:row>
      <xdr:rowOff>33120</xdr:rowOff>
    </xdr:from>
    <xdr:to>
      <xdr:col>10</xdr:col>
      <xdr:colOff>92160</xdr:colOff>
      <xdr:row>18</xdr:row>
      <xdr:rowOff>52200</xdr:rowOff>
    </xdr:to>
    <xdr:sp>
      <xdr:nvSpPr>
        <xdr:cNvPr id="29" name="Text Box 3"/>
        <xdr:cNvSpPr/>
      </xdr:nvSpPr>
      <xdr:spPr>
        <a:xfrm>
          <a:off x="7381800" y="2634120"/>
          <a:ext cx="8384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0</xdr:colOff>
      <xdr:row>4</xdr:row>
      <xdr:rowOff>31680</xdr:rowOff>
    </xdr:from>
    <xdr:to>
      <xdr:col>5</xdr:col>
      <xdr:colOff>752760</xdr:colOff>
      <xdr:row>6</xdr:row>
      <xdr:rowOff>50760</xdr:rowOff>
    </xdr:to>
    <xdr:sp>
      <xdr:nvSpPr>
        <xdr:cNvPr id="30" name="Text Box 5"/>
        <xdr:cNvSpPr/>
      </xdr:nvSpPr>
      <xdr:spPr>
        <a:xfrm>
          <a:off x="2859480" y="681840"/>
          <a:ext cx="19573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080</xdr:colOff>
      <xdr:row>17</xdr:row>
      <xdr:rowOff>25560</xdr:rowOff>
    </xdr:from>
    <xdr:to>
      <xdr:col>8</xdr:col>
      <xdr:colOff>323280</xdr:colOff>
      <xdr:row>19</xdr:row>
      <xdr:rowOff>43920</xdr:rowOff>
    </xdr:to>
    <xdr:sp>
      <xdr:nvSpPr>
        <xdr:cNvPr id="31" name="Text Box 10"/>
        <xdr:cNvSpPr/>
      </xdr:nvSpPr>
      <xdr:spPr>
        <a:xfrm>
          <a:off x="5373000" y="2788920"/>
          <a:ext cx="1452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</xdr:colOff>
      <xdr:row>6</xdr:row>
      <xdr:rowOff>146880</xdr:rowOff>
    </xdr:from>
    <xdr:to>
      <xdr:col>5</xdr:col>
      <xdr:colOff>672480</xdr:colOff>
      <xdr:row>12</xdr:row>
      <xdr:rowOff>8280</xdr:rowOff>
    </xdr:to>
    <xdr:sp>
      <xdr:nvSpPr>
        <xdr:cNvPr id="32" name="Line 12"/>
        <xdr:cNvSpPr/>
      </xdr:nvSpPr>
      <xdr:spPr>
        <a:xfrm>
          <a:off x="3349800" y="1122120"/>
          <a:ext cx="1386720" cy="83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440</xdr:colOff>
      <xdr:row>5</xdr:row>
      <xdr:rowOff>49680</xdr:rowOff>
    </xdr:from>
    <xdr:to>
      <xdr:col>6</xdr:col>
      <xdr:colOff>228240</xdr:colOff>
      <xdr:row>8</xdr:row>
      <xdr:rowOff>112320</xdr:rowOff>
    </xdr:to>
    <xdr:sp>
      <xdr:nvSpPr>
        <xdr:cNvPr id="33" name="Line 13"/>
        <xdr:cNvSpPr/>
      </xdr:nvSpPr>
      <xdr:spPr>
        <a:xfrm>
          <a:off x="4668480" y="862560"/>
          <a:ext cx="436680" cy="55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5</xdr:row>
      <xdr:rowOff>81720</xdr:rowOff>
    </xdr:from>
    <xdr:to>
      <xdr:col>6</xdr:col>
      <xdr:colOff>621720</xdr:colOff>
      <xdr:row>17</xdr:row>
      <xdr:rowOff>157680</xdr:rowOff>
    </xdr:to>
    <xdr:sp>
      <xdr:nvSpPr>
        <xdr:cNvPr id="34" name="Line 14"/>
        <xdr:cNvSpPr/>
      </xdr:nvSpPr>
      <xdr:spPr>
        <a:xfrm flipH="1" flipV="1">
          <a:off x="5024880" y="2520000"/>
          <a:ext cx="473760" cy="40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8560</xdr:colOff>
      <xdr:row>3</xdr:row>
      <xdr:rowOff>159120</xdr:rowOff>
    </xdr:from>
    <xdr:to>
      <xdr:col>10</xdr:col>
      <xdr:colOff>61200</xdr:colOff>
      <xdr:row>6</xdr:row>
      <xdr:rowOff>15840</xdr:rowOff>
    </xdr:to>
    <xdr:sp>
      <xdr:nvSpPr>
        <xdr:cNvPr id="35" name="Text Box 15"/>
        <xdr:cNvSpPr/>
      </xdr:nvSpPr>
      <xdr:spPr>
        <a:xfrm>
          <a:off x="5595480" y="646920"/>
          <a:ext cx="2593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720</xdr:colOff>
      <xdr:row>23</xdr:row>
      <xdr:rowOff>102600</xdr:rowOff>
    </xdr:from>
    <xdr:to>
      <xdr:col>10</xdr:col>
      <xdr:colOff>61200</xdr:colOff>
      <xdr:row>26</xdr:row>
      <xdr:rowOff>60480</xdr:rowOff>
    </xdr:to>
    <xdr:sp>
      <xdr:nvSpPr>
        <xdr:cNvPr id="36" name="Text Box 16"/>
        <xdr:cNvSpPr/>
      </xdr:nvSpPr>
      <xdr:spPr>
        <a:xfrm>
          <a:off x="6374160" y="3841560"/>
          <a:ext cx="181512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640</xdr:colOff>
      <xdr:row>7</xdr:row>
      <xdr:rowOff>33480</xdr:rowOff>
    </xdr:from>
    <xdr:to>
      <xdr:col>9</xdr:col>
      <xdr:colOff>748440</xdr:colOff>
      <xdr:row>9</xdr:row>
      <xdr:rowOff>38160</xdr:rowOff>
    </xdr:to>
    <xdr:sp>
      <xdr:nvSpPr>
        <xdr:cNvPr id="37" name="Text Box 17"/>
        <xdr:cNvSpPr/>
      </xdr:nvSpPr>
      <xdr:spPr>
        <a:xfrm>
          <a:off x="6699960" y="1171440"/>
          <a:ext cx="13636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</xdr:row>
      <xdr:rowOff>16920</xdr:rowOff>
    </xdr:from>
    <xdr:to>
      <xdr:col>1</xdr:col>
      <xdr:colOff>604440</xdr:colOff>
      <xdr:row>2</xdr:row>
      <xdr:rowOff>96120</xdr:rowOff>
    </xdr:to>
    <xdr:sp>
      <xdr:nvSpPr>
        <xdr:cNvPr id="39" name="Text Box 1"/>
        <xdr:cNvSpPr/>
      </xdr:nvSpPr>
      <xdr:spPr>
        <a:xfrm>
          <a:off x="714600" y="179640"/>
          <a:ext cx="70272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1480</xdr:colOff>
      <xdr:row>6</xdr:row>
      <xdr:rowOff>48240</xdr:rowOff>
    </xdr:from>
    <xdr:to>
      <xdr:col>8</xdr:col>
      <xdr:colOff>603360</xdr:colOff>
      <xdr:row>8</xdr:row>
      <xdr:rowOff>65880</xdr:rowOff>
    </xdr:to>
    <xdr:sp>
      <xdr:nvSpPr>
        <xdr:cNvPr id="40" name="Text Box 2"/>
        <xdr:cNvSpPr/>
      </xdr:nvSpPr>
      <xdr:spPr>
        <a:xfrm>
          <a:off x="6190920" y="1023480"/>
          <a:ext cx="9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400</xdr:colOff>
      <xdr:row>21</xdr:row>
      <xdr:rowOff>101880</xdr:rowOff>
    </xdr:from>
    <xdr:to>
      <xdr:col>10</xdr:col>
      <xdr:colOff>106560</xdr:colOff>
      <xdr:row>23</xdr:row>
      <xdr:rowOff>123480</xdr:rowOff>
    </xdr:to>
    <xdr:sp>
      <xdr:nvSpPr>
        <xdr:cNvPr id="41" name="Text Box 3"/>
        <xdr:cNvSpPr/>
      </xdr:nvSpPr>
      <xdr:spPr>
        <a:xfrm>
          <a:off x="6324840" y="3515760"/>
          <a:ext cx="19098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360</xdr:colOff>
      <xdr:row>9</xdr:row>
      <xdr:rowOff>30240</xdr:rowOff>
    </xdr:from>
    <xdr:to>
      <xdr:col>5</xdr:col>
      <xdr:colOff>151200</xdr:colOff>
      <xdr:row>11</xdr:row>
      <xdr:rowOff>51840</xdr:rowOff>
    </xdr:to>
    <xdr:sp>
      <xdr:nvSpPr>
        <xdr:cNvPr id="42" name="Text Box 4"/>
        <xdr:cNvSpPr/>
      </xdr:nvSpPr>
      <xdr:spPr>
        <a:xfrm>
          <a:off x="1860120" y="1493280"/>
          <a:ext cx="235512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7320</xdr:colOff>
      <xdr:row>9</xdr:row>
      <xdr:rowOff>30240</xdr:rowOff>
    </xdr:from>
    <xdr:to>
      <xdr:col>6</xdr:col>
      <xdr:colOff>702000</xdr:colOff>
      <xdr:row>11</xdr:row>
      <xdr:rowOff>47880</xdr:rowOff>
    </xdr:to>
    <xdr:sp>
      <xdr:nvSpPr>
        <xdr:cNvPr id="43" name="Text Box 5"/>
        <xdr:cNvSpPr/>
      </xdr:nvSpPr>
      <xdr:spPr>
        <a:xfrm>
          <a:off x="4221360" y="1493280"/>
          <a:ext cx="1357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560</xdr:colOff>
      <xdr:row>13</xdr:row>
      <xdr:rowOff>47160</xdr:rowOff>
    </xdr:from>
    <xdr:to>
      <xdr:col>5</xdr:col>
      <xdr:colOff>105840</xdr:colOff>
      <xdr:row>15</xdr:row>
      <xdr:rowOff>46800</xdr:rowOff>
    </xdr:to>
    <xdr:sp>
      <xdr:nvSpPr>
        <xdr:cNvPr id="44" name="Text Box 7"/>
        <xdr:cNvSpPr/>
      </xdr:nvSpPr>
      <xdr:spPr>
        <a:xfrm>
          <a:off x="3003840" y="2160360"/>
          <a:ext cx="11660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8680</xdr:colOff>
      <xdr:row>14</xdr:row>
      <xdr:rowOff>59760</xdr:rowOff>
    </xdr:from>
    <xdr:to>
      <xdr:col>6</xdr:col>
      <xdr:colOff>24120</xdr:colOff>
      <xdr:row>17</xdr:row>
      <xdr:rowOff>33120</xdr:rowOff>
    </xdr:to>
    <xdr:sp>
      <xdr:nvSpPr>
        <xdr:cNvPr id="45" name="Line 12"/>
        <xdr:cNvSpPr/>
      </xdr:nvSpPr>
      <xdr:spPr>
        <a:xfrm>
          <a:off x="4029840" y="2335680"/>
          <a:ext cx="8712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040</xdr:colOff>
      <xdr:row>23</xdr:row>
      <xdr:rowOff>123480</xdr:rowOff>
    </xdr:from>
    <xdr:to>
      <xdr:col>6</xdr:col>
      <xdr:colOff>798840</xdr:colOff>
      <xdr:row>25</xdr:row>
      <xdr:rowOff>150120</xdr:rowOff>
    </xdr:to>
    <xdr:sp>
      <xdr:nvSpPr>
        <xdr:cNvPr id="46" name="Text Box 13"/>
        <xdr:cNvSpPr/>
      </xdr:nvSpPr>
      <xdr:spPr>
        <a:xfrm>
          <a:off x="3535200" y="3862440"/>
          <a:ext cx="214056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720</xdr:colOff>
      <xdr:row>23</xdr:row>
      <xdr:rowOff>97200</xdr:rowOff>
    </xdr:from>
    <xdr:to>
      <xdr:col>9</xdr:col>
      <xdr:colOff>653760</xdr:colOff>
      <xdr:row>25</xdr:row>
      <xdr:rowOff>114840</xdr:rowOff>
    </xdr:to>
    <xdr:sp>
      <xdr:nvSpPr>
        <xdr:cNvPr id="47" name="Text Box 16"/>
        <xdr:cNvSpPr/>
      </xdr:nvSpPr>
      <xdr:spPr>
        <a:xfrm>
          <a:off x="6059160" y="3836160"/>
          <a:ext cx="1909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1520</xdr:colOff>
      <xdr:row>19</xdr:row>
      <xdr:rowOff>155520</xdr:rowOff>
    </xdr:from>
    <xdr:to>
      <xdr:col>7</xdr:col>
      <xdr:colOff>804240</xdr:colOff>
      <xdr:row>22</xdr:row>
      <xdr:rowOff>84960</xdr:rowOff>
    </xdr:to>
    <xdr:sp>
      <xdr:nvSpPr>
        <xdr:cNvPr id="48" name="Line 18"/>
        <xdr:cNvSpPr/>
      </xdr:nvSpPr>
      <xdr:spPr>
        <a:xfrm flipH="1" flipV="1">
          <a:off x="6330960" y="3244320"/>
          <a:ext cx="162720" cy="41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4320</xdr:colOff>
      <xdr:row>21</xdr:row>
      <xdr:rowOff>142200</xdr:rowOff>
    </xdr:from>
    <xdr:to>
      <xdr:col>7</xdr:col>
      <xdr:colOff>421200</xdr:colOff>
      <xdr:row>24</xdr:row>
      <xdr:rowOff>101160</xdr:rowOff>
    </xdr:to>
    <xdr:sp>
      <xdr:nvSpPr>
        <xdr:cNvPr id="49" name="Line 19"/>
        <xdr:cNvSpPr/>
      </xdr:nvSpPr>
      <xdr:spPr>
        <a:xfrm flipH="1" flipV="1">
          <a:off x="5873760" y="3556080"/>
          <a:ext cx="236880" cy="44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22</xdr:row>
      <xdr:rowOff>35280</xdr:rowOff>
    </xdr:from>
    <xdr:to>
      <xdr:col>4</xdr:col>
      <xdr:colOff>358200</xdr:colOff>
      <xdr:row>24</xdr:row>
      <xdr:rowOff>100800</xdr:rowOff>
    </xdr:to>
    <xdr:sp>
      <xdr:nvSpPr>
        <xdr:cNvPr id="50" name="Line 20"/>
        <xdr:cNvSpPr/>
      </xdr:nvSpPr>
      <xdr:spPr>
        <a:xfrm flipH="1" flipV="1">
          <a:off x="3432240" y="3611520"/>
          <a:ext cx="1771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10</xdr:row>
      <xdr:rowOff>118080</xdr:rowOff>
    </xdr:from>
    <xdr:to>
      <xdr:col>6</xdr:col>
      <xdr:colOff>24120</xdr:colOff>
      <xdr:row>15</xdr:row>
      <xdr:rowOff>15480</xdr:rowOff>
    </xdr:to>
    <xdr:sp>
      <xdr:nvSpPr>
        <xdr:cNvPr id="51" name="Line 21"/>
        <xdr:cNvSpPr/>
      </xdr:nvSpPr>
      <xdr:spPr>
        <a:xfrm>
          <a:off x="3683520" y="1743840"/>
          <a:ext cx="1217520" cy="7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640</xdr:colOff>
      <xdr:row>10</xdr:row>
      <xdr:rowOff>47880</xdr:rowOff>
    </xdr:from>
    <xdr:to>
      <xdr:col>7</xdr:col>
      <xdr:colOff>132840</xdr:colOff>
      <xdr:row>14</xdr:row>
      <xdr:rowOff>59760</xdr:rowOff>
    </xdr:to>
    <xdr:sp>
      <xdr:nvSpPr>
        <xdr:cNvPr id="52" name="Line 22"/>
        <xdr:cNvSpPr/>
      </xdr:nvSpPr>
      <xdr:spPr>
        <a:xfrm>
          <a:off x="5461560" y="1673640"/>
          <a:ext cx="360720" cy="66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8</xdr:row>
      <xdr:rowOff>4680</xdr:rowOff>
    </xdr:from>
    <xdr:to>
      <xdr:col>8</xdr:col>
      <xdr:colOff>191520</xdr:colOff>
      <xdr:row>9</xdr:row>
      <xdr:rowOff>135360</xdr:rowOff>
    </xdr:to>
    <xdr:sp>
      <xdr:nvSpPr>
        <xdr:cNvPr id="53" name="Line 23"/>
        <xdr:cNvSpPr/>
      </xdr:nvSpPr>
      <xdr:spPr>
        <a:xfrm flipH="1">
          <a:off x="6522480" y="1305000"/>
          <a:ext cx="171360" cy="29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  <c r="S8" s="3"/>
    </row>
    <row r="9" customFormat="false" ht="12.75" hidden="false" customHeight="false" outlineLevel="0" collapsed="false">
      <c r="A9" s="0" t="n">
        <v>2007</v>
      </c>
      <c r="B9" s="2" t="n">
        <v>1.035102</v>
      </c>
      <c r="C9" s="2" t="n">
        <v>1.024053</v>
      </c>
      <c r="D9" s="2" t="n">
        <v>1.010789</v>
      </c>
      <c r="K9" s="0" t="n">
        <v>2007</v>
      </c>
      <c r="L9" s="2" t="n">
        <v>0.998013310817523</v>
      </c>
      <c r="O9" s="0" t="n">
        <v>2007</v>
      </c>
      <c r="P9" s="2" t="n">
        <v>0.96325039945218</v>
      </c>
      <c r="S9" s="3"/>
    </row>
    <row r="10" customFormat="false" ht="12.75" hidden="false" customHeight="false" outlineLevel="0" collapsed="false">
      <c r="A10" s="0" t="n">
        <v>2008</v>
      </c>
      <c r="B10" s="2" t="n">
        <v>1.053954</v>
      </c>
      <c r="C10" s="2" t="n">
        <v>1.099441</v>
      </c>
      <c r="D10" s="2" t="n">
        <v>0.9586278</v>
      </c>
      <c r="K10" s="0" t="n">
        <v>2008</v>
      </c>
      <c r="L10" s="2" t="n">
        <v>0.99384126353432</v>
      </c>
      <c r="O10" s="0" t="n">
        <v>2008</v>
      </c>
      <c r="P10" s="2" t="n">
        <v>0.892490299018489</v>
      </c>
      <c r="S10" s="3"/>
    </row>
    <row r="11" customFormat="false" ht="12.75" hidden="false" customHeight="false" outlineLevel="0" collapsed="false">
      <c r="A11" s="0" t="n">
        <v>2009</v>
      </c>
      <c r="B11" s="2" t="n">
        <v>1.048884</v>
      </c>
      <c r="C11" s="2" t="n">
        <v>1.116713</v>
      </c>
      <c r="D11" s="2" t="n">
        <v>0.9392596</v>
      </c>
      <c r="K11" s="0" t="n">
        <v>2009</v>
      </c>
      <c r="L11" s="2" t="n">
        <v>0.978643091288368</v>
      </c>
      <c r="O11" s="0" t="n">
        <v>2009</v>
      </c>
      <c r="P11" s="2" t="n">
        <v>0.851708133607243</v>
      </c>
      <c r="S11" s="3"/>
    </row>
    <row r="12" customFormat="false" ht="12.75" hidden="false" customHeight="false" outlineLevel="0" collapsed="false">
      <c r="A12" s="0" t="n">
        <v>2010</v>
      </c>
      <c r="B12" s="2" t="n">
        <v>1.079393</v>
      </c>
      <c r="C12" s="2" t="n">
        <v>1.156639</v>
      </c>
      <c r="D12" s="2" t="n">
        <v>0.9332153</v>
      </c>
      <c r="K12" s="0" t="n">
        <v>2010</v>
      </c>
      <c r="L12" s="2" t="n">
        <v>0.984801827754048</v>
      </c>
      <c r="O12" s="0" t="n">
        <v>2010</v>
      </c>
      <c r="P12" s="2" t="n">
        <v>0.819675873088336</v>
      </c>
      <c r="S12" s="3"/>
    </row>
    <row r="13" customFormat="false" ht="12.75" hidden="false" customHeight="false" outlineLevel="0" collapsed="false">
      <c r="A13" s="0" t="n">
        <v>2011</v>
      </c>
      <c r="B13" s="2" t="n">
        <v>1.090104</v>
      </c>
      <c r="C13" s="2" t="n">
        <v>1.200357</v>
      </c>
      <c r="D13" s="2" t="n">
        <v>0.90815</v>
      </c>
      <c r="K13" s="0" t="n">
        <v>2011</v>
      </c>
      <c r="L13" s="2" t="n">
        <v>0.976259064269395</v>
      </c>
      <c r="O13" s="0" t="n">
        <v>2011</v>
      </c>
      <c r="P13" s="2" t="n">
        <v>0.778208932511603</v>
      </c>
      <c r="S13" s="3"/>
    </row>
    <row r="14" customFormat="false" ht="12.75" hidden="false" customHeight="false" outlineLevel="0" collapsed="false">
      <c r="A14" s="0" t="n">
        <v>2012</v>
      </c>
      <c r="B14" s="2" t="n">
        <v>1.101456</v>
      </c>
      <c r="C14" s="2" t="n">
        <v>1.261791</v>
      </c>
      <c r="D14" s="2" t="n">
        <v>0.8729309</v>
      </c>
      <c r="K14" s="0" t="n">
        <v>2012</v>
      </c>
      <c r="L14" s="2" t="n">
        <v>0.986788516936525</v>
      </c>
      <c r="O14" s="0" t="n">
        <v>2012</v>
      </c>
      <c r="P14" s="2" t="n">
        <v>0.754317887849045</v>
      </c>
      <c r="S14" s="4"/>
    </row>
    <row r="15" customFormat="false" ht="12.75" hidden="false" customHeight="false" outlineLevel="0" collapsed="false">
      <c r="A15" s="0" t="n">
        <v>2013</v>
      </c>
      <c r="B15" s="2" t="n">
        <v>1.104279</v>
      </c>
      <c r="C15" s="2" t="n">
        <v>1.247955</v>
      </c>
      <c r="D15" s="2" t="n">
        <v>0.8848711</v>
      </c>
      <c r="K15" s="0" t="n">
        <v>2013</v>
      </c>
      <c r="L15" s="2" t="n">
        <v>0.993344591238701</v>
      </c>
      <c r="O15" s="0" t="n">
        <v>2013</v>
      </c>
      <c r="P15" s="2" t="n">
        <v>0.760861294985924</v>
      </c>
      <c r="S15" s="4"/>
    </row>
    <row r="16" customFormat="false" ht="12.75" hidden="false" customHeight="false" outlineLevel="0" collapsed="false">
      <c r="A16" s="0" t="n">
        <v>2014</v>
      </c>
      <c r="B16" s="2" t="n">
        <v>1.109366</v>
      </c>
      <c r="C16" s="2" t="n">
        <v>1.272011</v>
      </c>
      <c r="D16" s="2" t="n">
        <v>0.8721355</v>
      </c>
      <c r="K16" s="0" t="n">
        <v>2014</v>
      </c>
      <c r="L16" s="2" t="n">
        <v>0.995331280421178</v>
      </c>
      <c r="O16" s="0" t="n">
        <v>2014</v>
      </c>
      <c r="P16" s="2" t="n">
        <v>0.721220421517158</v>
      </c>
      <c r="S16" s="3"/>
    </row>
    <row r="17" customFormat="false" ht="12.75" hidden="false" customHeight="false" outlineLevel="0" collapsed="false">
      <c r="A17" s="0" t="s">
        <v>10</v>
      </c>
      <c r="B17" s="5" t="n">
        <f aca="false">LN(B16/B8)/8</f>
        <v>0.0129735851215849</v>
      </c>
      <c r="C17" s="5" t="n">
        <f aca="false">LN(C16/C8)/8</f>
        <v>0.0300748890849101</v>
      </c>
      <c r="D17" s="5" t="n">
        <f aca="false">LN(D16/D8)/8</f>
        <v>-0.0171013096545827</v>
      </c>
      <c r="K17" s="0" t="s">
        <v>10</v>
      </c>
      <c r="L17" s="5" t="n">
        <f aca="false">LN(L16/L8)/8</f>
        <v>-0.000584956511320936</v>
      </c>
      <c r="O17" s="0" t="s">
        <v>10</v>
      </c>
      <c r="P17" s="5" t="n">
        <f aca="false">LN(P16/P8)/8</f>
        <v>-0.0408513090036208</v>
      </c>
    </row>
    <row r="19" s="1" customFormat="true" ht="12.75" hidden="false" customHeight="false" outlineLevel="0" collapsed="false">
      <c r="A19" s="1" t="s">
        <v>5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G19" s="1" t="s">
        <v>16</v>
      </c>
      <c r="H19" s="1" t="s">
        <v>17</v>
      </c>
      <c r="K19" s="1" t="s">
        <v>5</v>
      </c>
      <c r="L19" s="1" t="s">
        <v>18</v>
      </c>
      <c r="M19" s="1" t="s">
        <v>12</v>
      </c>
      <c r="O19" s="1" t="s">
        <v>5</v>
      </c>
      <c r="P19" s="1" t="s">
        <v>18</v>
      </c>
      <c r="Q19" s="1" t="s">
        <v>12</v>
      </c>
    </row>
    <row r="20" customFormat="false" ht="12.75" hidden="false" customHeight="false" outlineLevel="0" collapsed="false">
      <c r="A20" s="0" t="n">
        <v>2006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/>
      <c r="K20" s="0" t="n">
        <v>2006</v>
      </c>
      <c r="L20" s="2" t="n">
        <v>1</v>
      </c>
      <c r="M20" s="2" t="n">
        <v>1</v>
      </c>
      <c r="O20" s="0" t="n">
        <v>2006</v>
      </c>
      <c r="P20" s="2" t="n">
        <v>1</v>
      </c>
      <c r="Q20" s="2" t="n">
        <v>1</v>
      </c>
    </row>
    <row r="21" customFormat="false" ht="12.75" hidden="false" customHeight="false" outlineLevel="0" collapsed="false">
      <c r="A21" s="0" t="n">
        <v>2007</v>
      </c>
      <c r="B21" s="2" t="n">
        <v>1.038969</v>
      </c>
      <c r="C21" s="2" t="n">
        <v>0.9926619</v>
      </c>
      <c r="D21" s="2" t="n">
        <v>1.026722</v>
      </c>
      <c r="E21" s="2" t="n">
        <v>1.019062</v>
      </c>
      <c r="F21" s="2" t="n">
        <v>1.001</v>
      </c>
      <c r="G21" s="2" t="n">
        <v>0.9765828</v>
      </c>
      <c r="H21" s="2" t="n">
        <v>0.9792946</v>
      </c>
      <c r="I21" s="2"/>
      <c r="K21" s="0" t="n">
        <v>2007</v>
      </c>
      <c r="L21" s="2" t="n">
        <v>1.01234991423671</v>
      </c>
      <c r="M21" s="2" t="n">
        <v>0.978684881902724</v>
      </c>
      <c r="O21" s="0" t="n">
        <v>2007</v>
      </c>
      <c r="P21" s="2" t="n">
        <v>0.987856560717196</v>
      </c>
      <c r="Q21" s="2" t="n">
        <v>0.949977931440341</v>
      </c>
    </row>
    <row r="22" customFormat="false" ht="12.75" hidden="false" customHeight="false" outlineLevel="0" collapsed="false">
      <c r="A22" s="0" t="n">
        <v>2008</v>
      </c>
      <c r="B22" s="2" t="n">
        <v>0.9240876</v>
      </c>
      <c r="C22" s="2" t="n">
        <v>0.9825747</v>
      </c>
      <c r="D22" s="2" t="n">
        <v>1.034492</v>
      </c>
      <c r="E22" s="2" t="n">
        <v>1.023052</v>
      </c>
      <c r="F22" s="2" t="n">
        <v>0.9972204</v>
      </c>
      <c r="G22" s="2" t="n">
        <v>0.9723072</v>
      </c>
      <c r="H22" s="2" t="n">
        <v>0.9567013</v>
      </c>
      <c r="I22" s="2"/>
      <c r="K22" s="0" t="n">
        <v>2008</v>
      </c>
      <c r="L22" s="2" t="n">
        <v>1.02572898799314</v>
      </c>
      <c r="M22" s="2" t="n">
        <v>0.950950539050284</v>
      </c>
      <c r="O22" s="0" t="n">
        <v>2008</v>
      </c>
      <c r="P22" s="2" t="n">
        <v>0.916136919315403</v>
      </c>
      <c r="Q22" s="2" t="n">
        <v>0.879726349860233</v>
      </c>
    </row>
    <row r="23" customFormat="false" ht="12.75" hidden="false" customHeight="false" outlineLevel="0" collapsed="false">
      <c r="A23" s="0" t="n">
        <v>2009</v>
      </c>
      <c r="B23" s="2" t="n">
        <v>0.9322401</v>
      </c>
      <c r="C23" s="2" t="n">
        <v>0.9444917</v>
      </c>
      <c r="D23" s="2" t="n">
        <v>1.007264</v>
      </c>
      <c r="E23" s="2" t="n">
        <v>1.00589</v>
      </c>
      <c r="F23" s="2" t="n">
        <v>0.9809302</v>
      </c>
      <c r="G23" s="2" t="n">
        <v>0.9129078</v>
      </c>
      <c r="H23" s="2" t="n">
        <v>0.91403</v>
      </c>
      <c r="I23" s="2"/>
      <c r="K23" s="0" t="n">
        <v>2009</v>
      </c>
      <c r="L23" s="2" t="n">
        <v>1.03270440251572</v>
      </c>
      <c r="M23" s="2" t="n">
        <v>0.908649493868817</v>
      </c>
      <c r="O23" s="0" t="n">
        <v>2009</v>
      </c>
      <c r="P23" s="2" t="n">
        <v>0.841564792176039</v>
      </c>
      <c r="Q23" s="2" t="n">
        <v>0.858172723260262</v>
      </c>
    </row>
    <row r="24" customFormat="false" ht="12.75" hidden="false" customHeight="false" outlineLevel="0" collapsed="false">
      <c r="A24" s="0" t="n">
        <v>2010</v>
      </c>
      <c r="B24" s="2" t="n">
        <v>0.9200542</v>
      </c>
      <c r="C24" s="2" t="n">
        <v>0.94215</v>
      </c>
      <c r="D24" s="2" t="n">
        <v>1.013241</v>
      </c>
      <c r="E24" s="2" t="n">
        <v>1.022943</v>
      </c>
      <c r="F24" s="2" t="n">
        <v>0.9752044</v>
      </c>
      <c r="G24" s="2" t="n">
        <v>0.8972107</v>
      </c>
      <c r="H24" s="2" t="n">
        <v>0.9070286</v>
      </c>
      <c r="I24" s="2"/>
      <c r="K24" s="0" t="n">
        <v>2010</v>
      </c>
      <c r="L24" s="2" t="n">
        <v>1.06323613493425</v>
      </c>
      <c r="M24" s="2" t="n">
        <v>0.887581269031355</v>
      </c>
      <c r="O24" s="0" t="n">
        <v>2010</v>
      </c>
      <c r="P24" s="2" t="n">
        <v>0.827302363488183</v>
      </c>
      <c r="Q24" s="2" t="n">
        <v>0.815653964984552</v>
      </c>
    </row>
    <row r="25" customFormat="false" ht="12.75" hidden="false" customHeight="false" outlineLevel="0" collapsed="false">
      <c r="A25" s="0" t="n">
        <v>2011</v>
      </c>
      <c r="B25" s="2" t="n">
        <v>0.8766605</v>
      </c>
      <c r="C25" s="2" t="n">
        <v>0.9278393</v>
      </c>
      <c r="D25" s="2" t="n">
        <v>1.009699</v>
      </c>
      <c r="E25" s="2" t="n">
        <v>1.018318</v>
      </c>
      <c r="F25" s="2" t="n">
        <v>0.9517571</v>
      </c>
      <c r="G25" s="2" t="n">
        <v>0.8713827</v>
      </c>
      <c r="H25" s="2" t="n">
        <v>0.8921515</v>
      </c>
      <c r="I25" s="2"/>
      <c r="K25" s="0" t="n">
        <v>2011</v>
      </c>
      <c r="L25" s="2" t="n">
        <v>1.06472269868496</v>
      </c>
      <c r="M25" s="2" t="n">
        <v>0.868323594765863</v>
      </c>
      <c r="O25" s="0" t="n">
        <v>2011</v>
      </c>
      <c r="P25" s="2" t="n">
        <v>0.760880195599022</v>
      </c>
      <c r="Q25" s="2" t="n">
        <v>0.788509636604384</v>
      </c>
    </row>
    <row r="26" customFormat="false" ht="12.75" hidden="false" customHeight="false" outlineLevel="0" collapsed="false">
      <c r="A26" s="0" t="n">
        <v>2012</v>
      </c>
      <c r="B26" s="2" t="n">
        <v>0.8119635</v>
      </c>
      <c r="C26" s="2" t="n">
        <v>0.9112353</v>
      </c>
      <c r="D26" s="2" t="n">
        <v>0.9806177</v>
      </c>
      <c r="E26" s="2" t="n">
        <v>1.01886</v>
      </c>
      <c r="F26" s="2" t="n">
        <v>0.9217423</v>
      </c>
      <c r="G26" s="2" t="n">
        <v>0.8484462</v>
      </c>
      <c r="H26" s="2" t="n">
        <v>0.8736808</v>
      </c>
      <c r="I26" s="2"/>
      <c r="K26" s="0" t="n">
        <v>2012</v>
      </c>
      <c r="L26" s="2" t="n">
        <v>1.10405946255003</v>
      </c>
      <c r="M26" s="2" t="n">
        <v>0.848983622747099</v>
      </c>
      <c r="O26" s="0" t="n">
        <v>2012</v>
      </c>
      <c r="P26" s="2" t="n">
        <v>0.7480032599837</v>
      </c>
      <c r="Q26" s="2" t="n">
        <v>0.758717081065176</v>
      </c>
    </row>
    <row r="27" customFormat="false" ht="12.75" hidden="false" customHeight="false" outlineLevel="0" collapsed="false">
      <c r="A27" s="0" t="n">
        <v>2013</v>
      </c>
      <c r="B27" s="2" t="n">
        <v>0.8845277</v>
      </c>
      <c r="C27" s="2" t="n">
        <v>0.8869733</v>
      </c>
      <c r="D27" s="2" t="n">
        <v>0.9161765</v>
      </c>
      <c r="E27" s="2" t="n">
        <v>1.010512</v>
      </c>
      <c r="F27" s="2" t="n">
        <v>0.879484</v>
      </c>
      <c r="G27" s="2" t="n">
        <v>0.8213839</v>
      </c>
      <c r="H27" s="2" t="n">
        <v>0.851486</v>
      </c>
      <c r="I27" s="2"/>
      <c r="K27" s="0" t="n">
        <v>2013</v>
      </c>
      <c r="L27" s="2" t="n">
        <v>1.14351057747284</v>
      </c>
      <c r="M27" s="2" t="n">
        <v>0.822977532713357</v>
      </c>
      <c r="O27" s="0" t="n">
        <v>2013</v>
      </c>
      <c r="P27" s="2" t="n">
        <v>0.814995925020375</v>
      </c>
      <c r="Q27" s="2" t="n">
        <v>0.735618655289098</v>
      </c>
    </row>
    <row r="28" customFormat="false" ht="12.75" hidden="false" customHeight="false" outlineLevel="0" collapsed="false">
      <c r="A28" s="0" t="n">
        <v>2014</v>
      </c>
      <c r="B28" s="2" t="n">
        <v>0.877261</v>
      </c>
      <c r="C28" s="2" t="n">
        <v>0.8710167</v>
      </c>
      <c r="D28" s="2" t="n">
        <v>0.9284136</v>
      </c>
      <c r="E28" s="2" t="n">
        <v>1.012433</v>
      </c>
      <c r="F28" s="2" t="n">
        <v>0.8359955</v>
      </c>
      <c r="G28" s="2" t="n">
        <v>0.7957122</v>
      </c>
      <c r="H28" s="2" t="n">
        <v>0.8301942</v>
      </c>
      <c r="I28" s="2"/>
      <c r="K28" s="0" t="n">
        <v>2014</v>
      </c>
      <c r="L28" s="2" t="n">
        <v>1.16523727844483</v>
      </c>
      <c r="M28" s="2" t="n">
        <v>0.806435684305818</v>
      </c>
      <c r="O28" s="0" t="n">
        <v>2014</v>
      </c>
      <c r="P28" s="2" t="n">
        <v>0.7480032599837</v>
      </c>
      <c r="Q28" s="2" t="n">
        <v>0.708915698102104</v>
      </c>
    </row>
    <row r="29" customFormat="false" ht="12.75" hidden="false" customHeight="false" outlineLevel="0" collapsed="false">
      <c r="A29" s="0" t="s">
        <v>10</v>
      </c>
      <c r="B29" s="5" t="n">
        <f aca="false">LN(B28/B20)/8</f>
        <v>-0.0163688406765593</v>
      </c>
      <c r="C29" s="5" t="n">
        <f aca="false">LN(C28/C20)/8</f>
        <v>-0.0172617661186864</v>
      </c>
      <c r="D29" s="5" t="n">
        <f aca="false">LN(D28/D20)/8</f>
        <v>-0.00928474447886223</v>
      </c>
      <c r="E29" s="5" t="n">
        <f aca="false">LN(E28/E20)/8</f>
        <v>0.0015445431211915</v>
      </c>
      <c r="F29" s="5" t="n">
        <f aca="false">LN(F28/F20)/8</f>
        <v>-0.0223915060858803</v>
      </c>
      <c r="G29" s="5" t="n">
        <f aca="false">LN(G28/G20)/8</f>
        <v>-0.0285647145380594</v>
      </c>
      <c r="H29" s="5" t="n">
        <f aca="false">LN(H28/H20)/8</f>
        <v>-0.0232619537069965</v>
      </c>
      <c r="I29" s="5"/>
      <c r="K29" s="0" t="s">
        <v>10</v>
      </c>
      <c r="L29" s="5" t="n">
        <f aca="false">LN(L28/L20)/8</f>
        <v>0.0191155923455085</v>
      </c>
      <c r="M29" s="5" t="n">
        <f aca="false">LN(M28/M20)/8</f>
        <v>-0.0268913914090992</v>
      </c>
      <c r="O29" s="0" t="s">
        <v>10</v>
      </c>
      <c r="P29" s="5" t="n">
        <f aca="false">LN(P28/P20)/8</f>
        <v>-0.0362934928437723</v>
      </c>
      <c r="Q29" s="5" t="n">
        <f aca="false">LN(Q28/Q20)/8</f>
        <v>-0.043002332756912</v>
      </c>
    </row>
    <row r="30" customFormat="false" ht="12.75" hidden="false" customHeight="false" outlineLevel="0" collapsed="false">
      <c r="B30" s="5"/>
      <c r="C30" s="5"/>
      <c r="L30" s="5"/>
      <c r="M30" s="5"/>
    </row>
    <row r="31" customFormat="false" ht="12.75" hidden="false" customHeight="false" outlineLevel="0" collapsed="false">
      <c r="A31" s="1" t="s">
        <v>19</v>
      </c>
      <c r="B31" s="5"/>
      <c r="C31" s="5"/>
      <c r="I31" s="5"/>
      <c r="J31" s="5"/>
    </row>
    <row r="32" customFormat="false" ht="12.75" hidden="false" customHeight="false" outlineLevel="0" collapsed="false">
      <c r="A32" s="1" t="s">
        <v>5</v>
      </c>
      <c r="B32" s="1" t="s">
        <v>20</v>
      </c>
      <c r="C32" s="1" t="s">
        <v>21</v>
      </c>
      <c r="D32" s="1" t="s">
        <v>22</v>
      </c>
      <c r="E32" s="1" t="s">
        <v>23</v>
      </c>
      <c r="F32" s="1" t="s">
        <v>24</v>
      </c>
      <c r="G32" s="1" t="s">
        <v>25</v>
      </c>
      <c r="H32" s="1" t="s">
        <v>26</v>
      </c>
    </row>
    <row r="33" customFormat="false" ht="12.75" hidden="false" customHeight="false" outlineLevel="0" collapsed="false">
      <c r="A33" s="0" t="n">
        <v>200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</row>
    <row r="34" customFormat="false" ht="12.75" hidden="false" customHeight="false" outlineLevel="0" collapsed="false">
      <c r="A34" s="0" t="n">
        <v>2007</v>
      </c>
      <c r="B34" s="2" t="n">
        <v>1.011191</v>
      </c>
      <c r="C34" s="2" t="n">
        <v>1.032499</v>
      </c>
      <c r="D34" s="2" t="n">
        <v>1.013073</v>
      </c>
      <c r="E34" s="2" t="n">
        <v>0.9919134</v>
      </c>
      <c r="F34" s="2" t="n">
        <v>0.896253</v>
      </c>
      <c r="G34" s="2" t="n">
        <v>1.02601423414453</v>
      </c>
      <c r="H34" s="2" t="n">
        <v>1.035102</v>
      </c>
    </row>
    <row r="35" customFormat="false" ht="12.75" hidden="false" customHeight="false" outlineLevel="0" collapsed="false">
      <c r="A35" s="0" t="n">
        <v>2008</v>
      </c>
      <c r="B35" s="2" t="n">
        <v>1.026659</v>
      </c>
      <c r="C35" s="2" t="n">
        <v>1.072861</v>
      </c>
      <c r="D35" s="2" t="n">
        <v>1.026585</v>
      </c>
      <c r="E35" s="2" t="n">
        <v>0.9927197</v>
      </c>
      <c r="F35" s="2" t="n">
        <v>0.8945478</v>
      </c>
      <c r="G35" s="2" t="n">
        <v>1.06897898642482</v>
      </c>
      <c r="H35" s="2" t="n">
        <v>1.053954</v>
      </c>
    </row>
    <row r="36" customFormat="false" ht="12.75" hidden="false" customHeight="false" outlineLevel="0" collapsed="false">
      <c r="A36" s="0" t="n">
        <v>2009</v>
      </c>
      <c r="B36" s="2" t="n">
        <v>1.031035</v>
      </c>
      <c r="C36" s="2" t="n">
        <v>1.117538</v>
      </c>
      <c r="D36" s="2" t="n">
        <v>1.042804</v>
      </c>
      <c r="E36" s="2" t="n">
        <v>1.001864</v>
      </c>
      <c r="F36" s="2" t="n">
        <v>1.021462</v>
      </c>
      <c r="G36" s="2" t="n">
        <v>1.11522413373279</v>
      </c>
      <c r="H36" s="2" t="n">
        <v>1.048884</v>
      </c>
    </row>
    <row r="37" customFormat="false" ht="12.75" hidden="false" customHeight="false" outlineLevel="0" collapsed="false">
      <c r="A37" s="0" t="n">
        <v>2010</v>
      </c>
      <c r="B37" s="2" t="n">
        <v>1.037973</v>
      </c>
      <c r="C37" s="2" t="n">
        <v>1.131459</v>
      </c>
      <c r="D37" s="2" t="n">
        <v>1.055781</v>
      </c>
      <c r="E37" s="2" t="n">
        <v>1.008612</v>
      </c>
      <c r="F37" s="2" t="n">
        <v>0.9313893</v>
      </c>
      <c r="G37" s="2" t="n">
        <v>1.11398195924586</v>
      </c>
      <c r="H37" s="2" t="n">
        <v>1.079393</v>
      </c>
    </row>
    <row r="38" customFormat="false" ht="12.75" hidden="false" customHeight="false" outlineLevel="0" collapsed="false">
      <c r="A38" s="0" t="n">
        <v>2011</v>
      </c>
      <c r="B38" s="2" t="n">
        <v>1.018273</v>
      </c>
      <c r="C38" s="2" t="n">
        <v>1.142297</v>
      </c>
      <c r="D38" s="2" t="n">
        <v>1.069573</v>
      </c>
      <c r="E38" s="2" t="n">
        <v>1.014244</v>
      </c>
      <c r="F38" s="2" t="n">
        <v>0.9171744</v>
      </c>
      <c r="G38" s="2" t="n">
        <v>1.10828089702864</v>
      </c>
      <c r="H38" s="2" t="n">
        <v>1.090104</v>
      </c>
    </row>
    <row r="39" customFormat="false" ht="12.75" hidden="false" customHeight="false" outlineLevel="0" collapsed="false">
      <c r="A39" s="0" t="n">
        <v>2012</v>
      </c>
      <c r="B39" s="2" t="n">
        <v>1.003272</v>
      </c>
      <c r="C39" s="2" t="n">
        <v>1.144575</v>
      </c>
      <c r="D39" s="2" t="n">
        <v>1.082127</v>
      </c>
      <c r="E39" s="2" t="n">
        <v>1.020542</v>
      </c>
      <c r="F39" s="2" t="n">
        <v>0.8879611</v>
      </c>
      <c r="G39" s="2" t="n">
        <v>1.02779458887752</v>
      </c>
      <c r="H39" s="2" t="n">
        <v>1.101456</v>
      </c>
    </row>
    <row r="40" customFormat="false" ht="12.75" hidden="false" customHeight="false" outlineLevel="0" collapsed="false">
      <c r="A40" s="0" t="n">
        <v>2013</v>
      </c>
      <c r="B40" s="2" t="n">
        <v>0.9743857</v>
      </c>
      <c r="C40" s="2" t="n">
        <v>1.144575</v>
      </c>
      <c r="D40" s="2" t="n">
        <v>1.094621</v>
      </c>
      <c r="E40" s="2" t="n">
        <v>1.02265</v>
      </c>
      <c r="F40" s="2" t="n">
        <v>0.8855036</v>
      </c>
      <c r="G40" s="2" t="n">
        <v>1.06994249606965</v>
      </c>
      <c r="H40" s="2" t="n">
        <v>1.104279</v>
      </c>
    </row>
    <row r="41" customFormat="false" ht="12.75" hidden="false" customHeight="false" outlineLevel="0" collapsed="false">
      <c r="A41" s="0" t="n">
        <v>2014</v>
      </c>
      <c r="B41" s="2" t="n">
        <v>0.9562707</v>
      </c>
      <c r="C41" s="2" t="n">
        <v>1.1587</v>
      </c>
      <c r="D41" s="2" t="n">
        <v>1.106283</v>
      </c>
      <c r="E41" s="2" t="n">
        <v>1.026858</v>
      </c>
      <c r="F41" s="2" t="n">
        <v>0.8989954</v>
      </c>
      <c r="G41" s="2" t="n">
        <v>1.04988199137563</v>
      </c>
      <c r="H41" s="2" t="n">
        <v>1.109366</v>
      </c>
    </row>
    <row r="42" customFormat="false" ht="12.75" hidden="false" customHeight="false" outlineLevel="0" collapsed="false">
      <c r="A42" s="0" t="s">
        <v>10</v>
      </c>
      <c r="B42" s="5" t="n">
        <f aca="false">LN(B41/B33)/8</f>
        <v>-0.00558928087710776</v>
      </c>
      <c r="C42" s="5" t="n">
        <f aca="false">LN(C41/C33)/8</f>
        <v>0.01841233587761</v>
      </c>
      <c r="D42" s="5" t="n">
        <f aca="false">LN(D41/D33)/8</f>
        <v>0.0126257184254445</v>
      </c>
      <c r="E42" s="5" t="n">
        <f aca="false">LN(E41/E33)/8</f>
        <v>0.00331295682377398</v>
      </c>
      <c r="F42" s="5" t="n">
        <f aca="false">LN(F41/F33)/8</f>
        <v>-0.013309670165006</v>
      </c>
      <c r="G42" s="5" t="n">
        <f aca="false">LN(G41/G33)/8</f>
        <v>0.00608472108590349</v>
      </c>
      <c r="H42" s="5" t="n">
        <f aca="false">LN(H41/H33)/8</f>
        <v>0.0129735851215849</v>
      </c>
    </row>
    <row r="43" customFormat="false" ht="12.75" hidden="false" customHeight="false" outlineLevel="0" collapsed="false">
      <c r="A43" s="0" t="s">
        <v>27</v>
      </c>
      <c r="B43" s="5" t="n">
        <f aca="false">LN(B41/B37)/4</f>
        <v>-0.0204960049653897</v>
      </c>
      <c r="C43" s="5" t="n">
        <f aca="false">LN(C41/C37)/4</f>
        <v>0.00594768416802498</v>
      </c>
      <c r="D43" s="5" t="n">
        <f aca="false">LN(D41/D37)/4</f>
        <v>0.011681242497662</v>
      </c>
      <c r="E43" s="5" t="n">
        <f aca="false">LN(E41/E37)/4</f>
        <v>0.00448213158013209</v>
      </c>
      <c r="F43" s="5" t="n">
        <f aca="false">LN(F41/F37)/4</f>
        <v>-0.00884985618443571</v>
      </c>
      <c r="G43" s="5" t="n">
        <f aca="false">LN(G41/G37)/4</f>
        <v>-0.0148157945284731</v>
      </c>
      <c r="H43" s="5" t="n">
        <f aca="false">LN(H41/H37)/4</f>
        <v>0.0068474587189021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 t="s">
        <v>5</v>
      </c>
      <c r="B45" s="1" t="s">
        <v>29</v>
      </c>
      <c r="C45" s="1" t="s">
        <v>30</v>
      </c>
      <c r="D45" s="1" t="s">
        <v>31</v>
      </c>
      <c r="E45" s="1" t="s">
        <v>32</v>
      </c>
      <c r="F45" s="1" t="s">
        <v>33</v>
      </c>
      <c r="G45" s="1" t="s">
        <v>34</v>
      </c>
      <c r="H45" s="1" t="s">
        <v>35</v>
      </c>
      <c r="I45" s="1" t="s">
        <v>36</v>
      </c>
    </row>
    <row r="46" customFormat="false" ht="12.75" hidden="false" customHeight="false" outlineLevel="0" collapsed="false">
      <c r="A46" s="0" t="n">
        <v>200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M46" s="2"/>
      <c r="N46" s="2"/>
    </row>
    <row r="47" customFormat="false" ht="12.75" hidden="false" customHeight="false" outlineLevel="0" collapsed="false">
      <c r="A47" s="0" t="n">
        <v>2007</v>
      </c>
      <c r="B47" s="2" t="n">
        <v>0.9962776</v>
      </c>
      <c r="C47" s="2" t="n">
        <v>1.008162</v>
      </c>
      <c r="D47" s="2" t="n">
        <v>1.01574</v>
      </c>
      <c r="E47" s="2" t="n">
        <v>1.034068</v>
      </c>
      <c r="F47" s="2" t="n">
        <v>1.059922</v>
      </c>
      <c r="G47" s="2" t="n">
        <v>1.056987</v>
      </c>
      <c r="H47" s="2" t="n">
        <v>1.042754</v>
      </c>
      <c r="I47" s="2" t="n">
        <v>1.024053</v>
      </c>
      <c r="M47" s="2"/>
      <c r="N47" s="2"/>
    </row>
    <row r="48" customFormat="false" ht="12.75" hidden="false" customHeight="false" outlineLevel="0" collapsed="false">
      <c r="A48" s="0" t="n">
        <v>2008</v>
      </c>
      <c r="B48" s="2" t="n">
        <v>1.140535</v>
      </c>
      <c r="C48" s="2" t="n">
        <v>1.018814</v>
      </c>
      <c r="D48" s="2" t="n">
        <v>1.030206</v>
      </c>
      <c r="E48" s="2" t="n">
        <v>1.056892</v>
      </c>
      <c r="F48" s="2" t="n">
        <v>1.083973</v>
      </c>
      <c r="G48" s="2" t="n">
        <v>1.101655</v>
      </c>
      <c r="H48" s="2" t="n">
        <v>1.072646</v>
      </c>
      <c r="I48" s="2" t="n">
        <v>1.099441</v>
      </c>
      <c r="M48" s="2"/>
      <c r="N48" s="2"/>
    </row>
    <row r="49" customFormat="false" ht="12.75" hidden="false" customHeight="false" outlineLevel="0" collapsed="false">
      <c r="A49" s="0" t="n">
        <v>2009</v>
      </c>
      <c r="B49" s="2" t="n">
        <v>1.125122</v>
      </c>
      <c r="C49" s="2" t="n">
        <v>1.041319</v>
      </c>
      <c r="D49" s="2" t="n">
        <v>1.042742</v>
      </c>
      <c r="E49" s="2" t="n">
        <v>1.069274</v>
      </c>
      <c r="F49" s="2" t="n">
        <v>1.148948</v>
      </c>
      <c r="G49" s="2" t="n">
        <v>1.147537</v>
      </c>
      <c r="H49" s="2" t="n">
        <v>1.110527</v>
      </c>
      <c r="I49" s="2" t="n">
        <v>1.116713</v>
      </c>
      <c r="M49" s="2"/>
      <c r="N49" s="2"/>
    </row>
    <row r="50" customFormat="false" ht="12.75" hidden="false" customHeight="false" outlineLevel="0" collapsed="false">
      <c r="A50" s="0" t="n">
        <v>2010</v>
      </c>
      <c r="B50" s="2" t="n">
        <v>1.173184</v>
      </c>
      <c r="C50" s="2" t="n">
        <v>1.065288</v>
      </c>
      <c r="D50" s="2" t="n">
        <v>1.055184</v>
      </c>
      <c r="E50" s="2" t="n">
        <v>1.106838</v>
      </c>
      <c r="F50" s="2" t="n">
        <v>1.203054</v>
      </c>
      <c r="G50" s="2" t="n">
        <v>1.190032</v>
      </c>
      <c r="H50" s="2" t="n">
        <v>1.14567</v>
      </c>
      <c r="I50" s="2" t="n">
        <v>1.156639</v>
      </c>
      <c r="M50" s="2"/>
      <c r="N50" s="2"/>
    </row>
    <row r="51" customFormat="false" ht="12.75" hidden="false" customHeight="false" outlineLevel="0" collapsed="false">
      <c r="A51" s="0" t="n">
        <v>2011</v>
      </c>
      <c r="B51" s="2" t="n">
        <v>1.243473</v>
      </c>
      <c r="C51" s="2" t="n">
        <v>1.079633</v>
      </c>
      <c r="D51" s="2" t="n">
        <v>1.070494</v>
      </c>
      <c r="E51" s="2" t="n">
        <v>1.145359</v>
      </c>
      <c r="F51" s="2" t="n">
        <v>1.251005</v>
      </c>
      <c r="G51" s="2" t="n">
        <v>1.221882</v>
      </c>
      <c r="H51" s="2" t="n">
        <v>1.174884</v>
      </c>
      <c r="I51" s="2" t="n">
        <v>1.200357</v>
      </c>
      <c r="M51" s="2"/>
      <c r="N51" s="2"/>
    </row>
    <row r="52" customFormat="false" ht="12.75" hidden="false" customHeight="false" outlineLevel="0" collapsed="false">
      <c r="A52" s="0" t="n">
        <v>2012</v>
      </c>
      <c r="B52" s="2" t="n">
        <v>1.356534</v>
      </c>
      <c r="C52" s="2" t="n">
        <v>1.123227</v>
      </c>
      <c r="D52" s="2" t="n">
        <v>1.081067</v>
      </c>
      <c r="E52" s="2" t="n">
        <v>1.194972</v>
      </c>
      <c r="F52" s="2" t="n">
        <v>1.298204</v>
      </c>
      <c r="G52" s="2" t="n">
        <v>1.260708</v>
      </c>
      <c r="H52" s="2" t="n">
        <v>1.208751</v>
      </c>
      <c r="I52" s="2" t="n">
        <v>1.261791</v>
      </c>
      <c r="M52" s="2"/>
      <c r="N52" s="2"/>
    </row>
    <row r="53" customFormat="false" ht="12.75" hidden="false" customHeight="false" outlineLevel="0" collapsed="false">
      <c r="A53" s="0" t="n">
        <v>2013</v>
      </c>
      <c r="B53" s="2" t="n">
        <v>1.24844</v>
      </c>
      <c r="C53" s="2" t="n">
        <v>1.205313</v>
      </c>
      <c r="D53" s="2" t="n">
        <v>1.092792</v>
      </c>
      <c r="E53" s="2" t="n">
        <v>1.255599</v>
      </c>
      <c r="F53" s="2" t="n">
        <v>1.344413</v>
      </c>
      <c r="G53" s="2" t="n">
        <v>1.296885</v>
      </c>
      <c r="H53" s="2" t="n">
        <v>1.244997</v>
      </c>
      <c r="I53" s="2" t="n">
        <v>1.247955</v>
      </c>
      <c r="M53" s="2"/>
      <c r="N53" s="2"/>
    </row>
    <row r="54" customFormat="false" ht="12.75" hidden="false" customHeight="false" outlineLevel="0" collapsed="false">
      <c r="A54" s="0" t="n">
        <v>2014</v>
      </c>
      <c r="B54" s="2" t="n">
        <v>1.264579</v>
      </c>
      <c r="C54" s="2" t="n">
        <v>1.194905</v>
      </c>
      <c r="D54" s="2" t="n">
        <v>1.095743</v>
      </c>
      <c r="E54" s="2" t="n">
        <v>1.327</v>
      </c>
      <c r="F54" s="2" t="n">
        <v>1.39418</v>
      </c>
      <c r="G54" s="2" t="n">
        <v>1.336273</v>
      </c>
      <c r="H54" s="2" t="n">
        <v>1.273645</v>
      </c>
      <c r="I54" s="2" t="n">
        <v>1.272011</v>
      </c>
      <c r="M54" s="2"/>
      <c r="N54" s="2"/>
    </row>
    <row r="55" customFormat="false" ht="12.75" hidden="false" customHeight="false" outlineLevel="0" collapsed="false">
      <c r="A55" s="0" t="s">
        <v>10</v>
      </c>
      <c r="B55" s="5" t="n">
        <f aca="false">LN(B54/B46)/8</f>
        <v>0.0293424075578822</v>
      </c>
      <c r="C55" s="5" t="n">
        <f aca="false">LN(C54/C46)/8</f>
        <v>0.0222583355394248</v>
      </c>
      <c r="D55" s="5" t="n">
        <f aca="false">LN(D54/D46)/8</f>
        <v>0.0114290839972341</v>
      </c>
      <c r="E55" s="5" t="n">
        <f aca="false">LN(E54/E46)/8</f>
        <v>0.0353650944187588</v>
      </c>
      <c r="F55" s="5" t="n">
        <f aca="false">LN(F54/F46)/8</f>
        <v>0.0415383036028875</v>
      </c>
      <c r="G55" s="5" t="n">
        <f aca="false">LN(G54/G46)/8</f>
        <v>0.036235549444622</v>
      </c>
      <c r="H55" s="5" t="n">
        <f aca="false">LN(H54/H46)/8</f>
        <v>0.0302353585497952</v>
      </c>
      <c r="I55" s="5" t="n">
        <f aca="false">LN(I54/I46)/8</f>
        <v>0.0300748890849101</v>
      </c>
    </row>
    <row r="56" customFormat="false" ht="12.75" hidden="false" customHeight="false" outlineLevel="0" collapsed="false">
      <c r="A56" s="0" t="s">
        <v>27</v>
      </c>
      <c r="B56" s="5" t="n">
        <f aca="false">LN(B54/B50)/4</f>
        <v>0.0187544600870738</v>
      </c>
      <c r="C56" s="5" t="n">
        <f aca="false">LN(C54/C50)/4</f>
        <v>0.0287053747940954</v>
      </c>
      <c r="D56" s="5" t="n">
        <f aca="false">LN(D54/D50)/4</f>
        <v>0.00942937816853474</v>
      </c>
      <c r="E56" s="5" t="n">
        <f aca="false">LN(E54/E50)/4</f>
        <v>0.0453533634489855</v>
      </c>
      <c r="F56" s="5" t="n">
        <f aca="false">LN(F54/F50)/4</f>
        <v>0.0368607762643589</v>
      </c>
      <c r="G56" s="5" t="n">
        <f aca="false">LN(G54/G50)/4</f>
        <v>0.0289760495096964</v>
      </c>
      <c r="H56" s="5" t="n">
        <f aca="false">LN(H54/H50)/4</f>
        <v>0.026473312422224</v>
      </c>
      <c r="I56" s="5" t="n">
        <f aca="false">LN(I54/I50)/4</f>
        <v>0.0237701817457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34Z</dcterms:created>
  <dc:creator/>
  <dc:description/>
  <dc:language>en-US</dc:language>
  <cp:lastModifiedBy/>
  <dcterms:modified xsi:type="dcterms:W3CDTF">2015-11-26T23:49:25Z</dcterms:modified>
  <cp:revision>0</cp:revision>
  <dc:subject/>
  <dc:title/>
</cp:coreProperties>
</file>