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Audited Data</t>
  </si>
  <si>
    <t xml:space="preserve">Table rows in alphabetical order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Growth Rate</t>
  </si>
  <si>
    <t xml:space="preserve">2014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753744050998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7:$J$7</c:f>
              <c:numCache>
                <c:formatCode>General</c:formatCode>
                <c:ptCount val="9"/>
                <c:pt idx="0">
                  <c:v>1.8108</c:v>
                </c:pt>
                <c:pt idx="1">
                  <c:v>1.7864</c:v>
                </c:pt>
                <c:pt idx="2">
                  <c:v>1.8337</c:v>
                </c:pt>
                <c:pt idx="3">
                  <c:v>1.707</c:v>
                </c:pt>
                <c:pt idx="4">
                  <c:v>1.6395</c:v>
                </c:pt>
                <c:pt idx="5">
                  <c:v>1.7371</c:v>
                </c:pt>
                <c:pt idx="6">
                  <c:v>1.5793</c:v>
                </c:pt>
                <c:pt idx="7">
                  <c:v>1.5935</c:v>
                </c:pt>
                <c:pt idx="8">
                  <c:v>1.55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8:$J$8</c:f>
              <c:numCache>
                <c:formatCode>General</c:formatCode>
                <c:ptCount val="9"/>
                <c:pt idx="0">
                  <c:v>1.5438</c:v>
                </c:pt>
                <c:pt idx="1">
                  <c:v>1.5529</c:v>
                </c:pt>
                <c:pt idx="2">
                  <c:v>1.5421</c:v>
                </c:pt>
                <c:pt idx="3">
                  <c:v>1.5602</c:v>
                </c:pt>
                <c:pt idx="4">
                  <c:v>1.5336</c:v>
                </c:pt>
                <c:pt idx="5">
                  <c:v>1.4021</c:v>
                </c:pt>
                <c:pt idx="6">
                  <c:v>1.3348</c:v>
                </c:pt>
                <c:pt idx="7">
                  <c:v>1.4012</c:v>
                </c:pt>
                <c:pt idx="8">
                  <c:v>1.3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9:$J$9</c:f>
              <c:numCache>
                <c:formatCode>General</c:formatCode>
                <c:ptCount val="9"/>
                <c:pt idx="0">
                  <c:v>1.6217</c:v>
                </c:pt>
                <c:pt idx="1">
                  <c:v>1.5784</c:v>
                </c:pt>
                <c:pt idx="2">
                  <c:v>1.6448</c:v>
                </c:pt>
                <c:pt idx="3">
                  <c:v>1.5929</c:v>
                </c:pt>
                <c:pt idx="4">
                  <c:v>1.4973</c:v>
                </c:pt>
                <c:pt idx="5">
                  <c:v>1.4152</c:v>
                </c:pt>
                <c:pt idx="6">
                  <c:v>1.4377</c:v>
                </c:pt>
                <c:pt idx="7">
                  <c:v>1.3812</c:v>
                </c:pt>
                <c:pt idx="8">
                  <c:v>1.32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10:$J$10</c:f>
              <c:numCache>
                <c:formatCode>General</c:formatCode>
                <c:ptCount val="9"/>
                <c:pt idx="0">
                  <c:v>1.3578</c:v>
                </c:pt>
                <c:pt idx="1">
                  <c:v>1.3543</c:v>
                </c:pt>
                <c:pt idx="2">
                  <c:v>1.5075</c:v>
                </c:pt>
                <c:pt idx="3">
                  <c:v>1.4323</c:v>
                </c:pt>
                <c:pt idx="4">
                  <c:v>1.3822</c:v>
                </c:pt>
                <c:pt idx="5">
                  <c:v>1.3865</c:v>
                </c:pt>
                <c:pt idx="6">
                  <c:v>1.3198</c:v>
                </c:pt>
                <c:pt idx="7">
                  <c:v>1.3121</c:v>
                </c:pt>
                <c:pt idx="8">
                  <c:v>1.30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11:$J$11</c:f>
              <c:numCache>
                <c:formatCode>General</c:formatCode>
                <c:ptCount val="9"/>
                <c:pt idx="0">
                  <c:v>1.3288</c:v>
                </c:pt>
                <c:pt idx="1">
                  <c:v>1.3283</c:v>
                </c:pt>
                <c:pt idx="2">
                  <c:v>1.2775</c:v>
                </c:pt>
                <c:pt idx="3">
                  <c:v>1.2767</c:v>
                </c:pt>
                <c:pt idx="4">
                  <c:v>1.2758</c:v>
                </c:pt>
                <c:pt idx="5">
                  <c:v>1.2276</c:v>
                </c:pt>
                <c:pt idx="6">
                  <c:v>1.2109</c:v>
                </c:pt>
                <c:pt idx="7">
                  <c:v>1.1668</c:v>
                </c:pt>
                <c:pt idx="8">
                  <c:v>1.19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12:$J$12</c:f>
              <c:numCache>
                <c:formatCode>General</c:formatCode>
                <c:ptCount val="9"/>
                <c:pt idx="0">
                  <c:v>1.3154</c:v>
                </c:pt>
                <c:pt idx="1">
                  <c:v>1.3555</c:v>
                </c:pt>
                <c:pt idx="2">
                  <c:v>1.3631</c:v>
                </c:pt>
                <c:pt idx="3">
                  <c:v>1.2461</c:v>
                </c:pt>
                <c:pt idx="4">
                  <c:v>1.2416</c:v>
                </c:pt>
                <c:pt idx="5">
                  <c:v>1.2985</c:v>
                </c:pt>
                <c:pt idx="6">
                  <c:v>1.239</c:v>
                </c:pt>
                <c:pt idx="7">
                  <c:v>1.1809</c:v>
                </c:pt>
                <c:pt idx="8">
                  <c:v>1.17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13:$J$13</c:f>
              <c:numCache>
                <c:formatCode>General</c:formatCode>
                <c:ptCount val="9"/>
                <c:pt idx="0">
                  <c:v>1.3448</c:v>
                </c:pt>
                <c:pt idx="1">
                  <c:v>1.2834</c:v>
                </c:pt>
                <c:pt idx="2">
                  <c:v>1.1622</c:v>
                </c:pt>
                <c:pt idx="3">
                  <c:v>1.2058</c:v>
                </c:pt>
                <c:pt idx="4">
                  <c:v>1.2372</c:v>
                </c:pt>
                <c:pt idx="5">
                  <c:v>1.2203</c:v>
                </c:pt>
                <c:pt idx="6">
                  <c:v>1.1626</c:v>
                </c:pt>
                <c:pt idx="7">
                  <c:v>1.1687</c:v>
                </c:pt>
                <c:pt idx="8">
                  <c:v>1.13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14:$J$14</c:f>
              <c:numCache>
                <c:formatCode>General</c:formatCode>
                <c:ptCount val="9"/>
                <c:pt idx="0">
                  <c:v>1.3355</c:v>
                </c:pt>
                <c:pt idx="1">
                  <c:v>1.2633</c:v>
                </c:pt>
                <c:pt idx="2">
                  <c:v>1.3106</c:v>
                </c:pt>
                <c:pt idx="3">
                  <c:v>1.1547</c:v>
                </c:pt>
                <c:pt idx="4">
                  <c:v>1.2453</c:v>
                </c:pt>
                <c:pt idx="5">
                  <c:v>1.2087</c:v>
                </c:pt>
                <c:pt idx="6">
                  <c:v>1.2069</c:v>
                </c:pt>
                <c:pt idx="7">
                  <c:v>1.1453</c:v>
                </c:pt>
                <c:pt idx="8">
                  <c:v>1.092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15:$J$15</c:f>
              <c:numCache>
                <c:formatCode>General</c:formatCode>
                <c:ptCount val="9"/>
                <c:pt idx="0">
                  <c:v>0.922</c:v>
                </c:pt>
                <c:pt idx="1">
                  <c:v>1.082</c:v>
                </c:pt>
                <c:pt idx="2">
                  <c:v>1.0012</c:v>
                </c:pt>
                <c:pt idx="3">
                  <c:v>0.9693</c:v>
                </c:pt>
                <c:pt idx="4">
                  <c:v>0.9873</c:v>
                </c:pt>
                <c:pt idx="5">
                  <c:v>0.951</c:v>
                </c:pt>
                <c:pt idx="6">
                  <c:v>0.9626</c:v>
                </c:pt>
                <c:pt idx="7">
                  <c:v>1.0579</c:v>
                </c:pt>
                <c:pt idx="8">
                  <c:v>1.07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16:$J$16</c:f>
              <c:numCache>
                <c:formatCode>General</c:formatCode>
                <c:ptCount val="9"/>
                <c:pt idx="0">
                  <c:v>1.1162</c:v>
                </c:pt>
                <c:pt idx="1">
                  <c:v>1.0803</c:v>
                </c:pt>
                <c:pt idx="2">
                  <c:v>1.0185</c:v>
                </c:pt>
                <c:pt idx="3">
                  <c:v>0.9792</c:v>
                </c:pt>
                <c:pt idx="4">
                  <c:v>0.9867</c:v>
                </c:pt>
                <c:pt idx="5">
                  <c:v>0.9452</c:v>
                </c:pt>
                <c:pt idx="6">
                  <c:v>0.8351</c:v>
                </c:pt>
                <c:pt idx="7">
                  <c:v>0.8558</c:v>
                </c:pt>
                <c:pt idx="8">
                  <c:v>0.92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17:$J$17</c:f>
              <c:numCache>
                <c:formatCode>General</c:formatCode>
                <c:ptCount val="9"/>
                <c:pt idx="0">
                  <c:v>1.046</c:v>
                </c:pt>
                <c:pt idx="1">
                  <c:v>1.1086</c:v>
                </c:pt>
                <c:pt idx="2">
                  <c:v>0.9513</c:v>
                </c:pt>
                <c:pt idx="3">
                  <c:v>0.9632</c:v>
                </c:pt>
                <c:pt idx="4">
                  <c:v>0.9628</c:v>
                </c:pt>
                <c:pt idx="5">
                  <c:v>0.9624</c:v>
                </c:pt>
                <c:pt idx="6">
                  <c:v>0.9145</c:v>
                </c:pt>
                <c:pt idx="7">
                  <c:v>0.9831</c:v>
                </c:pt>
                <c:pt idx="8">
                  <c:v>0.926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18:$J$18</c:f>
              <c:numCache>
                <c:formatCode>General</c:formatCode>
                <c:ptCount val="9"/>
                <c:pt idx="0">
                  <c:v>1.203</c:v>
                </c:pt>
                <c:pt idx="1">
                  <c:v>1.0332</c:v>
                </c:pt>
                <c:pt idx="2">
                  <c:v>0.989</c:v>
                </c:pt>
                <c:pt idx="3">
                  <c:v>0.873</c:v>
                </c:pt>
                <c:pt idx="4">
                  <c:v>0.8186</c:v>
                </c:pt>
                <c:pt idx="5">
                  <c:v>0.8809</c:v>
                </c:pt>
                <c:pt idx="6">
                  <c:v>0.8409</c:v>
                </c:pt>
                <c:pt idx="7">
                  <c:v>0.8974</c:v>
                </c:pt>
                <c:pt idx="8">
                  <c:v>0.862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19:$J$19</c:f>
              <c:numCache>
                <c:formatCode>General</c:formatCode>
                <c:ptCount val="9"/>
                <c:pt idx="0">
                  <c:v>1</c:v>
                </c:pt>
                <c:pt idx="1">
                  <c:v>0.9877</c:v>
                </c:pt>
                <c:pt idx="2">
                  <c:v>1.0039</c:v>
                </c:pt>
                <c:pt idx="3">
                  <c:v>0.9931</c:v>
                </c:pt>
                <c:pt idx="4">
                  <c:v>0.9565</c:v>
                </c:pt>
                <c:pt idx="5">
                  <c:v>0.8717</c:v>
                </c:pt>
                <c:pt idx="6">
                  <c:v>0.9062</c:v>
                </c:pt>
                <c:pt idx="7">
                  <c:v>0.8991</c:v>
                </c:pt>
                <c:pt idx="8">
                  <c:v>0.8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04130"/>
        <c:axId val="80931537"/>
      </c:lineChart>
      <c:catAx>
        <c:axId val="3000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537"/>
        <c:crossesAt val="0"/>
        <c:auto val="1"/>
        <c:lblAlgn val="ctr"/>
        <c:lblOffset val="100"/>
        <c:noMultiLvlLbl val="0"/>
      </c:catAx>
      <c:valAx>
        <c:axId val="80931537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13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9021962188"/>
          <c:y val="0.183052950910094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753744050998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23:$J$23</c:f>
              <c:numCache>
                <c:formatCode>General</c:formatCode>
                <c:ptCount val="9"/>
                <c:pt idx="0">
                  <c:v>2.4003</c:v>
                </c:pt>
                <c:pt idx="1">
                  <c:v>2.1695</c:v>
                </c:pt>
                <c:pt idx="2">
                  <c:v>2.3517</c:v>
                </c:pt>
                <c:pt idx="3">
                  <c:v>1.9416</c:v>
                </c:pt>
                <c:pt idx="4">
                  <c:v>1.7847</c:v>
                </c:pt>
                <c:pt idx="5">
                  <c:v>2.035</c:v>
                </c:pt>
                <c:pt idx="6">
                  <c:v>1.5764</c:v>
                </c:pt>
                <c:pt idx="7">
                  <c:v>1.649</c:v>
                </c:pt>
                <c:pt idx="8">
                  <c:v>1.60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24:$J$24</c:f>
              <c:numCache>
                <c:formatCode>General</c:formatCode>
                <c:ptCount val="9"/>
                <c:pt idx="0">
                  <c:v>1.6416</c:v>
                </c:pt>
                <c:pt idx="1">
                  <c:v>1.8611</c:v>
                </c:pt>
                <c:pt idx="2">
                  <c:v>1.9179</c:v>
                </c:pt>
                <c:pt idx="3">
                  <c:v>1.6675</c:v>
                </c:pt>
                <c:pt idx="4">
                  <c:v>1.8063</c:v>
                </c:pt>
                <c:pt idx="5">
                  <c:v>1.8031</c:v>
                </c:pt>
                <c:pt idx="6">
                  <c:v>1.5287</c:v>
                </c:pt>
                <c:pt idx="7">
                  <c:v>1.4271</c:v>
                </c:pt>
                <c:pt idx="8">
                  <c:v>1.53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25:$J$25</c:f>
              <c:numCache>
                <c:formatCode>General</c:formatCode>
                <c:ptCount val="9"/>
                <c:pt idx="0">
                  <c:v>1.9355</c:v>
                </c:pt>
                <c:pt idx="1">
                  <c:v>2.0337</c:v>
                </c:pt>
                <c:pt idx="2">
                  <c:v>1.973</c:v>
                </c:pt>
                <c:pt idx="3">
                  <c:v>1.8357</c:v>
                </c:pt>
                <c:pt idx="4">
                  <c:v>1.7642</c:v>
                </c:pt>
                <c:pt idx="5">
                  <c:v>1.4541</c:v>
                </c:pt>
                <c:pt idx="6">
                  <c:v>1.4765</c:v>
                </c:pt>
                <c:pt idx="7">
                  <c:v>1.3788</c:v>
                </c:pt>
                <c:pt idx="8">
                  <c:v>1.31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26:$J$26</c:f>
              <c:numCache>
                <c:formatCode>General</c:formatCode>
                <c:ptCount val="9"/>
                <c:pt idx="0">
                  <c:v>1.4716</c:v>
                </c:pt>
                <c:pt idx="1">
                  <c:v>1.5598</c:v>
                </c:pt>
                <c:pt idx="2">
                  <c:v>1.5769</c:v>
                </c:pt>
                <c:pt idx="3">
                  <c:v>1.5906</c:v>
                </c:pt>
                <c:pt idx="4">
                  <c:v>1.5518</c:v>
                </c:pt>
                <c:pt idx="5">
                  <c:v>1.2613</c:v>
                </c:pt>
                <c:pt idx="6">
                  <c:v>1.2243</c:v>
                </c:pt>
                <c:pt idx="7">
                  <c:v>1.3886</c:v>
                </c:pt>
                <c:pt idx="8">
                  <c:v>1.34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27:$J$27</c:f>
              <c:numCache>
                <c:formatCode>General</c:formatCode>
                <c:ptCount val="9"/>
                <c:pt idx="0">
                  <c:v>1.4867</c:v>
                </c:pt>
                <c:pt idx="1">
                  <c:v>1.4407</c:v>
                </c:pt>
                <c:pt idx="2">
                  <c:v>1.4426</c:v>
                </c:pt>
                <c:pt idx="3">
                  <c:v>1.2747</c:v>
                </c:pt>
                <c:pt idx="4">
                  <c:v>1.0882</c:v>
                </c:pt>
                <c:pt idx="5">
                  <c:v>1.2316</c:v>
                </c:pt>
                <c:pt idx="6">
                  <c:v>1.1087</c:v>
                </c:pt>
                <c:pt idx="7">
                  <c:v>1.4027</c:v>
                </c:pt>
                <c:pt idx="8">
                  <c:v>1.31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28:$J$28</c:f>
              <c:numCache>
                <c:formatCode>General</c:formatCode>
                <c:ptCount val="9"/>
                <c:pt idx="0">
                  <c:v>1.6327</c:v>
                </c:pt>
                <c:pt idx="1">
                  <c:v>1.3894</c:v>
                </c:pt>
                <c:pt idx="2">
                  <c:v>1.4111</c:v>
                </c:pt>
                <c:pt idx="3">
                  <c:v>1.1685</c:v>
                </c:pt>
                <c:pt idx="4">
                  <c:v>1.3111</c:v>
                </c:pt>
                <c:pt idx="5">
                  <c:v>1.2795</c:v>
                </c:pt>
                <c:pt idx="6">
                  <c:v>1.2538</c:v>
                </c:pt>
                <c:pt idx="7">
                  <c:v>1.1321</c:v>
                </c:pt>
                <c:pt idx="8">
                  <c:v>1.08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29:$J$29</c:f>
              <c:numCache>
                <c:formatCode>General</c:formatCode>
                <c:ptCount val="9"/>
                <c:pt idx="0">
                  <c:v>1.4165</c:v>
                </c:pt>
                <c:pt idx="1">
                  <c:v>1.3424</c:v>
                </c:pt>
                <c:pt idx="2">
                  <c:v>1.2944</c:v>
                </c:pt>
                <c:pt idx="3">
                  <c:v>1.301</c:v>
                </c:pt>
                <c:pt idx="4">
                  <c:v>1.3214</c:v>
                </c:pt>
                <c:pt idx="5">
                  <c:v>1.2237</c:v>
                </c:pt>
                <c:pt idx="6">
                  <c:v>1.1746</c:v>
                </c:pt>
                <c:pt idx="7">
                  <c:v>1.0975</c:v>
                </c:pt>
                <c:pt idx="8">
                  <c:v>1.19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30:$J$30</c:f>
              <c:numCache>
                <c:formatCode>General</c:formatCode>
                <c:ptCount val="9"/>
                <c:pt idx="0">
                  <c:v>1.2264</c:v>
                </c:pt>
                <c:pt idx="1">
                  <c:v>1.1979</c:v>
                </c:pt>
                <c:pt idx="2">
                  <c:v>1.5345</c:v>
                </c:pt>
                <c:pt idx="3">
                  <c:v>1.4069</c:v>
                </c:pt>
                <c:pt idx="4">
                  <c:v>1.2328</c:v>
                </c:pt>
                <c:pt idx="5">
                  <c:v>1.2737</c:v>
                </c:pt>
                <c:pt idx="6">
                  <c:v>1.1386</c:v>
                </c:pt>
                <c:pt idx="7">
                  <c:v>1.1683</c:v>
                </c:pt>
                <c:pt idx="8">
                  <c:v>1.18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31:$J$31</c:f>
              <c:numCache>
                <c:formatCode>General</c:formatCode>
                <c:ptCount val="9"/>
                <c:pt idx="0">
                  <c:v>1.351</c:v>
                </c:pt>
                <c:pt idx="1">
                  <c:v>1.2722</c:v>
                </c:pt>
                <c:pt idx="2">
                  <c:v>1.0472</c:v>
                </c:pt>
                <c:pt idx="3">
                  <c:v>1.1665</c:v>
                </c:pt>
                <c:pt idx="4">
                  <c:v>1.2519</c:v>
                </c:pt>
                <c:pt idx="5">
                  <c:v>1.2118</c:v>
                </c:pt>
                <c:pt idx="6">
                  <c:v>1.1637</c:v>
                </c:pt>
                <c:pt idx="7">
                  <c:v>1.2896</c:v>
                </c:pt>
                <c:pt idx="8">
                  <c:v>1.1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32:$J$32</c:f>
              <c:numCache>
                <c:formatCode>General</c:formatCode>
                <c:ptCount val="9"/>
                <c:pt idx="0">
                  <c:v>1.1787</c:v>
                </c:pt>
                <c:pt idx="1">
                  <c:v>1.0679</c:v>
                </c:pt>
                <c:pt idx="2">
                  <c:v>0.9135</c:v>
                </c:pt>
                <c:pt idx="3">
                  <c:v>0.9423</c:v>
                </c:pt>
                <c:pt idx="4">
                  <c:v>0.9502</c:v>
                </c:pt>
                <c:pt idx="5">
                  <c:v>0.9376</c:v>
                </c:pt>
                <c:pt idx="6">
                  <c:v>0.7555</c:v>
                </c:pt>
                <c:pt idx="7">
                  <c:v>0.8495</c:v>
                </c:pt>
                <c:pt idx="8">
                  <c:v>0.95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33:$J$33</c:f>
              <c:numCache>
                <c:formatCode>General</c:formatCode>
                <c:ptCount val="9"/>
                <c:pt idx="0">
                  <c:v>0.7506</c:v>
                </c:pt>
                <c:pt idx="1">
                  <c:v>0.9642</c:v>
                </c:pt>
                <c:pt idx="2">
                  <c:v>0.8744</c:v>
                </c:pt>
                <c:pt idx="3">
                  <c:v>0.8805</c:v>
                </c:pt>
                <c:pt idx="4">
                  <c:v>0.9301</c:v>
                </c:pt>
                <c:pt idx="5">
                  <c:v>0.793</c:v>
                </c:pt>
                <c:pt idx="6">
                  <c:v>0.8089</c:v>
                </c:pt>
                <c:pt idx="7">
                  <c:v>1.0597</c:v>
                </c:pt>
                <c:pt idx="8">
                  <c:v>1.09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34:$J$34</c:f>
              <c:numCache>
                <c:formatCode>General</c:formatCode>
                <c:ptCount val="9"/>
                <c:pt idx="0">
                  <c:v>0.9512</c:v>
                </c:pt>
                <c:pt idx="1">
                  <c:v>1.1341</c:v>
                </c:pt>
                <c:pt idx="2">
                  <c:v>0.7918</c:v>
                </c:pt>
                <c:pt idx="3">
                  <c:v>0.8685</c:v>
                </c:pt>
                <c:pt idx="4">
                  <c:v>0.8054</c:v>
                </c:pt>
                <c:pt idx="5">
                  <c:v>0.8401</c:v>
                </c:pt>
                <c:pt idx="6">
                  <c:v>0.7714</c:v>
                </c:pt>
                <c:pt idx="7">
                  <c:v>0.9815</c:v>
                </c:pt>
                <c:pt idx="8">
                  <c:v>0.87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35:$J$35</c:f>
              <c:numCache>
                <c:formatCode>General</c:formatCode>
                <c:ptCount val="9"/>
                <c:pt idx="0">
                  <c:v>1</c:v>
                </c:pt>
                <c:pt idx="1">
                  <c:v>0.9889</c:v>
                </c:pt>
                <c:pt idx="2">
                  <c:v>0.9736</c:v>
                </c:pt>
                <c:pt idx="3">
                  <c:v>0.9639</c:v>
                </c:pt>
                <c:pt idx="4">
                  <c:v>0.872</c:v>
                </c:pt>
                <c:pt idx="5">
                  <c:v>0.7482</c:v>
                </c:pt>
                <c:pt idx="6">
                  <c:v>0.7702</c:v>
                </c:pt>
                <c:pt idx="7">
                  <c:v>0.7473</c:v>
                </c:pt>
                <c:pt idx="8">
                  <c:v>0.6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9793"/>
        <c:axId val="37211842"/>
      </c:lineChart>
      <c:catAx>
        <c:axId val="630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842"/>
        <c:crossesAt val="0"/>
        <c:auto val="1"/>
        <c:lblAlgn val="ctr"/>
        <c:lblOffset val="100"/>
        <c:noMultiLvlLbl val="0"/>
      </c:catAx>
      <c:valAx>
        <c:axId val="37211842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93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9021962188"/>
          <c:y val="0.184776613348042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735100205213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39:$J$39</c:f>
              <c:numCache>
                <c:formatCode>General</c:formatCode>
                <c:ptCount val="9"/>
                <c:pt idx="0">
                  <c:v>1.6633</c:v>
                </c:pt>
                <c:pt idx="1">
                  <c:v>1.6771</c:v>
                </c:pt>
                <c:pt idx="2">
                  <c:v>1.7205</c:v>
                </c:pt>
                <c:pt idx="3">
                  <c:v>1.6456</c:v>
                </c:pt>
                <c:pt idx="4">
                  <c:v>1.6413</c:v>
                </c:pt>
                <c:pt idx="5">
                  <c:v>1.6738</c:v>
                </c:pt>
                <c:pt idx="6">
                  <c:v>1.6186</c:v>
                </c:pt>
                <c:pt idx="7">
                  <c:v>1.6088</c:v>
                </c:pt>
                <c:pt idx="8">
                  <c:v>1.5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40:$J$40</c:f>
              <c:numCache>
                <c:formatCode>General</c:formatCode>
                <c:ptCount val="9"/>
                <c:pt idx="0">
                  <c:v>1.4708</c:v>
                </c:pt>
                <c:pt idx="1">
                  <c:v>1.4979</c:v>
                </c:pt>
                <c:pt idx="2">
                  <c:v>1.495</c:v>
                </c:pt>
                <c:pt idx="3">
                  <c:v>1.4583</c:v>
                </c:pt>
                <c:pt idx="4">
                  <c:v>1.4947</c:v>
                </c:pt>
                <c:pt idx="5">
                  <c:v>1.4764</c:v>
                </c:pt>
                <c:pt idx="6">
                  <c:v>1.4784</c:v>
                </c:pt>
                <c:pt idx="7">
                  <c:v>1.4249</c:v>
                </c:pt>
                <c:pt idx="8">
                  <c:v>1.3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41:$J$41</c:f>
              <c:numCache>
                <c:formatCode>General</c:formatCode>
                <c:ptCount val="9"/>
                <c:pt idx="0">
                  <c:v>1.5913</c:v>
                </c:pt>
                <c:pt idx="1">
                  <c:v>1.5471</c:v>
                </c:pt>
                <c:pt idx="2">
                  <c:v>1.5244</c:v>
                </c:pt>
                <c:pt idx="3">
                  <c:v>1.539</c:v>
                </c:pt>
                <c:pt idx="4">
                  <c:v>1.5247</c:v>
                </c:pt>
                <c:pt idx="5">
                  <c:v>1.5088</c:v>
                </c:pt>
                <c:pt idx="6">
                  <c:v>1.4167</c:v>
                </c:pt>
                <c:pt idx="7">
                  <c:v>1.4099</c:v>
                </c:pt>
                <c:pt idx="8">
                  <c:v>1.3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42:$J$42</c:f>
              <c:numCache>
                <c:formatCode>General</c:formatCode>
                <c:ptCount val="9"/>
                <c:pt idx="0">
                  <c:v>1.4818</c:v>
                </c:pt>
                <c:pt idx="1">
                  <c:v>1.3979</c:v>
                </c:pt>
                <c:pt idx="2">
                  <c:v>1.4893</c:v>
                </c:pt>
                <c:pt idx="3">
                  <c:v>1.4856</c:v>
                </c:pt>
                <c:pt idx="4">
                  <c:v>1.3778</c:v>
                </c:pt>
                <c:pt idx="5">
                  <c:v>1.3947</c:v>
                </c:pt>
                <c:pt idx="6">
                  <c:v>1.4202</c:v>
                </c:pt>
                <c:pt idx="7">
                  <c:v>1.3847</c:v>
                </c:pt>
                <c:pt idx="8">
                  <c:v>1.33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43:$J$43</c:f>
              <c:numCache>
                <c:formatCode>General</c:formatCode>
                <c:ptCount val="9"/>
                <c:pt idx="0">
                  <c:v>1.2841</c:v>
                </c:pt>
                <c:pt idx="1">
                  <c:v>1.3243</c:v>
                </c:pt>
                <c:pt idx="2">
                  <c:v>1.2672</c:v>
                </c:pt>
                <c:pt idx="3">
                  <c:v>1.2706</c:v>
                </c:pt>
                <c:pt idx="4">
                  <c:v>1.2565</c:v>
                </c:pt>
                <c:pt idx="5">
                  <c:v>1.2373</c:v>
                </c:pt>
                <c:pt idx="6">
                  <c:v>1.242</c:v>
                </c:pt>
                <c:pt idx="7">
                  <c:v>1.2157</c:v>
                </c:pt>
                <c:pt idx="8">
                  <c:v>1.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44:$J$44</c:f>
              <c:numCache>
                <c:formatCode>General</c:formatCode>
                <c:ptCount val="9"/>
                <c:pt idx="0">
                  <c:v>1.3423</c:v>
                </c:pt>
                <c:pt idx="1">
                  <c:v>1.2908</c:v>
                </c:pt>
                <c:pt idx="2">
                  <c:v>1.2469</c:v>
                </c:pt>
                <c:pt idx="3">
                  <c:v>1.2333</c:v>
                </c:pt>
                <c:pt idx="4">
                  <c:v>1.2346</c:v>
                </c:pt>
                <c:pt idx="5">
                  <c:v>1.2294</c:v>
                </c:pt>
                <c:pt idx="6">
                  <c:v>1.1656</c:v>
                </c:pt>
                <c:pt idx="7">
                  <c:v>1.1117</c:v>
                </c:pt>
                <c:pt idx="8">
                  <c:v>1.10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45:$J$45</c:f>
              <c:numCache>
                <c:formatCode>General</c:formatCode>
                <c:ptCount val="9"/>
                <c:pt idx="0">
                  <c:v>1.1687</c:v>
                </c:pt>
                <c:pt idx="1">
                  <c:v>1.1714</c:v>
                </c:pt>
                <c:pt idx="2">
                  <c:v>1.2487</c:v>
                </c:pt>
                <c:pt idx="3">
                  <c:v>1.135</c:v>
                </c:pt>
                <c:pt idx="4">
                  <c:v>1.2084</c:v>
                </c:pt>
                <c:pt idx="5">
                  <c:v>1.1724</c:v>
                </c:pt>
                <c:pt idx="6">
                  <c:v>1.1757</c:v>
                </c:pt>
                <c:pt idx="7">
                  <c:v>1.1527</c:v>
                </c:pt>
                <c:pt idx="8">
                  <c:v>1.098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46:$J$46</c:f>
              <c:numCache>
                <c:formatCode>General</c:formatCode>
                <c:ptCount val="9"/>
                <c:pt idx="0">
                  <c:v>1.046</c:v>
                </c:pt>
                <c:pt idx="1">
                  <c:v>1.1585</c:v>
                </c:pt>
                <c:pt idx="2">
                  <c:v>1.0867</c:v>
                </c:pt>
                <c:pt idx="3">
                  <c:v>1.0268</c:v>
                </c:pt>
                <c:pt idx="4">
                  <c:v>1.0245</c:v>
                </c:pt>
                <c:pt idx="5">
                  <c:v>1.0597</c:v>
                </c:pt>
                <c:pt idx="6">
                  <c:v>1.0625</c:v>
                </c:pt>
                <c:pt idx="7">
                  <c:v>1.0622</c:v>
                </c:pt>
                <c:pt idx="8">
                  <c:v>1.059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47:$J$47</c:f>
              <c:numCache>
                <c:formatCode>General</c:formatCode>
                <c:ptCount val="9"/>
                <c:pt idx="0">
                  <c:v>1</c:v>
                </c:pt>
                <c:pt idx="1">
                  <c:v>0.9837</c:v>
                </c:pt>
                <c:pt idx="2">
                  <c:v>1.0254</c:v>
                </c:pt>
                <c:pt idx="3">
                  <c:v>1.0126</c:v>
                </c:pt>
                <c:pt idx="4">
                  <c:v>1.0191</c:v>
                </c:pt>
                <c:pt idx="5">
                  <c:v>0.9707</c:v>
                </c:pt>
                <c:pt idx="6">
                  <c:v>1.0175</c:v>
                </c:pt>
                <c:pt idx="7">
                  <c:v>1.0247</c:v>
                </c:pt>
                <c:pt idx="8">
                  <c:v>1.00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48:$J$48</c:f>
              <c:numCache>
                <c:formatCode>General</c:formatCode>
                <c:ptCount val="9"/>
                <c:pt idx="0">
                  <c:v>1.1112</c:v>
                </c:pt>
                <c:pt idx="1">
                  <c:v>1.0895</c:v>
                </c:pt>
                <c:pt idx="2">
                  <c:v>1.0772</c:v>
                </c:pt>
                <c:pt idx="3">
                  <c:v>1.0312</c:v>
                </c:pt>
                <c:pt idx="4">
                  <c:v>1.0831</c:v>
                </c:pt>
                <c:pt idx="5">
                  <c:v>1.0536</c:v>
                </c:pt>
                <c:pt idx="6">
                  <c:v>1.0221</c:v>
                </c:pt>
                <c:pt idx="7">
                  <c:v>1.0069</c:v>
                </c:pt>
                <c:pt idx="8">
                  <c:v>0.971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49:$J$49</c:f>
              <c:numCache>
                <c:formatCode>General</c:formatCode>
                <c:ptCount val="9"/>
                <c:pt idx="0">
                  <c:v>1.1008</c:v>
                </c:pt>
                <c:pt idx="1">
                  <c:v>1.0714</c:v>
                </c:pt>
                <c:pt idx="2">
                  <c:v>1.1018</c:v>
                </c:pt>
                <c:pt idx="3">
                  <c:v>0.9978</c:v>
                </c:pt>
                <c:pt idx="4">
                  <c:v>0.9976</c:v>
                </c:pt>
                <c:pt idx="5">
                  <c:v>1.0496</c:v>
                </c:pt>
                <c:pt idx="6">
                  <c:v>1.0528</c:v>
                </c:pt>
                <c:pt idx="7">
                  <c:v>1.0178</c:v>
                </c:pt>
                <c:pt idx="8">
                  <c:v>0.970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50:$J$50</c:f>
              <c:numCache>
                <c:formatCode>General</c:formatCode>
                <c:ptCount val="9"/>
                <c:pt idx="0">
                  <c:v>1.069</c:v>
                </c:pt>
                <c:pt idx="1">
                  <c:v>1.0764</c:v>
                </c:pt>
                <c:pt idx="2">
                  <c:v>1.0856</c:v>
                </c:pt>
                <c:pt idx="3">
                  <c:v>0.9948</c:v>
                </c:pt>
                <c:pt idx="4">
                  <c:v>1.0063</c:v>
                </c:pt>
                <c:pt idx="5">
                  <c:v>0.9477</c:v>
                </c:pt>
                <c:pt idx="6">
                  <c:v>0.8863</c:v>
                </c:pt>
                <c:pt idx="7">
                  <c:v>0.857</c:v>
                </c:pt>
                <c:pt idx="8">
                  <c:v>0.90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51:$J$51</c:f>
              <c:numCache>
                <c:formatCode>General</c:formatCode>
                <c:ptCount val="9"/>
                <c:pt idx="0">
                  <c:v>1.0648</c:v>
                </c:pt>
                <c:pt idx="1">
                  <c:v>0.8641</c:v>
                </c:pt>
                <c:pt idx="2">
                  <c:v>0.8005</c:v>
                </c:pt>
                <c:pt idx="3">
                  <c:v>0.6911</c:v>
                </c:pt>
                <c:pt idx="4">
                  <c:v>0.6902</c:v>
                </c:pt>
                <c:pt idx="5">
                  <c:v>0.7337</c:v>
                </c:pt>
                <c:pt idx="6">
                  <c:v>0.7125</c:v>
                </c:pt>
                <c:pt idx="7">
                  <c:v>0.7193</c:v>
                </c:pt>
                <c:pt idx="8">
                  <c:v>0.6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27077"/>
        <c:axId val="69569668"/>
      </c:lineChart>
      <c:catAx>
        <c:axId val="2282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668"/>
        <c:crossesAt val="0"/>
        <c:auto val="1"/>
        <c:lblAlgn val="ctr"/>
        <c:lblOffset val="100"/>
        <c:noMultiLvlLbl val="0"/>
      </c:catAx>
      <c:valAx>
        <c:axId val="69569668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138540802515"/>
          <c:y val="0.215871483728627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7640</xdr:colOff>
      <xdr:row>1</xdr:row>
      <xdr:rowOff>16920</xdr:rowOff>
    </xdr:from>
    <xdr:to>
      <xdr:col>1</xdr:col>
      <xdr:colOff>559440</xdr:colOff>
      <xdr:row>2</xdr:row>
      <xdr:rowOff>115560</xdr:rowOff>
    </xdr:to>
    <xdr:sp>
      <xdr:nvSpPr>
        <xdr:cNvPr id="1" name="Text Box 1"/>
        <xdr:cNvSpPr/>
      </xdr:nvSpPr>
      <xdr:spPr>
        <a:xfrm>
          <a:off x="737640" y="179640"/>
          <a:ext cx="63468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1</xdr:row>
      <xdr:rowOff>16920</xdr:rowOff>
    </xdr:from>
    <xdr:to>
      <xdr:col>1</xdr:col>
      <xdr:colOff>648360</xdr:colOff>
      <xdr:row>2</xdr:row>
      <xdr:rowOff>142920</xdr:rowOff>
    </xdr:to>
    <xdr:sp>
      <xdr:nvSpPr>
        <xdr:cNvPr id="3" name="Text Box 1"/>
        <xdr:cNvSpPr/>
      </xdr:nvSpPr>
      <xdr:spPr>
        <a:xfrm>
          <a:off x="851040" y="179640"/>
          <a:ext cx="61020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4200</xdr:colOff>
      <xdr:row>1</xdr:row>
      <xdr:rowOff>16920</xdr:rowOff>
    </xdr:from>
    <xdr:to>
      <xdr:col>1</xdr:col>
      <xdr:colOff>551160</xdr:colOff>
      <xdr:row>2</xdr:row>
      <xdr:rowOff>137880</xdr:rowOff>
    </xdr:to>
    <xdr:sp>
      <xdr:nvSpPr>
        <xdr:cNvPr id="5" name="Text Box 1"/>
        <xdr:cNvSpPr/>
      </xdr:nvSpPr>
      <xdr:spPr>
        <a:xfrm>
          <a:off x="754200" y="179640"/>
          <a:ext cx="609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0.9877</v>
      </c>
      <c r="D7" s="2" t="n">
        <v>1.0039</v>
      </c>
      <c r="E7" s="2" t="n">
        <v>0.9931</v>
      </c>
      <c r="F7" s="2" t="n">
        <v>0.9565</v>
      </c>
      <c r="G7" s="2" t="n">
        <v>0.8717</v>
      </c>
      <c r="H7" s="2" t="n">
        <v>0.9062</v>
      </c>
      <c r="I7" s="2" t="n">
        <v>0.8991</v>
      </c>
      <c r="J7" s="2" t="n">
        <v>0.8449</v>
      </c>
    </row>
    <row r="8" customFormat="false" ht="12.75" hidden="false" customHeight="false" outlineLevel="0" collapsed="false">
      <c r="A8" s="1" t="s">
        <v>7</v>
      </c>
      <c r="B8" s="2" t="n">
        <v>1.046</v>
      </c>
      <c r="C8" s="2" t="n">
        <v>1.1086</v>
      </c>
      <c r="D8" s="2" t="n">
        <v>0.9513</v>
      </c>
      <c r="E8" s="2" t="n">
        <v>0.9632</v>
      </c>
      <c r="F8" s="2" t="n">
        <v>0.9628</v>
      </c>
      <c r="G8" s="2" t="n">
        <v>0.9624</v>
      </c>
      <c r="H8" s="2" t="n">
        <v>0.9145</v>
      </c>
      <c r="I8" s="2" t="n">
        <v>0.9831</v>
      </c>
      <c r="J8" s="2" t="n">
        <v>0.9264</v>
      </c>
    </row>
    <row r="9" customFormat="false" ht="12.75" hidden="false" customHeight="false" outlineLevel="0" collapsed="false">
      <c r="A9" s="1" t="s">
        <v>8</v>
      </c>
      <c r="B9" s="2" t="n">
        <v>1.8108</v>
      </c>
      <c r="C9" s="2" t="n">
        <v>1.7864</v>
      </c>
      <c r="D9" s="2" t="n">
        <v>1.8337</v>
      </c>
      <c r="E9" s="2" t="n">
        <v>1.707</v>
      </c>
      <c r="F9" s="2" t="n">
        <v>1.6395</v>
      </c>
      <c r="G9" s="2" t="n">
        <v>1.7371</v>
      </c>
      <c r="H9" s="2" t="n">
        <v>1.5793</v>
      </c>
      <c r="I9" s="2" t="n">
        <v>1.5935</v>
      </c>
      <c r="J9" s="2" t="n">
        <v>1.5546</v>
      </c>
    </row>
    <row r="10" customFormat="false" ht="12.75" hidden="false" customHeight="false" outlineLevel="0" collapsed="false">
      <c r="A10" s="1" t="s">
        <v>9</v>
      </c>
      <c r="B10" s="2" t="n">
        <v>1.3448</v>
      </c>
      <c r="C10" s="2" t="n">
        <v>1.2834</v>
      </c>
      <c r="D10" s="2" t="n">
        <v>1.1622</v>
      </c>
      <c r="E10" s="2" t="n">
        <v>1.2058</v>
      </c>
      <c r="F10" s="2" t="n">
        <v>1.2372</v>
      </c>
      <c r="G10" s="2" t="n">
        <v>1.2203</v>
      </c>
      <c r="H10" s="2" t="n">
        <v>1.1626</v>
      </c>
      <c r="I10" s="2" t="n">
        <v>1.1687</v>
      </c>
      <c r="J10" s="2" t="n">
        <v>1.1348</v>
      </c>
    </row>
    <row r="11" customFormat="false" ht="12.75" hidden="false" customHeight="false" outlineLevel="0" collapsed="false">
      <c r="A11" s="1" t="s">
        <v>10</v>
      </c>
      <c r="B11" s="2" t="n">
        <v>1.3288</v>
      </c>
      <c r="C11" s="2" t="n">
        <v>1.3283</v>
      </c>
      <c r="D11" s="2" t="n">
        <v>1.2775</v>
      </c>
      <c r="E11" s="2" t="n">
        <v>1.2767</v>
      </c>
      <c r="F11" s="2" t="n">
        <v>1.2758</v>
      </c>
      <c r="G11" s="2" t="n">
        <v>1.2276</v>
      </c>
      <c r="H11" s="2" t="n">
        <v>1.2109</v>
      </c>
      <c r="I11" s="2" t="n">
        <v>1.1668</v>
      </c>
      <c r="J11" s="2" t="n">
        <v>1.1964</v>
      </c>
    </row>
    <row r="12" customFormat="false" ht="12.75" hidden="false" customHeight="false" outlineLevel="0" collapsed="false">
      <c r="A12" s="1" t="s">
        <v>11</v>
      </c>
      <c r="B12" s="2" t="n">
        <v>0.922</v>
      </c>
      <c r="C12" s="2" t="n">
        <v>1.082</v>
      </c>
      <c r="D12" s="2" t="n">
        <v>1.0012</v>
      </c>
      <c r="E12" s="2" t="n">
        <v>0.9693</v>
      </c>
      <c r="F12" s="2" t="n">
        <v>0.9873</v>
      </c>
      <c r="G12" s="2" t="n">
        <v>0.951</v>
      </c>
      <c r="H12" s="2" t="n">
        <v>0.9626</v>
      </c>
      <c r="I12" s="2" t="n">
        <v>1.0579</v>
      </c>
      <c r="J12" s="2" t="n">
        <v>1.0727</v>
      </c>
    </row>
    <row r="13" customFormat="false" ht="12.75" hidden="false" customHeight="false" outlineLevel="0" collapsed="false">
      <c r="A13" s="1" t="s">
        <v>12</v>
      </c>
      <c r="B13" s="2" t="n">
        <v>1.1162</v>
      </c>
      <c r="C13" s="2" t="n">
        <v>1.0803</v>
      </c>
      <c r="D13" s="2" t="n">
        <v>1.0185</v>
      </c>
      <c r="E13" s="2" t="n">
        <v>0.9792</v>
      </c>
      <c r="F13" s="2" t="n">
        <v>0.9867</v>
      </c>
      <c r="G13" s="2" t="n">
        <v>0.9452</v>
      </c>
      <c r="H13" s="2" t="n">
        <v>0.8351</v>
      </c>
      <c r="I13" s="2" t="n">
        <v>0.8558</v>
      </c>
      <c r="J13" s="2" t="n">
        <v>0.9282</v>
      </c>
    </row>
    <row r="14" customFormat="false" ht="12.75" hidden="false" customHeight="false" outlineLevel="0" collapsed="false">
      <c r="A14" s="1" t="s">
        <v>13</v>
      </c>
      <c r="B14" s="2" t="n">
        <v>1.3578</v>
      </c>
      <c r="C14" s="2" t="n">
        <v>1.3543</v>
      </c>
      <c r="D14" s="2" t="n">
        <v>1.5075</v>
      </c>
      <c r="E14" s="2" t="n">
        <v>1.4323</v>
      </c>
      <c r="F14" s="2" t="n">
        <v>1.3822</v>
      </c>
      <c r="G14" s="2" t="n">
        <v>1.3865</v>
      </c>
      <c r="H14" s="2" t="n">
        <v>1.3198</v>
      </c>
      <c r="I14" s="2" t="n">
        <v>1.3121</v>
      </c>
      <c r="J14" s="2" t="n">
        <v>1.3021</v>
      </c>
    </row>
    <row r="15" customFormat="false" ht="12.75" hidden="false" customHeight="false" outlineLevel="0" collapsed="false">
      <c r="A15" s="1" t="s">
        <v>14</v>
      </c>
      <c r="B15" s="2" t="n">
        <v>1.3154</v>
      </c>
      <c r="C15" s="2" t="n">
        <v>1.3555</v>
      </c>
      <c r="D15" s="2" t="n">
        <v>1.3631</v>
      </c>
      <c r="E15" s="2" t="n">
        <v>1.2461</v>
      </c>
      <c r="F15" s="2" t="n">
        <v>1.2416</v>
      </c>
      <c r="G15" s="2" t="n">
        <v>1.2985</v>
      </c>
      <c r="H15" s="2" t="n">
        <v>1.239</v>
      </c>
      <c r="I15" s="2" t="n">
        <v>1.1809</v>
      </c>
      <c r="J15" s="2" t="n">
        <v>1.1733</v>
      </c>
    </row>
    <row r="16" customFormat="false" ht="12.75" hidden="false" customHeight="false" outlineLevel="0" collapsed="false">
      <c r="A16" s="1" t="s">
        <v>15</v>
      </c>
      <c r="B16" s="2" t="n">
        <v>1.6217</v>
      </c>
      <c r="C16" s="2" t="n">
        <v>1.5784</v>
      </c>
      <c r="D16" s="2" t="n">
        <v>1.6448</v>
      </c>
      <c r="E16" s="2" t="n">
        <v>1.5929</v>
      </c>
      <c r="F16" s="2" t="n">
        <v>1.4973</v>
      </c>
      <c r="G16" s="2" t="n">
        <v>1.4152</v>
      </c>
      <c r="H16" s="2" t="n">
        <v>1.4377</v>
      </c>
      <c r="I16" s="2" t="n">
        <v>1.3812</v>
      </c>
      <c r="J16" s="2" t="n">
        <v>1.3221</v>
      </c>
    </row>
    <row r="17" customFormat="false" ht="12.75" hidden="false" customHeight="false" outlineLevel="0" collapsed="false">
      <c r="A17" s="1" t="s">
        <v>16</v>
      </c>
      <c r="B17" s="2" t="n">
        <v>1.3355</v>
      </c>
      <c r="C17" s="2" t="n">
        <v>1.2633</v>
      </c>
      <c r="D17" s="2" t="n">
        <v>1.3106</v>
      </c>
      <c r="E17" s="2" t="n">
        <v>1.1547</v>
      </c>
      <c r="F17" s="2" t="n">
        <v>1.2453</v>
      </c>
      <c r="G17" s="2" t="n">
        <v>1.2087</v>
      </c>
      <c r="H17" s="2" t="n">
        <v>1.2069</v>
      </c>
      <c r="I17" s="2" t="n">
        <v>1.1453</v>
      </c>
      <c r="J17" s="2" t="n">
        <v>1.0929</v>
      </c>
    </row>
    <row r="18" customFormat="false" ht="12.75" hidden="false" customHeight="false" outlineLevel="0" collapsed="false">
      <c r="A18" s="1" t="s">
        <v>17</v>
      </c>
      <c r="B18" s="2" t="n">
        <v>1.203</v>
      </c>
      <c r="C18" s="2" t="n">
        <v>1.0332</v>
      </c>
      <c r="D18" s="2" t="n">
        <v>0.989</v>
      </c>
      <c r="E18" s="2" t="n">
        <v>0.873</v>
      </c>
      <c r="F18" s="2" t="n">
        <v>0.8186</v>
      </c>
      <c r="G18" s="2" t="n">
        <v>0.8809</v>
      </c>
      <c r="H18" s="2" t="n">
        <v>0.8409</v>
      </c>
      <c r="I18" s="2" t="n">
        <v>0.8974</v>
      </c>
      <c r="J18" s="2" t="n">
        <v>0.8629</v>
      </c>
    </row>
    <row r="19" customFormat="false" ht="12.75" hidden="false" customHeight="false" outlineLevel="0" collapsed="false">
      <c r="A19" s="1" t="s">
        <v>18</v>
      </c>
      <c r="B19" s="2" t="n">
        <v>1.5438</v>
      </c>
      <c r="C19" s="2" t="n">
        <v>1.5529</v>
      </c>
      <c r="D19" s="2" t="n">
        <v>1.5421</v>
      </c>
      <c r="E19" s="2" t="n">
        <v>1.5602</v>
      </c>
      <c r="F19" s="2" t="n">
        <v>1.5336</v>
      </c>
      <c r="G19" s="2" t="n">
        <v>1.4021</v>
      </c>
      <c r="H19" s="2" t="n">
        <v>1.3348</v>
      </c>
      <c r="I19" s="2" t="n">
        <v>1.4012</v>
      </c>
      <c r="J19" s="2" t="n">
        <v>1.3663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s">
        <v>20</v>
      </c>
      <c r="M22" s="1" t="s">
        <v>21</v>
      </c>
      <c r="O22" s="1" t="s">
        <v>22</v>
      </c>
      <c r="P22" s="1" t="s">
        <v>23</v>
      </c>
    </row>
    <row r="23" customFormat="false" ht="12.75" hidden="false" customHeight="false" outlineLevel="0" collapsed="false">
      <c r="A23" s="1" t="s">
        <v>6</v>
      </c>
      <c r="B23" s="2" t="n">
        <v>1</v>
      </c>
      <c r="C23" s="2" t="n">
        <v>0.9889</v>
      </c>
      <c r="D23" s="2" t="n">
        <v>0.9736</v>
      </c>
      <c r="E23" s="2" t="n">
        <v>0.9639</v>
      </c>
      <c r="F23" s="2" t="n">
        <v>0.872</v>
      </c>
      <c r="G23" s="2" t="n">
        <v>0.7482</v>
      </c>
      <c r="H23" s="2" t="n">
        <v>0.7702</v>
      </c>
      <c r="I23" s="2" t="n">
        <v>0.7473</v>
      </c>
      <c r="J23" s="2" t="n">
        <v>0.6758</v>
      </c>
      <c r="K23" s="3" t="n">
        <f aca="false">LN(J23/B23)/8</f>
        <v>-0.0489822630877434</v>
      </c>
      <c r="M23" s="2" t="n">
        <f aca="false">J23/J$25</f>
        <v>0.421137907397021</v>
      </c>
      <c r="O23" s="2" t="n">
        <f aca="false">AVERAGE(B23:J23)</f>
        <v>0.859988888888889</v>
      </c>
      <c r="P23" s="2" t="n">
        <f aca="false">O23/O$25</f>
        <v>0.441954216606045</v>
      </c>
    </row>
    <row r="24" customFormat="false" ht="12.75" hidden="false" customHeight="false" outlineLevel="0" collapsed="false">
      <c r="A24" s="1" t="s">
        <v>7</v>
      </c>
      <c r="B24" s="2" t="n">
        <v>0.9512</v>
      </c>
      <c r="C24" s="2" t="n">
        <v>1.1341</v>
      </c>
      <c r="D24" s="2" t="n">
        <v>0.7918</v>
      </c>
      <c r="E24" s="2" t="n">
        <v>0.8685</v>
      </c>
      <c r="F24" s="2" t="n">
        <v>0.8054</v>
      </c>
      <c r="G24" s="2" t="n">
        <v>0.8401</v>
      </c>
      <c r="H24" s="2" t="n">
        <v>0.7714</v>
      </c>
      <c r="I24" s="2" t="n">
        <v>0.9815</v>
      </c>
      <c r="J24" s="2" t="n">
        <v>0.8719</v>
      </c>
      <c r="K24" s="3" t="n">
        <f aca="false">LN(J24/B24)/8</f>
        <v>-0.0108812008678504</v>
      </c>
      <c r="M24" s="2" t="n">
        <f aca="false">J24/J$25</f>
        <v>0.54334143453605</v>
      </c>
      <c r="O24" s="2" t="n">
        <f aca="false">AVERAGE(B24:J24)</f>
        <v>0.890655555555556</v>
      </c>
      <c r="P24" s="2" t="n">
        <f aca="false">O24/O$25</f>
        <v>0.457714027945115</v>
      </c>
    </row>
    <row r="25" customFormat="false" ht="12.75" hidden="false" customHeight="false" outlineLevel="0" collapsed="false">
      <c r="A25" s="1" t="s">
        <v>8</v>
      </c>
      <c r="B25" s="2" t="n">
        <v>2.4003</v>
      </c>
      <c r="C25" s="2" t="n">
        <v>2.1695</v>
      </c>
      <c r="D25" s="2" t="n">
        <v>2.3517</v>
      </c>
      <c r="E25" s="2" t="n">
        <v>1.9416</v>
      </c>
      <c r="F25" s="2" t="n">
        <v>1.7847</v>
      </c>
      <c r="G25" s="2" t="n">
        <v>2.035</v>
      </c>
      <c r="H25" s="2" t="n">
        <v>1.5764</v>
      </c>
      <c r="I25" s="2" t="n">
        <v>1.649</v>
      </c>
      <c r="J25" s="2" t="n">
        <v>1.6047</v>
      </c>
      <c r="K25" s="3" t="n">
        <f aca="false">LN(J25/B25)/8</f>
        <v>-0.0503321132898592</v>
      </c>
      <c r="M25" s="2" t="n">
        <f aca="false">J25/J$25</f>
        <v>1</v>
      </c>
      <c r="O25" s="2" t="n">
        <f aca="false">AVERAGE(B25:J25)</f>
        <v>1.94587777777778</v>
      </c>
      <c r="P25" s="2" t="n">
        <f aca="false">O25/O$25</f>
        <v>1</v>
      </c>
    </row>
    <row r="26" customFormat="false" ht="12.75" hidden="false" customHeight="false" outlineLevel="0" collapsed="false">
      <c r="A26" s="1" t="s">
        <v>9</v>
      </c>
      <c r="B26" s="2" t="n">
        <v>1.351</v>
      </c>
      <c r="C26" s="2" t="n">
        <v>1.2722</v>
      </c>
      <c r="D26" s="2" t="n">
        <v>1.0472</v>
      </c>
      <c r="E26" s="2" t="n">
        <v>1.1665</v>
      </c>
      <c r="F26" s="2" t="n">
        <v>1.2519</v>
      </c>
      <c r="G26" s="2" t="n">
        <v>1.2118</v>
      </c>
      <c r="H26" s="2" t="n">
        <v>1.1637</v>
      </c>
      <c r="I26" s="2" t="n">
        <v>1.2896</v>
      </c>
      <c r="J26" s="2" t="n">
        <v>1.1856</v>
      </c>
      <c r="K26" s="3" t="n">
        <f aca="false">LN(J26/B26)/8</f>
        <v>-0.0163245104272971</v>
      </c>
      <c r="M26" s="2" t="n">
        <f aca="false">J26/J$25</f>
        <v>0.738829687792111</v>
      </c>
      <c r="O26" s="2" t="n">
        <f aca="false">AVERAGE(B26:J26)</f>
        <v>1.2155</v>
      </c>
      <c r="P26" s="2" t="n">
        <f aca="false">O26/O$25</f>
        <v>0.624653826607815</v>
      </c>
    </row>
    <row r="27" customFormat="false" ht="12.75" hidden="false" customHeight="false" outlineLevel="0" collapsed="false">
      <c r="A27" s="1" t="s">
        <v>10</v>
      </c>
      <c r="B27" s="2" t="n">
        <v>1.4165</v>
      </c>
      <c r="C27" s="2" t="n">
        <v>1.3424</v>
      </c>
      <c r="D27" s="2" t="n">
        <v>1.2944</v>
      </c>
      <c r="E27" s="2" t="n">
        <v>1.301</v>
      </c>
      <c r="F27" s="2" t="n">
        <v>1.3214</v>
      </c>
      <c r="G27" s="2" t="n">
        <v>1.2237</v>
      </c>
      <c r="H27" s="2" t="n">
        <v>1.1746</v>
      </c>
      <c r="I27" s="2" t="n">
        <v>1.0975</v>
      </c>
      <c r="J27" s="2" t="n">
        <v>1.1952</v>
      </c>
      <c r="K27" s="3" t="n">
        <f aca="false">LN(J27/B27)/8</f>
        <v>-0.0212344381115023</v>
      </c>
      <c r="M27" s="2" t="n">
        <f aca="false">J27/J$25</f>
        <v>0.744812114413909</v>
      </c>
      <c r="O27" s="2" t="n">
        <f aca="false">AVERAGE(B27:J27)</f>
        <v>1.26296666666667</v>
      </c>
      <c r="P27" s="2" t="n">
        <f aca="false">O27/O$25</f>
        <v>0.649047273723941</v>
      </c>
    </row>
    <row r="28" customFormat="false" ht="12.75" hidden="false" customHeight="false" outlineLevel="0" collapsed="false">
      <c r="A28" s="1" t="s">
        <v>11</v>
      </c>
      <c r="B28" s="2" t="n">
        <v>0.7506</v>
      </c>
      <c r="C28" s="2" t="n">
        <v>0.9642</v>
      </c>
      <c r="D28" s="2" t="n">
        <v>0.8744</v>
      </c>
      <c r="E28" s="2" t="n">
        <v>0.8805</v>
      </c>
      <c r="F28" s="2" t="n">
        <v>0.9301</v>
      </c>
      <c r="G28" s="2" t="n">
        <v>0.793</v>
      </c>
      <c r="H28" s="2" t="n">
        <v>0.8089</v>
      </c>
      <c r="I28" s="2" t="n">
        <v>1.0597</v>
      </c>
      <c r="J28" s="2" t="n">
        <v>1.0977</v>
      </c>
      <c r="K28" s="3" t="n">
        <f aca="false">LN(J28/B28)/8</f>
        <v>0.0475124342490438</v>
      </c>
      <c r="M28" s="2" t="n">
        <f aca="false">J28/J$25</f>
        <v>0.684053094036268</v>
      </c>
      <c r="O28" s="2" t="n">
        <f aca="false">AVERAGE(B28:J28)</f>
        <v>0.906566666666667</v>
      </c>
      <c r="P28" s="2" t="n">
        <f aca="false">O28/O$25</f>
        <v>0.4658908575964</v>
      </c>
    </row>
    <row r="29" customFormat="false" ht="12.75" hidden="false" customHeight="false" outlineLevel="0" collapsed="false">
      <c r="A29" s="1" t="s">
        <v>12</v>
      </c>
      <c r="B29" s="2" t="n">
        <v>1.1787</v>
      </c>
      <c r="C29" s="2" t="n">
        <v>1.0679</v>
      </c>
      <c r="D29" s="2" t="n">
        <v>0.9135</v>
      </c>
      <c r="E29" s="2" t="n">
        <v>0.9423</v>
      </c>
      <c r="F29" s="2" t="n">
        <v>0.9502</v>
      </c>
      <c r="G29" s="2" t="n">
        <v>0.9376</v>
      </c>
      <c r="H29" s="2" t="n">
        <v>0.7555</v>
      </c>
      <c r="I29" s="2" t="n">
        <v>0.8495</v>
      </c>
      <c r="J29" s="2" t="n">
        <v>0.9571</v>
      </c>
      <c r="K29" s="3" t="n">
        <f aca="false">LN(J29/B29)/8</f>
        <v>-0.0260324420038329</v>
      </c>
      <c r="M29" s="2" t="n">
        <f aca="false">J29/J$25</f>
        <v>0.596435470804512</v>
      </c>
      <c r="O29" s="2" t="n">
        <f aca="false">AVERAGE(B29:J29)</f>
        <v>0.950255555555556</v>
      </c>
      <c r="P29" s="2" t="n">
        <f aca="false">O29/O$25</f>
        <v>0.488342878678003</v>
      </c>
    </row>
    <row r="30" customFormat="false" ht="12.75" hidden="false" customHeight="false" outlineLevel="0" collapsed="false">
      <c r="A30" s="1" t="s">
        <v>13</v>
      </c>
      <c r="B30" s="2" t="n">
        <v>1.2264</v>
      </c>
      <c r="C30" s="2" t="n">
        <v>1.1979</v>
      </c>
      <c r="D30" s="2" t="n">
        <v>1.5345</v>
      </c>
      <c r="E30" s="2" t="n">
        <v>1.4069</v>
      </c>
      <c r="F30" s="2" t="n">
        <v>1.2328</v>
      </c>
      <c r="G30" s="2" t="n">
        <v>1.2737</v>
      </c>
      <c r="H30" s="2" t="n">
        <v>1.1386</v>
      </c>
      <c r="I30" s="2" t="n">
        <v>1.1683</v>
      </c>
      <c r="J30" s="2" t="n">
        <v>1.1832</v>
      </c>
      <c r="K30" s="3" t="n">
        <f aca="false">LN(J30/B30)/8</f>
        <v>-0.00448255202012678</v>
      </c>
      <c r="M30" s="2" t="n">
        <f aca="false">J30/J$25</f>
        <v>0.737334081136661</v>
      </c>
      <c r="O30" s="2" t="n">
        <f aca="false">AVERAGE(B30:J30)</f>
        <v>1.26247777777778</v>
      </c>
      <c r="P30" s="2" t="n">
        <f aca="false">O30/O$25</f>
        <v>0.648796030354767</v>
      </c>
    </row>
    <row r="31" customFormat="false" ht="12.75" hidden="false" customHeight="false" outlineLevel="0" collapsed="false">
      <c r="A31" s="1" t="s">
        <v>14</v>
      </c>
      <c r="B31" s="2" t="n">
        <v>1.6416</v>
      </c>
      <c r="C31" s="2" t="n">
        <v>1.8611</v>
      </c>
      <c r="D31" s="2" t="n">
        <v>1.9179</v>
      </c>
      <c r="E31" s="2" t="n">
        <v>1.6675</v>
      </c>
      <c r="F31" s="2" t="n">
        <v>1.8063</v>
      </c>
      <c r="G31" s="2" t="n">
        <v>1.8031</v>
      </c>
      <c r="H31" s="2" t="n">
        <v>1.5287</v>
      </c>
      <c r="I31" s="2" t="n">
        <v>1.4271</v>
      </c>
      <c r="J31" s="2" t="n">
        <v>1.5341</v>
      </c>
      <c r="K31" s="3" t="n">
        <f aca="false">LN(J31/B31)/8</f>
        <v>-0.00846593576571533</v>
      </c>
      <c r="M31" s="2" t="n">
        <f aca="false">J31/J$25</f>
        <v>0.95600423755219</v>
      </c>
      <c r="O31" s="2" t="n">
        <f aca="false">AVERAGE(B31:J31)</f>
        <v>1.68748888888889</v>
      </c>
      <c r="P31" s="2" t="n">
        <f aca="false">O31/O$25</f>
        <v>0.86721216931519</v>
      </c>
    </row>
    <row r="32" customFormat="false" ht="12.75" hidden="false" customHeight="false" outlineLevel="0" collapsed="false">
      <c r="A32" s="1" t="s">
        <v>15</v>
      </c>
      <c r="B32" s="2" t="n">
        <v>1.9355</v>
      </c>
      <c r="C32" s="2" t="n">
        <v>2.0337</v>
      </c>
      <c r="D32" s="2" t="n">
        <v>1.973</v>
      </c>
      <c r="E32" s="2" t="n">
        <v>1.8357</v>
      </c>
      <c r="F32" s="2" t="n">
        <v>1.7642</v>
      </c>
      <c r="G32" s="2" t="n">
        <v>1.4541</v>
      </c>
      <c r="H32" s="2" t="n">
        <v>1.4765</v>
      </c>
      <c r="I32" s="2" t="n">
        <v>1.3788</v>
      </c>
      <c r="J32" s="2" t="n">
        <v>1.3112</v>
      </c>
      <c r="K32" s="3" t="n">
        <f aca="false">LN(J32/B32)/8</f>
        <v>-0.0486778678235104</v>
      </c>
      <c r="M32" s="2" t="n">
        <f aca="false">J32/J$25</f>
        <v>0.817099769427307</v>
      </c>
      <c r="O32" s="2" t="n">
        <f aca="false">AVERAGE(B32:J32)</f>
        <v>1.68474444444444</v>
      </c>
      <c r="P32" s="2" t="n">
        <f aca="false">O32/O$25</f>
        <v>0.865801780401875</v>
      </c>
    </row>
    <row r="33" customFormat="false" ht="12.75" hidden="false" customHeight="false" outlineLevel="0" collapsed="false">
      <c r="A33" s="1" t="s">
        <v>16</v>
      </c>
      <c r="B33" s="2" t="n">
        <v>1.6327</v>
      </c>
      <c r="C33" s="2" t="n">
        <v>1.3894</v>
      </c>
      <c r="D33" s="2" t="n">
        <v>1.4111</v>
      </c>
      <c r="E33" s="2" t="n">
        <v>1.1685</v>
      </c>
      <c r="F33" s="2" t="n">
        <v>1.3111</v>
      </c>
      <c r="G33" s="2" t="n">
        <v>1.2795</v>
      </c>
      <c r="H33" s="2" t="n">
        <v>1.2538</v>
      </c>
      <c r="I33" s="2" t="n">
        <v>1.1321</v>
      </c>
      <c r="J33" s="2" t="n">
        <v>1.0819</v>
      </c>
      <c r="K33" s="3" t="n">
        <f aca="false">LN(J33/B33)/8</f>
        <v>-0.0514395414298239</v>
      </c>
      <c r="M33" s="2" t="n">
        <f aca="false">J33/J$25</f>
        <v>0.674207016887892</v>
      </c>
      <c r="O33" s="2" t="n">
        <f aca="false">AVERAGE(B33:J33)</f>
        <v>1.29556666666667</v>
      </c>
      <c r="P33" s="2" t="n">
        <f aca="false">O33/O$25</f>
        <v>0.665800638386561</v>
      </c>
    </row>
    <row r="34" customFormat="false" ht="12.75" hidden="false" customHeight="false" outlineLevel="0" collapsed="false">
      <c r="A34" s="1" t="s">
        <v>17</v>
      </c>
      <c r="B34" s="2" t="n">
        <v>1.4867</v>
      </c>
      <c r="C34" s="2" t="n">
        <v>1.4407</v>
      </c>
      <c r="D34" s="2" t="n">
        <v>1.4426</v>
      </c>
      <c r="E34" s="2" t="n">
        <v>1.2747</v>
      </c>
      <c r="F34" s="2" t="n">
        <v>1.0882</v>
      </c>
      <c r="G34" s="2" t="n">
        <v>1.2316</v>
      </c>
      <c r="H34" s="2" t="n">
        <v>1.1087</v>
      </c>
      <c r="I34" s="2" t="n">
        <v>1.4027</v>
      </c>
      <c r="J34" s="2" t="n">
        <v>1.3123</v>
      </c>
      <c r="K34" s="3" t="n">
        <f aca="false">LN(J34/B34)/8</f>
        <v>-0.015597196964633</v>
      </c>
      <c r="M34" s="2" t="n">
        <f aca="false">J34/J$25</f>
        <v>0.817785255811055</v>
      </c>
      <c r="O34" s="2" t="n">
        <f aca="false">AVERAGE(B34:J34)</f>
        <v>1.3098</v>
      </c>
      <c r="P34" s="2" t="n">
        <f aca="false">O34/O$25</f>
        <v>0.673115246475455</v>
      </c>
    </row>
    <row r="35" customFormat="false" ht="12.75" hidden="false" customHeight="false" outlineLevel="0" collapsed="false">
      <c r="A35" s="1" t="s">
        <v>18</v>
      </c>
      <c r="B35" s="2" t="n">
        <v>1.4716</v>
      </c>
      <c r="C35" s="2" t="n">
        <v>1.5598</v>
      </c>
      <c r="D35" s="2" t="n">
        <v>1.5769</v>
      </c>
      <c r="E35" s="2" t="n">
        <v>1.5906</v>
      </c>
      <c r="F35" s="2" t="n">
        <v>1.5518</v>
      </c>
      <c r="G35" s="2" t="n">
        <v>1.2613</v>
      </c>
      <c r="H35" s="2" t="n">
        <v>1.2243</v>
      </c>
      <c r="I35" s="2" t="n">
        <v>1.3886</v>
      </c>
      <c r="J35" s="2" t="n">
        <v>1.3461</v>
      </c>
      <c r="K35" s="3" t="n">
        <f aca="false">LN(J35/B35)/8</f>
        <v>-0.0111423401975715</v>
      </c>
      <c r="M35" s="2" t="n">
        <f aca="false">J35/J$25</f>
        <v>0.838848382875304</v>
      </c>
      <c r="O35" s="2" t="n">
        <f aca="false">AVERAGE(B35:J35)</f>
        <v>1.44122222222222</v>
      </c>
      <c r="P35" s="2" t="n">
        <f aca="false">O35/O$25</f>
        <v>0.740654032170571</v>
      </c>
    </row>
    <row r="37" customFormat="false" ht="12.75" hidden="false" customHeight="false" outlineLevel="0" collapsed="false">
      <c r="A37" s="1" t="s">
        <v>24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6</v>
      </c>
      <c r="B39" s="2" t="n">
        <v>1</v>
      </c>
      <c r="C39" s="2" t="n">
        <v>0.9837</v>
      </c>
      <c r="D39" s="2" t="n">
        <v>1.0254</v>
      </c>
      <c r="E39" s="2" t="n">
        <v>1.0126</v>
      </c>
      <c r="F39" s="2" t="n">
        <v>1.0191</v>
      </c>
      <c r="G39" s="2" t="n">
        <v>0.9707</v>
      </c>
      <c r="H39" s="2" t="n">
        <v>1.0175</v>
      </c>
      <c r="I39" s="2" t="n">
        <v>1.0247</v>
      </c>
      <c r="J39" s="2" t="n">
        <v>1.0068</v>
      </c>
      <c r="L39" s="1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7</v>
      </c>
      <c r="B40" s="2" t="n">
        <v>1.1112</v>
      </c>
      <c r="C40" s="2" t="n">
        <v>1.0895</v>
      </c>
      <c r="D40" s="2" t="n">
        <v>1.0772</v>
      </c>
      <c r="E40" s="2" t="n">
        <v>1.0312</v>
      </c>
      <c r="F40" s="2" t="n">
        <v>1.0831</v>
      </c>
      <c r="G40" s="2" t="n">
        <v>1.0536</v>
      </c>
      <c r="H40" s="2" t="n">
        <v>1.0221</v>
      </c>
      <c r="I40" s="2" t="n">
        <v>1.0069</v>
      </c>
      <c r="J40" s="2" t="n">
        <v>0.9713</v>
      </c>
      <c r="L40" s="1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8</v>
      </c>
      <c r="B41" s="2" t="n">
        <v>1.6633</v>
      </c>
      <c r="C41" s="2" t="n">
        <v>1.6771</v>
      </c>
      <c r="D41" s="2" t="n">
        <v>1.7205</v>
      </c>
      <c r="E41" s="2" t="n">
        <v>1.6456</v>
      </c>
      <c r="F41" s="2" t="n">
        <v>1.6413</v>
      </c>
      <c r="G41" s="2" t="n">
        <v>1.6738</v>
      </c>
      <c r="H41" s="2" t="n">
        <v>1.6186</v>
      </c>
      <c r="I41" s="2" t="n">
        <v>1.6088</v>
      </c>
      <c r="J41" s="2" t="n">
        <v>1.5705</v>
      </c>
      <c r="L41" s="1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9</v>
      </c>
      <c r="B42" s="2" t="n">
        <v>1.3423</v>
      </c>
      <c r="C42" s="2" t="n">
        <v>1.2908</v>
      </c>
      <c r="D42" s="2" t="n">
        <v>1.2469</v>
      </c>
      <c r="E42" s="2" t="n">
        <v>1.2333</v>
      </c>
      <c r="F42" s="2" t="n">
        <v>1.2346</v>
      </c>
      <c r="G42" s="2" t="n">
        <v>1.2294</v>
      </c>
      <c r="H42" s="2" t="n">
        <v>1.1656</v>
      </c>
      <c r="I42" s="2" t="n">
        <v>1.1117</v>
      </c>
      <c r="J42" s="2" t="n">
        <v>1.1057</v>
      </c>
      <c r="L42" s="1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10</v>
      </c>
      <c r="B43" s="2" t="n">
        <v>1.2841</v>
      </c>
      <c r="C43" s="2" t="n">
        <v>1.3243</v>
      </c>
      <c r="D43" s="2" t="n">
        <v>1.2672</v>
      </c>
      <c r="E43" s="2" t="n">
        <v>1.2706</v>
      </c>
      <c r="F43" s="2" t="n">
        <v>1.2565</v>
      </c>
      <c r="G43" s="2" t="n">
        <v>1.2373</v>
      </c>
      <c r="H43" s="2" t="n">
        <v>1.242</v>
      </c>
      <c r="I43" s="2" t="n">
        <v>1.2157</v>
      </c>
      <c r="J43" s="2" t="n">
        <v>1.1993</v>
      </c>
      <c r="L43" s="1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1</v>
      </c>
      <c r="B44" s="2" t="n">
        <v>1.046</v>
      </c>
      <c r="C44" s="2" t="n">
        <v>1.1585</v>
      </c>
      <c r="D44" s="2" t="n">
        <v>1.0867</v>
      </c>
      <c r="E44" s="2" t="n">
        <v>1.0268</v>
      </c>
      <c r="F44" s="2" t="n">
        <v>1.0245</v>
      </c>
      <c r="G44" s="2" t="n">
        <v>1.0597</v>
      </c>
      <c r="H44" s="2" t="n">
        <v>1.0625</v>
      </c>
      <c r="I44" s="2" t="n">
        <v>1.0622</v>
      </c>
      <c r="J44" s="2" t="n">
        <v>1.0596</v>
      </c>
      <c r="L44" s="1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12</v>
      </c>
      <c r="B45" s="2" t="n">
        <v>1.069</v>
      </c>
      <c r="C45" s="2" t="n">
        <v>1.0764</v>
      </c>
      <c r="D45" s="2" t="n">
        <v>1.0856</v>
      </c>
      <c r="E45" s="2" t="n">
        <v>0.9948</v>
      </c>
      <c r="F45" s="2" t="n">
        <v>1.0063</v>
      </c>
      <c r="G45" s="2" t="n">
        <v>0.9477</v>
      </c>
      <c r="H45" s="2" t="n">
        <v>0.8863</v>
      </c>
      <c r="I45" s="2" t="n">
        <v>0.857</v>
      </c>
      <c r="J45" s="2" t="n">
        <v>0.9046</v>
      </c>
      <c r="L45" s="1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13</v>
      </c>
      <c r="B46" s="2" t="n">
        <v>1.4708</v>
      </c>
      <c r="C46" s="2" t="n">
        <v>1.4979</v>
      </c>
      <c r="D46" s="2" t="n">
        <v>1.495</v>
      </c>
      <c r="E46" s="2" t="n">
        <v>1.4583</v>
      </c>
      <c r="F46" s="2" t="n">
        <v>1.4947</v>
      </c>
      <c r="G46" s="2" t="n">
        <v>1.4764</v>
      </c>
      <c r="H46" s="2" t="n">
        <v>1.4784</v>
      </c>
      <c r="I46" s="2" t="n">
        <v>1.4249</v>
      </c>
      <c r="J46" s="2" t="n">
        <v>1.3919</v>
      </c>
      <c r="L46" s="1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14</v>
      </c>
      <c r="B47" s="2" t="n">
        <v>1.1008</v>
      </c>
      <c r="C47" s="2" t="n">
        <v>1.0714</v>
      </c>
      <c r="D47" s="2" t="n">
        <v>1.1018</v>
      </c>
      <c r="E47" s="2" t="n">
        <v>0.9978</v>
      </c>
      <c r="F47" s="2" t="n">
        <v>0.9976</v>
      </c>
      <c r="G47" s="2" t="n">
        <v>1.0496</v>
      </c>
      <c r="H47" s="2" t="n">
        <v>1.0528</v>
      </c>
      <c r="I47" s="2" t="n">
        <v>1.0178</v>
      </c>
      <c r="J47" s="2" t="n">
        <v>0.9704</v>
      </c>
      <c r="L47" s="1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15</v>
      </c>
      <c r="B48" s="2" t="n">
        <v>1.4818</v>
      </c>
      <c r="C48" s="2" t="n">
        <v>1.3979</v>
      </c>
      <c r="D48" s="2" t="n">
        <v>1.4893</v>
      </c>
      <c r="E48" s="2" t="n">
        <v>1.4856</v>
      </c>
      <c r="F48" s="2" t="n">
        <v>1.3778</v>
      </c>
      <c r="G48" s="2" t="n">
        <v>1.3947</v>
      </c>
      <c r="H48" s="2" t="n">
        <v>1.4202</v>
      </c>
      <c r="I48" s="2" t="n">
        <v>1.3847</v>
      </c>
      <c r="J48" s="2" t="n">
        <v>1.3305</v>
      </c>
      <c r="L48" s="1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16</v>
      </c>
      <c r="B49" s="2" t="n">
        <v>1.1687</v>
      </c>
      <c r="C49" s="2" t="n">
        <v>1.1714</v>
      </c>
      <c r="D49" s="2" t="n">
        <v>1.2487</v>
      </c>
      <c r="E49" s="2" t="n">
        <v>1.135</v>
      </c>
      <c r="F49" s="2" t="n">
        <v>1.2084</v>
      </c>
      <c r="G49" s="2" t="n">
        <v>1.1724</v>
      </c>
      <c r="H49" s="2" t="n">
        <v>1.1757</v>
      </c>
      <c r="I49" s="2" t="n">
        <v>1.1527</v>
      </c>
      <c r="J49" s="2" t="n">
        <v>1.0983</v>
      </c>
      <c r="L49" s="1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17</v>
      </c>
      <c r="B50" s="2" t="n">
        <v>1.0648</v>
      </c>
      <c r="C50" s="2" t="n">
        <v>0.8641</v>
      </c>
      <c r="D50" s="2" t="n">
        <v>0.8005</v>
      </c>
      <c r="E50" s="2" t="n">
        <v>0.6911</v>
      </c>
      <c r="F50" s="2" t="n">
        <v>0.6902</v>
      </c>
      <c r="G50" s="2" t="n">
        <v>0.7337</v>
      </c>
      <c r="H50" s="2" t="n">
        <v>0.7125</v>
      </c>
      <c r="I50" s="2" t="n">
        <v>0.7193</v>
      </c>
      <c r="J50" s="2" t="n">
        <v>0.6778</v>
      </c>
      <c r="L50" s="1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18</v>
      </c>
      <c r="B51" s="2" t="n">
        <v>1.5913</v>
      </c>
      <c r="C51" s="2" t="n">
        <v>1.5471</v>
      </c>
      <c r="D51" s="2" t="n">
        <v>1.5244</v>
      </c>
      <c r="E51" s="2" t="n">
        <v>1.539</v>
      </c>
      <c r="F51" s="2" t="n">
        <v>1.5247</v>
      </c>
      <c r="G51" s="2" t="n">
        <v>1.5088</v>
      </c>
      <c r="H51" s="2" t="n">
        <v>1.4167</v>
      </c>
      <c r="I51" s="2" t="n">
        <v>1.4099</v>
      </c>
      <c r="J51" s="2" t="n">
        <v>1.3797</v>
      </c>
      <c r="L51" s="1"/>
      <c r="M51" s="2"/>
      <c r="N51" s="2"/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25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s">
        <v>26</v>
      </c>
    </row>
    <row r="7" customFormat="false" ht="12.75" hidden="false" customHeight="false" outlineLevel="0" collapsed="false">
      <c r="A7" s="1" t="s">
        <v>8</v>
      </c>
      <c r="B7" s="2" t="n">
        <v>1.8108</v>
      </c>
      <c r="C7" s="2" t="n">
        <v>1.7864</v>
      </c>
      <c r="D7" s="2" t="n">
        <v>1.8337</v>
      </c>
      <c r="E7" s="2" t="n">
        <v>1.707</v>
      </c>
      <c r="F7" s="2" t="n">
        <v>1.6395</v>
      </c>
      <c r="G7" s="2" t="n">
        <v>1.7371</v>
      </c>
      <c r="H7" s="2" t="n">
        <v>1.5793</v>
      </c>
      <c r="I7" s="2" t="n">
        <v>1.5935</v>
      </c>
      <c r="J7" s="2" t="n">
        <v>1.5546</v>
      </c>
      <c r="K7" s="2" t="n">
        <f aca="false">AVERAGE(B7:I7)</f>
        <v>1.7109125</v>
      </c>
    </row>
    <row r="8" customFormat="false" ht="12.75" hidden="false" customHeight="false" outlineLevel="0" collapsed="false">
      <c r="A8" s="1" t="s">
        <v>18</v>
      </c>
      <c r="B8" s="2" t="n">
        <v>1.5438</v>
      </c>
      <c r="C8" s="2" t="n">
        <v>1.5529</v>
      </c>
      <c r="D8" s="2" t="n">
        <v>1.5421</v>
      </c>
      <c r="E8" s="2" t="n">
        <v>1.5602</v>
      </c>
      <c r="F8" s="2" t="n">
        <v>1.5336</v>
      </c>
      <c r="G8" s="2" t="n">
        <v>1.4021</v>
      </c>
      <c r="H8" s="2" t="n">
        <v>1.3348</v>
      </c>
      <c r="I8" s="2" t="n">
        <v>1.4012</v>
      </c>
      <c r="J8" s="2" t="n">
        <v>1.3663</v>
      </c>
      <c r="K8" s="2" t="n">
        <f aca="false">AVERAGE(B8:I8)</f>
        <v>1.4838375</v>
      </c>
    </row>
    <row r="9" customFormat="false" ht="12.75" hidden="false" customHeight="false" outlineLevel="0" collapsed="false">
      <c r="A9" s="1" t="s">
        <v>15</v>
      </c>
      <c r="B9" s="2" t="n">
        <v>1.6217</v>
      </c>
      <c r="C9" s="2" t="n">
        <v>1.5784</v>
      </c>
      <c r="D9" s="2" t="n">
        <v>1.6448</v>
      </c>
      <c r="E9" s="2" t="n">
        <v>1.5929</v>
      </c>
      <c r="F9" s="2" t="n">
        <v>1.4973</v>
      </c>
      <c r="G9" s="2" t="n">
        <v>1.4152</v>
      </c>
      <c r="H9" s="2" t="n">
        <v>1.4377</v>
      </c>
      <c r="I9" s="2" t="n">
        <v>1.3812</v>
      </c>
      <c r="J9" s="2" t="n">
        <v>1.3221</v>
      </c>
      <c r="K9" s="2" t="n">
        <f aca="false">AVERAGE(B9:I9)</f>
        <v>1.52115</v>
      </c>
    </row>
    <row r="10" customFormat="false" ht="12.75" hidden="false" customHeight="false" outlineLevel="0" collapsed="false">
      <c r="A10" s="1" t="s">
        <v>13</v>
      </c>
      <c r="B10" s="2" t="n">
        <v>1.3578</v>
      </c>
      <c r="C10" s="2" t="n">
        <v>1.3543</v>
      </c>
      <c r="D10" s="2" t="n">
        <v>1.5075</v>
      </c>
      <c r="E10" s="2" t="n">
        <v>1.4323</v>
      </c>
      <c r="F10" s="2" t="n">
        <v>1.3822</v>
      </c>
      <c r="G10" s="2" t="n">
        <v>1.3865</v>
      </c>
      <c r="H10" s="2" t="n">
        <v>1.3198</v>
      </c>
      <c r="I10" s="2" t="n">
        <v>1.3121</v>
      </c>
      <c r="J10" s="2" t="n">
        <v>1.3021</v>
      </c>
      <c r="K10" s="2" t="n">
        <f aca="false">AVERAGE(B10:I10)</f>
        <v>1.3815625</v>
      </c>
    </row>
    <row r="11" customFormat="false" ht="12.75" hidden="false" customHeight="false" outlineLevel="0" collapsed="false">
      <c r="A11" s="1" t="s">
        <v>10</v>
      </c>
      <c r="B11" s="2" t="n">
        <v>1.3288</v>
      </c>
      <c r="C11" s="2" t="n">
        <v>1.3283</v>
      </c>
      <c r="D11" s="2" t="n">
        <v>1.2775</v>
      </c>
      <c r="E11" s="2" t="n">
        <v>1.2767</v>
      </c>
      <c r="F11" s="2" t="n">
        <v>1.2758</v>
      </c>
      <c r="G11" s="2" t="n">
        <v>1.2276</v>
      </c>
      <c r="H11" s="2" t="n">
        <v>1.2109</v>
      </c>
      <c r="I11" s="2" t="n">
        <v>1.1668</v>
      </c>
      <c r="J11" s="2" t="n">
        <v>1.1964</v>
      </c>
      <c r="K11" s="2" t="n">
        <f aca="false">AVERAGE(B11:I11)</f>
        <v>1.26155</v>
      </c>
    </row>
    <row r="12" customFormat="false" ht="12.75" hidden="false" customHeight="false" outlineLevel="0" collapsed="false">
      <c r="A12" s="1" t="s">
        <v>14</v>
      </c>
      <c r="B12" s="2" t="n">
        <v>1.3154</v>
      </c>
      <c r="C12" s="2" t="n">
        <v>1.3555</v>
      </c>
      <c r="D12" s="2" t="n">
        <v>1.3631</v>
      </c>
      <c r="E12" s="2" t="n">
        <v>1.2461</v>
      </c>
      <c r="F12" s="2" t="n">
        <v>1.2416</v>
      </c>
      <c r="G12" s="2" t="n">
        <v>1.2985</v>
      </c>
      <c r="H12" s="2" t="n">
        <v>1.239</v>
      </c>
      <c r="I12" s="2" t="n">
        <v>1.1809</v>
      </c>
      <c r="J12" s="2" t="n">
        <v>1.1733</v>
      </c>
      <c r="K12" s="2" t="n">
        <f aca="false">AVERAGE(B12:I12)</f>
        <v>1.2800125</v>
      </c>
    </row>
    <row r="13" customFormat="false" ht="12.75" hidden="false" customHeight="false" outlineLevel="0" collapsed="false">
      <c r="A13" s="1" t="s">
        <v>9</v>
      </c>
      <c r="B13" s="2" t="n">
        <v>1.3448</v>
      </c>
      <c r="C13" s="2" t="n">
        <v>1.2834</v>
      </c>
      <c r="D13" s="2" t="n">
        <v>1.1622</v>
      </c>
      <c r="E13" s="2" t="n">
        <v>1.2058</v>
      </c>
      <c r="F13" s="2" t="n">
        <v>1.2372</v>
      </c>
      <c r="G13" s="2" t="n">
        <v>1.2203</v>
      </c>
      <c r="H13" s="2" t="n">
        <v>1.1626</v>
      </c>
      <c r="I13" s="2" t="n">
        <v>1.1687</v>
      </c>
      <c r="J13" s="2" t="n">
        <v>1.1348</v>
      </c>
      <c r="K13" s="2" t="n">
        <f aca="false">AVERAGE(B13:I13)</f>
        <v>1.223125</v>
      </c>
    </row>
    <row r="14" customFormat="false" ht="12.75" hidden="false" customHeight="false" outlineLevel="0" collapsed="false">
      <c r="A14" s="1" t="s">
        <v>16</v>
      </c>
      <c r="B14" s="2" t="n">
        <v>1.3355</v>
      </c>
      <c r="C14" s="2" t="n">
        <v>1.2633</v>
      </c>
      <c r="D14" s="2" t="n">
        <v>1.3106</v>
      </c>
      <c r="E14" s="2" t="n">
        <v>1.1547</v>
      </c>
      <c r="F14" s="2" t="n">
        <v>1.2453</v>
      </c>
      <c r="G14" s="2" t="n">
        <v>1.2087</v>
      </c>
      <c r="H14" s="2" t="n">
        <v>1.2069</v>
      </c>
      <c r="I14" s="2" t="n">
        <v>1.1453</v>
      </c>
      <c r="J14" s="2" t="n">
        <v>1.0929</v>
      </c>
      <c r="K14" s="2" t="n">
        <f aca="false">AVERAGE(B14:I14)</f>
        <v>1.2337875</v>
      </c>
    </row>
    <row r="15" customFormat="false" ht="12.75" hidden="false" customHeight="false" outlineLevel="0" collapsed="false">
      <c r="A15" s="1" t="s">
        <v>11</v>
      </c>
      <c r="B15" s="2" t="n">
        <v>0.922</v>
      </c>
      <c r="C15" s="2" t="n">
        <v>1.082</v>
      </c>
      <c r="D15" s="2" t="n">
        <v>1.0012</v>
      </c>
      <c r="E15" s="2" t="n">
        <v>0.9693</v>
      </c>
      <c r="F15" s="2" t="n">
        <v>0.9873</v>
      </c>
      <c r="G15" s="2" t="n">
        <v>0.951</v>
      </c>
      <c r="H15" s="2" t="n">
        <v>0.9626</v>
      </c>
      <c r="I15" s="2" t="n">
        <v>1.0579</v>
      </c>
      <c r="J15" s="2" t="n">
        <v>1.0727</v>
      </c>
      <c r="K15" s="2" t="n">
        <f aca="false">AVERAGE(B15:I15)</f>
        <v>0.9916625</v>
      </c>
    </row>
    <row r="16" customFormat="false" ht="12.75" hidden="false" customHeight="false" outlineLevel="0" collapsed="false">
      <c r="A16" s="1" t="s">
        <v>12</v>
      </c>
      <c r="B16" s="2" t="n">
        <v>1.1162</v>
      </c>
      <c r="C16" s="2" t="n">
        <v>1.0803</v>
      </c>
      <c r="D16" s="2" t="n">
        <v>1.0185</v>
      </c>
      <c r="E16" s="2" t="n">
        <v>0.9792</v>
      </c>
      <c r="F16" s="2" t="n">
        <v>0.9867</v>
      </c>
      <c r="G16" s="2" t="n">
        <v>0.9452</v>
      </c>
      <c r="H16" s="2" t="n">
        <v>0.8351</v>
      </c>
      <c r="I16" s="2" t="n">
        <v>0.8558</v>
      </c>
      <c r="J16" s="2" t="n">
        <v>0.9282</v>
      </c>
      <c r="K16" s="2" t="n">
        <f aca="false">AVERAGE(B16:I16)</f>
        <v>0.977125</v>
      </c>
    </row>
    <row r="17" customFormat="false" ht="12.75" hidden="false" customHeight="false" outlineLevel="0" collapsed="false">
      <c r="A17" s="1" t="s">
        <v>7</v>
      </c>
      <c r="B17" s="2" t="n">
        <v>1.046</v>
      </c>
      <c r="C17" s="2" t="n">
        <v>1.1086</v>
      </c>
      <c r="D17" s="2" t="n">
        <v>0.9513</v>
      </c>
      <c r="E17" s="2" t="n">
        <v>0.9632</v>
      </c>
      <c r="F17" s="2" t="n">
        <v>0.9628</v>
      </c>
      <c r="G17" s="2" t="n">
        <v>0.9624</v>
      </c>
      <c r="H17" s="2" t="n">
        <v>0.9145</v>
      </c>
      <c r="I17" s="2" t="n">
        <v>0.9831</v>
      </c>
      <c r="J17" s="2" t="n">
        <v>0.9264</v>
      </c>
      <c r="K17" s="2" t="n">
        <f aca="false">AVERAGE(B17:I17)</f>
        <v>0.9864875</v>
      </c>
    </row>
    <row r="18" customFormat="false" ht="12.75" hidden="false" customHeight="false" outlineLevel="0" collapsed="false">
      <c r="A18" s="1" t="s">
        <v>17</v>
      </c>
      <c r="B18" s="2" t="n">
        <v>1.203</v>
      </c>
      <c r="C18" s="2" t="n">
        <v>1.0332</v>
      </c>
      <c r="D18" s="2" t="n">
        <v>0.989</v>
      </c>
      <c r="E18" s="2" t="n">
        <v>0.873</v>
      </c>
      <c r="F18" s="2" t="n">
        <v>0.8186</v>
      </c>
      <c r="G18" s="2" t="n">
        <v>0.8809</v>
      </c>
      <c r="H18" s="2" t="n">
        <v>0.8409</v>
      </c>
      <c r="I18" s="2" t="n">
        <v>0.8974</v>
      </c>
      <c r="J18" s="2" t="n">
        <v>0.8629</v>
      </c>
      <c r="K18" s="2" t="n">
        <f aca="false">AVERAGE(B18:I18)</f>
        <v>0.942</v>
      </c>
    </row>
    <row r="19" customFormat="false" ht="12.75" hidden="false" customHeight="false" outlineLevel="0" collapsed="false">
      <c r="A19" s="1" t="s">
        <v>6</v>
      </c>
      <c r="B19" s="2" t="n">
        <v>1</v>
      </c>
      <c r="C19" s="2" t="n">
        <v>0.9877</v>
      </c>
      <c r="D19" s="2" t="n">
        <v>1.0039</v>
      </c>
      <c r="E19" s="2" t="n">
        <v>0.9931</v>
      </c>
      <c r="F19" s="2" t="n">
        <v>0.9565</v>
      </c>
      <c r="G19" s="2" t="n">
        <v>0.8717</v>
      </c>
      <c r="H19" s="2" t="n">
        <v>0.9062</v>
      </c>
      <c r="I19" s="2" t="n">
        <v>0.8991</v>
      </c>
      <c r="J19" s="2" t="n">
        <v>0.8449</v>
      </c>
      <c r="K19" s="2" t="n">
        <f aca="false">AVERAGE(B19:I19)</f>
        <v>0.952275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s">
        <v>22</v>
      </c>
      <c r="L22" s="1" t="s">
        <v>27</v>
      </c>
      <c r="O22" s="1" t="s">
        <v>28</v>
      </c>
      <c r="P22" s="1"/>
    </row>
    <row r="23" customFormat="false" ht="12.75" hidden="false" customHeight="false" outlineLevel="0" collapsed="false">
      <c r="A23" s="1" t="s">
        <v>8</v>
      </c>
      <c r="B23" s="2" t="n">
        <v>2.4003</v>
      </c>
      <c r="C23" s="2" t="n">
        <v>2.1695</v>
      </c>
      <c r="D23" s="2" t="n">
        <v>2.3517</v>
      </c>
      <c r="E23" s="2" t="n">
        <v>1.9416</v>
      </c>
      <c r="F23" s="2" t="n">
        <v>1.7847</v>
      </c>
      <c r="G23" s="2" t="n">
        <v>2.035</v>
      </c>
      <c r="H23" s="2" t="n">
        <v>1.5764</v>
      </c>
      <c r="I23" s="2" t="n">
        <v>1.649</v>
      </c>
      <c r="J23" s="2" t="n">
        <v>1.6047</v>
      </c>
      <c r="K23" s="2" t="n">
        <f aca="false">AVERAGE(B23:J23)</f>
        <v>1.94587777777778</v>
      </c>
      <c r="L23" s="3" t="n">
        <f aca="false">LN(J23/B23)/8</f>
        <v>-0.0503321132898592</v>
      </c>
      <c r="N23" s="1" t="str">
        <f aca="false">A23</f>
        <v>CIT</v>
      </c>
      <c r="O23" s="2" t="n">
        <f aca="false">K23/K$23</f>
        <v>1</v>
      </c>
      <c r="P23" s="4"/>
    </row>
    <row r="24" customFormat="false" ht="12.75" hidden="false" customHeight="false" outlineLevel="0" collapsed="false">
      <c r="A24" s="1" t="s">
        <v>14</v>
      </c>
      <c r="B24" s="2" t="n">
        <v>1.6416</v>
      </c>
      <c r="C24" s="2" t="n">
        <v>1.8611</v>
      </c>
      <c r="D24" s="2" t="n">
        <v>1.9179</v>
      </c>
      <c r="E24" s="2" t="n">
        <v>1.6675</v>
      </c>
      <c r="F24" s="2" t="n">
        <v>1.8063</v>
      </c>
      <c r="G24" s="2" t="n">
        <v>1.8031</v>
      </c>
      <c r="H24" s="2" t="n">
        <v>1.5287</v>
      </c>
      <c r="I24" s="2" t="n">
        <v>1.4271</v>
      </c>
      <c r="J24" s="2" t="n">
        <v>1.5341</v>
      </c>
      <c r="K24" s="2" t="n">
        <f aca="false">AVERAGE(B24:J24)</f>
        <v>1.68748888888889</v>
      </c>
      <c r="L24" s="3" t="n">
        <f aca="false">LN(J24/B24)/8</f>
        <v>-0.00846593576571533</v>
      </c>
      <c r="N24" s="1" t="str">
        <f aca="false">A24</f>
        <v>PCR</v>
      </c>
      <c r="O24" s="2" t="n">
        <f aca="false">K24/K$23</f>
        <v>0.86721216931519</v>
      </c>
      <c r="P24" s="4"/>
    </row>
    <row r="25" customFormat="false" ht="12.75" hidden="false" customHeight="false" outlineLevel="0" collapsed="false">
      <c r="A25" s="1" t="s">
        <v>15</v>
      </c>
      <c r="B25" s="2" t="n">
        <v>1.9355</v>
      </c>
      <c r="C25" s="2" t="n">
        <v>2.0337</v>
      </c>
      <c r="D25" s="2" t="n">
        <v>1.973</v>
      </c>
      <c r="E25" s="2" t="n">
        <v>1.8357</v>
      </c>
      <c r="F25" s="2" t="n">
        <v>1.7642</v>
      </c>
      <c r="G25" s="2" t="n">
        <v>1.4541</v>
      </c>
      <c r="H25" s="2" t="n">
        <v>1.4765</v>
      </c>
      <c r="I25" s="2" t="n">
        <v>1.3788</v>
      </c>
      <c r="J25" s="2" t="n">
        <v>1.3112</v>
      </c>
      <c r="K25" s="2" t="n">
        <f aca="false">AVERAGE(B25:J25)</f>
        <v>1.68474444444444</v>
      </c>
      <c r="L25" s="3" t="n">
        <f aca="false">LN(J25/B25)/8</f>
        <v>-0.0486778678235104</v>
      </c>
      <c r="N25" s="1" t="str">
        <f aca="false">A25</f>
        <v>SAP</v>
      </c>
      <c r="O25" s="2" t="n">
        <f aca="false">K25/K$23</f>
        <v>0.865801780401875</v>
      </c>
      <c r="P25" s="4"/>
    </row>
    <row r="26" customFormat="false" ht="12.75" hidden="false" customHeight="false" outlineLevel="0" collapsed="false">
      <c r="A26" s="1" t="s">
        <v>18</v>
      </c>
      <c r="B26" s="2" t="n">
        <v>1.4716</v>
      </c>
      <c r="C26" s="2" t="n">
        <v>1.5598</v>
      </c>
      <c r="D26" s="2" t="n">
        <v>1.5769</v>
      </c>
      <c r="E26" s="2" t="n">
        <v>1.5906</v>
      </c>
      <c r="F26" s="2" t="n">
        <v>1.5518</v>
      </c>
      <c r="G26" s="2" t="n">
        <v>1.2613</v>
      </c>
      <c r="H26" s="2" t="n">
        <v>1.2243</v>
      </c>
      <c r="I26" s="2" t="n">
        <v>1.3886</v>
      </c>
      <c r="J26" s="2" t="n">
        <v>1.3461</v>
      </c>
      <c r="K26" s="2" t="n">
        <f aca="false">AVERAGE(B26:J26)</f>
        <v>1.44122222222222</v>
      </c>
      <c r="L26" s="3" t="n">
        <f aca="false">LN(J26/B26)/8</f>
        <v>-0.0111423401975715</v>
      </c>
      <c r="N26" s="1" t="str">
        <f aca="false">A26</f>
        <v>UED</v>
      </c>
      <c r="O26" s="2" t="n">
        <f aca="false">K26/K$23</f>
        <v>0.740654032170571</v>
      </c>
      <c r="P26" s="4"/>
    </row>
    <row r="27" customFormat="false" ht="12.75" hidden="false" customHeight="false" outlineLevel="0" collapsed="false">
      <c r="A27" s="1" t="s">
        <v>17</v>
      </c>
      <c r="B27" s="2" t="n">
        <v>1.4867</v>
      </c>
      <c r="C27" s="2" t="n">
        <v>1.4407</v>
      </c>
      <c r="D27" s="2" t="n">
        <v>1.4426</v>
      </c>
      <c r="E27" s="2" t="n">
        <v>1.2747</v>
      </c>
      <c r="F27" s="2" t="n">
        <v>1.0882</v>
      </c>
      <c r="G27" s="2" t="n">
        <v>1.2316</v>
      </c>
      <c r="H27" s="2" t="n">
        <v>1.1087</v>
      </c>
      <c r="I27" s="2" t="n">
        <v>1.4027</v>
      </c>
      <c r="J27" s="2" t="n">
        <v>1.3123</v>
      </c>
      <c r="K27" s="2" t="n">
        <f aca="false">AVERAGE(B27:J27)</f>
        <v>1.3098</v>
      </c>
      <c r="L27" s="3" t="n">
        <f aca="false">LN(J27/B27)/8</f>
        <v>-0.015597196964633</v>
      </c>
      <c r="N27" s="1" t="str">
        <f aca="false">A27</f>
        <v>TND</v>
      </c>
      <c r="O27" s="2" t="n">
        <f aca="false">K27/K$23</f>
        <v>0.673115246475455</v>
      </c>
      <c r="P27" s="4"/>
    </row>
    <row r="28" customFormat="false" ht="12.75" hidden="false" customHeight="false" outlineLevel="0" collapsed="false">
      <c r="A28" s="1" t="s">
        <v>16</v>
      </c>
      <c r="B28" s="2" t="n">
        <v>1.6327</v>
      </c>
      <c r="C28" s="2" t="n">
        <v>1.3894</v>
      </c>
      <c r="D28" s="2" t="n">
        <v>1.4111</v>
      </c>
      <c r="E28" s="2" t="n">
        <v>1.1685</v>
      </c>
      <c r="F28" s="2" t="n">
        <v>1.3111</v>
      </c>
      <c r="G28" s="2" t="n">
        <v>1.2795</v>
      </c>
      <c r="H28" s="2" t="n">
        <v>1.2538</v>
      </c>
      <c r="I28" s="2" t="n">
        <v>1.1321</v>
      </c>
      <c r="J28" s="2" t="n">
        <v>1.0819</v>
      </c>
      <c r="K28" s="2" t="n">
        <f aca="false">AVERAGE(B28:J28)</f>
        <v>1.29556666666667</v>
      </c>
      <c r="L28" s="3" t="n">
        <f aca="false">LN(J28/B28)/8</f>
        <v>-0.0514395414298239</v>
      </c>
      <c r="N28" s="1" t="str">
        <f aca="false">A28</f>
        <v>AND</v>
      </c>
      <c r="O28" s="2" t="n">
        <f aca="false">K28/K$23</f>
        <v>0.665800638386561</v>
      </c>
      <c r="P28" s="4"/>
    </row>
    <row r="29" customFormat="false" ht="12.75" hidden="false" customHeight="false" outlineLevel="0" collapsed="false">
      <c r="A29" s="1" t="s">
        <v>10</v>
      </c>
      <c r="B29" s="2" t="n">
        <v>1.4165</v>
      </c>
      <c r="C29" s="2" t="n">
        <v>1.3424</v>
      </c>
      <c r="D29" s="2" t="n">
        <v>1.2944</v>
      </c>
      <c r="E29" s="2" t="n">
        <v>1.301</v>
      </c>
      <c r="F29" s="2" t="n">
        <v>1.3214</v>
      </c>
      <c r="G29" s="2" t="n">
        <v>1.2237</v>
      </c>
      <c r="H29" s="2" t="n">
        <v>1.1746</v>
      </c>
      <c r="I29" s="2" t="n">
        <v>1.0975</v>
      </c>
      <c r="J29" s="2" t="n">
        <v>1.1952</v>
      </c>
      <c r="K29" s="2" t="n">
        <f aca="false">AVERAGE(B29:J29)</f>
        <v>1.26296666666667</v>
      </c>
      <c r="L29" s="3" t="n">
        <f aca="false">LN(J29/B29)/8</f>
        <v>-0.0212344381115023</v>
      </c>
      <c r="N29" s="1" t="str">
        <f aca="false">A29</f>
        <v>ENX</v>
      </c>
      <c r="O29" s="2" t="n">
        <f aca="false">K29/K$23</f>
        <v>0.649047273723941</v>
      </c>
      <c r="P29" s="4"/>
    </row>
    <row r="30" customFormat="false" ht="12.75" hidden="false" customHeight="false" outlineLevel="0" collapsed="false">
      <c r="A30" s="1" t="s">
        <v>13</v>
      </c>
      <c r="B30" s="2" t="n">
        <v>1.2264</v>
      </c>
      <c r="C30" s="2" t="n">
        <v>1.1979</v>
      </c>
      <c r="D30" s="2" t="n">
        <v>1.5345</v>
      </c>
      <c r="E30" s="2" t="n">
        <v>1.4069</v>
      </c>
      <c r="F30" s="2" t="n">
        <v>1.2328</v>
      </c>
      <c r="G30" s="2" t="n">
        <v>1.2737</v>
      </c>
      <c r="H30" s="2" t="n">
        <v>1.1386</v>
      </c>
      <c r="I30" s="2" t="n">
        <v>1.1683</v>
      </c>
      <c r="J30" s="2" t="n">
        <v>1.1832</v>
      </c>
      <c r="K30" s="2" t="n">
        <f aca="false">AVERAGE(B30:J30)</f>
        <v>1.26247777777778</v>
      </c>
      <c r="L30" s="3" t="n">
        <f aca="false">LN(J30/B30)/8</f>
        <v>-0.00448255202012678</v>
      </c>
      <c r="N30" s="1" t="str">
        <f aca="false">A30</f>
        <v>JEN</v>
      </c>
      <c r="O30" s="2" t="n">
        <f aca="false">K30/K$23</f>
        <v>0.648796030354767</v>
      </c>
      <c r="P30" s="4"/>
    </row>
    <row r="31" customFormat="false" ht="12.75" hidden="false" customHeight="false" outlineLevel="0" collapsed="false">
      <c r="A31" s="1" t="s">
        <v>9</v>
      </c>
      <c r="B31" s="2" t="n">
        <v>1.351</v>
      </c>
      <c r="C31" s="2" t="n">
        <v>1.2722</v>
      </c>
      <c r="D31" s="2" t="n">
        <v>1.0472</v>
      </c>
      <c r="E31" s="2" t="n">
        <v>1.1665</v>
      </c>
      <c r="F31" s="2" t="n">
        <v>1.2519</v>
      </c>
      <c r="G31" s="2" t="n">
        <v>1.2118</v>
      </c>
      <c r="H31" s="2" t="n">
        <v>1.1637</v>
      </c>
      <c r="I31" s="2" t="n">
        <v>1.2896</v>
      </c>
      <c r="J31" s="2" t="n">
        <v>1.1856</v>
      </c>
      <c r="K31" s="2" t="n">
        <f aca="false">AVERAGE(B31:J31)</f>
        <v>1.2155</v>
      </c>
      <c r="L31" s="3" t="n">
        <f aca="false">LN(J31/B31)/8</f>
        <v>-0.0163245104272971</v>
      </c>
      <c r="N31" s="1" t="str">
        <f aca="false">A31</f>
        <v>END</v>
      </c>
      <c r="O31" s="2" t="n">
        <f aca="false">K31/K$23</f>
        <v>0.624653826607815</v>
      </c>
      <c r="P31" s="4"/>
    </row>
    <row r="32" customFormat="false" ht="12.75" hidden="false" customHeight="false" outlineLevel="0" collapsed="false">
      <c r="A32" s="1" t="s">
        <v>12</v>
      </c>
      <c r="B32" s="2" t="n">
        <v>1.1787</v>
      </c>
      <c r="C32" s="2" t="n">
        <v>1.0679</v>
      </c>
      <c r="D32" s="2" t="n">
        <v>0.9135</v>
      </c>
      <c r="E32" s="2" t="n">
        <v>0.9423</v>
      </c>
      <c r="F32" s="2" t="n">
        <v>0.9502</v>
      </c>
      <c r="G32" s="2" t="n">
        <v>0.9376</v>
      </c>
      <c r="H32" s="2" t="n">
        <v>0.7555</v>
      </c>
      <c r="I32" s="2" t="n">
        <v>0.8495</v>
      </c>
      <c r="J32" s="2" t="n">
        <v>0.9571</v>
      </c>
      <c r="K32" s="2" t="n">
        <f aca="false">AVERAGE(B32:J32)</f>
        <v>0.950255555555556</v>
      </c>
      <c r="L32" s="3" t="n">
        <f aca="false">LN(J32/B32)/8</f>
        <v>-0.0260324420038329</v>
      </c>
      <c r="N32" s="1" t="str">
        <f aca="false">A32</f>
        <v>ESS</v>
      </c>
      <c r="O32" s="2" t="n">
        <f aca="false">K32/K$23</f>
        <v>0.488342878678003</v>
      </c>
      <c r="P32" s="4"/>
    </row>
    <row r="33" customFormat="false" ht="12.75" hidden="false" customHeight="false" outlineLevel="0" collapsed="false">
      <c r="A33" s="1" t="s">
        <v>11</v>
      </c>
      <c r="B33" s="2" t="n">
        <v>0.7506</v>
      </c>
      <c r="C33" s="2" t="n">
        <v>0.9642</v>
      </c>
      <c r="D33" s="2" t="n">
        <v>0.8744</v>
      </c>
      <c r="E33" s="2" t="n">
        <v>0.8805</v>
      </c>
      <c r="F33" s="2" t="n">
        <v>0.9301</v>
      </c>
      <c r="G33" s="2" t="n">
        <v>0.793</v>
      </c>
      <c r="H33" s="2" t="n">
        <v>0.8089</v>
      </c>
      <c r="I33" s="2" t="n">
        <v>1.0597</v>
      </c>
      <c r="J33" s="2" t="n">
        <v>1.0977</v>
      </c>
      <c r="K33" s="2" t="n">
        <f aca="false">AVERAGE(B33:J33)</f>
        <v>0.906566666666667</v>
      </c>
      <c r="L33" s="3" t="n">
        <f aca="false">LN(J33/B33)/8</f>
        <v>0.0475124342490438</v>
      </c>
      <c r="N33" s="1" t="str">
        <f aca="false">A33</f>
        <v>ERG</v>
      </c>
      <c r="O33" s="2" t="n">
        <f aca="false">K33/K$23</f>
        <v>0.4658908575964</v>
      </c>
      <c r="P33" s="4"/>
    </row>
    <row r="34" customFormat="false" ht="12.75" hidden="false" customHeight="false" outlineLevel="0" collapsed="false">
      <c r="A34" s="1" t="s">
        <v>7</v>
      </c>
      <c r="B34" s="2" t="n">
        <v>0.9512</v>
      </c>
      <c r="C34" s="2" t="n">
        <v>1.1341</v>
      </c>
      <c r="D34" s="2" t="n">
        <v>0.7918</v>
      </c>
      <c r="E34" s="2" t="n">
        <v>0.8685</v>
      </c>
      <c r="F34" s="2" t="n">
        <v>0.8054</v>
      </c>
      <c r="G34" s="2" t="n">
        <v>0.8401</v>
      </c>
      <c r="H34" s="2" t="n">
        <v>0.7714</v>
      </c>
      <c r="I34" s="2" t="n">
        <v>0.9815</v>
      </c>
      <c r="J34" s="2" t="n">
        <v>0.8719</v>
      </c>
      <c r="K34" s="2" t="n">
        <f aca="false">AVERAGE(B34:J34)</f>
        <v>0.890655555555556</v>
      </c>
      <c r="L34" s="3" t="n">
        <f aca="false">LN(J34/B34)/8</f>
        <v>-0.0108812008678504</v>
      </c>
      <c r="N34" s="1" t="str">
        <f aca="false">A34</f>
        <v>AGD</v>
      </c>
      <c r="O34" s="2" t="n">
        <f aca="false">K34/K$23</f>
        <v>0.457714027945115</v>
      </c>
      <c r="P34" s="4"/>
    </row>
    <row r="35" customFormat="false" ht="12.75" hidden="false" customHeight="false" outlineLevel="0" collapsed="false">
      <c r="A35" s="1" t="s">
        <v>6</v>
      </c>
      <c r="B35" s="2" t="n">
        <v>1</v>
      </c>
      <c r="C35" s="2" t="n">
        <v>0.9889</v>
      </c>
      <c r="D35" s="2" t="n">
        <v>0.9736</v>
      </c>
      <c r="E35" s="2" t="n">
        <v>0.9639</v>
      </c>
      <c r="F35" s="2" t="n">
        <v>0.872</v>
      </c>
      <c r="G35" s="2" t="n">
        <v>0.7482</v>
      </c>
      <c r="H35" s="2" t="n">
        <v>0.7702</v>
      </c>
      <c r="I35" s="2" t="n">
        <v>0.7473</v>
      </c>
      <c r="J35" s="2" t="n">
        <v>0.6758</v>
      </c>
      <c r="K35" s="2" t="n">
        <f aca="false">AVERAGE(B35:J35)</f>
        <v>0.859988888888889</v>
      </c>
      <c r="L35" s="3" t="n">
        <f aca="false">LN(J35/B35)/8</f>
        <v>-0.0489822630877434</v>
      </c>
      <c r="N35" s="1" t="str">
        <f aca="false">A35</f>
        <v>ACT</v>
      </c>
      <c r="O35" s="2" t="n">
        <f aca="false">K35/K$23</f>
        <v>0.441954216606045</v>
      </c>
      <c r="P35" s="4"/>
    </row>
    <row r="37" customFormat="false" ht="12.75" hidden="false" customHeight="false" outlineLevel="0" collapsed="false">
      <c r="A37" s="1" t="s">
        <v>29</v>
      </c>
      <c r="M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s">
        <v>22</v>
      </c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1" t="s">
        <v>8</v>
      </c>
      <c r="B39" s="2" t="n">
        <v>1.6633</v>
      </c>
      <c r="C39" s="2" t="n">
        <v>1.6771</v>
      </c>
      <c r="D39" s="2" t="n">
        <v>1.7205</v>
      </c>
      <c r="E39" s="2" t="n">
        <v>1.6456</v>
      </c>
      <c r="F39" s="2" t="n">
        <v>1.6413</v>
      </c>
      <c r="G39" s="2" t="n">
        <v>1.6738</v>
      </c>
      <c r="H39" s="2" t="n">
        <v>1.6186</v>
      </c>
      <c r="I39" s="2" t="n">
        <v>1.6088</v>
      </c>
      <c r="J39" s="2" t="n">
        <v>1.5705</v>
      </c>
      <c r="K39" s="2" t="n">
        <f aca="false">AVERAGE(B39:J39)</f>
        <v>1.64661111111111</v>
      </c>
      <c r="M39" s="1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1" t="s">
        <v>13</v>
      </c>
      <c r="B40" s="2" t="n">
        <v>1.4708</v>
      </c>
      <c r="C40" s="2" t="n">
        <v>1.4979</v>
      </c>
      <c r="D40" s="2" t="n">
        <v>1.495</v>
      </c>
      <c r="E40" s="2" t="n">
        <v>1.4583</v>
      </c>
      <c r="F40" s="2" t="n">
        <v>1.4947</v>
      </c>
      <c r="G40" s="2" t="n">
        <v>1.4764</v>
      </c>
      <c r="H40" s="2" t="n">
        <v>1.4784</v>
      </c>
      <c r="I40" s="2" t="n">
        <v>1.4249</v>
      </c>
      <c r="J40" s="2" t="n">
        <v>1.3919</v>
      </c>
      <c r="K40" s="2" t="n">
        <f aca="false">AVERAGE(B40:J40)</f>
        <v>1.46536666666667</v>
      </c>
      <c r="M40" s="1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1" t="s">
        <v>18</v>
      </c>
      <c r="B41" s="2" t="n">
        <v>1.5913</v>
      </c>
      <c r="C41" s="2" t="n">
        <v>1.5471</v>
      </c>
      <c r="D41" s="2" t="n">
        <v>1.5244</v>
      </c>
      <c r="E41" s="2" t="n">
        <v>1.539</v>
      </c>
      <c r="F41" s="2" t="n">
        <v>1.5247</v>
      </c>
      <c r="G41" s="2" t="n">
        <v>1.5088</v>
      </c>
      <c r="H41" s="2" t="n">
        <v>1.4167</v>
      </c>
      <c r="I41" s="2" t="n">
        <v>1.4099</v>
      </c>
      <c r="J41" s="2" t="n">
        <v>1.3797</v>
      </c>
      <c r="K41" s="2" t="n">
        <f aca="false">AVERAGE(B41:J41)</f>
        <v>1.49351111111111</v>
      </c>
      <c r="M41" s="1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1" t="s">
        <v>15</v>
      </c>
      <c r="B42" s="2" t="n">
        <v>1.4818</v>
      </c>
      <c r="C42" s="2" t="n">
        <v>1.3979</v>
      </c>
      <c r="D42" s="2" t="n">
        <v>1.4893</v>
      </c>
      <c r="E42" s="2" t="n">
        <v>1.4856</v>
      </c>
      <c r="F42" s="2" t="n">
        <v>1.3778</v>
      </c>
      <c r="G42" s="2" t="n">
        <v>1.3947</v>
      </c>
      <c r="H42" s="2" t="n">
        <v>1.4202</v>
      </c>
      <c r="I42" s="2" t="n">
        <v>1.3847</v>
      </c>
      <c r="J42" s="2" t="n">
        <v>1.3305</v>
      </c>
      <c r="K42" s="2" t="n">
        <f aca="false">AVERAGE(B42:J42)</f>
        <v>1.41805555555556</v>
      </c>
      <c r="M42" s="1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A43" s="1" t="s">
        <v>10</v>
      </c>
      <c r="B43" s="2" t="n">
        <v>1.2841</v>
      </c>
      <c r="C43" s="2" t="n">
        <v>1.3243</v>
      </c>
      <c r="D43" s="2" t="n">
        <v>1.2672</v>
      </c>
      <c r="E43" s="2" t="n">
        <v>1.2706</v>
      </c>
      <c r="F43" s="2" t="n">
        <v>1.2565</v>
      </c>
      <c r="G43" s="2" t="n">
        <v>1.2373</v>
      </c>
      <c r="H43" s="2" t="n">
        <v>1.242</v>
      </c>
      <c r="I43" s="2" t="n">
        <v>1.2157</v>
      </c>
      <c r="J43" s="2" t="n">
        <v>1.1993</v>
      </c>
      <c r="K43" s="2" t="n">
        <f aca="false">AVERAGE(B43:J43)</f>
        <v>1.25522222222222</v>
      </c>
      <c r="M43" s="1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1" t="s">
        <v>9</v>
      </c>
      <c r="B44" s="2" t="n">
        <v>1.3423</v>
      </c>
      <c r="C44" s="2" t="n">
        <v>1.2908</v>
      </c>
      <c r="D44" s="2" t="n">
        <v>1.2469</v>
      </c>
      <c r="E44" s="2" t="n">
        <v>1.2333</v>
      </c>
      <c r="F44" s="2" t="n">
        <v>1.2346</v>
      </c>
      <c r="G44" s="2" t="n">
        <v>1.2294</v>
      </c>
      <c r="H44" s="2" t="n">
        <v>1.1656</v>
      </c>
      <c r="I44" s="2" t="n">
        <v>1.1117</v>
      </c>
      <c r="J44" s="2" t="n">
        <v>1.1057</v>
      </c>
      <c r="K44" s="2" t="n">
        <f aca="false">AVERAGE(B44:J44)</f>
        <v>1.21781111111111</v>
      </c>
      <c r="M44" s="1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1" t="s">
        <v>16</v>
      </c>
      <c r="B45" s="2" t="n">
        <v>1.1687</v>
      </c>
      <c r="C45" s="2" t="n">
        <v>1.1714</v>
      </c>
      <c r="D45" s="2" t="n">
        <v>1.2487</v>
      </c>
      <c r="E45" s="2" t="n">
        <v>1.135</v>
      </c>
      <c r="F45" s="2" t="n">
        <v>1.2084</v>
      </c>
      <c r="G45" s="2" t="n">
        <v>1.1724</v>
      </c>
      <c r="H45" s="2" t="n">
        <v>1.1757</v>
      </c>
      <c r="I45" s="2" t="n">
        <v>1.1527</v>
      </c>
      <c r="J45" s="2" t="n">
        <v>1.0983</v>
      </c>
      <c r="K45" s="2" t="n">
        <f aca="false">AVERAGE(B45:J45)</f>
        <v>1.17014444444444</v>
      </c>
      <c r="M45" s="1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1" t="s">
        <v>11</v>
      </c>
      <c r="B46" s="2" t="n">
        <v>1.046</v>
      </c>
      <c r="C46" s="2" t="n">
        <v>1.1585</v>
      </c>
      <c r="D46" s="2" t="n">
        <v>1.0867</v>
      </c>
      <c r="E46" s="2" t="n">
        <v>1.0268</v>
      </c>
      <c r="F46" s="2" t="n">
        <v>1.0245</v>
      </c>
      <c r="G46" s="2" t="n">
        <v>1.0597</v>
      </c>
      <c r="H46" s="2" t="n">
        <v>1.0625</v>
      </c>
      <c r="I46" s="2" t="n">
        <v>1.0622</v>
      </c>
      <c r="J46" s="2" t="n">
        <v>1.0596</v>
      </c>
      <c r="K46" s="2" t="n">
        <f aca="false">AVERAGE(B46:J46)</f>
        <v>1.06516666666667</v>
      </c>
      <c r="M46" s="1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1" t="s">
        <v>6</v>
      </c>
      <c r="B47" s="2" t="n">
        <v>1</v>
      </c>
      <c r="C47" s="2" t="n">
        <v>0.9837</v>
      </c>
      <c r="D47" s="2" t="n">
        <v>1.0254</v>
      </c>
      <c r="E47" s="2" t="n">
        <v>1.0126</v>
      </c>
      <c r="F47" s="2" t="n">
        <v>1.0191</v>
      </c>
      <c r="G47" s="2" t="n">
        <v>0.9707</v>
      </c>
      <c r="H47" s="2" t="n">
        <v>1.0175</v>
      </c>
      <c r="I47" s="2" t="n">
        <v>1.0247</v>
      </c>
      <c r="J47" s="2" t="n">
        <v>1.0068</v>
      </c>
      <c r="K47" s="2" t="n">
        <f aca="false">AVERAGE(B47:J47)</f>
        <v>1.00672222222222</v>
      </c>
      <c r="M47" s="1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1" t="s">
        <v>7</v>
      </c>
      <c r="B48" s="2" t="n">
        <v>1.1112</v>
      </c>
      <c r="C48" s="2" t="n">
        <v>1.0895</v>
      </c>
      <c r="D48" s="2" t="n">
        <v>1.0772</v>
      </c>
      <c r="E48" s="2" t="n">
        <v>1.0312</v>
      </c>
      <c r="F48" s="2" t="n">
        <v>1.0831</v>
      </c>
      <c r="G48" s="2" t="n">
        <v>1.0536</v>
      </c>
      <c r="H48" s="2" t="n">
        <v>1.0221</v>
      </c>
      <c r="I48" s="2" t="n">
        <v>1.0069</v>
      </c>
      <c r="J48" s="2" t="n">
        <v>0.9713</v>
      </c>
      <c r="K48" s="2" t="n">
        <f aca="false">AVERAGE(B48:J48)</f>
        <v>1.04956666666667</v>
      </c>
      <c r="M48" s="1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1" t="s">
        <v>14</v>
      </c>
      <c r="B49" s="2" t="n">
        <v>1.1008</v>
      </c>
      <c r="C49" s="2" t="n">
        <v>1.0714</v>
      </c>
      <c r="D49" s="2" t="n">
        <v>1.1018</v>
      </c>
      <c r="E49" s="2" t="n">
        <v>0.9978</v>
      </c>
      <c r="F49" s="2" t="n">
        <v>0.9976</v>
      </c>
      <c r="G49" s="2" t="n">
        <v>1.0496</v>
      </c>
      <c r="H49" s="2" t="n">
        <v>1.0528</v>
      </c>
      <c r="I49" s="2" t="n">
        <v>1.0178</v>
      </c>
      <c r="J49" s="2" t="n">
        <v>0.9704</v>
      </c>
      <c r="K49" s="2" t="n">
        <f aca="false">AVERAGE(B49:J49)</f>
        <v>1.04</v>
      </c>
      <c r="M49" s="1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1" t="s">
        <v>12</v>
      </c>
      <c r="B50" s="2" t="n">
        <v>1.069</v>
      </c>
      <c r="C50" s="2" t="n">
        <v>1.0764</v>
      </c>
      <c r="D50" s="2" t="n">
        <v>1.0856</v>
      </c>
      <c r="E50" s="2" t="n">
        <v>0.9948</v>
      </c>
      <c r="F50" s="2" t="n">
        <v>1.0063</v>
      </c>
      <c r="G50" s="2" t="n">
        <v>0.9477</v>
      </c>
      <c r="H50" s="2" t="n">
        <v>0.8863</v>
      </c>
      <c r="I50" s="2" t="n">
        <v>0.857</v>
      </c>
      <c r="J50" s="2" t="n">
        <v>0.9046</v>
      </c>
      <c r="K50" s="2" t="n">
        <f aca="false">AVERAGE(B50:J50)</f>
        <v>0.980855555555556</v>
      </c>
      <c r="M50" s="1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1" t="s">
        <v>17</v>
      </c>
      <c r="B51" s="2" t="n">
        <v>1.0648</v>
      </c>
      <c r="C51" s="2" t="n">
        <v>0.8641</v>
      </c>
      <c r="D51" s="2" t="n">
        <v>0.8005</v>
      </c>
      <c r="E51" s="2" t="n">
        <v>0.6911</v>
      </c>
      <c r="F51" s="2" t="n">
        <v>0.6902</v>
      </c>
      <c r="G51" s="2" t="n">
        <v>0.7337</v>
      </c>
      <c r="H51" s="2" t="n">
        <v>0.7125</v>
      </c>
      <c r="I51" s="2" t="n">
        <v>0.7193</v>
      </c>
      <c r="J51" s="2" t="n">
        <v>0.6778</v>
      </c>
      <c r="K51" s="2" t="n">
        <f aca="false">AVERAGE(B51:J51)</f>
        <v>0.772666666666667</v>
      </c>
      <c r="M51" s="1"/>
      <c r="N51" s="2"/>
      <c r="O51" s="2"/>
      <c r="P51" s="2"/>
      <c r="Q51" s="2"/>
      <c r="R51" s="2"/>
      <c r="S51" s="2"/>
      <c r="T51" s="2"/>
      <c r="U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dcterms:modified xsi:type="dcterms:W3CDTF">2015-11-13T01:15:52Z</dcterms:modified>
  <cp:revision>0</cp:revision>
  <dc:subject/>
  <dc:title/>
</cp:coreProperties>
</file>