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DNSP Output Indexes" sheetId="1" state="visible" r:id="rId2"/>
    <sheet name="DNSP Input Indexes" sheetId="2" state="visible" r:id="rId3"/>
    <sheet name="DNSP MTFP Indexes" sheetId="3" state="visible" r:id="rId4"/>
    <sheet name="DNSP MTFP Indexes Sorted" sheetId="4" state="visible" r:id="rId5"/>
    <sheet name="Ch State MTFP Indexes" sheetId="5" state="visible" r:id="rId6"/>
    <sheet name="State MTFP Indexe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34">
  <si>
    <t xml:space="preserve">2015 AER ELECTRICITY DISTRIBUTION MULTILATERAL OUTPUT INDEXES</t>
  </si>
  <si>
    <t xml:space="preserve">Audited Data</t>
  </si>
  <si>
    <t xml:space="preserve">OUTPUT SPECIFICATION #4a: ENERGY, RATCHETED MAXIMUM DEMAND, CUSTOMER NOS, CIRCUIT KMS, MINUTES OFF SUPPLY</t>
  </si>
  <si>
    <t xml:space="preserve">Ouput Spec 4a (AEMO VCRs)</t>
  </si>
  <si>
    <t xml:space="preserve">DNSP</t>
  </si>
  <si>
    <t xml:space="preserve">ACT</t>
  </si>
  <si>
    <t xml:space="preserve">AGD</t>
  </si>
  <si>
    <t xml:space="preserve">CIT</t>
  </si>
  <si>
    <t xml:space="preserve">END</t>
  </si>
  <si>
    <t xml:space="preserve">ENX</t>
  </si>
  <si>
    <t xml:space="preserve">ERG</t>
  </si>
  <si>
    <t xml:space="preserve">ESS</t>
  </si>
  <si>
    <t xml:space="preserve">JEN</t>
  </si>
  <si>
    <t xml:space="preserve">PCR</t>
  </si>
  <si>
    <t xml:space="preserve">SAP</t>
  </si>
  <si>
    <t xml:space="preserve">AND</t>
  </si>
  <si>
    <t xml:space="preserve">TND</t>
  </si>
  <si>
    <t xml:space="preserve">UED</t>
  </si>
  <si>
    <t xml:space="preserve">2014 AER ELECTRICITY DISTRIBUTION MULTILATERAL INPUT INDEXES</t>
  </si>
  <si>
    <t xml:space="preserve">INPUT SPECIFICATION #2a: OPEX, O/H ST MVAkms, O/H Dn MVAkms,U/G ST MVAkms, U/G Dn MVAkms, Transformers &amp; Other MVA (excl first stage of two stage zone subs)</t>
  </si>
  <si>
    <t xml:space="preserve">2014 AER ELECTRICITY DISTRIBUTION MTFP RESULTS</t>
  </si>
  <si>
    <t xml:space="preserve">MTFP with Ouput Spec 4A (AEMO VCRs) &amp; Input Spec 2A (excludes first stage zone subs)</t>
  </si>
  <si>
    <t xml:space="preserve">Average MTFP</t>
  </si>
  <si>
    <t xml:space="preserve">MTFP with Output Spec 4A (AEMO VCRs) &amp; Input Spec 2A (excludes first stage zone subs)</t>
  </si>
  <si>
    <t xml:space="preserve">Annual Growth</t>
  </si>
  <si>
    <t xml:space="preserve">MTFP Indexes - Weighted averages by state (using Multilateral Output as basis for weighting)</t>
  </si>
  <si>
    <t xml:space="preserve">MTFP with OUTPUT SPECIFICATION #4a (Energy, Ratcheted Maximum Demand, Customer Nos, Circuit Kms, Minutes Off Supply - AEMO VCRs) &amp; </t>
  </si>
  <si>
    <t xml:space="preserve">INPUT SPECIFICATION #2a (OPEX, O/H ST MVAkms, O/H DN MVAkms, U/G ST MVAkms, U/G DN MVAkms, Transformers &amp; Other MVA excl first stage zone subs)</t>
  </si>
  <si>
    <t xml:space="preserve">NSW</t>
  </si>
  <si>
    <t xml:space="preserve">QLD</t>
  </si>
  <si>
    <t xml:space="preserve">SA</t>
  </si>
  <si>
    <t xml:space="preserve">TAS</t>
  </si>
  <si>
    <t xml:space="preserve">VIC</t>
  </si>
  <si>
    <t xml:space="preserve">Sorted by 2014 Leve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%"/>
    <numFmt numFmtId="167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6"/>
      <color rgb="FF000000"/>
      <name val="Arial"/>
      <family val="2"/>
    </font>
    <font>
      <sz val="11"/>
      <color rgb="FF000000"/>
      <name val="Arial"/>
      <family val="2"/>
    </font>
    <font>
      <sz val="16"/>
      <color rgb="FF00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85386193948391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'State MTFP Indexes'!$A$17</c:f>
              <c:strCache>
                <c:ptCount val="1"/>
                <c:pt idx="0">
                  <c:v>S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J$16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State MTFP Indexes'!$B$17:$J$17</c:f>
              <c:numCache>
                <c:formatCode>General</c:formatCode>
                <c:ptCount val="9"/>
                <c:pt idx="0">
                  <c:v>1.6217</c:v>
                </c:pt>
                <c:pt idx="1">
                  <c:v>1.5784</c:v>
                </c:pt>
                <c:pt idx="2">
                  <c:v>1.6448</c:v>
                </c:pt>
                <c:pt idx="3">
                  <c:v>1.5929</c:v>
                </c:pt>
                <c:pt idx="4">
                  <c:v>1.4973</c:v>
                </c:pt>
                <c:pt idx="5">
                  <c:v>1.4152</c:v>
                </c:pt>
                <c:pt idx="6">
                  <c:v>1.4377</c:v>
                </c:pt>
                <c:pt idx="7">
                  <c:v>1.3812</c:v>
                </c:pt>
                <c:pt idx="8">
                  <c:v>1.3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tate MTFP Indexes'!$A$18</c:f>
              <c:strCache>
                <c:ptCount val="1"/>
                <c:pt idx="0">
                  <c:v>VIC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J$16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State MTFP Indexes'!$B$18:$J$18</c:f>
              <c:numCache>
                <c:formatCode>General</c:formatCode>
                <c:ptCount val="9"/>
                <c:pt idx="0">
                  <c:v>1.42924448211363</c:v>
                </c:pt>
                <c:pt idx="1">
                  <c:v>1.42460010384145</c:v>
                </c:pt>
                <c:pt idx="2">
                  <c:v>1.45425825071417</c:v>
                </c:pt>
                <c:pt idx="3">
                  <c:v>1.36182542233755</c:v>
                </c:pt>
                <c:pt idx="4">
                  <c:v>1.36113125274194</c:v>
                </c:pt>
                <c:pt idx="5">
                  <c:v>1.35570983717562</c:v>
                </c:pt>
                <c:pt idx="6">
                  <c:v>1.29559415616375</c:v>
                </c:pt>
                <c:pt idx="7">
                  <c:v>1.27512554181982</c:v>
                </c:pt>
                <c:pt idx="8">
                  <c:v>1.247614246419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tate MTFP Indexes'!$A$19</c:f>
              <c:strCache>
                <c:ptCount val="1"/>
                <c:pt idx="0">
                  <c:v>QLD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J$16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State MTFP Indexes'!$B$19:$J$19</c:f>
              <c:numCache>
                <c:formatCode>General</c:formatCode>
                <c:ptCount val="9"/>
                <c:pt idx="0">
                  <c:v>1.15744410184653</c:v>
                </c:pt>
                <c:pt idx="1">
                  <c:v>1.22231257498846</c:v>
                </c:pt>
                <c:pt idx="2">
                  <c:v>1.16087211688048</c:v>
                </c:pt>
                <c:pt idx="3">
                  <c:v>1.15232795146748</c:v>
                </c:pt>
                <c:pt idx="4">
                  <c:v>1.1586846958655</c:v>
                </c:pt>
                <c:pt idx="5">
                  <c:v>1.11331332408342</c:v>
                </c:pt>
                <c:pt idx="6">
                  <c:v>1.10744349111824</c:v>
                </c:pt>
                <c:pt idx="7">
                  <c:v>1.12037816180936</c:v>
                </c:pt>
                <c:pt idx="8">
                  <c:v>1.142469455781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tate MTFP Indexes'!$A$20</c:f>
              <c:strCache>
                <c:ptCount val="1"/>
                <c:pt idx="0">
                  <c:v>NSW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J$16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State MTFP Indexes'!$B$20:$J$20</c:f>
              <c:numCache>
                <c:formatCode>General</c:formatCode>
                <c:ptCount val="9"/>
                <c:pt idx="0">
                  <c:v>1.14741376886987</c:v>
                </c:pt>
                <c:pt idx="1">
                  <c:v>1.14600260622799</c:v>
                </c:pt>
                <c:pt idx="2">
                  <c:v>1.02854710601774</c:v>
                </c:pt>
                <c:pt idx="3">
                  <c:v>1.03452468206543</c:v>
                </c:pt>
                <c:pt idx="4">
                  <c:v>1.04377050659391</c:v>
                </c:pt>
                <c:pt idx="5">
                  <c:v>1.02748098369914</c:v>
                </c:pt>
                <c:pt idx="6">
                  <c:v>0.956176680038518</c:v>
                </c:pt>
                <c:pt idx="7">
                  <c:v>0.99217558558804</c:v>
                </c:pt>
                <c:pt idx="8">
                  <c:v>0.9824399902719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tate MTFP Indexes'!$A$21</c:f>
              <c:strCache>
                <c:ptCount val="1"/>
                <c:pt idx="0">
                  <c:v>TAS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J$16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State MTFP Indexes'!$B$21:$J$21</c:f>
              <c:numCache>
                <c:formatCode>General</c:formatCode>
                <c:ptCount val="9"/>
                <c:pt idx="0">
                  <c:v>1.203</c:v>
                </c:pt>
                <c:pt idx="1">
                  <c:v>1.0332</c:v>
                </c:pt>
                <c:pt idx="2">
                  <c:v>0.989</c:v>
                </c:pt>
                <c:pt idx="3">
                  <c:v>0.873</c:v>
                </c:pt>
                <c:pt idx="4">
                  <c:v>0.8186</c:v>
                </c:pt>
                <c:pt idx="5">
                  <c:v>0.8809</c:v>
                </c:pt>
                <c:pt idx="6">
                  <c:v>0.8409</c:v>
                </c:pt>
                <c:pt idx="7">
                  <c:v>0.8974</c:v>
                </c:pt>
                <c:pt idx="8">
                  <c:v>0.862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State MTFP Indexes'!$A$22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J$16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State MTFP Indexes'!$B$22:$J$22</c:f>
              <c:numCache>
                <c:formatCode>General</c:formatCode>
                <c:ptCount val="9"/>
                <c:pt idx="0">
                  <c:v>1</c:v>
                </c:pt>
                <c:pt idx="1">
                  <c:v>0.9877</c:v>
                </c:pt>
                <c:pt idx="2">
                  <c:v>1.0039</c:v>
                </c:pt>
                <c:pt idx="3">
                  <c:v>0.9931</c:v>
                </c:pt>
                <c:pt idx="4">
                  <c:v>0.9565</c:v>
                </c:pt>
                <c:pt idx="5">
                  <c:v>0.8717</c:v>
                </c:pt>
                <c:pt idx="6">
                  <c:v>0.9062</c:v>
                </c:pt>
                <c:pt idx="7">
                  <c:v>0.8991</c:v>
                </c:pt>
                <c:pt idx="8">
                  <c:v>0.8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30090"/>
        <c:axId val="42361926"/>
      </c:lineChart>
      <c:catAx>
        <c:axId val="61930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1926"/>
        <c:crossesAt val="0"/>
        <c:auto val="1"/>
        <c:lblAlgn val="ctr"/>
        <c:lblOffset val="100"/>
        <c:noMultiLvlLbl val="0"/>
      </c:catAx>
      <c:valAx>
        <c:axId val="42361926"/>
        <c:scaling>
          <c:orientation val="minMax"/>
          <c:min val="0.8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0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5951185434223"/>
          <c:y val="0.352523441809156"/>
          <c:w val="0.0893332751167969"/>
          <c:h val="0.2602730281301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76880</xdr:colOff>
      <xdr:row>1</xdr:row>
      <xdr:rowOff>16920</xdr:rowOff>
    </xdr:from>
    <xdr:to>
      <xdr:col>1</xdr:col>
      <xdr:colOff>522360</xdr:colOff>
      <xdr:row>2</xdr:row>
      <xdr:rowOff>115560</xdr:rowOff>
    </xdr:to>
    <xdr:sp>
      <xdr:nvSpPr>
        <xdr:cNvPr id="1" name="Text Box 2"/>
        <xdr:cNvSpPr/>
      </xdr:nvSpPr>
      <xdr:spPr>
        <a:xfrm>
          <a:off x="776880" y="179640"/>
          <a:ext cx="558360" cy="26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  <c r="K5" s="1"/>
    </row>
    <row r="6" customFormat="false" ht="12.75" hidden="false" customHeight="false" outlineLevel="0" collapsed="false">
      <c r="A6" s="1" t="s">
        <v>4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/>
      <c r="L6" s="1"/>
      <c r="M6" s="1"/>
      <c r="N6" s="1"/>
      <c r="O6" s="1"/>
      <c r="P6" s="1"/>
      <c r="Q6" s="1"/>
      <c r="R6" s="1"/>
      <c r="S6" s="1"/>
    </row>
    <row r="7" customFormat="false" ht="12.75" hidden="false" customHeight="false" outlineLevel="0" collapsed="false">
      <c r="A7" s="1" t="s">
        <v>5</v>
      </c>
      <c r="B7" s="2" t="n">
        <v>1</v>
      </c>
      <c r="C7" s="2" t="n">
        <v>0.9922</v>
      </c>
      <c r="D7" s="2" t="n">
        <v>1.0384</v>
      </c>
      <c r="E7" s="2" t="n">
        <v>1.0393</v>
      </c>
      <c r="F7" s="2" t="n">
        <v>1.064</v>
      </c>
      <c r="G7" s="2" t="n">
        <v>1.0322</v>
      </c>
      <c r="H7" s="2" t="n">
        <v>1.0991</v>
      </c>
      <c r="I7" s="2" t="n">
        <v>1.1232</v>
      </c>
      <c r="J7" s="2" t="n">
        <v>1.1308</v>
      </c>
      <c r="K7" s="1"/>
      <c r="L7" s="2"/>
      <c r="M7" s="2"/>
      <c r="N7" s="2"/>
      <c r="O7" s="2"/>
      <c r="P7" s="2"/>
      <c r="Q7" s="2"/>
      <c r="R7" s="2"/>
      <c r="S7" s="2"/>
    </row>
    <row r="8" customFormat="false" ht="12.75" hidden="false" customHeight="false" outlineLevel="0" collapsed="false">
      <c r="A8" s="1" t="s">
        <v>6</v>
      </c>
      <c r="B8" s="2" t="n">
        <v>8.8211</v>
      </c>
      <c r="C8" s="2" t="n">
        <v>8.8988</v>
      </c>
      <c r="D8" s="2" t="n">
        <v>8.8295</v>
      </c>
      <c r="E8" s="2" t="n">
        <v>8.7687</v>
      </c>
      <c r="F8" s="2" t="n">
        <v>9.2014</v>
      </c>
      <c r="G8" s="2" t="n">
        <v>9.171</v>
      </c>
      <c r="H8" s="2" t="n">
        <v>9.2956</v>
      </c>
      <c r="I8" s="2" t="n">
        <v>9.3382</v>
      </c>
      <c r="J8" s="2" t="n">
        <v>9.2445</v>
      </c>
      <c r="K8" s="1"/>
      <c r="L8" s="2"/>
      <c r="M8" s="2"/>
      <c r="N8" s="2"/>
      <c r="O8" s="2"/>
      <c r="P8" s="2"/>
      <c r="Q8" s="2"/>
      <c r="R8" s="2"/>
      <c r="S8" s="2"/>
    </row>
    <row r="9" customFormat="false" ht="12.75" hidden="false" customHeight="false" outlineLevel="0" collapsed="false">
      <c r="A9" s="1" t="s">
        <v>7</v>
      </c>
      <c r="B9" s="2" t="n">
        <v>1.6532</v>
      </c>
      <c r="C9" s="2" t="n">
        <v>1.7067</v>
      </c>
      <c r="D9" s="2" t="n">
        <v>1.76</v>
      </c>
      <c r="E9" s="2" t="n">
        <v>1.711</v>
      </c>
      <c r="F9" s="2" t="n">
        <v>1.7269</v>
      </c>
      <c r="G9" s="2" t="n">
        <v>1.7924</v>
      </c>
      <c r="H9" s="2" t="n">
        <v>1.7702</v>
      </c>
      <c r="I9" s="2" t="n">
        <v>1.7854</v>
      </c>
      <c r="J9" s="2" t="n">
        <v>1.7686</v>
      </c>
      <c r="K9" s="1"/>
      <c r="L9" s="2"/>
      <c r="M9" s="2"/>
      <c r="N9" s="2"/>
      <c r="O9" s="2"/>
      <c r="P9" s="2"/>
      <c r="Q9" s="2"/>
      <c r="R9" s="2"/>
      <c r="S9" s="2"/>
    </row>
    <row r="10" customFormat="false" ht="12.75" hidden="false" customHeight="false" outlineLevel="0" collapsed="false">
      <c r="A10" s="1" t="s">
        <v>8</v>
      </c>
      <c r="B10" s="2" t="n">
        <v>5.4911</v>
      </c>
      <c r="C10" s="2" t="n">
        <v>5.577</v>
      </c>
      <c r="D10" s="2" t="n">
        <v>5.6018</v>
      </c>
      <c r="E10" s="2" t="n">
        <v>5.7182</v>
      </c>
      <c r="F10" s="2" t="n">
        <v>5.8878</v>
      </c>
      <c r="G10" s="2" t="n">
        <v>5.9935</v>
      </c>
      <c r="H10" s="2" t="n">
        <v>5.8471</v>
      </c>
      <c r="I10" s="2" t="n">
        <v>5.7984</v>
      </c>
      <c r="J10" s="2" t="n">
        <v>6.0178</v>
      </c>
      <c r="K10" s="1"/>
      <c r="L10" s="2"/>
      <c r="M10" s="2"/>
      <c r="N10" s="2"/>
      <c r="O10" s="2"/>
      <c r="P10" s="2"/>
      <c r="Q10" s="2"/>
      <c r="R10" s="2"/>
      <c r="S10" s="2"/>
    </row>
    <row r="11" customFormat="false" ht="12.75" hidden="false" customHeight="false" outlineLevel="0" collapsed="false">
      <c r="A11" s="1" t="s">
        <v>9</v>
      </c>
      <c r="B11" s="2" t="n">
        <v>6.9489</v>
      </c>
      <c r="C11" s="2" t="n">
        <v>7.6539</v>
      </c>
      <c r="D11" s="2" t="n">
        <v>7.6894</v>
      </c>
      <c r="E11" s="2" t="n">
        <v>8.0234</v>
      </c>
      <c r="F11" s="2" t="n">
        <v>8.233</v>
      </c>
      <c r="G11" s="2" t="n">
        <v>8.3741</v>
      </c>
      <c r="H11" s="2" t="n">
        <v>8.6006</v>
      </c>
      <c r="I11" s="2" t="n">
        <v>8.5968</v>
      </c>
      <c r="J11" s="2" t="n">
        <v>8.5958</v>
      </c>
      <c r="K11" s="1"/>
      <c r="L11" s="2"/>
      <c r="M11" s="2"/>
      <c r="N11" s="2"/>
      <c r="O11" s="2"/>
      <c r="P11" s="2"/>
      <c r="Q11" s="2"/>
      <c r="R11" s="2"/>
      <c r="S11" s="2"/>
    </row>
    <row r="12" customFormat="false" ht="12.75" hidden="false" customHeight="false" outlineLevel="0" collapsed="false">
      <c r="A12" s="1" t="s">
        <v>10</v>
      </c>
      <c r="B12" s="2" t="n">
        <v>5.0574</v>
      </c>
      <c r="C12" s="2" t="n">
        <v>5.7815</v>
      </c>
      <c r="D12" s="2" t="n">
        <v>5.6165</v>
      </c>
      <c r="E12" s="2" t="n">
        <v>5.4521</v>
      </c>
      <c r="F12" s="2" t="n">
        <v>5.626</v>
      </c>
      <c r="G12" s="2" t="n">
        <v>5.8963</v>
      </c>
      <c r="H12" s="2" t="n">
        <v>6.1431</v>
      </c>
      <c r="I12" s="2" t="n">
        <v>6.3875</v>
      </c>
      <c r="J12" s="2" t="n">
        <v>6.6444</v>
      </c>
      <c r="K12" s="1"/>
      <c r="L12" s="2"/>
      <c r="M12" s="2"/>
      <c r="N12" s="2"/>
      <c r="O12" s="2"/>
      <c r="P12" s="2"/>
      <c r="Q12" s="2"/>
      <c r="R12" s="2"/>
      <c r="S12" s="2"/>
    </row>
    <row r="13" customFormat="false" ht="12.75" hidden="false" customHeight="false" outlineLevel="0" collapsed="false">
      <c r="A13" s="1" t="s">
        <v>11</v>
      </c>
      <c r="B13" s="2" t="n">
        <v>6.0642</v>
      </c>
      <c r="C13" s="2" t="n">
        <v>6.5968</v>
      </c>
      <c r="D13" s="2" t="n">
        <v>6.6331</v>
      </c>
      <c r="E13" s="2" t="n">
        <v>6.3979</v>
      </c>
      <c r="F13" s="2" t="n">
        <v>6.9008</v>
      </c>
      <c r="G13" s="2" t="n">
        <v>6.7914</v>
      </c>
      <c r="H13" s="2" t="n">
        <v>6.769</v>
      </c>
      <c r="I13" s="2" t="n">
        <v>6.884</v>
      </c>
      <c r="J13" s="2" t="n">
        <v>7.3527</v>
      </c>
      <c r="K13" s="1"/>
      <c r="L13" s="2"/>
      <c r="M13" s="2"/>
      <c r="N13" s="2"/>
      <c r="O13" s="2"/>
      <c r="P13" s="2"/>
      <c r="Q13" s="2"/>
      <c r="R13" s="2"/>
      <c r="S13" s="2"/>
    </row>
    <row r="14" customFormat="false" ht="12.75" hidden="false" customHeight="false" outlineLevel="0" collapsed="false">
      <c r="A14" s="1" t="s">
        <v>12</v>
      </c>
      <c r="B14" s="2" t="n">
        <v>1.4485</v>
      </c>
      <c r="C14" s="2" t="n">
        <v>1.4933</v>
      </c>
      <c r="D14" s="2" t="n">
        <v>1.545</v>
      </c>
      <c r="E14" s="2" t="n">
        <v>1.5437</v>
      </c>
      <c r="F14" s="2" t="n">
        <v>1.5845</v>
      </c>
      <c r="G14" s="2" t="n">
        <v>1.6152</v>
      </c>
      <c r="H14" s="2" t="n">
        <v>1.6387</v>
      </c>
      <c r="I14" s="2" t="n">
        <v>1.6083</v>
      </c>
      <c r="J14" s="2" t="n">
        <v>1.6049</v>
      </c>
      <c r="K14" s="1"/>
      <c r="L14" s="2"/>
      <c r="M14" s="2"/>
      <c r="N14" s="2"/>
      <c r="O14" s="2"/>
      <c r="P14" s="2"/>
      <c r="Q14" s="2"/>
      <c r="R14" s="2"/>
      <c r="S14" s="2"/>
    </row>
    <row r="15" customFormat="false" ht="12.75" hidden="false" customHeight="false" outlineLevel="0" collapsed="false">
      <c r="A15" s="1" t="s">
        <v>13</v>
      </c>
      <c r="B15" s="2" t="n">
        <v>4.942</v>
      </c>
      <c r="C15" s="2" t="n">
        <v>4.9105</v>
      </c>
      <c r="D15" s="2" t="n">
        <v>5.1723</v>
      </c>
      <c r="E15" s="2" t="n">
        <v>4.9449</v>
      </c>
      <c r="F15" s="2" t="n">
        <v>5.1417</v>
      </c>
      <c r="G15" s="2" t="n">
        <v>5.349</v>
      </c>
      <c r="H15" s="2" t="n">
        <v>5.3788</v>
      </c>
      <c r="I15" s="2" t="n">
        <v>5.3395</v>
      </c>
      <c r="J15" s="2" t="n">
        <v>5.2071</v>
      </c>
      <c r="K15" s="1"/>
      <c r="L15" s="2"/>
      <c r="M15" s="2"/>
      <c r="N15" s="2"/>
      <c r="O15" s="2"/>
      <c r="P15" s="2"/>
      <c r="Q15" s="2"/>
      <c r="R15" s="2"/>
      <c r="S15" s="2"/>
    </row>
    <row r="16" customFormat="false" ht="12.75" hidden="false" customHeight="false" outlineLevel="0" collapsed="false">
      <c r="A16" s="1" t="s">
        <v>14</v>
      </c>
      <c r="B16" s="2" t="n">
        <v>5.6437</v>
      </c>
      <c r="C16" s="2" t="n">
        <v>5.4947</v>
      </c>
      <c r="D16" s="2" t="n">
        <v>5.9682</v>
      </c>
      <c r="E16" s="2" t="n">
        <v>6.1151</v>
      </c>
      <c r="F16" s="2" t="n">
        <v>5.8339</v>
      </c>
      <c r="G16" s="2" t="n">
        <v>5.9999</v>
      </c>
      <c r="H16" s="2" t="n">
        <v>6.2649</v>
      </c>
      <c r="I16" s="2" t="n">
        <v>6.1929</v>
      </c>
      <c r="J16" s="2" t="n">
        <v>6.0248</v>
      </c>
      <c r="K16" s="1"/>
      <c r="L16" s="2"/>
      <c r="M16" s="2"/>
      <c r="N16" s="2"/>
      <c r="O16" s="2"/>
      <c r="P16" s="2"/>
      <c r="Q16" s="2"/>
      <c r="R16" s="2"/>
      <c r="S16" s="2"/>
    </row>
    <row r="17" customFormat="false" ht="12.75" hidden="false" customHeight="false" outlineLevel="0" collapsed="false">
      <c r="A17" s="1" t="s">
        <v>15</v>
      </c>
      <c r="B17" s="2" t="n">
        <v>3.4041</v>
      </c>
      <c r="C17" s="2" t="n">
        <v>3.5324</v>
      </c>
      <c r="D17" s="2" t="n">
        <v>3.8577</v>
      </c>
      <c r="E17" s="2" t="n">
        <v>3.6924</v>
      </c>
      <c r="F17" s="2" t="n">
        <v>4.0034</v>
      </c>
      <c r="G17" s="2" t="n">
        <v>3.9349</v>
      </c>
      <c r="H17" s="2" t="n">
        <v>4.0832</v>
      </c>
      <c r="I17" s="2" t="n">
        <v>4.0799</v>
      </c>
      <c r="J17" s="2" t="n">
        <v>4.0148</v>
      </c>
      <c r="K17" s="1"/>
      <c r="L17" s="2"/>
      <c r="M17" s="2"/>
      <c r="N17" s="2"/>
      <c r="O17" s="2"/>
      <c r="P17" s="2"/>
      <c r="Q17" s="2"/>
      <c r="R17" s="2"/>
      <c r="S17" s="2"/>
    </row>
    <row r="18" customFormat="false" ht="12.75" hidden="false" customHeight="false" outlineLevel="0" collapsed="false">
      <c r="A18" s="1" t="s">
        <v>16</v>
      </c>
      <c r="B18" s="2" t="n">
        <v>1.8745</v>
      </c>
      <c r="C18" s="2" t="n">
        <v>1.8124</v>
      </c>
      <c r="D18" s="2" t="n">
        <v>1.8324</v>
      </c>
      <c r="E18" s="2" t="n">
        <v>1.8084</v>
      </c>
      <c r="F18" s="2" t="n">
        <v>1.8251</v>
      </c>
      <c r="G18" s="2" t="n">
        <v>1.9875</v>
      </c>
      <c r="H18" s="2" t="n">
        <v>1.9516</v>
      </c>
      <c r="I18" s="2" t="n">
        <v>2.0021</v>
      </c>
      <c r="J18" s="2" t="n">
        <v>1.91</v>
      </c>
      <c r="K18" s="1"/>
      <c r="L18" s="2"/>
      <c r="M18" s="2"/>
      <c r="N18" s="2"/>
      <c r="O18" s="2"/>
      <c r="P18" s="2"/>
      <c r="Q18" s="2"/>
      <c r="R18" s="2"/>
      <c r="S18" s="2"/>
    </row>
    <row r="19" customFormat="false" ht="12.75" hidden="false" customHeight="false" outlineLevel="0" collapsed="false">
      <c r="A19" s="1" t="s">
        <v>17</v>
      </c>
      <c r="B19" s="2" t="n">
        <v>3.094</v>
      </c>
      <c r="C19" s="2" t="n">
        <v>3.0911</v>
      </c>
      <c r="D19" s="2" t="n">
        <v>3.1376</v>
      </c>
      <c r="E19" s="2" t="n">
        <v>3.2144</v>
      </c>
      <c r="F19" s="2" t="n">
        <v>3.2714</v>
      </c>
      <c r="G19" s="2" t="n">
        <v>3.2582</v>
      </c>
      <c r="H19" s="2" t="n">
        <v>3.1802</v>
      </c>
      <c r="I19" s="2" t="n">
        <v>3.2116</v>
      </c>
      <c r="J19" s="2" t="n">
        <v>3.1826</v>
      </c>
      <c r="K19" s="1"/>
      <c r="L19" s="2"/>
      <c r="M19" s="2"/>
      <c r="N19" s="2"/>
      <c r="O19" s="2"/>
      <c r="P19" s="2"/>
      <c r="Q19" s="2"/>
      <c r="R19" s="2"/>
      <c r="S19" s="2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8" customFormat="false" ht="12.75" hidden="false" customHeight="false" outlineLevel="0" collapsed="false">
      <c r="A58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6" customFormat="false" ht="12.75" hidden="false" customHeight="false" outlineLevel="0" collapsed="false">
      <c r="A76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4" customFormat="false" ht="12.75" hidden="false" customHeight="false" outlineLevel="0" collapsed="false">
      <c r="A94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M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O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O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O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O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2" customFormat="false" ht="12.7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8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9</v>
      </c>
    </row>
    <row r="6" customFormat="false" ht="12.75" hidden="false" customHeight="false" outlineLevel="0" collapsed="false">
      <c r="A6" s="1" t="s">
        <v>4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</row>
    <row r="7" customFormat="false" ht="12.75" hidden="false" customHeight="false" outlineLevel="0" collapsed="false">
      <c r="A7" s="1" t="s">
        <v>5</v>
      </c>
      <c r="B7" s="2" t="n">
        <v>1</v>
      </c>
      <c r="C7" s="2" t="n">
        <v>1.0046</v>
      </c>
      <c r="D7" s="2" t="n">
        <v>1.0343</v>
      </c>
      <c r="E7" s="2" t="n">
        <v>1.0465</v>
      </c>
      <c r="F7" s="2" t="n">
        <v>1.1123</v>
      </c>
      <c r="G7" s="2" t="n">
        <v>1.184</v>
      </c>
      <c r="H7" s="2" t="n">
        <v>1.2128</v>
      </c>
      <c r="I7" s="2" t="n">
        <v>1.2492</v>
      </c>
      <c r="J7" s="2" t="n">
        <v>1.3384</v>
      </c>
    </row>
    <row r="8" customFormat="false" ht="12.75" hidden="false" customHeight="false" outlineLevel="0" collapsed="false">
      <c r="A8" s="1" t="s">
        <v>6</v>
      </c>
      <c r="B8" s="2" t="n">
        <v>8.4331</v>
      </c>
      <c r="C8" s="2" t="n">
        <v>8.0271</v>
      </c>
      <c r="D8" s="2" t="n">
        <v>9.282</v>
      </c>
      <c r="E8" s="2" t="n">
        <v>9.1037</v>
      </c>
      <c r="F8" s="2" t="n">
        <v>9.557</v>
      </c>
      <c r="G8" s="2" t="n">
        <v>9.5292</v>
      </c>
      <c r="H8" s="2" t="n">
        <v>10.1649</v>
      </c>
      <c r="I8" s="2" t="n">
        <v>9.499</v>
      </c>
      <c r="J8" s="2" t="n">
        <v>9.9785</v>
      </c>
    </row>
    <row r="9" customFormat="false" ht="12.75" hidden="false" customHeight="false" outlineLevel="0" collapsed="false">
      <c r="A9" s="1" t="s">
        <v>7</v>
      </c>
      <c r="B9" s="2" t="n">
        <v>0.9129</v>
      </c>
      <c r="C9" s="2" t="n">
        <v>0.9554</v>
      </c>
      <c r="D9" s="2" t="n">
        <v>0.9598</v>
      </c>
      <c r="E9" s="2" t="n">
        <v>1.0023</v>
      </c>
      <c r="F9" s="2" t="n">
        <v>1.0534</v>
      </c>
      <c r="G9" s="2" t="n">
        <v>1.0319</v>
      </c>
      <c r="H9" s="2" t="n">
        <v>1.1209</v>
      </c>
      <c r="I9" s="2" t="n">
        <v>1.1204</v>
      </c>
      <c r="J9" s="2" t="n">
        <v>1.1376</v>
      </c>
    </row>
    <row r="10" customFormat="false" ht="12.75" hidden="false" customHeight="false" outlineLevel="0" collapsed="false">
      <c r="A10" s="1" t="s">
        <v>8</v>
      </c>
      <c r="B10" s="2" t="n">
        <v>4.0834</v>
      </c>
      <c r="C10" s="2" t="n">
        <v>4.3453</v>
      </c>
      <c r="D10" s="2" t="n">
        <v>4.8201</v>
      </c>
      <c r="E10" s="2" t="n">
        <v>4.7424</v>
      </c>
      <c r="F10" s="2" t="n">
        <v>4.7588</v>
      </c>
      <c r="G10" s="2" t="n">
        <v>4.9115</v>
      </c>
      <c r="H10" s="2" t="n">
        <v>5.0292</v>
      </c>
      <c r="I10" s="2" t="n">
        <v>4.9614</v>
      </c>
      <c r="J10" s="2" t="n">
        <v>5.303</v>
      </c>
    </row>
    <row r="11" customFormat="false" ht="12.75" hidden="false" customHeight="false" outlineLevel="0" collapsed="false">
      <c r="A11" s="1" t="s">
        <v>9</v>
      </c>
      <c r="B11" s="2" t="n">
        <v>5.2295</v>
      </c>
      <c r="C11" s="2" t="n">
        <v>5.7622</v>
      </c>
      <c r="D11" s="2" t="n">
        <v>6.0192</v>
      </c>
      <c r="E11" s="2" t="n">
        <v>6.2847</v>
      </c>
      <c r="F11" s="2" t="n">
        <v>6.4533</v>
      </c>
      <c r="G11" s="2" t="n">
        <v>6.8213</v>
      </c>
      <c r="H11" s="2" t="n">
        <v>7.1028</v>
      </c>
      <c r="I11" s="2" t="n">
        <v>7.3675</v>
      </c>
      <c r="J11" s="2" t="n">
        <v>7.1846</v>
      </c>
    </row>
    <row r="12" customFormat="false" ht="12.75" hidden="false" customHeight="false" outlineLevel="0" collapsed="false">
      <c r="A12" s="1" t="s">
        <v>10</v>
      </c>
      <c r="B12" s="2" t="n">
        <v>5.4849</v>
      </c>
      <c r="C12" s="2" t="n">
        <v>5.3433</v>
      </c>
      <c r="D12" s="2" t="n">
        <v>5.6095</v>
      </c>
      <c r="E12" s="2" t="n">
        <v>5.6247</v>
      </c>
      <c r="F12" s="2" t="n">
        <v>5.6985</v>
      </c>
      <c r="G12" s="2" t="n">
        <v>6.1998</v>
      </c>
      <c r="H12" s="2" t="n">
        <v>6.3816</v>
      </c>
      <c r="I12" s="2" t="n">
        <v>6.0381</v>
      </c>
      <c r="J12" s="2" t="n">
        <v>6.1939</v>
      </c>
    </row>
    <row r="13" customFormat="false" ht="12.75" hidden="false" customHeight="false" outlineLevel="0" collapsed="false">
      <c r="A13" s="1" t="s">
        <v>11</v>
      </c>
      <c r="B13" s="2" t="n">
        <v>5.433</v>
      </c>
      <c r="C13" s="2" t="n">
        <v>6.1063</v>
      </c>
      <c r="D13" s="2" t="n">
        <v>6.5127</v>
      </c>
      <c r="E13" s="2" t="n">
        <v>6.5336</v>
      </c>
      <c r="F13" s="2" t="n">
        <v>6.9936</v>
      </c>
      <c r="G13" s="2" t="n">
        <v>7.1854</v>
      </c>
      <c r="H13" s="2" t="n">
        <v>8.1059</v>
      </c>
      <c r="I13" s="2" t="n">
        <v>8.044</v>
      </c>
      <c r="J13" s="2" t="n">
        <v>7.9218</v>
      </c>
    </row>
    <row r="14" customFormat="false" ht="12.75" hidden="false" customHeight="false" outlineLevel="0" collapsed="false">
      <c r="A14" s="1" t="s">
        <v>12</v>
      </c>
      <c r="B14" s="2" t="n">
        <v>1.0668</v>
      </c>
      <c r="C14" s="2" t="n">
        <v>1.1026</v>
      </c>
      <c r="D14" s="2" t="n">
        <v>1.0249</v>
      </c>
      <c r="E14" s="2" t="n">
        <v>1.0778</v>
      </c>
      <c r="F14" s="2" t="n">
        <v>1.1463</v>
      </c>
      <c r="G14" s="2" t="n">
        <v>1.1649</v>
      </c>
      <c r="H14" s="2" t="n">
        <v>1.2416</v>
      </c>
      <c r="I14" s="2" t="n">
        <v>1.2258</v>
      </c>
      <c r="J14" s="2" t="n">
        <v>1.2325</v>
      </c>
    </row>
    <row r="15" customFormat="false" ht="12.75" hidden="false" customHeight="false" outlineLevel="0" collapsed="false">
      <c r="A15" s="1" t="s">
        <v>13</v>
      </c>
      <c r="B15" s="2" t="n">
        <v>3.757</v>
      </c>
      <c r="C15" s="2" t="n">
        <v>3.6226</v>
      </c>
      <c r="D15" s="2" t="n">
        <v>3.7946</v>
      </c>
      <c r="E15" s="2" t="n">
        <v>3.9684</v>
      </c>
      <c r="F15" s="2" t="n">
        <v>4.1413</v>
      </c>
      <c r="G15" s="2" t="n">
        <v>4.1195</v>
      </c>
      <c r="H15" s="2" t="n">
        <v>4.3413</v>
      </c>
      <c r="I15" s="2" t="n">
        <v>4.5217</v>
      </c>
      <c r="J15" s="2" t="n">
        <v>4.4382</v>
      </c>
    </row>
    <row r="16" customFormat="false" ht="12.75" hidden="false" customHeight="false" outlineLevel="0" collapsed="false">
      <c r="A16" s="1" t="s">
        <v>14</v>
      </c>
      <c r="B16" s="2" t="n">
        <v>3.4802</v>
      </c>
      <c r="C16" s="2" t="n">
        <v>3.4812</v>
      </c>
      <c r="D16" s="2" t="n">
        <v>3.6286</v>
      </c>
      <c r="E16" s="2" t="n">
        <v>3.839</v>
      </c>
      <c r="F16" s="2" t="n">
        <v>3.8962</v>
      </c>
      <c r="G16" s="2" t="n">
        <v>4.2397</v>
      </c>
      <c r="H16" s="2" t="n">
        <v>4.3575</v>
      </c>
      <c r="I16" s="2" t="n">
        <v>4.4838</v>
      </c>
      <c r="J16" s="2" t="n">
        <v>4.557</v>
      </c>
    </row>
    <row r="17" customFormat="false" ht="12.75" hidden="false" customHeight="false" outlineLevel="0" collapsed="false">
      <c r="A17" s="1" t="s">
        <v>15</v>
      </c>
      <c r="B17" s="2" t="n">
        <v>2.5488</v>
      </c>
      <c r="C17" s="2" t="n">
        <v>2.7961</v>
      </c>
      <c r="D17" s="2" t="n">
        <v>2.9434</v>
      </c>
      <c r="E17" s="2" t="n">
        <v>3.1978</v>
      </c>
      <c r="F17" s="2" t="n">
        <v>3.2148</v>
      </c>
      <c r="G17" s="2" t="n">
        <v>3.2556</v>
      </c>
      <c r="H17" s="2" t="n">
        <v>3.3832</v>
      </c>
      <c r="I17" s="2" t="n">
        <v>3.5623</v>
      </c>
      <c r="J17" s="2" t="n">
        <v>3.6735</v>
      </c>
    </row>
    <row r="18" customFormat="false" ht="12.75" hidden="false" customHeight="false" outlineLevel="0" collapsed="false">
      <c r="A18" s="1" t="s">
        <v>16</v>
      </c>
      <c r="B18" s="2" t="n">
        <v>1.5582</v>
      </c>
      <c r="C18" s="2" t="n">
        <v>1.7542</v>
      </c>
      <c r="D18" s="2" t="n">
        <v>1.8529</v>
      </c>
      <c r="E18" s="2" t="n">
        <v>2.0715</v>
      </c>
      <c r="F18" s="2" t="n">
        <v>2.2297</v>
      </c>
      <c r="G18" s="2" t="n">
        <v>2.2562</v>
      </c>
      <c r="H18" s="2" t="n">
        <v>2.3209</v>
      </c>
      <c r="I18" s="2" t="n">
        <v>2.231</v>
      </c>
      <c r="J18" s="2" t="n">
        <v>2.2135</v>
      </c>
    </row>
    <row r="19" customFormat="false" ht="12.75" hidden="false" customHeight="false" outlineLevel="0" collapsed="false">
      <c r="A19" s="1" t="s">
        <v>17</v>
      </c>
      <c r="B19" s="2" t="n">
        <v>2.0041</v>
      </c>
      <c r="C19" s="2" t="n">
        <v>1.9905</v>
      </c>
      <c r="D19" s="2" t="n">
        <v>2.0347</v>
      </c>
      <c r="E19" s="2" t="n">
        <v>2.0603</v>
      </c>
      <c r="F19" s="2" t="n">
        <v>2.1332</v>
      </c>
      <c r="G19" s="2" t="n">
        <v>2.3238</v>
      </c>
      <c r="H19" s="2" t="n">
        <v>2.3826</v>
      </c>
      <c r="I19" s="2" t="n">
        <v>2.292</v>
      </c>
      <c r="J19" s="2" t="n">
        <v>2.3293</v>
      </c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8" customFormat="false" ht="12.75" hidden="false" customHeight="false" outlineLevel="0" collapsed="false">
      <c r="A58" s="1"/>
    </row>
    <row r="59" customFormat="false" ht="12.75" hidden="false" customHeight="false" outlineLevel="0" collapsed="false">
      <c r="A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6" customFormat="false" ht="12.75" hidden="false" customHeight="false" outlineLevel="0" collapsed="false">
      <c r="A76" s="1"/>
    </row>
    <row r="77" customFormat="false" ht="12.75" hidden="false" customHeight="false" outlineLevel="0" collapsed="false">
      <c r="A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2.75" hidden="false" customHeight="false" outlineLevel="0" collapsed="false">
      <c r="A79" s="1"/>
    </row>
    <row r="80" customFormat="false" ht="12.75" hidden="false" customHeight="false" outlineLevel="0" collapsed="false">
      <c r="A80" s="1"/>
    </row>
    <row r="81" customFormat="false" ht="12.75" hidden="false" customHeight="false" outlineLevel="0" collapsed="false">
      <c r="A81" s="1"/>
    </row>
    <row r="82" customFormat="false" ht="12.75" hidden="false" customHeight="false" outlineLevel="0" collapsed="false">
      <c r="A82" s="1"/>
    </row>
    <row r="83" customFormat="false" ht="12.75" hidden="false" customHeight="false" outlineLevel="0" collapsed="false">
      <c r="A83" s="1"/>
    </row>
    <row r="84" customFormat="false" ht="12.75" hidden="false" customHeight="false" outlineLevel="0" collapsed="false">
      <c r="A84" s="1"/>
    </row>
    <row r="85" customFormat="false" ht="12.75" hidden="false" customHeight="false" outlineLevel="0" collapsed="false">
      <c r="A85" s="1"/>
    </row>
    <row r="86" customFormat="false" ht="12.75" hidden="false" customHeight="false" outlineLevel="0" collapsed="false">
      <c r="A86" s="1"/>
    </row>
    <row r="87" customFormat="false" ht="12.75" hidden="false" customHeight="false" outlineLevel="0" collapsed="false">
      <c r="A87" s="1"/>
    </row>
    <row r="88" customFormat="false" ht="12.75" hidden="false" customHeight="false" outlineLevel="0" collapsed="false">
      <c r="A88" s="1"/>
    </row>
    <row r="89" customFormat="false" ht="12.75" hidden="false" customHeight="false" outlineLevel="0" collapsed="false">
      <c r="A89" s="1"/>
    </row>
    <row r="90" customFormat="false" ht="12.75" hidden="false" customHeight="false" outlineLevel="0" collapsed="false">
      <c r="A90" s="1"/>
    </row>
    <row r="91" customFormat="false" ht="12.75" hidden="false" customHeight="false" outlineLevel="0" collapsed="false">
      <c r="A91" s="1"/>
    </row>
    <row r="94" customFormat="false" ht="12.75" hidden="false" customHeight="false" outlineLevel="0" collapsed="false">
      <c r="A94" s="1"/>
    </row>
    <row r="95" customFormat="false" ht="12.75" hidden="false" customHeight="false" outlineLevel="0" collapsed="false">
      <c r="A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2" customFormat="false" ht="12.75" hidden="false" customHeight="false" outlineLevel="0" collapsed="false">
      <c r="A112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30" customFormat="false" ht="12.75" hidden="false" customHeight="false" outlineLevel="0" collapsed="false">
      <c r="A130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8" customFormat="false" ht="12.75" hidden="false" customHeight="false" outlineLevel="0" collapsed="false">
      <c r="A148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  <c r="M169" s="1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O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O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O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O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  <c r="I201" s="2"/>
    </row>
    <row r="203" customFormat="false" ht="12.75" hidden="false" customHeight="false" outlineLevel="0" collapsed="false">
      <c r="A203" s="1"/>
    </row>
    <row r="204" customFormat="false" ht="12.75" hidden="false" customHeight="false" outlineLevel="0" collapsed="false">
      <c r="A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</row>
    <row r="206" customFormat="false" ht="12.75" hidden="false" customHeight="false" outlineLevel="0" collapsed="false">
      <c r="A206" s="1"/>
      <c r="B206" s="2"/>
      <c r="C206" s="2"/>
      <c r="D206" s="2"/>
      <c r="E206" s="2"/>
      <c r="F206" s="2"/>
      <c r="G206" s="2"/>
      <c r="H206" s="2"/>
      <c r="I206" s="2"/>
    </row>
    <row r="207" customFormat="false" ht="12.75" hidden="false" customHeight="false" outlineLevel="0" collapsed="false">
      <c r="A207" s="1"/>
      <c r="B207" s="2"/>
      <c r="C207" s="2"/>
      <c r="D207" s="2"/>
      <c r="E207" s="2"/>
      <c r="F207" s="2"/>
      <c r="G207" s="2"/>
      <c r="H207" s="2"/>
      <c r="I207" s="2"/>
    </row>
    <row r="208" customFormat="false" ht="12.75" hidden="false" customHeight="false" outlineLevel="0" collapsed="false">
      <c r="A208" s="1"/>
      <c r="B208" s="2"/>
      <c r="C208" s="2"/>
      <c r="D208" s="2"/>
      <c r="E208" s="2"/>
      <c r="F208" s="2"/>
      <c r="G208" s="2"/>
      <c r="H208" s="2"/>
      <c r="I208" s="2"/>
    </row>
    <row r="209" customFormat="false" ht="12.75" hidden="false" customHeight="false" outlineLevel="0" collapsed="false">
      <c r="A209" s="1"/>
      <c r="B209" s="2"/>
      <c r="C209" s="2"/>
      <c r="D209" s="2"/>
      <c r="E209" s="2"/>
      <c r="F209" s="2"/>
      <c r="G209" s="2"/>
      <c r="H209" s="2"/>
      <c r="I209" s="2"/>
    </row>
    <row r="210" customFormat="false" ht="12.75" hidden="false" customHeight="false" outlineLevel="0" collapsed="false">
      <c r="A210" s="1"/>
      <c r="B210" s="2"/>
      <c r="C210" s="2"/>
      <c r="D210" s="2"/>
      <c r="E210" s="2"/>
      <c r="F210" s="2"/>
      <c r="G210" s="2"/>
      <c r="H210" s="2"/>
      <c r="I210" s="2"/>
    </row>
    <row r="211" customFormat="false" ht="12.75" hidden="false" customHeight="false" outlineLevel="0" collapsed="false">
      <c r="A211" s="1"/>
      <c r="B211" s="2"/>
      <c r="C211" s="2"/>
      <c r="D211" s="2"/>
      <c r="E211" s="2"/>
      <c r="F211" s="2"/>
      <c r="G211" s="2"/>
      <c r="H211" s="2"/>
      <c r="I211" s="2"/>
    </row>
    <row r="212" customFormat="false" ht="12.75" hidden="false" customHeight="false" outlineLevel="0" collapsed="false">
      <c r="A212" s="1"/>
      <c r="B212" s="2"/>
      <c r="C212" s="2"/>
      <c r="D212" s="2"/>
      <c r="E212" s="2"/>
      <c r="F212" s="2"/>
      <c r="G212" s="2"/>
      <c r="H212" s="2"/>
      <c r="I212" s="2"/>
    </row>
    <row r="213" customFormat="false" ht="12.75" hidden="false" customHeight="false" outlineLevel="0" collapsed="false">
      <c r="A213" s="1"/>
      <c r="B213" s="2"/>
      <c r="C213" s="2"/>
      <c r="D213" s="2"/>
      <c r="E213" s="2"/>
      <c r="F213" s="2"/>
      <c r="G213" s="2"/>
      <c r="H213" s="2"/>
      <c r="I213" s="2"/>
    </row>
    <row r="214" customFormat="false" ht="12.75" hidden="false" customHeight="false" outlineLevel="0" collapsed="false">
      <c r="A214" s="1"/>
      <c r="B214" s="2"/>
      <c r="C214" s="2"/>
      <c r="D214" s="2"/>
      <c r="E214" s="2"/>
      <c r="F214" s="2"/>
      <c r="G214" s="2"/>
      <c r="H214" s="2"/>
      <c r="I214" s="2"/>
    </row>
    <row r="215" customFormat="false" ht="12.75" hidden="false" customHeight="false" outlineLevel="0" collapsed="false">
      <c r="A215" s="1"/>
      <c r="B215" s="2"/>
      <c r="C215" s="2"/>
      <c r="D215" s="2"/>
      <c r="E215" s="2"/>
      <c r="F215" s="2"/>
      <c r="G215" s="2"/>
      <c r="H215" s="2"/>
      <c r="I215" s="2"/>
    </row>
    <row r="216" customFormat="false" ht="12.75" hidden="false" customHeight="false" outlineLevel="0" collapsed="false">
      <c r="A216" s="1"/>
      <c r="B216" s="2"/>
      <c r="C216" s="2"/>
      <c r="D216" s="2"/>
      <c r="E216" s="2"/>
      <c r="F216" s="2"/>
      <c r="G216" s="2"/>
      <c r="H216" s="2"/>
      <c r="I216" s="2"/>
    </row>
    <row r="217" customFormat="false" ht="12.75" hidden="false" customHeight="false" outlineLevel="0" collapsed="false">
      <c r="A217" s="1"/>
      <c r="B217" s="2"/>
      <c r="C217" s="2"/>
      <c r="D217" s="2"/>
      <c r="E217" s="2"/>
      <c r="F217" s="2"/>
      <c r="G217" s="2"/>
      <c r="H217" s="2"/>
      <c r="I217" s="2"/>
    </row>
    <row r="218" customFormat="false" ht="12.75" hidden="false" customHeight="false" outlineLevel="0" collapsed="false">
      <c r="A218" s="1"/>
      <c r="B218" s="2"/>
      <c r="C218" s="2"/>
      <c r="D218" s="2"/>
      <c r="E218" s="2"/>
      <c r="F218" s="2"/>
      <c r="G218" s="2"/>
      <c r="H218" s="2"/>
      <c r="I218" s="2"/>
    </row>
    <row r="221" customFormat="false" ht="12.75" hidden="false" customHeight="false" outlineLevel="0" collapsed="false">
      <c r="A221" s="1"/>
    </row>
    <row r="222" customFormat="false" ht="12.75" hidden="false" customHeight="false" outlineLevel="0" collapsed="false">
      <c r="A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</row>
    <row r="224" customFormat="false" ht="12.75" hidden="false" customHeight="false" outlineLevel="0" collapsed="false">
      <c r="A224" s="1"/>
      <c r="B224" s="2"/>
      <c r="C224" s="2"/>
      <c r="D224" s="2"/>
      <c r="E224" s="2"/>
      <c r="F224" s="2"/>
      <c r="G224" s="2"/>
      <c r="H224" s="2"/>
      <c r="I224" s="2"/>
    </row>
    <row r="225" customFormat="false" ht="12.75" hidden="false" customHeight="false" outlineLevel="0" collapsed="false">
      <c r="A225" s="1"/>
      <c r="B225" s="2"/>
      <c r="C225" s="2"/>
      <c r="D225" s="2"/>
      <c r="E225" s="2"/>
      <c r="F225" s="2"/>
      <c r="G225" s="2"/>
      <c r="H225" s="2"/>
      <c r="I225" s="2"/>
    </row>
    <row r="226" customFormat="false" ht="12.75" hidden="false" customHeight="false" outlineLevel="0" collapsed="false">
      <c r="A226" s="1"/>
      <c r="B226" s="2"/>
      <c r="C226" s="2"/>
      <c r="D226" s="2"/>
      <c r="E226" s="2"/>
      <c r="F226" s="2"/>
      <c r="G226" s="2"/>
      <c r="H226" s="2"/>
      <c r="I226" s="2"/>
    </row>
    <row r="227" customFormat="false" ht="12.75" hidden="false" customHeight="false" outlineLevel="0" collapsed="false">
      <c r="A227" s="1"/>
      <c r="B227" s="2"/>
      <c r="C227" s="2"/>
      <c r="D227" s="2"/>
      <c r="E227" s="2"/>
      <c r="F227" s="2"/>
      <c r="G227" s="2"/>
      <c r="H227" s="2"/>
      <c r="I227" s="2"/>
    </row>
    <row r="228" customFormat="false" ht="12.75" hidden="false" customHeight="false" outlineLevel="0" collapsed="false">
      <c r="A228" s="1"/>
      <c r="B228" s="2"/>
      <c r="C228" s="2"/>
      <c r="D228" s="2"/>
      <c r="E228" s="2"/>
      <c r="F228" s="2"/>
      <c r="G228" s="2"/>
      <c r="H228" s="2"/>
      <c r="I228" s="2"/>
    </row>
    <row r="229" customFormat="false" ht="12.75" hidden="false" customHeight="false" outlineLevel="0" collapsed="false">
      <c r="A229" s="1"/>
      <c r="B229" s="2"/>
      <c r="C229" s="2"/>
      <c r="D229" s="2"/>
      <c r="E229" s="2"/>
      <c r="F229" s="2"/>
      <c r="G229" s="2"/>
      <c r="H229" s="2"/>
      <c r="I229" s="2"/>
    </row>
    <row r="230" customFormat="false" ht="12.75" hidden="false" customHeight="false" outlineLevel="0" collapsed="false">
      <c r="A230" s="1"/>
      <c r="B230" s="2"/>
      <c r="C230" s="2"/>
      <c r="D230" s="2"/>
      <c r="E230" s="2"/>
      <c r="F230" s="2"/>
      <c r="G230" s="2"/>
      <c r="H230" s="2"/>
      <c r="I230" s="2"/>
    </row>
    <row r="231" customFormat="false" ht="12.75" hidden="false" customHeight="false" outlineLevel="0" collapsed="false">
      <c r="A231" s="1"/>
      <c r="B231" s="2"/>
      <c r="C231" s="2"/>
      <c r="D231" s="2"/>
      <c r="E231" s="2"/>
      <c r="F231" s="2"/>
      <c r="G231" s="2"/>
      <c r="H231" s="2"/>
      <c r="I231" s="2"/>
    </row>
    <row r="232" customFormat="false" ht="12.75" hidden="false" customHeight="false" outlineLevel="0" collapsed="false">
      <c r="A232" s="1"/>
      <c r="B232" s="2"/>
      <c r="C232" s="2"/>
      <c r="D232" s="2"/>
      <c r="E232" s="2"/>
      <c r="F232" s="2"/>
      <c r="G232" s="2"/>
      <c r="H232" s="2"/>
      <c r="I232" s="2"/>
    </row>
    <row r="233" customFormat="false" ht="12.75" hidden="false" customHeight="false" outlineLevel="0" collapsed="false">
      <c r="A233" s="1"/>
      <c r="B233" s="2"/>
      <c r="C233" s="2"/>
      <c r="D233" s="2"/>
      <c r="E233" s="2"/>
      <c r="F233" s="2"/>
      <c r="G233" s="2"/>
      <c r="H233" s="2"/>
      <c r="I233" s="2"/>
    </row>
    <row r="234" customFormat="false" ht="12.75" hidden="false" customHeight="false" outlineLevel="0" collapsed="false">
      <c r="A234" s="1"/>
      <c r="B234" s="2"/>
      <c r="C234" s="2"/>
      <c r="D234" s="2"/>
      <c r="E234" s="2"/>
      <c r="F234" s="2"/>
      <c r="G234" s="2"/>
      <c r="H234" s="2"/>
      <c r="I234" s="2"/>
    </row>
    <row r="235" customFormat="false" ht="12.75" hidden="false" customHeight="false" outlineLevel="0" collapsed="false">
      <c r="A235" s="1"/>
      <c r="B235" s="2"/>
      <c r="C235" s="2"/>
      <c r="D235" s="2"/>
      <c r="E235" s="2"/>
      <c r="F235" s="2"/>
      <c r="G235" s="2"/>
      <c r="H235" s="2"/>
      <c r="I235" s="2"/>
    </row>
    <row r="236" customFormat="false" ht="12.75" hidden="false" customHeight="false" outlineLevel="0" collapsed="false">
      <c r="A236" s="1"/>
      <c r="B236" s="2"/>
      <c r="C236" s="2"/>
      <c r="D236" s="2"/>
      <c r="E236" s="2"/>
      <c r="F236" s="2"/>
      <c r="G236" s="2"/>
      <c r="H236" s="2"/>
      <c r="I236" s="2"/>
    </row>
    <row r="239" customFormat="false" ht="12.75" hidden="false" customHeight="false" outlineLevel="0" collapsed="false">
      <c r="A239" s="1"/>
    </row>
    <row r="240" customFormat="false" ht="12.75" hidden="false" customHeight="false" outlineLevel="0" collapsed="false">
      <c r="A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</row>
    <row r="242" customFormat="false" ht="12.75" hidden="false" customHeight="false" outlineLevel="0" collapsed="false">
      <c r="A242" s="1"/>
      <c r="B242" s="2"/>
      <c r="C242" s="2"/>
      <c r="D242" s="2"/>
      <c r="E242" s="2"/>
      <c r="F242" s="2"/>
      <c r="G242" s="2"/>
      <c r="H242" s="2"/>
      <c r="I242" s="2"/>
    </row>
    <row r="243" customFormat="false" ht="12.75" hidden="false" customHeight="false" outlineLevel="0" collapsed="false">
      <c r="A243" s="1"/>
      <c r="B243" s="2"/>
      <c r="C243" s="2"/>
      <c r="D243" s="2"/>
      <c r="E243" s="2"/>
      <c r="F243" s="2"/>
      <c r="G243" s="2"/>
      <c r="H243" s="2"/>
      <c r="I243" s="2"/>
    </row>
    <row r="244" customFormat="false" ht="12.75" hidden="false" customHeight="false" outlineLevel="0" collapsed="false">
      <c r="A244" s="1"/>
      <c r="B244" s="2"/>
      <c r="C244" s="2"/>
      <c r="D244" s="2"/>
      <c r="E244" s="2"/>
      <c r="F244" s="2"/>
      <c r="G244" s="2"/>
      <c r="H244" s="2"/>
      <c r="I244" s="2"/>
    </row>
    <row r="245" customFormat="false" ht="12.75" hidden="false" customHeight="false" outlineLevel="0" collapsed="false">
      <c r="A245" s="1"/>
      <c r="B245" s="2"/>
      <c r="C245" s="2"/>
      <c r="D245" s="2"/>
      <c r="E245" s="2"/>
      <c r="F245" s="2"/>
      <c r="G245" s="2"/>
      <c r="H245" s="2"/>
      <c r="I245" s="2"/>
    </row>
    <row r="246" customFormat="false" ht="12.75" hidden="false" customHeight="false" outlineLevel="0" collapsed="false">
      <c r="A246" s="1"/>
      <c r="B246" s="2"/>
      <c r="C246" s="2"/>
      <c r="D246" s="2"/>
      <c r="E246" s="2"/>
      <c r="F246" s="2"/>
      <c r="G246" s="2"/>
      <c r="H246" s="2"/>
      <c r="I246" s="2"/>
    </row>
    <row r="247" customFormat="false" ht="12.75" hidden="false" customHeight="false" outlineLevel="0" collapsed="false">
      <c r="A247" s="1"/>
      <c r="B247" s="2"/>
      <c r="C247" s="2"/>
      <c r="D247" s="2"/>
      <c r="E247" s="2"/>
      <c r="F247" s="2"/>
      <c r="G247" s="2"/>
      <c r="H247" s="2"/>
      <c r="I247" s="2"/>
    </row>
    <row r="248" customFormat="false" ht="12.75" hidden="false" customHeight="false" outlineLevel="0" collapsed="false">
      <c r="A248" s="1"/>
      <c r="B248" s="2"/>
      <c r="C248" s="2"/>
      <c r="D248" s="2"/>
      <c r="E248" s="2"/>
      <c r="F248" s="2"/>
      <c r="G248" s="2"/>
      <c r="H248" s="2"/>
      <c r="I248" s="2"/>
    </row>
    <row r="249" customFormat="false" ht="12.75" hidden="false" customHeight="false" outlineLevel="0" collapsed="false">
      <c r="A249" s="1"/>
      <c r="B249" s="2"/>
      <c r="C249" s="2"/>
      <c r="D249" s="2"/>
      <c r="E249" s="2"/>
      <c r="F249" s="2"/>
      <c r="G249" s="2"/>
      <c r="H249" s="2"/>
      <c r="I249" s="2"/>
    </row>
    <row r="250" customFormat="false" ht="12.75" hidden="false" customHeight="false" outlineLevel="0" collapsed="false">
      <c r="A250" s="1"/>
      <c r="B250" s="2"/>
      <c r="C250" s="2"/>
      <c r="D250" s="2"/>
      <c r="E250" s="2"/>
      <c r="F250" s="2"/>
      <c r="G250" s="2"/>
      <c r="H250" s="2"/>
      <c r="I250" s="2"/>
    </row>
    <row r="251" customFormat="false" ht="12.75" hidden="false" customHeight="false" outlineLevel="0" collapsed="false">
      <c r="A251" s="1"/>
      <c r="B251" s="2"/>
      <c r="C251" s="2"/>
      <c r="D251" s="2"/>
      <c r="E251" s="2"/>
      <c r="F251" s="2"/>
      <c r="G251" s="2"/>
      <c r="H251" s="2"/>
      <c r="I251" s="2"/>
    </row>
    <row r="252" customFormat="false" ht="12.75" hidden="false" customHeight="false" outlineLevel="0" collapsed="false">
      <c r="A252" s="1"/>
      <c r="B252" s="2"/>
      <c r="C252" s="2"/>
      <c r="D252" s="2"/>
      <c r="E252" s="2"/>
      <c r="F252" s="2"/>
      <c r="G252" s="2"/>
      <c r="H252" s="2"/>
      <c r="I252" s="2"/>
    </row>
    <row r="253" customFormat="false" ht="12.75" hidden="false" customHeight="false" outlineLevel="0" collapsed="false">
      <c r="A253" s="1"/>
      <c r="B253" s="2"/>
      <c r="C253" s="2"/>
      <c r="D253" s="2"/>
      <c r="E253" s="2"/>
      <c r="F253" s="2"/>
      <c r="G253" s="2"/>
      <c r="H253" s="2"/>
      <c r="I253" s="2"/>
    </row>
    <row r="254" customFormat="false" ht="12.75" hidden="false" customHeight="false" outlineLevel="0" collapsed="false">
      <c r="A254" s="1"/>
      <c r="B254" s="2"/>
      <c r="C254" s="2"/>
      <c r="D254" s="2"/>
      <c r="E254" s="2"/>
      <c r="F254" s="2"/>
      <c r="G254" s="2"/>
      <c r="H254" s="2"/>
      <c r="I25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1</v>
      </c>
    </row>
    <row r="4" customFormat="false" ht="12.75" hidden="false" customHeight="false" outlineLevel="0" collapsed="false">
      <c r="A4" s="1" t="s">
        <v>4</v>
      </c>
      <c r="B4" s="1" t="n">
        <v>2006</v>
      </c>
      <c r="C4" s="1" t="n">
        <v>2007</v>
      </c>
      <c r="D4" s="1" t="n">
        <v>2008</v>
      </c>
      <c r="E4" s="1" t="n">
        <v>2009</v>
      </c>
      <c r="F4" s="1" t="n">
        <v>2010</v>
      </c>
      <c r="G4" s="1" t="n">
        <v>2011</v>
      </c>
      <c r="H4" s="1" t="n">
        <v>2012</v>
      </c>
      <c r="I4" s="1" t="n">
        <v>2013</v>
      </c>
      <c r="J4" s="1" t="n">
        <v>2014</v>
      </c>
      <c r="K4" s="1" t="s">
        <v>22</v>
      </c>
    </row>
    <row r="5" customFormat="false" ht="12.75" hidden="false" customHeight="false" outlineLevel="0" collapsed="false">
      <c r="A5" s="1" t="s">
        <v>5</v>
      </c>
      <c r="B5" s="2" t="n">
        <v>1</v>
      </c>
      <c r="C5" s="2" t="n">
        <v>0.9877</v>
      </c>
      <c r="D5" s="2" t="n">
        <v>1.0039</v>
      </c>
      <c r="E5" s="2" t="n">
        <v>0.9931</v>
      </c>
      <c r="F5" s="2" t="n">
        <v>0.9565</v>
      </c>
      <c r="G5" s="2" t="n">
        <v>0.8717</v>
      </c>
      <c r="H5" s="2" t="n">
        <v>0.9062</v>
      </c>
      <c r="I5" s="2" t="n">
        <v>0.8991</v>
      </c>
      <c r="J5" s="2" t="n">
        <v>0.8449</v>
      </c>
      <c r="K5" s="2" t="n">
        <f aca="false">AVERAGE(B5:J5)</f>
        <v>0.940344444444445</v>
      </c>
    </row>
    <row r="6" customFormat="false" ht="12.75" hidden="false" customHeight="false" outlineLevel="0" collapsed="false">
      <c r="A6" s="1" t="s">
        <v>6</v>
      </c>
      <c r="B6" s="2" t="n">
        <v>1.046</v>
      </c>
      <c r="C6" s="2" t="n">
        <v>1.1086</v>
      </c>
      <c r="D6" s="2" t="n">
        <v>0.9513</v>
      </c>
      <c r="E6" s="2" t="n">
        <v>0.9632</v>
      </c>
      <c r="F6" s="2" t="n">
        <v>0.9628</v>
      </c>
      <c r="G6" s="2" t="n">
        <v>0.9624</v>
      </c>
      <c r="H6" s="2" t="n">
        <v>0.9145</v>
      </c>
      <c r="I6" s="2" t="n">
        <v>0.9831</v>
      </c>
      <c r="J6" s="2" t="n">
        <v>0.9264</v>
      </c>
      <c r="K6" s="2" t="n">
        <f aca="false">AVERAGE(B6:J6)</f>
        <v>0.979811111111111</v>
      </c>
    </row>
    <row r="7" customFormat="false" ht="12.75" hidden="false" customHeight="false" outlineLevel="0" collapsed="false">
      <c r="A7" s="1" t="s">
        <v>7</v>
      </c>
      <c r="B7" s="2" t="n">
        <v>1.8108</v>
      </c>
      <c r="C7" s="2" t="n">
        <v>1.7864</v>
      </c>
      <c r="D7" s="2" t="n">
        <v>1.8337</v>
      </c>
      <c r="E7" s="2" t="n">
        <v>1.707</v>
      </c>
      <c r="F7" s="2" t="n">
        <v>1.6395</v>
      </c>
      <c r="G7" s="2" t="n">
        <v>1.7371</v>
      </c>
      <c r="H7" s="2" t="n">
        <v>1.5793</v>
      </c>
      <c r="I7" s="2" t="n">
        <v>1.5935</v>
      </c>
      <c r="J7" s="2" t="n">
        <v>1.5546</v>
      </c>
      <c r="K7" s="2" t="n">
        <f aca="false">AVERAGE(B7:J7)</f>
        <v>1.69354444444444</v>
      </c>
    </row>
    <row r="8" customFormat="false" ht="12.75" hidden="false" customHeight="false" outlineLevel="0" collapsed="false">
      <c r="A8" s="1" t="s">
        <v>8</v>
      </c>
      <c r="B8" s="2" t="n">
        <v>1.3448</v>
      </c>
      <c r="C8" s="2" t="n">
        <v>1.2834</v>
      </c>
      <c r="D8" s="2" t="n">
        <v>1.1622</v>
      </c>
      <c r="E8" s="2" t="n">
        <v>1.2058</v>
      </c>
      <c r="F8" s="2" t="n">
        <v>1.2372</v>
      </c>
      <c r="G8" s="2" t="n">
        <v>1.2203</v>
      </c>
      <c r="H8" s="2" t="n">
        <v>1.1626</v>
      </c>
      <c r="I8" s="2" t="n">
        <v>1.1687</v>
      </c>
      <c r="J8" s="2" t="n">
        <v>1.1348</v>
      </c>
      <c r="K8" s="2" t="n">
        <f aca="false">AVERAGE(B8:J8)</f>
        <v>1.21331111111111</v>
      </c>
    </row>
    <row r="9" customFormat="false" ht="12.75" hidden="false" customHeight="false" outlineLevel="0" collapsed="false">
      <c r="A9" s="1" t="s">
        <v>9</v>
      </c>
      <c r="B9" s="2" t="n">
        <v>1.3288</v>
      </c>
      <c r="C9" s="2" t="n">
        <v>1.3283</v>
      </c>
      <c r="D9" s="2" t="n">
        <v>1.2775</v>
      </c>
      <c r="E9" s="2" t="n">
        <v>1.2767</v>
      </c>
      <c r="F9" s="2" t="n">
        <v>1.2758</v>
      </c>
      <c r="G9" s="2" t="n">
        <v>1.2276</v>
      </c>
      <c r="H9" s="2" t="n">
        <v>1.2109</v>
      </c>
      <c r="I9" s="2" t="n">
        <v>1.1668</v>
      </c>
      <c r="J9" s="2" t="n">
        <v>1.1964</v>
      </c>
      <c r="K9" s="2" t="n">
        <f aca="false">AVERAGE(B9:J9)</f>
        <v>1.25431111111111</v>
      </c>
    </row>
    <row r="10" customFormat="false" ht="12.75" hidden="false" customHeight="false" outlineLevel="0" collapsed="false">
      <c r="A10" s="1" t="s">
        <v>10</v>
      </c>
      <c r="B10" s="2" t="n">
        <v>0.922</v>
      </c>
      <c r="C10" s="2" t="n">
        <v>1.082</v>
      </c>
      <c r="D10" s="2" t="n">
        <v>1.0012</v>
      </c>
      <c r="E10" s="2" t="n">
        <v>0.9693</v>
      </c>
      <c r="F10" s="2" t="n">
        <v>0.9873</v>
      </c>
      <c r="G10" s="2" t="n">
        <v>0.951</v>
      </c>
      <c r="H10" s="2" t="n">
        <v>0.9626</v>
      </c>
      <c r="I10" s="2" t="n">
        <v>1.0579</v>
      </c>
      <c r="J10" s="2" t="n">
        <v>1.0727</v>
      </c>
      <c r="K10" s="2" t="n">
        <f aca="false">AVERAGE(B10:J10)</f>
        <v>1.00066666666667</v>
      </c>
    </row>
    <row r="11" customFormat="false" ht="12.75" hidden="false" customHeight="false" outlineLevel="0" collapsed="false">
      <c r="A11" s="1" t="s">
        <v>11</v>
      </c>
      <c r="B11" s="2" t="n">
        <v>1.1162</v>
      </c>
      <c r="C11" s="2" t="n">
        <v>1.0803</v>
      </c>
      <c r="D11" s="2" t="n">
        <v>1.0185</v>
      </c>
      <c r="E11" s="2" t="n">
        <v>0.9792</v>
      </c>
      <c r="F11" s="2" t="n">
        <v>0.9867</v>
      </c>
      <c r="G11" s="2" t="n">
        <v>0.9452</v>
      </c>
      <c r="H11" s="2" t="n">
        <v>0.8351</v>
      </c>
      <c r="I11" s="2" t="n">
        <v>0.8558</v>
      </c>
      <c r="J11" s="2" t="n">
        <v>0.9282</v>
      </c>
      <c r="K11" s="2" t="n">
        <f aca="false">AVERAGE(B11:J11)</f>
        <v>0.971688888888889</v>
      </c>
    </row>
    <row r="12" customFormat="false" ht="12.75" hidden="false" customHeight="false" outlineLevel="0" collapsed="false">
      <c r="A12" s="1" t="s">
        <v>12</v>
      </c>
      <c r="B12" s="2" t="n">
        <v>1.3578</v>
      </c>
      <c r="C12" s="2" t="n">
        <v>1.3543</v>
      </c>
      <c r="D12" s="2" t="n">
        <v>1.5075</v>
      </c>
      <c r="E12" s="2" t="n">
        <v>1.4323</v>
      </c>
      <c r="F12" s="2" t="n">
        <v>1.3822</v>
      </c>
      <c r="G12" s="2" t="n">
        <v>1.3865</v>
      </c>
      <c r="H12" s="2" t="n">
        <v>1.3198</v>
      </c>
      <c r="I12" s="2" t="n">
        <v>1.3121</v>
      </c>
      <c r="J12" s="2" t="n">
        <v>1.3021</v>
      </c>
      <c r="K12" s="2" t="n">
        <f aca="false">AVERAGE(B12:J12)</f>
        <v>1.37273333333333</v>
      </c>
    </row>
    <row r="13" customFormat="false" ht="12.75" hidden="false" customHeight="false" outlineLevel="0" collapsed="false">
      <c r="A13" s="1" t="s">
        <v>13</v>
      </c>
      <c r="B13" s="2" t="n">
        <v>1.3154</v>
      </c>
      <c r="C13" s="2" t="n">
        <v>1.3555</v>
      </c>
      <c r="D13" s="2" t="n">
        <v>1.3631</v>
      </c>
      <c r="E13" s="2" t="n">
        <v>1.2461</v>
      </c>
      <c r="F13" s="2" t="n">
        <v>1.2416</v>
      </c>
      <c r="G13" s="2" t="n">
        <v>1.2985</v>
      </c>
      <c r="H13" s="2" t="n">
        <v>1.239</v>
      </c>
      <c r="I13" s="2" t="n">
        <v>1.1809</v>
      </c>
      <c r="J13" s="2" t="n">
        <v>1.1733</v>
      </c>
      <c r="K13" s="2" t="n">
        <f aca="false">AVERAGE(B13:J13)</f>
        <v>1.26815555555556</v>
      </c>
    </row>
    <row r="14" customFormat="false" ht="12.75" hidden="false" customHeight="false" outlineLevel="0" collapsed="false">
      <c r="A14" s="1" t="s">
        <v>14</v>
      </c>
      <c r="B14" s="2" t="n">
        <v>1.6217</v>
      </c>
      <c r="C14" s="2" t="n">
        <v>1.5784</v>
      </c>
      <c r="D14" s="2" t="n">
        <v>1.6448</v>
      </c>
      <c r="E14" s="2" t="n">
        <v>1.5929</v>
      </c>
      <c r="F14" s="2" t="n">
        <v>1.4973</v>
      </c>
      <c r="G14" s="2" t="n">
        <v>1.4152</v>
      </c>
      <c r="H14" s="2" t="n">
        <v>1.4377</v>
      </c>
      <c r="I14" s="2" t="n">
        <v>1.3812</v>
      </c>
      <c r="J14" s="2" t="n">
        <v>1.3221</v>
      </c>
      <c r="K14" s="2" t="n">
        <f aca="false">AVERAGE(B14:J14)</f>
        <v>1.49903333333333</v>
      </c>
    </row>
    <row r="15" customFormat="false" ht="12.75" hidden="false" customHeight="false" outlineLevel="0" collapsed="false">
      <c r="A15" s="1" t="s">
        <v>15</v>
      </c>
      <c r="B15" s="2" t="n">
        <v>1.3355</v>
      </c>
      <c r="C15" s="2" t="n">
        <v>1.2633</v>
      </c>
      <c r="D15" s="2" t="n">
        <v>1.3106</v>
      </c>
      <c r="E15" s="2" t="n">
        <v>1.1547</v>
      </c>
      <c r="F15" s="2" t="n">
        <v>1.2453</v>
      </c>
      <c r="G15" s="2" t="n">
        <v>1.2087</v>
      </c>
      <c r="H15" s="2" t="n">
        <v>1.2069</v>
      </c>
      <c r="I15" s="2" t="n">
        <v>1.1453</v>
      </c>
      <c r="J15" s="2" t="n">
        <v>1.0929</v>
      </c>
      <c r="K15" s="2" t="n">
        <f aca="false">AVERAGE(B15:J15)</f>
        <v>1.21813333333333</v>
      </c>
    </row>
    <row r="16" customFormat="false" ht="12.75" hidden="false" customHeight="false" outlineLevel="0" collapsed="false">
      <c r="A16" s="1" t="s">
        <v>16</v>
      </c>
      <c r="B16" s="2" t="n">
        <v>1.203</v>
      </c>
      <c r="C16" s="2" t="n">
        <v>1.0332</v>
      </c>
      <c r="D16" s="2" t="n">
        <v>0.989</v>
      </c>
      <c r="E16" s="2" t="n">
        <v>0.873</v>
      </c>
      <c r="F16" s="2" t="n">
        <v>0.8186</v>
      </c>
      <c r="G16" s="2" t="n">
        <v>0.8809</v>
      </c>
      <c r="H16" s="2" t="n">
        <v>0.8409</v>
      </c>
      <c r="I16" s="2" t="n">
        <v>0.8974</v>
      </c>
      <c r="J16" s="2" t="n">
        <v>0.8629</v>
      </c>
      <c r="K16" s="2" t="n">
        <f aca="false">AVERAGE(B16:J16)</f>
        <v>0.933211111111111</v>
      </c>
    </row>
    <row r="17" customFormat="false" ht="12.75" hidden="false" customHeight="false" outlineLevel="0" collapsed="false">
      <c r="A17" s="1" t="s">
        <v>17</v>
      </c>
      <c r="B17" s="2" t="n">
        <v>1.5438</v>
      </c>
      <c r="C17" s="2" t="n">
        <v>1.5529</v>
      </c>
      <c r="D17" s="2" t="n">
        <v>1.5421</v>
      </c>
      <c r="E17" s="2" t="n">
        <v>1.5602</v>
      </c>
      <c r="F17" s="2" t="n">
        <v>1.5336</v>
      </c>
      <c r="G17" s="2" t="n">
        <v>1.4021</v>
      </c>
      <c r="H17" s="2" t="n">
        <v>1.3348</v>
      </c>
      <c r="I17" s="2" t="n">
        <v>1.4012</v>
      </c>
      <c r="J17" s="2" t="n">
        <v>1.3663</v>
      </c>
      <c r="K17" s="2" t="n">
        <f aca="false">AVERAGE(B17:J17)</f>
        <v>1.47077777777778</v>
      </c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</row>
    <row r="23" customFormat="false" ht="12.75" hidden="false" customHeight="false" outlineLevel="0" collapsed="false">
      <c r="A23" s="1"/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  <c r="J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  <c r="J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  <c r="J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  <c r="J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  <c r="J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2"/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</row>
    <row r="56" customFormat="false" ht="12.75" hidden="false" customHeight="false" outlineLevel="0" collapsed="false">
      <c r="A56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  <c r="J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  <c r="J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</row>
    <row r="74" customFormat="false" ht="12.75" hidden="false" customHeight="false" outlineLevel="0" collapsed="false">
      <c r="A74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  <c r="J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</row>
    <row r="92" customFormat="false" ht="12.75" hidden="false" customHeight="false" outlineLevel="0" collapsed="false">
      <c r="A92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  <c r="J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  <c r="J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</row>
    <row r="110" customFormat="false" ht="12.75" hidden="false" customHeight="false" outlineLevel="0" collapsed="false">
      <c r="A110" s="1"/>
    </row>
    <row r="111" customFormat="false" ht="12.75" hidden="false" customHeight="false" outlineLevel="0" collapsed="false">
      <c r="A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</row>
    <row r="113" customFormat="false" ht="12.75" hidden="false" customHeight="fals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N113" s="1"/>
    </row>
    <row r="114" customFormat="false" ht="12.75" hidden="false" customHeight="false" outlineLevel="0" collapsed="false">
      <c r="A114" s="1"/>
      <c r="B114" s="2"/>
      <c r="C114" s="2"/>
      <c r="D114" s="2"/>
      <c r="E114" s="2"/>
      <c r="F114" s="2"/>
      <c r="G114" s="2"/>
      <c r="H114" s="2"/>
      <c r="I114" s="2"/>
      <c r="J114" s="2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P115" s="2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P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P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P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J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  <c r="J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2"/>
    </row>
    <row r="129" customFormat="false" ht="12.75" hidden="false" customHeight="false" outlineLevel="0" collapsed="false">
      <c r="A129" s="1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</row>
    <row r="132" customFormat="false" ht="12.75" hidden="false" customHeight="false" outlineLevel="0" collapsed="false">
      <c r="A132" s="1"/>
      <c r="B132" s="2"/>
      <c r="C132" s="2"/>
      <c r="D132" s="2"/>
      <c r="E132" s="2"/>
      <c r="F132" s="2"/>
      <c r="G132" s="2"/>
      <c r="H132" s="2"/>
      <c r="I132" s="2"/>
      <c r="J132" s="2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2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2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</row>
    <row r="147" customFormat="false" ht="12.75" hidden="false" customHeight="false" outlineLevel="0" collapsed="false">
      <c r="A147" s="1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</row>
    <row r="150" customFormat="false" ht="12.75" hidden="false" customHeight="false" outlineLevel="0" collapsed="false">
      <c r="A150" s="1"/>
      <c r="B150" s="2"/>
      <c r="C150" s="2"/>
      <c r="D150" s="2"/>
      <c r="E150" s="2"/>
      <c r="F150" s="2"/>
      <c r="G150" s="2"/>
      <c r="H150" s="2"/>
      <c r="I150" s="2"/>
      <c r="J150" s="2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2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  <c r="J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  <c r="J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</row>
    <row r="165" customFormat="false" ht="12.75" hidden="false" customHeight="false" outlineLevel="0" collapsed="false">
      <c r="A165" s="1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</row>
    <row r="168" customFormat="false" ht="12.75" hidden="false" customHeight="false" outlineLevel="0" collapsed="false">
      <c r="A168" s="1"/>
      <c r="B168" s="2"/>
      <c r="C168" s="2"/>
      <c r="D168" s="2"/>
      <c r="E168" s="2"/>
      <c r="F168" s="2"/>
      <c r="G168" s="2"/>
      <c r="H168" s="2"/>
      <c r="I168" s="2"/>
      <c r="J168" s="2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  <c r="J169" s="2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J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  <c r="J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  <c r="J180" s="2"/>
    </row>
    <row r="183" customFormat="false" ht="12.75" hidden="false" customHeight="false" outlineLevel="0" collapsed="false">
      <c r="A183" s="1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</row>
    <row r="186" customFormat="false" ht="12.75" hidden="false" customHeight="false" outlineLevel="0" collapsed="false">
      <c r="A186" s="1"/>
      <c r="B186" s="2"/>
      <c r="C186" s="2"/>
      <c r="D186" s="2"/>
      <c r="E186" s="2"/>
      <c r="F186" s="2"/>
      <c r="G186" s="2"/>
      <c r="H186" s="2"/>
      <c r="I186" s="2"/>
      <c r="J186" s="2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J187" s="2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  <c r="J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J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  <c r="J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  <c r="J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23</v>
      </c>
    </row>
    <row r="5" customFormat="false" ht="12.75" hidden="false" customHeight="false" outlineLevel="0" collapsed="false">
      <c r="A5" s="1" t="s">
        <v>4</v>
      </c>
      <c r="B5" s="1" t="n">
        <v>2006</v>
      </c>
      <c r="C5" s="1" t="n">
        <v>2007</v>
      </c>
      <c r="D5" s="1" t="n">
        <v>2008</v>
      </c>
      <c r="E5" s="1" t="n">
        <v>2009</v>
      </c>
      <c r="F5" s="1" t="n">
        <v>2010</v>
      </c>
      <c r="G5" s="1" t="n">
        <v>2011</v>
      </c>
      <c r="H5" s="1" t="n">
        <v>2012</v>
      </c>
      <c r="I5" s="1" t="n">
        <v>2013</v>
      </c>
      <c r="J5" s="1" t="n">
        <v>2014</v>
      </c>
      <c r="K5" s="1" t="s">
        <v>22</v>
      </c>
      <c r="L5" s="1" t="s">
        <v>24</v>
      </c>
    </row>
    <row r="6" customFormat="false" ht="12.75" hidden="false" customHeight="false" outlineLevel="0" collapsed="false">
      <c r="A6" s="1" t="s">
        <v>7</v>
      </c>
      <c r="B6" s="2" t="n">
        <v>1.8108</v>
      </c>
      <c r="C6" s="2" t="n">
        <v>1.7864</v>
      </c>
      <c r="D6" s="2" t="n">
        <v>1.8337</v>
      </c>
      <c r="E6" s="2" t="n">
        <v>1.707</v>
      </c>
      <c r="F6" s="2" t="n">
        <v>1.6395</v>
      </c>
      <c r="G6" s="2" t="n">
        <v>1.7371</v>
      </c>
      <c r="H6" s="2" t="n">
        <v>1.5793</v>
      </c>
      <c r="I6" s="2" t="n">
        <v>1.5935</v>
      </c>
      <c r="J6" s="2" t="n">
        <v>1.5546</v>
      </c>
      <c r="K6" s="2" t="n">
        <f aca="false">AVERAGE(B6:J6)</f>
        <v>1.69354444444444</v>
      </c>
      <c r="L6" s="3" t="n">
        <f aca="false">LN(J6/B6)/8</f>
        <v>-0.0190688073457105</v>
      </c>
    </row>
    <row r="7" customFormat="false" ht="12.75" hidden="false" customHeight="false" outlineLevel="0" collapsed="false">
      <c r="A7" s="1" t="s">
        <v>17</v>
      </c>
      <c r="B7" s="2" t="n">
        <v>1.5438</v>
      </c>
      <c r="C7" s="2" t="n">
        <v>1.5529</v>
      </c>
      <c r="D7" s="2" t="n">
        <v>1.5421</v>
      </c>
      <c r="E7" s="2" t="n">
        <v>1.5602</v>
      </c>
      <c r="F7" s="2" t="n">
        <v>1.5336</v>
      </c>
      <c r="G7" s="2" t="n">
        <v>1.4021</v>
      </c>
      <c r="H7" s="2" t="n">
        <v>1.3348</v>
      </c>
      <c r="I7" s="2" t="n">
        <v>1.4012</v>
      </c>
      <c r="J7" s="2" t="n">
        <v>1.3663</v>
      </c>
      <c r="K7" s="2" t="n">
        <f aca="false">AVERAGE(B7:J7)</f>
        <v>1.47077777777778</v>
      </c>
      <c r="L7" s="3" t="n">
        <f aca="false">LN(J7/B7)/8</f>
        <v>-0.0152675691464139</v>
      </c>
    </row>
    <row r="8" customFormat="false" ht="12.75" hidden="false" customHeight="false" outlineLevel="0" collapsed="false">
      <c r="A8" s="1" t="s">
        <v>14</v>
      </c>
      <c r="B8" s="2" t="n">
        <v>1.6217</v>
      </c>
      <c r="C8" s="2" t="n">
        <v>1.5784</v>
      </c>
      <c r="D8" s="2" t="n">
        <v>1.6448</v>
      </c>
      <c r="E8" s="2" t="n">
        <v>1.5929</v>
      </c>
      <c r="F8" s="2" t="n">
        <v>1.4973</v>
      </c>
      <c r="G8" s="2" t="n">
        <v>1.4152</v>
      </c>
      <c r="H8" s="2" t="n">
        <v>1.4377</v>
      </c>
      <c r="I8" s="2" t="n">
        <v>1.3812</v>
      </c>
      <c r="J8" s="2" t="n">
        <v>1.3221</v>
      </c>
      <c r="K8" s="2" t="n">
        <f aca="false">AVERAGE(B8:J8)</f>
        <v>1.49903333333333</v>
      </c>
      <c r="L8" s="3" t="n">
        <f aca="false">LN(J8/B8)/8</f>
        <v>-0.0255317000261597</v>
      </c>
    </row>
    <row r="9" customFormat="false" ht="12.75" hidden="false" customHeight="false" outlineLevel="0" collapsed="false">
      <c r="A9" s="1" t="s">
        <v>12</v>
      </c>
      <c r="B9" s="2" t="n">
        <v>1.3578</v>
      </c>
      <c r="C9" s="2" t="n">
        <v>1.3543</v>
      </c>
      <c r="D9" s="2" t="n">
        <v>1.5075</v>
      </c>
      <c r="E9" s="2" t="n">
        <v>1.4323</v>
      </c>
      <c r="F9" s="2" t="n">
        <v>1.3822</v>
      </c>
      <c r="G9" s="2" t="n">
        <v>1.3865</v>
      </c>
      <c r="H9" s="2" t="n">
        <v>1.3198</v>
      </c>
      <c r="I9" s="2" t="n">
        <v>1.3121</v>
      </c>
      <c r="J9" s="2" t="n">
        <v>1.3021</v>
      </c>
      <c r="K9" s="2" t="n">
        <f aca="false">AVERAGE(B9:J9)</f>
        <v>1.37273333333333</v>
      </c>
      <c r="L9" s="3" t="n">
        <f aca="false">LN(J9/B9)/8</f>
        <v>-0.00523592464160799</v>
      </c>
    </row>
    <row r="10" customFormat="false" ht="12.75" hidden="false" customHeight="false" outlineLevel="0" collapsed="false">
      <c r="A10" s="1" t="s">
        <v>9</v>
      </c>
      <c r="B10" s="2" t="n">
        <v>1.3288</v>
      </c>
      <c r="C10" s="2" t="n">
        <v>1.3283</v>
      </c>
      <c r="D10" s="2" t="n">
        <v>1.2775</v>
      </c>
      <c r="E10" s="2" t="n">
        <v>1.2767</v>
      </c>
      <c r="F10" s="2" t="n">
        <v>1.2758</v>
      </c>
      <c r="G10" s="2" t="n">
        <v>1.2276</v>
      </c>
      <c r="H10" s="2" t="n">
        <v>1.2109</v>
      </c>
      <c r="I10" s="2" t="n">
        <v>1.1668</v>
      </c>
      <c r="J10" s="2" t="n">
        <v>1.1964</v>
      </c>
      <c r="K10" s="2" t="n">
        <f aca="false">AVERAGE(B10:J10)</f>
        <v>1.25431111111111</v>
      </c>
      <c r="L10" s="3" t="n">
        <f aca="false">LN(J10/B10)/8</f>
        <v>-0.0131199039429115</v>
      </c>
    </row>
    <row r="11" customFormat="false" ht="12.75" hidden="false" customHeight="false" outlineLevel="0" collapsed="false">
      <c r="A11" s="1" t="s">
        <v>13</v>
      </c>
      <c r="B11" s="2" t="n">
        <v>1.3154</v>
      </c>
      <c r="C11" s="2" t="n">
        <v>1.3555</v>
      </c>
      <c r="D11" s="2" t="n">
        <v>1.3631</v>
      </c>
      <c r="E11" s="2" t="n">
        <v>1.2461</v>
      </c>
      <c r="F11" s="2" t="n">
        <v>1.2416</v>
      </c>
      <c r="G11" s="2" t="n">
        <v>1.2985</v>
      </c>
      <c r="H11" s="2" t="n">
        <v>1.239</v>
      </c>
      <c r="I11" s="2" t="n">
        <v>1.1809</v>
      </c>
      <c r="J11" s="2" t="n">
        <v>1.1733</v>
      </c>
      <c r="K11" s="2" t="n">
        <f aca="false">AVERAGE(B11:J11)</f>
        <v>1.26815555555556</v>
      </c>
      <c r="L11" s="3" t="n">
        <f aca="false">LN(J11/B11)/8</f>
        <v>-0.014290063804709</v>
      </c>
    </row>
    <row r="12" customFormat="false" ht="12.75" hidden="false" customHeight="false" outlineLevel="0" collapsed="false">
      <c r="A12" s="1" t="s">
        <v>8</v>
      </c>
      <c r="B12" s="2" t="n">
        <v>1.3448</v>
      </c>
      <c r="C12" s="2" t="n">
        <v>1.2834</v>
      </c>
      <c r="D12" s="2" t="n">
        <v>1.1622</v>
      </c>
      <c r="E12" s="2" t="n">
        <v>1.2058</v>
      </c>
      <c r="F12" s="2" t="n">
        <v>1.2372</v>
      </c>
      <c r="G12" s="2" t="n">
        <v>1.2203</v>
      </c>
      <c r="H12" s="2" t="n">
        <v>1.1626</v>
      </c>
      <c r="I12" s="2" t="n">
        <v>1.1687</v>
      </c>
      <c r="J12" s="2" t="n">
        <v>1.1348</v>
      </c>
      <c r="K12" s="2" t="n">
        <f aca="false">AVERAGE(B12:J12)</f>
        <v>1.21331111111111</v>
      </c>
      <c r="L12" s="3" t="n">
        <f aca="false">LN(J12/B12)/8</f>
        <v>-0.0212236098949637</v>
      </c>
    </row>
    <row r="13" customFormat="false" ht="12.75" hidden="false" customHeight="false" outlineLevel="0" collapsed="false">
      <c r="A13" s="1" t="s">
        <v>15</v>
      </c>
      <c r="B13" s="2" t="n">
        <v>1.3355</v>
      </c>
      <c r="C13" s="2" t="n">
        <v>1.2633</v>
      </c>
      <c r="D13" s="2" t="n">
        <v>1.3106</v>
      </c>
      <c r="E13" s="2" t="n">
        <v>1.1547</v>
      </c>
      <c r="F13" s="2" t="n">
        <v>1.2453</v>
      </c>
      <c r="G13" s="2" t="n">
        <v>1.2087</v>
      </c>
      <c r="H13" s="2" t="n">
        <v>1.2069</v>
      </c>
      <c r="I13" s="2" t="n">
        <v>1.1453</v>
      </c>
      <c r="J13" s="2" t="n">
        <v>1.0929</v>
      </c>
      <c r="K13" s="2" t="n">
        <f aca="false">AVERAGE(B13:J13)</f>
        <v>1.21813333333333</v>
      </c>
      <c r="L13" s="3" t="n">
        <f aca="false">LN(J13/B13)/8</f>
        <v>-0.0250588799834235</v>
      </c>
    </row>
    <row r="14" customFormat="false" ht="12.75" hidden="false" customHeight="false" outlineLevel="0" collapsed="false">
      <c r="A14" s="1" t="s">
        <v>10</v>
      </c>
      <c r="B14" s="2" t="n">
        <v>0.922</v>
      </c>
      <c r="C14" s="2" t="n">
        <v>1.082</v>
      </c>
      <c r="D14" s="2" t="n">
        <v>1.0012</v>
      </c>
      <c r="E14" s="2" t="n">
        <v>0.9693</v>
      </c>
      <c r="F14" s="2" t="n">
        <v>0.9873</v>
      </c>
      <c r="G14" s="2" t="n">
        <v>0.951</v>
      </c>
      <c r="H14" s="2" t="n">
        <v>0.9626</v>
      </c>
      <c r="I14" s="2" t="n">
        <v>1.0579</v>
      </c>
      <c r="J14" s="2" t="n">
        <v>1.0727</v>
      </c>
      <c r="K14" s="2" t="n">
        <f aca="false">AVERAGE(B14:J14)</f>
        <v>1.00066666666667</v>
      </c>
      <c r="L14" s="3" t="n">
        <f aca="false">LN(J14/B14)/8</f>
        <v>0.0189236112558487</v>
      </c>
    </row>
    <row r="15" customFormat="false" ht="12.75" hidden="false" customHeight="false" outlineLevel="0" collapsed="false">
      <c r="A15" s="1" t="s">
        <v>11</v>
      </c>
      <c r="B15" s="2" t="n">
        <v>1.1162</v>
      </c>
      <c r="C15" s="2" t="n">
        <v>1.0803</v>
      </c>
      <c r="D15" s="2" t="n">
        <v>1.0185</v>
      </c>
      <c r="E15" s="2" t="n">
        <v>0.9792</v>
      </c>
      <c r="F15" s="2" t="n">
        <v>0.9867</v>
      </c>
      <c r="G15" s="2" t="n">
        <v>0.9452</v>
      </c>
      <c r="H15" s="2" t="n">
        <v>0.8351</v>
      </c>
      <c r="I15" s="2" t="n">
        <v>0.8558</v>
      </c>
      <c r="J15" s="2" t="n">
        <v>0.9282</v>
      </c>
      <c r="K15" s="2" t="n">
        <f aca="false">AVERAGE(B15:J15)</f>
        <v>0.971688888888889</v>
      </c>
      <c r="L15" s="3" t="n">
        <f aca="false">LN(J15/B15)/8</f>
        <v>-0.0230547639434072</v>
      </c>
    </row>
    <row r="16" customFormat="false" ht="12.75" hidden="false" customHeight="false" outlineLevel="0" collapsed="false">
      <c r="A16" s="1" t="s">
        <v>6</v>
      </c>
      <c r="B16" s="2" t="n">
        <v>1.046</v>
      </c>
      <c r="C16" s="2" t="n">
        <v>1.1086</v>
      </c>
      <c r="D16" s="2" t="n">
        <v>0.9513</v>
      </c>
      <c r="E16" s="2" t="n">
        <v>0.9632</v>
      </c>
      <c r="F16" s="2" t="n">
        <v>0.9628</v>
      </c>
      <c r="G16" s="2" t="n">
        <v>0.9624</v>
      </c>
      <c r="H16" s="2" t="n">
        <v>0.9145</v>
      </c>
      <c r="I16" s="2" t="n">
        <v>0.9831</v>
      </c>
      <c r="J16" s="2" t="n">
        <v>0.9264</v>
      </c>
      <c r="K16" s="2" t="n">
        <f aca="false">AVERAGE(B16:J16)</f>
        <v>0.979811111111111</v>
      </c>
      <c r="L16" s="3" t="n">
        <f aca="false">LN(J16/B16)/8</f>
        <v>-0.0151778172257672</v>
      </c>
    </row>
    <row r="17" customFormat="false" ht="12.75" hidden="false" customHeight="false" outlineLevel="0" collapsed="false">
      <c r="A17" s="1" t="s">
        <v>16</v>
      </c>
      <c r="B17" s="2" t="n">
        <v>1.203</v>
      </c>
      <c r="C17" s="2" t="n">
        <v>1.0332</v>
      </c>
      <c r="D17" s="2" t="n">
        <v>0.989</v>
      </c>
      <c r="E17" s="2" t="n">
        <v>0.873</v>
      </c>
      <c r="F17" s="2" t="n">
        <v>0.8186</v>
      </c>
      <c r="G17" s="2" t="n">
        <v>0.8809</v>
      </c>
      <c r="H17" s="2" t="n">
        <v>0.8409</v>
      </c>
      <c r="I17" s="2" t="n">
        <v>0.8974</v>
      </c>
      <c r="J17" s="2" t="n">
        <v>0.8629</v>
      </c>
      <c r="K17" s="2" t="n">
        <f aca="false">AVERAGE(B17:J17)</f>
        <v>0.933211111111111</v>
      </c>
      <c r="L17" s="3" t="n">
        <f aca="false">LN(J17/B17)/8</f>
        <v>-0.0415343633075521</v>
      </c>
    </row>
    <row r="18" customFormat="false" ht="12.75" hidden="false" customHeight="false" outlineLevel="0" collapsed="false">
      <c r="A18" s="1" t="s">
        <v>5</v>
      </c>
      <c r="B18" s="2" t="n">
        <v>1</v>
      </c>
      <c r="C18" s="2" t="n">
        <v>0.9877</v>
      </c>
      <c r="D18" s="2" t="n">
        <v>1.0039</v>
      </c>
      <c r="E18" s="2" t="n">
        <v>0.9931</v>
      </c>
      <c r="F18" s="2" t="n">
        <v>0.9565</v>
      </c>
      <c r="G18" s="2" t="n">
        <v>0.8717</v>
      </c>
      <c r="H18" s="2" t="n">
        <v>0.9062</v>
      </c>
      <c r="I18" s="2" t="n">
        <v>0.8991</v>
      </c>
      <c r="J18" s="2" t="n">
        <v>0.8449</v>
      </c>
      <c r="K18" s="2" t="n">
        <f aca="false">AVERAGE(B18:J18)</f>
        <v>0.940344444444445</v>
      </c>
      <c r="L18" s="3" t="n">
        <f aca="false">LN(J18/B18)/8</f>
        <v>-0.0210671252279172</v>
      </c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G24" s="2"/>
      <c r="H24" s="2"/>
      <c r="I24" s="2"/>
      <c r="J24" s="2"/>
      <c r="K24" s="3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  <c r="J25" s="2"/>
      <c r="K25" s="3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  <c r="J26" s="2"/>
      <c r="K26" s="3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  <c r="J27" s="2"/>
      <c r="K27" s="3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  <c r="J28" s="2"/>
      <c r="K28" s="3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  <c r="J29" s="2"/>
      <c r="K29" s="3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  <c r="K30" s="3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  <c r="J31" s="2"/>
      <c r="K31" s="3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2"/>
      <c r="K32" s="3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2"/>
      <c r="K33" s="3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  <c r="K34" s="3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2"/>
      <c r="K35" s="3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3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  <c r="J37" s="2"/>
      <c r="K37" s="3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  <c r="J42" s="2"/>
      <c r="K42" s="3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3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3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3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  <c r="K46" s="3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2"/>
      <c r="K47" s="3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  <c r="K48" s="3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3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2"/>
      <c r="K50" s="3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2"/>
      <c r="K51" s="3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  <c r="J52" s="2"/>
      <c r="K52" s="3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3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  <c r="J54" s="2"/>
      <c r="K54" s="3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3"/>
    </row>
    <row r="58" customFormat="false" ht="12.75" hidden="false" customHeight="false" outlineLevel="0" collapsed="false">
      <c r="A58" s="1"/>
    </row>
    <row r="59" customFormat="false" ht="12.75" hidden="false" customHeight="false" outlineLevel="0" collapsed="false">
      <c r="L59" s="1"/>
      <c r="U59" s="1"/>
      <c r="V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L60" s="1"/>
      <c r="M60" s="1"/>
      <c r="N60" s="1"/>
      <c r="O60" s="1"/>
      <c r="P60" s="1"/>
      <c r="Q60" s="1"/>
      <c r="R60" s="1"/>
      <c r="S60" s="1"/>
      <c r="U60" s="1"/>
      <c r="V60" s="1"/>
      <c r="W60" s="1"/>
      <c r="X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3"/>
      <c r="L61" s="1"/>
      <c r="M61" s="2"/>
      <c r="N61" s="2"/>
      <c r="O61" s="2"/>
      <c r="P61" s="2"/>
      <c r="Q61" s="2"/>
      <c r="R61" s="2"/>
      <c r="S61" s="2"/>
      <c r="W61" s="4"/>
      <c r="X61" s="4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3"/>
      <c r="L62" s="1"/>
      <c r="M62" s="2"/>
      <c r="N62" s="2"/>
      <c r="O62" s="2"/>
      <c r="P62" s="2"/>
      <c r="Q62" s="2"/>
      <c r="R62" s="2"/>
      <c r="S62" s="2"/>
      <c r="W62" s="4"/>
      <c r="X62" s="4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3"/>
      <c r="L63" s="1"/>
      <c r="M63" s="2"/>
      <c r="N63" s="2"/>
      <c r="O63" s="2"/>
      <c r="P63" s="2"/>
      <c r="Q63" s="2"/>
      <c r="R63" s="2"/>
      <c r="S63" s="2"/>
      <c r="W63" s="4"/>
      <c r="X63" s="4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3"/>
      <c r="L64" s="1"/>
      <c r="M64" s="2"/>
      <c r="N64" s="2"/>
      <c r="O64" s="2"/>
      <c r="P64" s="2"/>
      <c r="Q64" s="2"/>
      <c r="R64" s="2"/>
      <c r="S64" s="2"/>
      <c r="W64" s="4"/>
      <c r="X64" s="4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3"/>
      <c r="L65" s="1"/>
      <c r="M65" s="2"/>
      <c r="N65" s="2"/>
      <c r="O65" s="2"/>
      <c r="P65" s="2"/>
      <c r="Q65" s="2"/>
      <c r="R65" s="2"/>
      <c r="S65" s="2"/>
      <c r="W65" s="4"/>
      <c r="X65" s="4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3"/>
      <c r="L66" s="1"/>
      <c r="M66" s="2"/>
      <c r="N66" s="2"/>
      <c r="O66" s="2"/>
      <c r="P66" s="2"/>
      <c r="Q66" s="2"/>
      <c r="R66" s="2"/>
      <c r="S66" s="2"/>
      <c r="W66" s="4"/>
      <c r="X66" s="4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3"/>
      <c r="L67" s="1"/>
      <c r="M67" s="2"/>
      <c r="N67" s="2"/>
      <c r="O67" s="2"/>
      <c r="P67" s="2"/>
      <c r="Q67" s="2"/>
      <c r="R67" s="2"/>
      <c r="S67" s="2"/>
      <c r="W67" s="4"/>
      <c r="X67" s="4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3"/>
      <c r="L68" s="1"/>
      <c r="M68" s="2"/>
      <c r="N68" s="2"/>
      <c r="O68" s="2"/>
      <c r="P68" s="2"/>
      <c r="Q68" s="2"/>
      <c r="R68" s="2"/>
      <c r="S68" s="2"/>
      <c r="W68" s="4"/>
      <c r="X68" s="4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2"/>
      <c r="K69" s="3"/>
      <c r="L69" s="1"/>
      <c r="M69" s="2"/>
      <c r="N69" s="2"/>
      <c r="O69" s="2"/>
      <c r="P69" s="2"/>
      <c r="Q69" s="2"/>
      <c r="R69" s="2"/>
      <c r="S69" s="2"/>
      <c r="W69" s="4"/>
      <c r="X69" s="4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2"/>
      <c r="K70" s="3"/>
      <c r="L70" s="1"/>
      <c r="M70" s="2"/>
      <c r="N70" s="2"/>
      <c r="O70" s="2"/>
      <c r="P70" s="2"/>
      <c r="Q70" s="2"/>
      <c r="R70" s="2"/>
      <c r="S70" s="2"/>
      <c r="W70" s="4"/>
      <c r="X70" s="4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3"/>
      <c r="L71" s="1"/>
      <c r="M71" s="2"/>
      <c r="N71" s="2"/>
      <c r="O71" s="2"/>
      <c r="P71" s="2"/>
      <c r="Q71" s="2"/>
      <c r="R71" s="2"/>
      <c r="S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3"/>
      <c r="L72" s="1"/>
      <c r="M72" s="2"/>
      <c r="N72" s="2"/>
      <c r="O72" s="2"/>
      <c r="P72" s="2"/>
      <c r="Q72" s="2"/>
      <c r="R72" s="2"/>
      <c r="S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3"/>
      <c r="L73" s="1"/>
      <c r="M73" s="2"/>
      <c r="N73" s="2"/>
      <c r="O73" s="2"/>
      <c r="P73" s="2"/>
      <c r="Q73" s="2"/>
      <c r="R73" s="2"/>
      <c r="S73" s="2"/>
    </row>
    <row r="76" customFormat="false" ht="12.75" hidden="false" customHeight="false" outlineLevel="0" collapsed="false">
      <c r="A76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3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3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3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3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3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2"/>
      <c r="K84" s="3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3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2"/>
      <c r="K86" s="3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3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3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3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3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  <c r="K91" s="3"/>
    </row>
    <row r="94" customFormat="false" ht="12.75" hidden="false" customHeight="false" outlineLevel="0" collapsed="false">
      <c r="A94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3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3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3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2"/>
      <c r="K100" s="3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2"/>
      <c r="K101" s="3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2"/>
      <c r="K102" s="3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3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3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  <c r="K105" s="3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2"/>
      <c r="K106" s="3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3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2"/>
      <c r="K108" s="3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3"/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  <c r="J110" s="2"/>
    </row>
    <row r="111" customFormat="false" ht="12.75" hidden="false" customHeight="fals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2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3"/>
      <c r="M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3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3"/>
      <c r="O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3"/>
      <c r="O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3"/>
      <c r="O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J120" s="2"/>
      <c r="K120" s="3"/>
      <c r="O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2"/>
      <c r="K121" s="3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  <c r="K122" s="3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2"/>
      <c r="K123" s="3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  <c r="J124" s="2"/>
      <c r="K124" s="3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2"/>
      <c r="K125" s="3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2"/>
      <c r="K126" s="3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  <c r="J127" s="2"/>
      <c r="K127" s="3"/>
    </row>
    <row r="128" customFormat="false" ht="12.75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  <c r="J128" s="2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2"/>
      <c r="K133" s="3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2"/>
      <c r="K134" s="3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3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3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2"/>
      <c r="K137" s="3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2"/>
      <c r="K138" s="3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3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3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3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2"/>
      <c r="K142" s="3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3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2"/>
      <c r="K144" s="3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  <c r="J145" s="2"/>
      <c r="K145" s="3"/>
    </row>
    <row r="146" customFormat="false" ht="12.7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  <c r="J146" s="2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2"/>
      <c r="K151" s="3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  <c r="J152" s="2"/>
      <c r="K152" s="3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  <c r="K153" s="3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2"/>
      <c r="K154" s="3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  <c r="J155" s="2"/>
      <c r="K155" s="3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2"/>
      <c r="K156" s="3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2"/>
      <c r="K157" s="3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2"/>
      <c r="K158" s="3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2"/>
      <c r="K159" s="3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2"/>
      <c r="K160" s="3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2"/>
      <c r="K161" s="3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3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2"/>
      <c r="K163" s="3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  <c r="J169" s="2"/>
      <c r="K169" s="3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2"/>
      <c r="K170" s="3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2"/>
      <c r="K171" s="3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2"/>
      <c r="K172" s="3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2"/>
      <c r="K173" s="3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J174" s="2"/>
      <c r="K174" s="3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2"/>
      <c r="K175" s="3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2"/>
      <c r="K176" s="3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2"/>
      <c r="K177" s="3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  <c r="J178" s="2"/>
      <c r="K178" s="3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2"/>
      <c r="K179" s="3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  <c r="J180" s="2"/>
      <c r="K180" s="3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2"/>
      <c r="K181" s="3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J187" s="2"/>
      <c r="K187" s="3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  <c r="J188" s="2"/>
      <c r="K188" s="3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2"/>
      <c r="K189" s="3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3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J191" s="2"/>
      <c r="K191" s="3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2"/>
      <c r="K192" s="3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2"/>
      <c r="K193" s="3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  <c r="K194" s="3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  <c r="J195" s="2"/>
      <c r="K195" s="3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  <c r="J196" s="2"/>
      <c r="K196" s="3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2"/>
      <c r="K197" s="3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2"/>
      <c r="K198" s="3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  <c r="J199" s="2"/>
      <c r="K19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5</v>
      </c>
    </row>
    <row r="3" customFormat="false" ht="12.75" hidden="false" customHeight="false" outlineLevel="0" collapsed="false">
      <c r="A3" s="1" t="s">
        <v>26</v>
      </c>
    </row>
    <row r="4" customFormat="false" ht="12.75" hidden="false" customHeight="false" outlineLevel="0" collapsed="false">
      <c r="A4" s="1" t="s">
        <v>27</v>
      </c>
    </row>
    <row r="6" customFormat="false" ht="12.75" hidden="false" customHeight="false" outlineLevel="0" collapsed="false">
      <c r="A6" s="1"/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s">
        <v>24</v>
      </c>
    </row>
    <row r="7" customFormat="false" ht="12.75" hidden="false" customHeight="false" outlineLevel="0" collapsed="false">
      <c r="A7" s="1" t="s">
        <v>5</v>
      </c>
      <c r="B7" s="2" t="n">
        <f aca="false">'DNSP MTFP Indexes'!B5</f>
        <v>1</v>
      </c>
      <c r="C7" s="2" t="n">
        <f aca="false">'DNSP MTFP Indexes'!C5</f>
        <v>0.9877</v>
      </c>
      <c r="D7" s="2" t="n">
        <f aca="false">'DNSP MTFP Indexes'!D5</f>
        <v>1.0039</v>
      </c>
      <c r="E7" s="2" t="n">
        <f aca="false">'DNSP MTFP Indexes'!E5</f>
        <v>0.9931</v>
      </c>
      <c r="F7" s="2" t="n">
        <f aca="false">'DNSP MTFP Indexes'!F5</f>
        <v>0.9565</v>
      </c>
      <c r="G7" s="2" t="n">
        <f aca="false">'DNSP MTFP Indexes'!G5</f>
        <v>0.8717</v>
      </c>
      <c r="H7" s="2" t="n">
        <f aca="false">'DNSP MTFP Indexes'!H5</f>
        <v>0.9062</v>
      </c>
      <c r="I7" s="2" t="n">
        <f aca="false">'DNSP MTFP Indexes'!I5</f>
        <v>0.8991</v>
      </c>
      <c r="J7" s="2" t="n">
        <f aca="false">'DNSP MTFP Indexes'!J5</f>
        <v>0.8449</v>
      </c>
      <c r="K7" s="3" t="n">
        <f aca="false">LN(J7/B7)/8</f>
        <v>-0.0210671252279172</v>
      </c>
    </row>
    <row r="8" customFormat="false" ht="12.75" hidden="false" customHeight="false" outlineLevel="0" collapsed="false">
      <c r="A8" s="1" t="s">
        <v>28</v>
      </c>
      <c r="B8" s="2" t="n">
        <f aca="false">('DNSP Output Indexes'!B8*'DNSP MTFP Indexes'!B6+'DNSP Output Indexes'!B10*'DNSP MTFP Indexes'!B8+'DNSP Output Indexes'!B13*'DNSP MTFP Indexes'!B11)/('DNSP Output Indexes'!B8+'DNSP Output Indexes'!B10+'DNSP Output Indexes'!B13)</f>
        <v>1.14741376886987</v>
      </c>
      <c r="C8" s="2" t="n">
        <f aca="false">('DNSP Output Indexes'!C8*'DNSP MTFP Indexes'!C6+'DNSP Output Indexes'!C10*'DNSP MTFP Indexes'!C8+'DNSP Output Indexes'!C13*'DNSP MTFP Indexes'!C11)/('DNSP Output Indexes'!C8+'DNSP Output Indexes'!C10+'DNSP Output Indexes'!C13)</f>
        <v>1.14600260622799</v>
      </c>
      <c r="D8" s="2" t="n">
        <f aca="false">('DNSP Output Indexes'!D8*'DNSP MTFP Indexes'!D6+'DNSP Output Indexes'!D10*'DNSP MTFP Indexes'!D8+'DNSP Output Indexes'!D13*'DNSP MTFP Indexes'!D11)/('DNSP Output Indexes'!D8+'DNSP Output Indexes'!D10+'DNSP Output Indexes'!D13)</f>
        <v>1.02854710601774</v>
      </c>
      <c r="E8" s="2" t="n">
        <f aca="false">('DNSP Output Indexes'!E8*'DNSP MTFP Indexes'!E6+'DNSP Output Indexes'!E10*'DNSP MTFP Indexes'!E8+'DNSP Output Indexes'!E13*'DNSP MTFP Indexes'!E11)/('DNSP Output Indexes'!E8+'DNSP Output Indexes'!E10+'DNSP Output Indexes'!E13)</f>
        <v>1.03452468206543</v>
      </c>
      <c r="F8" s="2" t="n">
        <f aca="false">('DNSP Output Indexes'!F8*'DNSP MTFP Indexes'!F6+'DNSP Output Indexes'!F10*'DNSP MTFP Indexes'!F8+'DNSP Output Indexes'!F13*'DNSP MTFP Indexes'!F11)/('DNSP Output Indexes'!F8+'DNSP Output Indexes'!F10+'DNSP Output Indexes'!F13)</f>
        <v>1.04377050659391</v>
      </c>
      <c r="G8" s="2" t="n">
        <f aca="false">('DNSP Output Indexes'!G8*'DNSP MTFP Indexes'!G6+'DNSP Output Indexes'!G10*'DNSP MTFP Indexes'!G8+'DNSP Output Indexes'!G13*'DNSP MTFP Indexes'!G11)/('DNSP Output Indexes'!G8+'DNSP Output Indexes'!G10+'DNSP Output Indexes'!G13)</f>
        <v>1.02748098369914</v>
      </c>
      <c r="H8" s="2" t="n">
        <f aca="false">('DNSP Output Indexes'!H8*'DNSP MTFP Indexes'!H6+'DNSP Output Indexes'!H10*'DNSP MTFP Indexes'!H8+'DNSP Output Indexes'!H13*'DNSP MTFP Indexes'!H11)/('DNSP Output Indexes'!H8+'DNSP Output Indexes'!H10+'DNSP Output Indexes'!H13)</f>
        <v>0.956176680038518</v>
      </c>
      <c r="I8" s="2" t="n">
        <f aca="false">('DNSP Output Indexes'!I8*'DNSP MTFP Indexes'!I6+'DNSP Output Indexes'!I10*'DNSP MTFP Indexes'!I8+'DNSP Output Indexes'!I13*'DNSP MTFP Indexes'!I11)/('DNSP Output Indexes'!I8+'DNSP Output Indexes'!I10+'DNSP Output Indexes'!I13)</f>
        <v>0.99217558558804</v>
      </c>
      <c r="J8" s="2" t="n">
        <f aca="false">('DNSP Output Indexes'!J8*'DNSP MTFP Indexes'!J6+'DNSP Output Indexes'!J10*'DNSP MTFP Indexes'!J8+'DNSP Output Indexes'!J13*'DNSP MTFP Indexes'!J11)/('DNSP Output Indexes'!J8+'DNSP Output Indexes'!J10+'DNSP Output Indexes'!J13)</f>
        <v>0.982439990271944</v>
      </c>
      <c r="K8" s="3" t="n">
        <f aca="false">LN(J8/B8)/8</f>
        <v>-0.0194033161102802</v>
      </c>
    </row>
    <row r="9" customFormat="false" ht="12.75" hidden="false" customHeight="false" outlineLevel="0" collapsed="false">
      <c r="A9" s="1" t="s">
        <v>29</v>
      </c>
      <c r="B9" s="2" t="n">
        <f aca="false">('DNSP Output Indexes'!B11*'DNSP MTFP Indexes'!B9+'DNSP Output Indexes'!B12*'DNSP MTFP Indexes'!B10)/('DNSP Output Indexes'!B11+'DNSP Output Indexes'!B12)</f>
        <v>1.15744410184653</v>
      </c>
      <c r="C9" s="2" t="n">
        <f aca="false">('DNSP Output Indexes'!C11*'DNSP MTFP Indexes'!C9+'DNSP Output Indexes'!C12*'DNSP MTFP Indexes'!C10)/('DNSP Output Indexes'!C11+'DNSP Output Indexes'!C12)</f>
        <v>1.22231257498846</v>
      </c>
      <c r="D9" s="2" t="n">
        <f aca="false">('DNSP Output Indexes'!D11*'DNSP MTFP Indexes'!D9+'DNSP Output Indexes'!D12*'DNSP MTFP Indexes'!D10)/('DNSP Output Indexes'!D11+'DNSP Output Indexes'!D12)</f>
        <v>1.16087211688048</v>
      </c>
      <c r="E9" s="2" t="n">
        <f aca="false">('DNSP Output Indexes'!E11*'DNSP MTFP Indexes'!E9+'DNSP Output Indexes'!E12*'DNSP MTFP Indexes'!E10)/('DNSP Output Indexes'!E11+'DNSP Output Indexes'!E12)</f>
        <v>1.15232795146748</v>
      </c>
      <c r="F9" s="2" t="n">
        <f aca="false">('DNSP Output Indexes'!F11*'DNSP MTFP Indexes'!F9+'DNSP Output Indexes'!F12*'DNSP MTFP Indexes'!F10)/('DNSP Output Indexes'!F11+'DNSP Output Indexes'!F12)</f>
        <v>1.1586846958655</v>
      </c>
      <c r="G9" s="2" t="n">
        <f aca="false">('DNSP Output Indexes'!G11*'DNSP MTFP Indexes'!G9+'DNSP Output Indexes'!G12*'DNSP MTFP Indexes'!G10)/('DNSP Output Indexes'!G11+'DNSP Output Indexes'!G12)</f>
        <v>1.11331332408342</v>
      </c>
      <c r="H9" s="2" t="n">
        <f aca="false">('DNSP Output Indexes'!H11*'DNSP MTFP Indexes'!H9+'DNSP Output Indexes'!H12*'DNSP MTFP Indexes'!H10)/('DNSP Output Indexes'!H11+'DNSP Output Indexes'!H12)</f>
        <v>1.10744349111824</v>
      </c>
      <c r="I9" s="2" t="n">
        <f aca="false">('DNSP Output Indexes'!I11*'DNSP MTFP Indexes'!I9+'DNSP Output Indexes'!I12*'DNSP MTFP Indexes'!I10)/('DNSP Output Indexes'!I11+'DNSP Output Indexes'!I12)</f>
        <v>1.12037816180936</v>
      </c>
      <c r="J9" s="2" t="n">
        <f aca="false">('DNSP Output Indexes'!J11*'DNSP MTFP Indexes'!J9+'DNSP Output Indexes'!J12*'DNSP MTFP Indexes'!J10)/('DNSP Output Indexes'!J11+'DNSP Output Indexes'!J12)</f>
        <v>1.14246945578142</v>
      </c>
      <c r="K9" s="3" t="n">
        <f aca="false">LN(J9/B9)/8</f>
        <v>-0.00162776309848471</v>
      </c>
    </row>
    <row r="10" customFormat="false" ht="12.75" hidden="false" customHeight="false" outlineLevel="0" collapsed="false">
      <c r="A10" s="1" t="s">
        <v>30</v>
      </c>
      <c r="B10" s="2" t="n">
        <f aca="false">'DNSP MTFP Indexes'!B14</f>
        <v>1.6217</v>
      </c>
      <c r="C10" s="2" t="n">
        <f aca="false">'DNSP MTFP Indexes'!C14</f>
        <v>1.5784</v>
      </c>
      <c r="D10" s="2" t="n">
        <f aca="false">'DNSP MTFP Indexes'!D14</f>
        <v>1.6448</v>
      </c>
      <c r="E10" s="2" t="n">
        <f aca="false">'DNSP MTFP Indexes'!E14</f>
        <v>1.5929</v>
      </c>
      <c r="F10" s="2" t="n">
        <f aca="false">'DNSP MTFP Indexes'!F14</f>
        <v>1.4973</v>
      </c>
      <c r="G10" s="2" t="n">
        <f aca="false">'DNSP MTFP Indexes'!G14</f>
        <v>1.4152</v>
      </c>
      <c r="H10" s="2" t="n">
        <f aca="false">'DNSP MTFP Indexes'!H14</f>
        <v>1.4377</v>
      </c>
      <c r="I10" s="2" t="n">
        <f aca="false">'DNSP MTFP Indexes'!I14</f>
        <v>1.3812</v>
      </c>
      <c r="J10" s="2" t="n">
        <f aca="false">'DNSP MTFP Indexes'!J14</f>
        <v>1.3221</v>
      </c>
      <c r="K10" s="3" t="n">
        <f aca="false">LN(J10/B10)/8</f>
        <v>-0.0255317000261597</v>
      </c>
    </row>
    <row r="11" customFormat="false" ht="12.75" hidden="false" customHeight="false" outlineLevel="0" collapsed="false">
      <c r="A11" s="1" t="s">
        <v>31</v>
      </c>
      <c r="B11" s="2" t="n">
        <f aca="false">'DNSP MTFP Indexes'!B16</f>
        <v>1.203</v>
      </c>
      <c r="C11" s="2" t="n">
        <f aca="false">'DNSP MTFP Indexes'!C16</f>
        <v>1.0332</v>
      </c>
      <c r="D11" s="2" t="n">
        <f aca="false">'DNSP MTFP Indexes'!D16</f>
        <v>0.989</v>
      </c>
      <c r="E11" s="2" t="n">
        <f aca="false">'DNSP MTFP Indexes'!E16</f>
        <v>0.873</v>
      </c>
      <c r="F11" s="2" t="n">
        <f aca="false">'DNSP MTFP Indexes'!F16</f>
        <v>0.8186</v>
      </c>
      <c r="G11" s="2" t="n">
        <f aca="false">'DNSP MTFP Indexes'!G16</f>
        <v>0.8809</v>
      </c>
      <c r="H11" s="2" t="n">
        <f aca="false">'DNSP MTFP Indexes'!H16</f>
        <v>0.8409</v>
      </c>
      <c r="I11" s="2" t="n">
        <f aca="false">'DNSP MTFP Indexes'!I16</f>
        <v>0.8974</v>
      </c>
      <c r="J11" s="2" t="n">
        <f aca="false">'DNSP MTFP Indexes'!J16</f>
        <v>0.8629</v>
      </c>
      <c r="K11" s="3" t="n">
        <f aca="false">LN(J11/B11)/8</f>
        <v>-0.0415343633075521</v>
      </c>
    </row>
    <row r="12" customFormat="false" ht="12.75" hidden="false" customHeight="false" outlineLevel="0" collapsed="false">
      <c r="A12" s="1" t="s">
        <v>32</v>
      </c>
      <c r="B12" s="2" t="n">
        <f aca="false">('DNSP Output Indexes'!B9*'DNSP MTFP Indexes'!B7+'DNSP Output Indexes'!B14*'DNSP MTFP Indexes'!B12+'DNSP Output Indexes'!B15*'DNSP MTFP Indexes'!B13+'DNSP Output Indexes'!B17*'DNSP MTFP Indexes'!B15+'DNSP Output Indexes'!B19*'DNSP MTFP Indexes'!B17)/('DNSP Output Indexes'!B9+'DNSP Output Indexes'!B14+'DNSP Output Indexes'!B15+'DNSP Output Indexes'!B17+'DNSP Output Indexes'!B19)</f>
        <v>1.42924448211363</v>
      </c>
      <c r="C12" s="2" t="n">
        <f aca="false">('DNSP Output Indexes'!C9*'DNSP MTFP Indexes'!C7+'DNSP Output Indexes'!C14*'DNSP MTFP Indexes'!C12+'DNSP Output Indexes'!C15*'DNSP MTFP Indexes'!C13+'DNSP Output Indexes'!C17*'DNSP MTFP Indexes'!C15+'DNSP Output Indexes'!C19*'DNSP MTFP Indexes'!C17)/('DNSP Output Indexes'!C9+'DNSP Output Indexes'!C14+'DNSP Output Indexes'!C15+'DNSP Output Indexes'!C17+'DNSP Output Indexes'!C19)</f>
        <v>1.42460010384145</v>
      </c>
      <c r="D12" s="2" t="n">
        <f aca="false">('DNSP Output Indexes'!D9*'DNSP MTFP Indexes'!D7+'DNSP Output Indexes'!D14*'DNSP MTFP Indexes'!D12+'DNSP Output Indexes'!D15*'DNSP MTFP Indexes'!D13+'DNSP Output Indexes'!D17*'DNSP MTFP Indexes'!D15+'DNSP Output Indexes'!D19*'DNSP MTFP Indexes'!D17)/('DNSP Output Indexes'!D9+'DNSP Output Indexes'!D14+'DNSP Output Indexes'!D15+'DNSP Output Indexes'!D17+'DNSP Output Indexes'!D19)</f>
        <v>1.45425825071417</v>
      </c>
      <c r="E12" s="2" t="n">
        <f aca="false">('DNSP Output Indexes'!E9*'DNSP MTFP Indexes'!E7+'DNSP Output Indexes'!E14*'DNSP MTFP Indexes'!E12+'DNSP Output Indexes'!E15*'DNSP MTFP Indexes'!E13+'DNSP Output Indexes'!E17*'DNSP MTFP Indexes'!E15+'DNSP Output Indexes'!E19*'DNSP MTFP Indexes'!E17)/('DNSP Output Indexes'!E9+'DNSP Output Indexes'!E14+'DNSP Output Indexes'!E15+'DNSP Output Indexes'!E17+'DNSP Output Indexes'!E19)</f>
        <v>1.36182542233755</v>
      </c>
      <c r="F12" s="2" t="n">
        <f aca="false">('DNSP Output Indexes'!F9*'DNSP MTFP Indexes'!F7+'DNSP Output Indexes'!F14*'DNSP MTFP Indexes'!F12+'DNSP Output Indexes'!F15*'DNSP MTFP Indexes'!F13+'DNSP Output Indexes'!F17*'DNSP MTFP Indexes'!F15+'DNSP Output Indexes'!F19*'DNSP MTFP Indexes'!F17)/('DNSP Output Indexes'!F9+'DNSP Output Indexes'!F14+'DNSP Output Indexes'!F15+'DNSP Output Indexes'!F17+'DNSP Output Indexes'!F19)</f>
        <v>1.36113125274194</v>
      </c>
      <c r="G12" s="2" t="n">
        <f aca="false">('DNSP Output Indexes'!G9*'DNSP MTFP Indexes'!G7+'DNSP Output Indexes'!G14*'DNSP MTFP Indexes'!G12+'DNSP Output Indexes'!G15*'DNSP MTFP Indexes'!G13+'DNSP Output Indexes'!G17*'DNSP MTFP Indexes'!G15+'DNSP Output Indexes'!G19*'DNSP MTFP Indexes'!G17)/('DNSP Output Indexes'!G9+'DNSP Output Indexes'!G14+'DNSP Output Indexes'!G15+'DNSP Output Indexes'!G17+'DNSP Output Indexes'!G19)</f>
        <v>1.35570983717562</v>
      </c>
      <c r="H12" s="2" t="n">
        <f aca="false">('DNSP Output Indexes'!H9*'DNSP MTFP Indexes'!H7+'DNSP Output Indexes'!H14*'DNSP MTFP Indexes'!H12+'DNSP Output Indexes'!H15*'DNSP MTFP Indexes'!H13+'DNSP Output Indexes'!H17*'DNSP MTFP Indexes'!H15+'DNSP Output Indexes'!H19*'DNSP MTFP Indexes'!H17)/('DNSP Output Indexes'!H9+'DNSP Output Indexes'!H14+'DNSP Output Indexes'!H15+'DNSP Output Indexes'!H17+'DNSP Output Indexes'!H19)</f>
        <v>1.29559415616375</v>
      </c>
      <c r="I12" s="2" t="n">
        <f aca="false">('DNSP Output Indexes'!I9*'DNSP MTFP Indexes'!I7+'DNSP Output Indexes'!I14*'DNSP MTFP Indexes'!I12+'DNSP Output Indexes'!I15*'DNSP MTFP Indexes'!I13+'DNSP Output Indexes'!I17*'DNSP MTFP Indexes'!I15+'DNSP Output Indexes'!I19*'DNSP MTFP Indexes'!I17)/('DNSP Output Indexes'!I9+'DNSP Output Indexes'!I14+'DNSP Output Indexes'!I15+'DNSP Output Indexes'!I17+'DNSP Output Indexes'!I19)</f>
        <v>1.27512554181982</v>
      </c>
      <c r="J12" s="2" t="n">
        <f aca="false">('DNSP Output Indexes'!J9*'DNSP MTFP Indexes'!J7+'DNSP Output Indexes'!J14*'DNSP MTFP Indexes'!J12+'DNSP Output Indexes'!J15*'DNSP MTFP Indexes'!J13+'DNSP Output Indexes'!J17*'DNSP MTFP Indexes'!J15+'DNSP Output Indexes'!J19*'DNSP MTFP Indexes'!J17)/('DNSP Output Indexes'!J9+'DNSP Output Indexes'!J14+'DNSP Output Indexes'!J15+'DNSP Output Indexes'!J17+'DNSP Output Indexes'!J19)</f>
        <v>1.24761424641906</v>
      </c>
      <c r="K12" s="3" t="n">
        <f aca="false">LN(J12/B12)/8</f>
        <v>-0.0169891057152123</v>
      </c>
    </row>
    <row r="14" customFormat="false" ht="12.75" hidden="false" customHeight="false" outlineLevel="0" collapsed="false">
      <c r="A14" s="1" t="s">
        <v>33</v>
      </c>
    </row>
    <row r="16" customFormat="false" ht="12.75" hidden="false" customHeight="false" outlineLevel="0" collapsed="false">
      <c r="A16" s="1"/>
      <c r="B16" s="1" t="n">
        <v>2006</v>
      </c>
      <c r="C16" s="1" t="n">
        <v>2007</v>
      </c>
      <c r="D16" s="1" t="n">
        <v>2008</v>
      </c>
      <c r="E16" s="1" t="n">
        <v>2009</v>
      </c>
      <c r="F16" s="1" t="n">
        <v>2010</v>
      </c>
      <c r="G16" s="1" t="n">
        <v>2011</v>
      </c>
      <c r="H16" s="1" t="n">
        <v>2012</v>
      </c>
      <c r="I16" s="1" t="n">
        <v>2013</v>
      </c>
      <c r="J16" s="1" t="n">
        <v>2014</v>
      </c>
      <c r="K16" s="1" t="s">
        <v>24</v>
      </c>
    </row>
    <row r="17" customFormat="false" ht="12.75" hidden="false" customHeight="false" outlineLevel="0" collapsed="false">
      <c r="A17" s="1" t="s">
        <v>30</v>
      </c>
      <c r="B17" s="2" t="n">
        <v>1.6217</v>
      </c>
      <c r="C17" s="2" t="n">
        <v>1.5784</v>
      </c>
      <c r="D17" s="2" t="n">
        <v>1.6448</v>
      </c>
      <c r="E17" s="2" t="n">
        <v>1.5929</v>
      </c>
      <c r="F17" s="2" t="n">
        <v>1.4973</v>
      </c>
      <c r="G17" s="2" t="n">
        <v>1.4152</v>
      </c>
      <c r="H17" s="2" t="n">
        <v>1.4377</v>
      </c>
      <c r="I17" s="2" t="n">
        <v>1.3812</v>
      </c>
      <c r="J17" s="2" t="n">
        <v>1.3221</v>
      </c>
      <c r="K17" s="3" t="n">
        <f aca="false">LN(J17/B17)/8</f>
        <v>-0.0255317000261597</v>
      </c>
    </row>
    <row r="18" customFormat="false" ht="12.75" hidden="false" customHeight="false" outlineLevel="0" collapsed="false">
      <c r="A18" s="1" t="s">
        <v>32</v>
      </c>
      <c r="B18" s="2" t="n">
        <v>1.42924448211363</v>
      </c>
      <c r="C18" s="2" t="n">
        <v>1.42460010384145</v>
      </c>
      <c r="D18" s="2" t="n">
        <v>1.45425825071417</v>
      </c>
      <c r="E18" s="2" t="n">
        <v>1.36182542233755</v>
      </c>
      <c r="F18" s="2" t="n">
        <v>1.36113125274194</v>
      </c>
      <c r="G18" s="2" t="n">
        <v>1.35570983717562</v>
      </c>
      <c r="H18" s="2" t="n">
        <v>1.29559415616375</v>
      </c>
      <c r="I18" s="2" t="n">
        <v>1.27512554181982</v>
      </c>
      <c r="J18" s="2" t="n">
        <v>1.24761424641906</v>
      </c>
      <c r="K18" s="3" t="n">
        <f aca="false">LN(J18/B18)/8</f>
        <v>-0.0169891057152123</v>
      </c>
    </row>
    <row r="19" customFormat="false" ht="12.75" hidden="false" customHeight="false" outlineLevel="0" collapsed="false">
      <c r="A19" s="1" t="s">
        <v>29</v>
      </c>
      <c r="B19" s="2" t="n">
        <v>1.15744410184653</v>
      </c>
      <c r="C19" s="2" t="n">
        <v>1.22231257498846</v>
      </c>
      <c r="D19" s="2" t="n">
        <v>1.16087211688048</v>
      </c>
      <c r="E19" s="2" t="n">
        <v>1.15232795146748</v>
      </c>
      <c r="F19" s="2" t="n">
        <v>1.1586846958655</v>
      </c>
      <c r="G19" s="2" t="n">
        <v>1.11331332408342</v>
      </c>
      <c r="H19" s="2" t="n">
        <v>1.10744349111824</v>
      </c>
      <c r="I19" s="2" t="n">
        <v>1.12037816180936</v>
      </c>
      <c r="J19" s="2" t="n">
        <v>1.14246945578142</v>
      </c>
      <c r="K19" s="3" t="n">
        <f aca="false">LN(J19/B19)/8</f>
        <v>-0.00162776309848471</v>
      </c>
    </row>
    <row r="20" customFormat="false" ht="12.75" hidden="false" customHeight="false" outlineLevel="0" collapsed="false">
      <c r="A20" s="1" t="s">
        <v>28</v>
      </c>
      <c r="B20" s="2" t="n">
        <v>1.14741376886987</v>
      </c>
      <c r="C20" s="2" t="n">
        <v>1.14600260622799</v>
      </c>
      <c r="D20" s="2" t="n">
        <v>1.02854710601774</v>
      </c>
      <c r="E20" s="2" t="n">
        <v>1.03452468206543</v>
      </c>
      <c r="F20" s="2" t="n">
        <v>1.04377050659391</v>
      </c>
      <c r="G20" s="2" t="n">
        <v>1.02748098369914</v>
      </c>
      <c r="H20" s="2" t="n">
        <v>0.956176680038518</v>
      </c>
      <c r="I20" s="2" t="n">
        <v>0.99217558558804</v>
      </c>
      <c r="J20" s="2" t="n">
        <v>0.982439990271944</v>
      </c>
      <c r="K20" s="3" t="n">
        <f aca="false">LN(J20/B20)/8</f>
        <v>-0.0194033161102802</v>
      </c>
    </row>
    <row r="21" customFormat="false" ht="12.75" hidden="false" customHeight="false" outlineLevel="0" collapsed="false">
      <c r="A21" s="1" t="s">
        <v>31</v>
      </c>
      <c r="B21" s="2" t="n">
        <v>1.203</v>
      </c>
      <c r="C21" s="2" t="n">
        <v>1.0332</v>
      </c>
      <c r="D21" s="2" t="n">
        <v>0.989</v>
      </c>
      <c r="E21" s="2" t="n">
        <v>0.873</v>
      </c>
      <c r="F21" s="2" t="n">
        <v>0.8186</v>
      </c>
      <c r="G21" s="2" t="n">
        <v>0.8809</v>
      </c>
      <c r="H21" s="2" t="n">
        <v>0.8409</v>
      </c>
      <c r="I21" s="2" t="n">
        <v>0.8974</v>
      </c>
      <c r="J21" s="2" t="n">
        <v>0.8629</v>
      </c>
      <c r="K21" s="3" t="n">
        <f aca="false">LN(J21/B21)/8</f>
        <v>-0.0415343633075521</v>
      </c>
    </row>
    <row r="22" customFormat="false" ht="12.75" hidden="false" customHeight="false" outlineLevel="0" collapsed="false">
      <c r="A22" s="1" t="s">
        <v>5</v>
      </c>
      <c r="B22" s="2" t="n">
        <v>1</v>
      </c>
      <c r="C22" s="2" t="n">
        <v>0.9877</v>
      </c>
      <c r="D22" s="2" t="n">
        <v>1.0039</v>
      </c>
      <c r="E22" s="2" t="n">
        <v>0.9931</v>
      </c>
      <c r="F22" s="2" t="n">
        <v>0.9565</v>
      </c>
      <c r="G22" s="2" t="n">
        <v>0.8717</v>
      </c>
      <c r="H22" s="2" t="n">
        <v>0.9062</v>
      </c>
      <c r="I22" s="2" t="n">
        <v>0.8991</v>
      </c>
      <c r="J22" s="2" t="n">
        <v>0.8449</v>
      </c>
      <c r="K22" s="3" t="n">
        <f aca="false">LN(J22/B22)/8</f>
        <v>-0.02106712522791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5:20:18Z</dcterms:created>
  <dc:creator/>
  <dc:description/>
  <dc:language>en-US</dc:language>
  <cp:lastModifiedBy/>
  <dcterms:modified xsi:type="dcterms:W3CDTF">2015-11-13T01:21:10Z</dcterms:modified>
  <cp:revision>0</cp:revision>
  <dc:subject/>
  <dc:title/>
</cp:coreProperties>
</file>