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2015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7:$J$17</c:f>
              <c:numCache>
                <c:formatCode>General</c:formatCode>
                <c:ptCount val="9"/>
                <c:pt idx="0">
                  <c:v>1.6217</c:v>
                </c:pt>
                <c:pt idx="1">
                  <c:v>1.5784</c:v>
                </c:pt>
                <c:pt idx="2">
                  <c:v>1.6448</c:v>
                </c:pt>
                <c:pt idx="3">
                  <c:v>1.5929</c:v>
                </c:pt>
                <c:pt idx="4">
                  <c:v>1.4973</c:v>
                </c:pt>
                <c:pt idx="5">
                  <c:v>1.4152</c:v>
                </c:pt>
                <c:pt idx="6">
                  <c:v>1.4377</c:v>
                </c:pt>
                <c:pt idx="7">
                  <c:v>1.3812</c:v>
                </c:pt>
                <c:pt idx="8">
                  <c:v>1.3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8:$J$18</c:f>
              <c:numCache>
                <c:formatCode>General</c:formatCode>
                <c:ptCount val="9"/>
                <c:pt idx="0">
                  <c:v>1.42924448211363</c:v>
                </c:pt>
                <c:pt idx="1">
                  <c:v>1.42460010384145</c:v>
                </c:pt>
                <c:pt idx="2">
                  <c:v>1.45425825071417</c:v>
                </c:pt>
                <c:pt idx="3">
                  <c:v>1.36182542233755</c:v>
                </c:pt>
                <c:pt idx="4">
                  <c:v>1.36113125274194</c:v>
                </c:pt>
                <c:pt idx="5">
                  <c:v>1.35570983717562</c:v>
                </c:pt>
                <c:pt idx="6">
                  <c:v>1.29559415616375</c:v>
                </c:pt>
                <c:pt idx="7">
                  <c:v>1.27512554181982</c:v>
                </c:pt>
                <c:pt idx="8">
                  <c:v>1.24761424641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19:$J$19</c:f>
              <c:numCache>
                <c:formatCode>General</c:formatCode>
                <c:ptCount val="9"/>
                <c:pt idx="0">
                  <c:v>1.15744410184653</c:v>
                </c:pt>
                <c:pt idx="1">
                  <c:v>1.22231257498846</c:v>
                </c:pt>
                <c:pt idx="2">
                  <c:v>1.16087211688048</c:v>
                </c:pt>
                <c:pt idx="3">
                  <c:v>1.15232795146748</c:v>
                </c:pt>
                <c:pt idx="4">
                  <c:v>1.1586846958655</c:v>
                </c:pt>
                <c:pt idx="5">
                  <c:v>1.11331332408342</c:v>
                </c:pt>
                <c:pt idx="6">
                  <c:v>1.10744349111824</c:v>
                </c:pt>
                <c:pt idx="7">
                  <c:v>1.12037816180936</c:v>
                </c:pt>
                <c:pt idx="8">
                  <c:v>1.14246945578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0:$J$20</c:f>
              <c:numCache>
                <c:formatCode>General</c:formatCode>
                <c:ptCount val="9"/>
                <c:pt idx="0">
                  <c:v>1.14741376886987</c:v>
                </c:pt>
                <c:pt idx="1">
                  <c:v>1.14600260622799</c:v>
                </c:pt>
                <c:pt idx="2">
                  <c:v>1.02854710601774</c:v>
                </c:pt>
                <c:pt idx="3">
                  <c:v>1.03452468206543</c:v>
                </c:pt>
                <c:pt idx="4">
                  <c:v>1.04377050659391</c:v>
                </c:pt>
                <c:pt idx="5">
                  <c:v>1.02748098369914</c:v>
                </c:pt>
                <c:pt idx="6">
                  <c:v>0.956176680038518</c:v>
                </c:pt>
                <c:pt idx="7">
                  <c:v>0.99217558558804</c:v>
                </c:pt>
                <c:pt idx="8">
                  <c:v>0.9824399902719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1:$J$21</c:f>
              <c:numCache>
                <c:formatCode>General</c:formatCode>
                <c:ptCount val="9"/>
                <c:pt idx="0">
                  <c:v>1.203</c:v>
                </c:pt>
                <c:pt idx="1">
                  <c:v>1.0332</c:v>
                </c:pt>
                <c:pt idx="2">
                  <c:v>0.989</c:v>
                </c:pt>
                <c:pt idx="3">
                  <c:v>0.873</c:v>
                </c:pt>
                <c:pt idx="4">
                  <c:v>0.8186</c:v>
                </c:pt>
                <c:pt idx="5">
                  <c:v>0.8809</c:v>
                </c:pt>
                <c:pt idx="6">
                  <c:v>0.8409</c:v>
                </c:pt>
                <c:pt idx="7">
                  <c:v>0.8974</c:v>
                </c:pt>
                <c:pt idx="8">
                  <c:v>0.8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J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State MTFP Indexes'!$B$22:$J$22</c:f>
              <c:numCache>
                <c:formatCode>General</c:formatCode>
                <c:ptCount val="9"/>
                <c:pt idx="0">
                  <c:v>1</c:v>
                </c:pt>
                <c:pt idx="1">
                  <c:v>0.9877</c:v>
                </c:pt>
                <c:pt idx="2">
                  <c:v>1.0039</c:v>
                </c:pt>
                <c:pt idx="3">
                  <c:v>0.9931</c:v>
                </c:pt>
                <c:pt idx="4">
                  <c:v>0.9565</c:v>
                </c:pt>
                <c:pt idx="5">
                  <c:v>0.8717</c:v>
                </c:pt>
                <c:pt idx="6">
                  <c:v>0.9062</c:v>
                </c:pt>
                <c:pt idx="7">
                  <c:v>0.8991</c:v>
                </c:pt>
                <c:pt idx="8">
                  <c:v>0.8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6875"/>
        <c:axId val="25302780"/>
      </c:lineChart>
      <c:catAx>
        <c:axId val="131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80"/>
        <c:crossesAt val="0"/>
        <c:auto val="1"/>
        <c:lblAlgn val="ctr"/>
        <c:lblOffset val="100"/>
        <c:noMultiLvlLbl val="0"/>
      </c:catAx>
      <c:valAx>
        <c:axId val="25302780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22</v>
      </c>
      <c r="D7" s="2" t="n">
        <v>1.0384</v>
      </c>
      <c r="E7" s="2" t="n">
        <v>1.0393</v>
      </c>
      <c r="F7" s="2" t="n">
        <v>1.064</v>
      </c>
      <c r="G7" s="2" t="n">
        <v>1.0322</v>
      </c>
      <c r="H7" s="2" t="n">
        <v>1.0991</v>
      </c>
      <c r="I7" s="2" t="n">
        <v>1.1232</v>
      </c>
      <c r="J7" s="2" t="n">
        <v>1.1308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11</v>
      </c>
      <c r="C8" s="2" t="n">
        <v>8.8988</v>
      </c>
      <c r="D8" s="2" t="n">
        <v>8.8295</v>
      </c>
      <c r="E8" s="2" t="n">
        <v>8.7687</v>
      </c>
      <c r="F8" s="2" t="n">
        <v>9.2014</v>
      </c>
      <c r="G8" s="2" t="n">
        <v>9.171</v>
      </c>
      <c r="H8" s="2" t="n">
        <v>9.2956</v>
      </c>
      <c r="I8" s="2" t="n">
        <v>9.3382</v>
      </c>
      <c r="J8" s="2" t="n">
        <v>9.2445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32</v>
      </c>
      <c r="C9" s="2" t="n">
        <v>1.7067</v>
      </c>
      <c r="D9" s="2" t="n">
        <v>1.76</v>
      </c>
      <c r="E9" s="2" t="n">
        <v>1.711</v>
      </c>
      <c r="F9" s="2" t="n">
        <v>1.7269</v>
      </c>
      <c r="G9" s="2" t="n">
        <v>1.7924</v>
      </c>
      <c r="H9" s="2" t="n">
        <v>1.7702</v>
      </c>
      <c r="I9" s="2" t="n">
        <v>1.7854</v>
      </c>
      <c r="J9" s="2" t="n">
        <v>1.768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11</v>
      </c>
      <c r="C10" s="2" t="n">
        <v>5.577</v>
      </c>
      <c r="D10" s="2" t="n">
        <v>5.6018</v>
      </c>
      <c r="E10" s="2" t="n">
        <v>5.7182</v>
      </c>
      <c r="F10" s="2" t="n">
        <v>5.8878</v>
      </c>
      <c r="G10" s="2" t="n">
        <v>5.9935</v>
      </c>
      <c r="H10" s="2" t="n">
        <v>5.8471</v>
      </c>
      <c r="I10" s="2" t="n">
        <v>5.7984</v>
      </c>
      <c r="J10" s="2" t="n">
        <v>6.0178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489</v>
      </c>
      <c r="C11" s="2" t="n">
        <v>7.6539</v>
      </c>
      <c r="D11" s="2" t="n">
        <v>7.6894</v>
      </c>
      <c r="E11" s="2" t="n">
        <v>8.0234</v>
      </c>
      <c r="F11" s="2" t="n">
        <v>8.233</v>
      </c>
      <c r="G11" s="2" t="n">
        <v>8.3741</v>
      </c>
      <c r="H11" s="2" t="n">
        <v>8.6006</v>
      </c>
      <c r="I11" s="2" t="n">
        <v>8.5968</v>
      </c>
      <c r="J11" s="2" t="n">
        <v>8.5958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574</v>
      </c>
      <c r="C12" s="2" t="n">
        <v>5.7815</v>
      </c>
      <c r="D12" s="2" t="n">
        <v>5.6165</v>
      </c>
      <c r="E12" s="2" t="n">
        <v>5.4521</v>
      </c>
      <c r="F12" s="2" t="n">
        <v>5.626</v>
      </c>
      <c r="G12" s="2" t="n">
        <v>5.8963</v>
      </c>
      <c r="H12" s="2" t="n">
        <v>6.1431</v>
      </c>
      <c r="I12" s="2" t="n">
        <v>6.3875</v>
      </c>
      <c r="J12" s="2" t="n">
        <v>6.6444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2</v>
      </c>
      <c r="C13" s="2" t="n">
        <v>6.5968</v>
      </c>
      <c r="D13" s="2" t="n">
        <v>6.6331</v>
      </c>
      <c r="E13" s="2" t="n">
        <v>6.3979</v>
      </c>
      <c r="F13" s="2" t="n">
        <v>6.9008</v>
      </c>
      <c r="G13" s="2" t="n">
        <v>6.7914</v>
      </c>
      <c r="H13" s="2" t="n">
        <v>6.769</v>
      </c>
      <c r="I13" s="2" t="n">
        <v>6.884</v>
      </c>
      <c r="J13" s="2" t="n">
        <v>7.3527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5</v>
      </c>
      <c r="C14" s="2" t="n">
        <v>1.4933</v>
      </c>
      <c r="D14" s="2" t="n">
        <v>1.545</v>
      </c>
      <c r="E14" s="2" t="n">
        <v>1.5437</v>
      </c>
      <c r="F14" s="2" t="n">
        <v>1.5845</v>
      </c>
      <c r="G14" s="2" t="n">
        <v>1.6152</v>
      </c>
      <c r="H14" s="2" t="n">
        <v>1.6387</v>
      </c>
      <c r="I14" s="2" t="n">
        <v>1.6083</v>
      </c>
      <c r="J14" s="2" t="n">
        <v>1.6049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2</v>
      </c>
      <c r="C15" s="2" t="n">
        <v>4.9105</v>
      </c>
      <c r="D15" s="2" t="n">
        <v>5.1723</v>
      </c>
      <c r="E15" s="2" t="n">
        <v>4.9449</v>
      </c>
      <c r="F15" s="2" t="n">
        <v>5.1417</v>
      </c>
      <c r="G15" s="2" t="n">
        <v>5.349</v>
      </c>
      <c r="H15" s="2" t="n">
        <v>5.3788</v>
      </c>
      <c r="I15" s="2" t="n">
        <v>5.3395</v>
      </c>
      <c r="J15" s="2" t="n">
        <v>5.2071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437</v>
      </c>
      <c r="C16" s="2" t="n">
        <v>5.4947</v>
      </c>
      <c r="D16" s="2" t="n">
        <v>5.9682</v>
      </c>
      <c r="E16" s="2" t="n">
        <v>6.1151</v>
      </c>
      <c r="F16" s="2" t="n">
        <v>5.8339</v>
      </c>
      <c r="G16" s="2" t="n">
        <v>5.9999</v>
      </c>
      <c r="H16" s="2" t="n">
        <v>6.2649</v>
      </c>
      <c r="I16" s="2" t="n">
        <v>6.1929</v>
      </c>
      <c r="J16" s="2" t="n">
        <v>6.0248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4041</v>
      </c>
      <c r="C17" s="2" t="n">
        <v>3.5324</v>
      </c>
      <c r="D17" s="2" t="n">
        <v>3.8577</v>
      </c>
      <c r="E17" s="2" t="n">
        <v>3.6924</v>
      </c>
      <c r="F17" s="2" t="n">
        <v>4.0034</v>
      </c>
      <c r="G17" s="2" t="n">
        <v>3.9349</v>
      </c>
      <c r="H17" s="2" t="n">
        <v>4.0832</v>
      </c>
      <c r="I17" s="2" t="n">
        <v>4.0799</v>
      </c>
      <c r="J17" s="2" t="n">
        <v>4.0148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45</v>
      </c>
      <c r="C18" s="2" t="n">
        <v>1.8124</v>
      </c>
      <c r="D18" s="2" t="n">
        <v>1.8324</v>
      </c>
      <c r="E18" s="2" t="n">
        <v>1.8084</v>
      </c>
      <c r="F18" s="2" t="n">
        <v>1.8251</v>
      </c>
      <c r="G18" s="2" t="n">
        <v>1.9875</v>
      </c>
      <c r="H18" s="2" t="n">
        <v>1.9516</v>
      </c>
      <c r="I18" s="2" t="n">
        <v>2.0021</v>
      </c>
      <c r="J18" s="2" t="n">
        <v>1.91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4</v>
      </c>
      <c r="C19" s="2" t="n">
        <v>3.0911</v>
      </c>
      <c r="D19" s="2" t="n">
        <v>3.1376</v>
      </c>
      <c r="E19" s="2" t="n">
        <v>3.2144</v>
      </c>
      <c r="F19" s="2" t="n">
        <v>3.2714</v>
      </c>
      <c r="G19" s="2" t="n">
        <v>3.2582</v>
      </c>
      <c r="H19" s="2" t="n">
        <v>3.1802</v>
      </c>
      <c r="I19" s="2" t="n">
        <v>3.2116</v>
      </c>
      <c r="J19" s="2" t="n">
        <v>3.1826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46</v>
      </c>
      <c r="D7" s="2" t="n">
        <v>1.0343</v>
      </c>
      <c r="E7" s="2" t="n">
        <v>1.0465</v>
      </c>
      <c r="F7" s="2" t="n">
        <v>1.1123</v>
      </c>
      <c r="G7" s="2" t="n">
        <v>1.184</v>
      </c>
      <c r="H7" s="2" t="n">
        <v>1.2128</v>
      </c>
      <c r="I7" s="2" t="n">
        <v>1.2492</v>
      </c>
      <c r="J7" s="2" t="n">
        <v>1.3384</v>
      </c>
    </row>
    <row r="8" customFormat="false" ht="12.75" hidden="false" customHeight="false" outlineLevel="0" collapsed="false">
      <c r="A8" s="1" t="s">
        <v>6</v>
      </c>
      <c r="B8" s="2" t="n">
        <v>8.4331</v>
      </c>
      <c r="C8" s="2" t="n">
        <v>8.0271</v>
      </c>
      <c r="D8" s="2" t="n">
        <v>9.282</v>
      </c>
      <c r="E8" s="2" t="n">
        <v>9.1037</v>
      </c>
      <c r="F8" s="2" t="n">
        <v>9.557</v>
      </c>
      <c r="G8" s="2" t="n">
        <v>9.5292</v>
      </c>
      <c r="H8" s="2" t="n">
        <v>10.1649</v>
      </c>
      <c r="I8" s="2" t="n">
        <v>9.499</v>
      </c>
      <c r="J8" s="2" t="n">
        <v>9.9785</v>
      </c>
    </row>
    <row r="9" customFormat="false" ht="12.75" hidden="false" customHeight="false" outlineLevel="0" collapsed="false">
      <c r="A9" s="1" t="s">
        <v>7</v>
      </c>
      <c r="B9" s="2" t="n">
        <v>0.9129</v>
      </c>
      <c r="C9" s="2" t="n">
        <v>0.9554</v>
      </c>
      <c r="D9" s="2" t="n">
        <v>0.9598</v>
      </c>
      <c r="E9" s="2" t="n">
        <v>1.0023</v>
      </c>
      <c r="F9" s="2" t="n">
        <v>1.0534</v>
      </c>
      <c r="G9" s="2" t="n">
        <v>1.0319</v>
      </c>
      <c r="H9" s="2" t="n">
        <v>1.1209</v>
      </c>
      <c r="I9" s="2" t="n">
        <v>1.1204</v>
      </c>
      <c r="J9" s="2" t="n">
        <v>1.1376</v>
      </c>
    </row>
    <row r="10" customFormat="false" ht="12.75" hidden="false" customHeight="false" outlineLevel="0" collapsed="false">
      <c r="A10" s="1" t="s">
        <v>8</v>
      </c>
      <c r="B10" s="2" t="n">
        <v>4.0834</v>
      </c>
      <c r="C10" s="2" t="n">
        <v>4.3453</v>
      </c>
      <c r="D10" s="2" t="n">
        <v>4.8201</v>
      </c>
      <c r="E10" s="2" t="n">
        <v>4.7424</v>
      </c>
      <c r="F10" s="2" t="n">
        <v>4.7588</v>
      </c>
      <c r="G10" s="2" t="n">
        <v>4.9115</v>
      </c>
      <c r="H10" s="2" t="n">
        <v>5.0292</v>
      </c>
      <c r="I10" s="2" t="n">
        <v>4.9614</v>
      </c>
      <c r="J10" s="2" t="n">
        <v>5.303</v>
      </c>
    </row>
    <row r="11" customFormat="false" ht="12.75" hidden="false" customHeight="false" outlineLevel="0" collapsed="false">
      <c r="A11" s="1" t="s">
        <v>9</v>
      </c>
      <c r="B11" s="2" t="n">
        <v>5.2295</v>
      </c>
      <c r="C11" s="2" t="n">
        <v>5.7622</v>
      </c>
      <c r="D11" s="2" t="n">
        <v>6.0192</v>
      </c>
      <c r="E11" s="2" t="n">
        <v>6.2847</v>
      </c>
      <c r="F11" s="2" t="n">
        <v>6.4533</v>
      </c>
      <c r="G11" s="2" t="n">
        <v>6.8213</v>
      </c>
      <c r="H11" s="2" t="n">
        <v>7.1028</v>
      </c>
      <c r="I11" s="2" t="n">
        <v>7.3675</v>
      </c>
      <c r="J11" s="2" t="n">
        <v>7.1846</v>
      </c>
    </row>
    <row r="12" customFormat="false" ht="12.75" hidden="false" customHeight="false" outlineLevel="0" collapsed="false">
      <c r="A12" s="1" t="s">
        <v>10</v>
      </c>
      <c r="B12" s="2" t="n">
        <v>5.4849</v>
      </c>
      <c r="C12" s="2" t="n">
        <v>5.3433</v>
      </c>
      <c r="D12" s="2" t="n">
        <v>5.6095</v>
      </c>
      <c r="E12" s="2" t="n">
        <v>5.6247</v>
      </c>
      <c r="F12" s="2" t="n">
        <v>5.6985</v>
      </c>
      <c r="G12" s="2" t="n">
        <v>6.1998</v>
      </c>
      <c r="H12" s="2" t="n">
        <v>6.3816</v>
      </c>
      <c r="I12" s="2" t="n">
        <v>6.0381</v>
      </c>
      <c r="J12" s="2" t="n">
        <v>6.1939</v>
      </c>
    </row>
    <row r="13" customFormat="false" ht="12.75" hidden="false" customHeight="false" outlineLevel="0" collapsed="false">
      <c r="A13" s="1" t="s">
        <v>11</v>
      </c>
      <c r="B13" s="2" t="n">
        <v>5.433</v>
      </c>
      <c r="C13" s="2" t="n">
        <v>6.1063</v>
      </c>
      <c r="D13" s="2" t="n">
        <v>6.5127</v>
      </c>
      <c r="E13" s="2" t="n">
        <v>6.5336</v>
      </c>
      <c r="F13" s="2" t="n">
        <v>6.9936</v>
      </c>
      <c r="G13" s="2" t="n">
        <v>7.1854</v>
      </c>
      <c r="H13" s="2" t="n">
        <v>8.1059</v>
      </c>
      <c r="I13" s="2" t="n">
        <v>8.044</v>
      </c>
      <c r="J13" s="2" t="n">
        <v>7.9218</v>
      </c>
    </row>
    <row r="14" customFormat="false" ht="12.75" hidden="false" customHeight="false" outlineLevel="0" collapsed="false">
      <c r="A14" s="1" t="s">
        <v>12</v>
      </c>
      <c r="B14" s="2" t="n">
        <v>1.0668</v>
      </c>
      <c r="C14" s="2" t="n">
        <v>1.1026</v>
      </c>
      <c r="D14" s="2" t="n">
        <v>1.0249</v>
      </c>
      <c r="E14" s="2" t="n">
        <v>1.0778</v>
      </c>
      <c r="F14" s="2" t="n">
        <v>1.1463</v>
      </c>
      <c r="G14" s="2" t="n">
        <v>1.1649</v>
      </c>
      <c r="H14" s="2" t="n">
        <v>1.2416</v>
      </c>
      <c r="I14" s="2" t="n">
        <v>1.2258</v>
      </c>
      <c r="J14" s="2" t="n">
        <v>1.2325</v>
      </c>
    </row>
    <row r="15" customFormat="false" ht="12.75" hidden="false" customHeight="false" outlineLevel="0" collapsed="false">
      <c r="A15" s="1" t="s">
        <v>13</v>
      </c>
      <c r="B15" s="2" t="n">
        <v>3.757</v>
      </c>
      <c r="C15" s="2" t="n">
        <v>3.6226</v>
      </c>
      <c r="D15" s="2" t="n">
        <v>3.7946</v>
      </c>
      <c r="E15" s="2" t="n">
        <v>3.9684</v>
      </c>
      <c r="F15" s="2" t="n">
        <v>4.1413</v>
      </c>
      <c r="G15" s="2" t="n">
        <v>4.1195</v>
      </c>
      <c r="H15" s="2" t="n">
        <v>4.3413</v>
      </c>
      <c r="I15" s="2" t="n">
        <v>4.5217</v>
      </c>
      <c r="J15" s="2" t="n">
        <v>4.4382</v>
      </c>
    </row>
    <row r="16" customFormat="false" ht="12.75" hidden="false" customHeight="false" outlineLevel="0" collapsed="false">
      <c r="A16" s="1" t="s">
        <v>14</v>
      </c>
      <c r="B16" s="2" t="n">
        <v>3.4802</v>
      </c>
      <c r="C16" s="2" t="n">
        <v>3.4812</v>
      </c>
      <c r="D16" s="2" t="n">
        <v>3.6286</v>
      </c>
      <c r="E16" s="2" t="n">
        <v>3.839</v>
      </c>
      <c r="F16" s="2" t="n">
        <v>3.8962</v>
      </c>
      <c r="G16" s="2" t="n">
        <v>4.2397</v>
      </c>
      <c r="H16" s="2" t="n">
        <v>4.3575</v>
      </c>
      <c r="I16" s="2" t="n">
        <v>4.4838</v>
      </c>
      <c r="J16" s="2" t="n">
        <v>4.557</v>
      </c>
    </row>
    <row r="17" customFormat="false" ht="12.75" hidden="false" customHeight="false" outlineLevel="0" collapsed="false">
      <c r="A17" s="1" t="s">
        <v>15</v>
      </c>
      <c r="B17" s="2" t="n">
        <v>2.5488</v>
      </c>
      <c r="C17" s="2" t="n">
        <v>2.7961</v>
      </c>
      <c r="D17" s="2" t="n">
        <v>2.9434</v>
      </c>
      <c r="E17" s="2" t="n">
        <v>3.1978</v>
      </c>
      <c r="F17" s="2" t="n">
        <v>3.2148</v>
      </c>
      <c r="G17" s="2" t="n">
        <v>3.2556</v>
      </c>
      <c r="H17" s="2" t="n">
        <v>3.3832</v>
      </c>
      <c r="I17" s="2" t="n">
        <v>3.5623</v>
      </c>
      <c r="J17" s="2" t="n">
        <v>3.6735</v>
      </c>
    </row>
    <row r="18" customFormat="false" ht="12.75" hidden="false" customHeight="false" outlineLevel="0" collapsed="false">
      <c r="A18" s="1" t="s">
        <v>16</v>
      </c>
      <c r="B18" s="2" t="n">
        <v>1.5582</v>
      </c>
      <c r="C18" s="2" t="n">
        <v>1.7542</v>
      </c>
      <c r="D18" s="2" t="n">
        <v>1.8529</v>
      </c>
      <c r="E18" s="2" t="n">
        <v>2.0715</v>
      </c>
      <c r="F18" s="2" t="n">
        <v>2.2297</v>
      </c>
      <c r="G18" s="2" t="n">
        <v>2.2562</v>
      </c>
      <c r="H18" s="2" t="n">
        <v>2.3209</v>
      </c>
      <c r="I18" s="2" t="n">
        <v>2.231</v>
      </c>
      <c r="J18" s="2" t="n">
        <v>2.2135</v>
      </c>
    </row>
    <row r="19" customFormat="false" ht="12.75" hidden="false" customHeight="false" outlineLevel="0" collapsed="false">
      <c r="A19" s="1" t="s">
        <v>17</v>
      </c>
      <c r="B19" s="2" t="n">
        <v>2.0041</v>
      </c>
      <c r="C19" s="2" t="n">
        <v>1.9905</v>
      </c>
      <c r="D19" s="2" t="n">
        <v>2.0347</v>
      </c>
      <c r="E19" s="2" t="n">
        <v>2.0603</v>
      </c>
      <c r="F19" s="2" t="n">
        <v>2.1332</v>
      </c>
      <c r="G19" s="2" t="n">
        <v>2.3238</v>
      </c>
      <c r="H19" s="2" t="n">
        <v>2.3826</v>
      </c>
      <c r="I19" s="2" t="n">
        <v>2.292</v>
      </c>
      <c r="J19" s="2" t="n">
        <v>2.329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77</v>
      </c>
      <c r="D5" s="2" t="n">
        <v>1.0039</v>
      </c>
      <c r="E5" s="2" t="n">
        <v>0.9931</v>
      </c>
      <c r="F5" s="2" t="n">
        <v>0.9565</v>
      </c>
      <c r="G5" s="2" t="n">
        <v>0.8717</v>
      </c>
      <c r="H5" s="2" t="n">
        <v>0.9062</v>
      </c>
      <c r="I5" s="2" t="n">
        <v>0.8991</v>
      </c>
      <c r="J5" s="2" t="n">
        <v>0.8449</v>
      </c>
      <c r="K5" s="2" t="n">
        <f aca="false">AVERAGE(B5:J5)</f>
        <v>0.940344444444445</v>
      </c>
    </row>
    <row r="6" customFormat="false" ht="12.75" hidden="false" customHeight="false" outlineLevel="0" collapsed="false">
      <c r="A6" s="1" t="s">
        <v>6</v>
      </c>
      <c r="B6" s="2" t="n">
        <v>1.046</v>
      </c>
      <c r="C6" s="2" t="n">
        <v>1.1086</v>
      </c>
      <c r="D6" s="2" t="n">
        <v>0.9513</v>
      </c>
      <c r="E6" s="2" t="n">
        <v>0.9632</v>
      </c>
      <c r="F6" s="2" t="n">
        <v>0.9628</v>
      </c>
      <c r="G6" s="2" t="n">
        <v>0.9624</v>
      </c>
      <c r="H6" s="2" t="n">
        <v>0.9145</v>
      </c>
      <c r="I6" s="2" t="n">
        <v>0.9831</v>
      </c>
      <c r="J6" s="2" t="n">
        <v>0.9264</v>
      </c>
      <c r="K6" s="2" t="n">
        <f aca="false">AVERAGE(B6:J6)</f>
        <v>0.979811111111111</v>
      </c>
    </row>
    <row r="7" customFormat="false" ht="12.75" hidden="false" customHeight="false" outlineLevel="0" collapsed="false">
      <c r="A7" s="1" t="s">
        <v>7</v>
      </c>
      <c r="B7" s="2" t="n">
        <v>1.8108</v>
      </c>
      <c r="C7" s="2" t="n">
        <v>1.7864</v>
      </c>
      <c r="D7" s="2" t="n">
        <v>1.8337</v>
      </c>
      <c r="E7" s="2" t="n">
        <v>1.707</v>
      </c>
      <c r="F7" s="2" t="n">
        <v>1.6395</v>
      </c>
      <c r="G7" s="2" t="n">
        <v>1.7371</v>
      </c>
      <c r="H7" s="2" t="n">
        <v>1.5793</v>
      </c>
      <c r="I7" s="2" t="n">
        <v>1.5935</v>
      </c>
      <c r="J7" s="2" t="n">
        <v>1.5546</v>
      </c>
      <c r="K7" s="2" t="n">
        <f aca="false">AVERAGE(B7:J7)</f>
        <v>1.69354444444444</v>
      </c>
    </row>
    <row r="8" customFormat="false" ht="12.75" hidden="false" customHeight="false" outlineLevel="0" collapsed="false">
      <c r="A8" s="1" t="s">
        <v>8</v>
      </c>
      <c r="B8" s="2" t="n">
        <v>1.3448</v>
      </c>
      <c r="C8" s="2" t="n">
        <v>1.2834</v>
      </c>
      <c r="D8" s="2" t="n">
        <v>1.1622</v>
      </c>
      <c r="E8" s="2" t="n">
        <v>1.2058</v>
      </c>
      <c r="F8" s="2" t="n">
        <v>1.2372</v>
      </c>
      <c r="G8" s="2" t="n">
        <v>1.2203</v>
      </c>
      <c r="H8" s="2" t="n">
        <v>1.1626</v>
      </c>
      <c r="I8" s="2" t="n">
        <v>1.1687</v>
      </c>
      <c r="J8" s="2" t="n">
        <v>1.1348</v>
      </c>
      <c r="K8" s="2" t="n">
        <f aca="false">AVERAGE(B8:J8)</f>
        <v>1.21331111111111</v>
      </c>
    </row>
    <row r="9" customFormat="false" ht="12.75" hidden="false" customHeight="false" outlineLevel="0" collapsed="false">
      <c r="A9" s="1" t="s">
        <v>9</v>
      </c>
      <c r="B9" s="2" t="n">
        <v>1.3288</v>
      </c>
      <c r="C9" s="2" t="n">
        <v>1.3283</v>
      </c>
      <c r="D9" s="2" t="n">
        <v>1.2775</v>
      </c>
      <c r="E9" s="2" t="n">
        <v>1.2767</v>
      </c>
      <c r="F9" s="2" t="n">
        <v>1.2758</v>
      </c>
      <c r="G9" s="2" t="n">
        <v>1.2276</v>
      </c>
      <c r="H9" s="2" t="n">
        <v>1.2109</v>
      </c>
      <c r="I9" s="2" t="n">
        <v>1.1668</v>
      </c>
      <c r="J9" s="2" t="n">
        <v>1.1964</v>
      </c>
      <c r="K9" s="2" t="n">
        <f aca="false">AVERAGE(B9:J9)</f>
        <v>1.25431111111111</v>
      </c>
    </row>
    <row r="10" customFormat="false" ht="12.75" hidden="false" customHeight="false" outlineLevel="0" collapsed="false">
      <c r="A10" s="1" t="s">
        <v>10</v>
      </c>
      <c r="B10" s="2" t="n">
        <v>0.922</v>
      </c>
      <c r="C10" s="2" t="n">
        <v>1.082</v>
      </c>
      <c r="D10" s="2" t="n">
        <v>1.0012</v>
      </c>
      <c r="E10" s="2" t="n">
        <v>0.9693</v>
      </c>
      <c r="F10" s="2" t="n">
        <v>0.9873</v>
      </c>
      <c r="G10" s="2" t="n">
        <v>0.951</v>
      </c>
      <c r="H10" s="2" t="n">
        <v>0.9626</v>
      </c>
      <c r="I10" s="2" t="n">
        <v>1.0579</v>
      </c>
      <c r="J10" s="2" t="n">
        <v>1.0727</v>
      </c>
      <c r="K10" s="2" t="n">
        <f aca="false">AVERAGE(B10:J10)</f>
        <v>1.00066666666667</v>
      </c>
    </row>
    <row r="11" customFormat="false" ht="12.75" hidden="false" customHeight="false" outlineLevel="0" collapsed="false">
      <c r="A11" s="1" t="s">
        <v>11</v>
      </c>
      <c r="B11" s="2" t="n">
        <v>1.1162</v>
      </c>
      <c r="C11" s="2" t="n">
        <v>1.0803</v>
      </c>
      <c r="D11" s="2" t="n">
        <v>1.0185</v>
      </c>
      <c r="E11" s="2" t="n">
        <v>0.9792</v>
      </c>
      <c r="F11" s="2" t="n">
        <v>0.9867</v>
      </c>
      <c r="G11" s="2" t="n">
        <v>0.9452</v>
      </c>
      <c r="H11" s="2" t="n">
        <v>0.8351</v>
      </c>
      <c r="I11" s="2" t="n">
        <v>0.8558</v>
      </c>
      <c r="J11" s="2" t="n">
        <v>0.9282</v>
      </c>
      <c r="K11" s="2" t="n">
        <f aca="false">AVERAGE(B11:J11)</f>
        <v>0.971688888888889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75</v>
      </c>
      <c r="E12" s="2" t="n">
        <v>1.4323</v>
      </c>
      <c r="F12" s="2" t="n">
        <v>1.3822</v>
      </c>
      <c r="G12" s="2" t="n">
        <v>1.3865</v>
      </c>
      <c r="H12" s="2" t="n">
        <v>1.3198</v>
      </c>
      <c r="I12" s="2" t="n">
        <v>1.3121</v>
      </c>
      <c r="J12" s="2" t="n">
        <v>1.3021</v>
      </c>
      <c r="K12" s="2" t="n">
        <f aca="false">AVERAGE(B12:J12)</f>
        <v>1.37273333333333</v>
      </c>
    </row>
    <row r="13" customFormat="false" ht="12.75" hidden="false" customHeight="false" outlineLevel="0" collapsed="false">
      <c r="A13" s="1" t="s">
        <v>13</v>
      </c>
      <c r="B13" s="2" t="n">
        <v>1.3154</v>
      </c>
      <c r="C13" s="2" t="n">
        <v>1.3555</v>
      </c>
      <c r="D13" s="2" t="n">
        <v>1.3631</v>
      </c>
      <c r="E13" s="2" t="n">
        <v>1.2461</v>
      </c>
      <c r="F13" s="2" t="n">
        <v>1.2416</v>
      </c>
      <c r="G13" s="2" t="n">
        <v>1.2985</v>
      </c>
      <c r="H13" s="2" t="n">
        <v>1.239</v>
      </c>
      <c r="I13" s="2" t="n">
        <v>1.1809</v>
      </c>
      <c r="J13" s="2" t="n">
        <v>1.1733</v>
      </c>
      <c r="K13" s="2" t="n">
        <f aca="false">AVERAGE(B13:J13)</f>
        <v>1.26815555555556</v>
      </c>
    </row>
    <row r="14" customFormat="false" ht="12.75" hidden="false" customHeight="false" outlineLevel="0" collapsed="false">
      <c r="A14" s="1" t="s">
        <v>14</v>
      </c>
      <c r="B14" s="2" t="n">
        <v>1.6217</v>
      </c>
      <c r="C14" s="2" t="n">
        <v>1.5784</v>
      </c>
      <c r="D14" s="2" t="n">
        <v>1.6448</v>
      </c>
      <c r="E14" s="2" t="n">
        <v>1.5929</v>
      </c>
      <c r="F14" s="2" t="n">
        <v>1.4973</v>
      </c>
      <c r="G14" s="2" t="n">
        <v>1.4152</v>
      </c>
      <c r="H14" s="2" t="n">
        <v>1.4377</v>
      </c>
      <c r="I14" s="2" t="n">
        <v>1.3812</v>
      </c>
      <c r="J14" s="2" t="n">
        <v>1.3221</v>
      </c>
      <c r="K14" s="2" t="n">
        <f aca="false">AVERAGE(B14:J14)</f>
        <v>1.49903333333333</v>
      </c>
    </row>
    <row r="15" customFormat="false" ht="12.75" hidden="false" customHeight="false" outlineLevel="0" collapsed="false">
      <c r="A15" s="1" t="s">
        <v>15</v>
      </c>
      <c r="B15" s="2" t="n">
        <v>1.3355</v>
      </c>
      <c r="C15" s="2" t="n">
        <v>1.2633</v>
      </c>
      <c r="D15" s="2" t="n">
        <v>1.3106</v>
      </c>
      <c r="E15" s="2" t="n">
        <v>1.1547</v>
      </c>
      <c r="F15" s="2" t="n">
        <v>1.2453</v>
      </c>
      <c r="G15" s="2" t="n">
        <v>1.2087</v>
      </c>
      <c r="H15" s="2" t="n">
        <v>1.2069</v>
      </c>
      <c r="I15" s="2" t="n">
        <v>1.1453</v>
      </c>
      <c r="J15" s="2" t="n">
        <v>1.0929</v>
      </c>
      <c r="K15" s="2" t="n">
        <f aca="false">AVERAGE(B15:J15)</f>
        <v>1.21813333333333</v>
      </c>
    </row>
    <row r="16" customFormat="false" ht="12.75" hidden="false" customHeight="false" outlineLevel="0" collapsed="false">
      <c r="A16" s="1" t="s">
        <v>16</v>
      </c>
      <c r="B16" s="2" t="n">
        <v>1.203</v>
      </c>
      <c r="C16" s="2" t="n">
        <v>1.0332</v>
      </c>
      <c r="D16" s="2" t="n">
        <v>0.989</v>
      </c>
      <c r="E16" s="2" t="n">
        <v>0.873</v>
      </c>
      <c r="F16" s="2" t="n">
        <v>0.8186</v>
      </c>
      <c r="G16" s="2" t="n">
        <v>0.8809</v>
      </c>
      <c r="H16" s="2" t="n">
        <v>0.8409</v>
      </c>
      <c r="I16" s="2" t="n">
        <v>0.8974</v>
      </c>
      <c r="J16" s="2" t="n">
        <v>0.8629</v>
      </c>
      <c r="K16" s="2" t="n">
        <f aca="false">AVERAGE(B16:J16)</f>
        <v>0.933211111111111</v>
      </c>
    </row>
    <row r="17" customFormat="false" ht="12.75" hidden="false" customHeight="false" outlineLevel="0" collapsed="false">
      <c r="A17" s="1" t="s">
        <v>17</v>
      </c>
      <c r="B17" s="2" t="n">
        <v>1.5438</v>
      </c>
      <c r="C17" s="2" t="n">
        <v>1.5529</v>
      </c>
      <c r="D17" s="2" t="n">
        <v>1.5421</v>
      </c>
      <c r="E17" s="2" t="n">
        <v>1.5602</v>
      </c>
      <c r="F17" s="2" t="n">
        <v>1.5336</v>
      </c>
      <c r="G17" s="2" t="n">
        <v>1.4021</v>
      </c>
      <c r="H17" s="2" t="n">
        <v>1.3348</v>
      </c>
      <c r="I17" s="2" t="n">
        <v>1.4012</v>
      </c>
      <c r="J17" s="2" t="n">
        <v>1.3663</v>
      </c>
      <c r="K17" s="2" t="n">
        <f aca="false">AVERAGE(B17:J17)</f>
        <v>1.47077777777778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N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P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P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s">
        <v>22</v>
      </c>
      <c r="L5" s="1" t="s">
        <v>24</v>
      </c>
    </row>
    <row r="6" customFormat="false" ht="12.75" hidden="false" customHeight="false" outlineLevel="0" collapsed="false">
      <c r="A6" s="1" t="s">
        <v>7</v>
      </c>
      <c r="B6" s="2" t="n">
        <v>1.8108</v>
      </c>
      <c r="C6" s="2" t="n">
        <v>1.7864</v>
      </c>
      <c r="D6" s="2" t="n">
        <v>1.8337</v>
      </c>
      <c r="E6" s="2" t="n">
        <v>1.707</v>
      </c>
      <c r="F6" s="2" t="n">
        <v>1.6395</v>
      </c>
      <c r="G6" s="2" t="n">
        <v>1.7371</v>
      </c>
      <c r="H6" s="2" t="n">
        <v>1.5793</v>
      </c>
      <c r="I6" s="2" t="n">
        <v>1.5935</v>
      </c>
      <c r="J6" s="2" t="n">
        <v>1.5546</v>
      </c>
      <c r="K6" s="2" t="n">
        <f aca="false">AVERAGE(B6:J6)</f>
        <v>1.69354444444444</v>
      </c>
      <c r="L6" s="3" t="n">
        <f aca="false">LN(J6/B6)/8</f>
        <v>-0.0190688073457105</v>
      </c>
    </row>
    <row r="7" customFormat="false" ht="12.75" hidden="false" customHeight="false" outlineLevel="0" collapsed="false">
      <c r="A7" s="1" t="s">
        <v>17</v>
      </c>
      <c r="B7" s="2" t="n">
        <v>1.5438</v>
      </c>
      <c r="C7" s="2" t="n">
        <v>1.5529</v>
      </c>
      <c r="D7" s="2" t="n">
        <v>1.5421</v>
      </c>
      <c r="E7" s="2" t="n">
        <v>1.5602</v>
      </c>
      <c r="F7" s="2" t="n">
        <v>1.5336</v>
      </c>
      <c r="G7" s="2" t="n">
        <v>1.4021</v>
      </c>
      <c r="H7" s="2" t="n">
        <v>1.3348</v>
      </c>
      <c r="I7" s="2" t="n">
        <v>1.4012</v>
      </c>
      <c r="J7" s="2" t="n">
        <v>1.3663</v>
      </c>
      <c r="K7" s="2" t="n">
        <f aca="false">AVERAGE(B7:J7)</f>
        <v>1.47077777777778</v>
      </c>
      <c r="L7" s="3" t="n">
        <f aca="false">LN(J7/B7)/8</f>
        <v>-0.0152675691464139</v>
      </c>
    </row>
    <row r="8" customFormat="false" ht="12.75" hidden="false" customHeight="false" outlineLevel="0" collapsed="false">
      <c r="A8" s="1" t="s">
        <v>14</v>
      </c>
      <c r="B8" s="2" t="n">
        <v>1.6217</v>
      </c>
      <c r="C8" s="2" t="n">
        <v>1.5784</v>
      </c>
      <c r="D8" s="2" t="n">
        <v>1.6448</v>
      </c>
      <c r="E8" s="2" t="n">
        <v>1.5929</v>
      </c>
      <c r="F8" s="2" t="n">
        <v>1.4973</v>
      </c>
      <c r="G8" s="2" t="n">
        <v>1.4152</v>
      </c>
      <c r="H8" s="2" t="n">
        <v>1.4377</v>
      </c>
      <c r="I8" s="2" t="n">
        <v>1.3812</v>
      </c>
      <c r="J8" s="2" t="n">
        <v>1.3221</v>
      </c>
      <c r="K8" s="2" t="n">
        <f aca="false">AVERAGE(B8:J8)</f>
        <v>1.49903333333333</v>
      </c>
      <c r="L8" s="3" t="n">
        <f aca="false">LN(J8/B8)/8</f>
        <v>-0.0255317000261597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75</v>
      </c>
      <c r="E9" s="2" t="n">
        <v>1.4323</v>
      </c>
      <c r="F9" s="2" t="n">
        <v>1.3822</v>
      </c>
      <c r="G9" s="2" t="n">
        <v>1.3865</v>
      </c>
      <c r="H9" s="2" t="n">
        <v>1.3198</v>
      </c>
      <c r="I9" s="2" t="n">
        <v>1.3121</v>
      </c>
      <c r="J9" s="2" t="n">
        <v>1.3021</v>
      </c>
      <c r="K9" s="2" t="n">
        <f aca="false">AVERAGE(B9:J9)</f>
        <v>1.37273333333333</v>
      </c>
      <c r="L9" s="3" t="n">
        <f aca="false">LN(J9/B9)/8</f>
        <v>-0.00523592464160799</v>
      </c>
    </row>
    <row r="10" customFormat="false" ht="12.75" hidden="false" customHeight="false" outlineLevel="0" collapsed="false">
      <c r="A10" s="1" t="s">
        <v>9</v>
      </c>
      <c r="B10" s="2" t="n">
        <v>1.3288</v>
      </c>
      <c r="C10" s="2" t="n">
        <v>1.3283</v>
      </c>
      <c r="D10" s="2" t="n">
        <v>1.2775</v>
      </c>
      <c r="E10" s="2" t="n">
        <v>1.2767</v>
      </c>
      <c r="F10" s="2" t="n">
        <v>1.2758</v>
      </c>
      <c r="G10" s="2" t="n">
        <v>1.2276</v>
      </c>
      <c r="H10" s="2" t="n">
        <v>1.2109</v>
      </c>
      <c r="I10" s="2" t="n">
        <v>1.1668</v>
      </c>
      <c r="J10" s="2" t="n">
        <v>1.1964</v>
      </c>
      <c r="K10" s="2" t="n">
        <f aca="false">AVERAGE(B10:J10)</f>
        <v>1.25431111111111</v>
      </c>
      <c r="L10" s="3" t="n">
        <f aca="false">LN(J10/B10)/8</f>
        <v>-0.0131199039429115</v>
      </c>
    </row>
    <row r="11" customFormat="false" ht="12.75" hidden="false" customHeight="false" outlineLevel="0" collapsed="false">
      <c r="A11" s="1" t="s">
        <v>13</v>
      </c>
      <c r="B11" s="2" t="n">
        <v>1.3154</v>
      </c>
      <c r="C11" s="2" t="n">
        <v>1.3555</v>
      </c>
      <c r="D11" s="2" t="n">
        <v>1.3631</v>
      </c>
      <c r="E11" s="2" t="n">
        <v>1.2461</v>
      </c>
      <c r="F11" s="2" t="n">
        <v>1.2416</v>
      </c>
      <c r="G11" s="2" t="n">
        <v>1.2985</v>
      </c>
      <c r="H11" s="2" t="n">
        <v>1.239</v>
      </c>
      <c r="I11" s="2" t="n">
        <v>1.1809</v>
      </c>
      <c r="J11" s="2" t="n">
        <v>1.1733</v>
      </c>
      <c r="K11" s="2" t="n">
        <f aca="false">AVERAGE(B11:J11)</f>
        <v>1.26815555555556</v>
      </c>
      <c r="L11" s="3" t="n">
        <f aca="false">LN(J11/B11)/8</f>
        <v>-0.014290063804709</v>
      </c>
    </row>
    <row r="12" customFormat="false" ht="12.75" hidden="false" customHeight="false" outlineLevel="0" collapsed="false">
      <c r="A12" s="1" t="s">
        <v>8</v>
      </c>
      <c r="B12" s="2" t="n">
        <v>1.3448</v>
      </c>
      <c r="C12" s="2" t="n">
        <v>1.2834</v>
      </c>
      <c r="D12" s="2" t="n">
        <v>1.1622</v>
      </c>
      <c r="E12" s="2" t="n">
        <v>1.2058</v>
      </c>
      <c r="F12" s="2" t="n">
        <v>1.2372</v>
      </c>
      <c r="G12" s="2" t="n">
        <v>1.2203</v>
      </c>
      <c r="H12" s="2" t="n">
        <v>1.1626</v>
      </c>
      <c r="I12" s="2" t="n">
        <v>1.1687</v>
      </c>
      <c r="J12" s="2" t="n">
        <v>1.1348</v>
      </c>
      <c r="K12" s="2" t="n">
        <f aca="false">AVERAGE(B12:J12)</f>
        <v>1.21331111111111</v>
      </c>
      <c r="L12" s="3" t="n">
        <f aca="false">LN(J12/B12)/8</f>
        <v>-0.0212236098949637</v>
      </c>
    </row>
    <row r="13" customFormat="false" ht="12.75" hidden="false" customHeight="false" outlineLevel="0" collapsed="false">
      <c r="A13" s="1" t="s">
        <v>15</v>
      </c>
      <c r="B13" s="2" t="n">
        <v>1.3355</v>
      </c>
      <c r="C13" s="2" t="n">
        <v>1.2633</v>
      </c>
      <c r="D13" s="2" t="n">
        <v>1.3106</v>
      </c>
      <c r="E13" s="2" t="n">
        <v>1.1547</v>
      </c>
      <c r="F13" s="2" t="n">
        <v>1.2453</v>
      </c>
      <c r="G13" s="2" t="n">
        <v>1.2087</v>
      </c>
      <c r="H13" s="2" t="n">
        <v>1.2069</v>
      </c>
      <c r="I13" s="2" t="n">
        <v>1.1453</v>
      </c>
      <c r="J13" s="2" t="n">
        <v>1.0929</v>
      </c>
      <c r="K13" s="2" t="n">
        <f aca="false">AVERAGE(B13:J13)</f>
        <v>1.21813333333333</v>
      </c>
      <c r="L13" s="3" t="n">
        <f aca="false">LN(J13/B13)/8</f>
        <v>-0.0250588799834235</v>
      </c>
    </row>
    <row r="14" customFormat="false" ht="12.75" hidden="false" customHeight="false" outlineLevel="0" collapsed="false">
      <c r="A14" s="1" t="s">
        <v>10</v>
      </c>
      <c r="B14" s="2" t="n">
        <v>0.922</v>
      </c>
      <c r="C14" s="2" t="n">
        <v>1.082</v>
      </c>
      <c r="D14" s="2" t="n">
        <v>1.0012</v>
      </c>
      <c r="E14" s="2" t="n">
        <v>0.9693</v>
      </c>
      <c r="F14" s="2" t="n">
        <v>0.9873</v>
      </c>
      <c r="G14" s="2" t="n">
        <v>0.951</v>
      </c>
      <c r="H14" s="2" t="n">
        <v>0.9626</v>
      </c>
      <c r="I14" s="2" t="n">
        <v>1.0579</v>
      </c>
      <c r="J14" s="2" t="n">
        <v>1.0727</v>
      </c>
      <c r="K14" s="2" t="n">
        <f aca="false">AVERAGE(B14:J14)</f>
        <v>1.00066666666667</v>
      </c>
      <c r="L14" s="3" t="n">
        <f aca="false">LN(J14/B14)/8</f>
        <v>0.0189236112558487</v>
      </c>
    </row>
    <row r="15" customFormat="false" ht="12.75" hidden="false" customHeight="false" outlineLevel="0" collapsed="false">
      <c r="A15" s="1" t="s">
        <v>11</v>
      </c>
      <c r="B15" s="2" t="n">
        <v>1.1162</v>
      </c>
      <c r="C15" s="2" t="n">
        <v>1.0803</v>
      </c>
      <c r="D15" s="2" t="n">
        <v>1.0185</v>
      </c>
      <c r="E15" s="2" t="n">
        <v>0.9792</v>
      </c>
      <c r="F15" s="2" t="n">
        <v>0.9867</v>
      </c>
      <c r="G15" s="2" t="n">
        <v>0.9452</v>
      </c>
      <c r="H15" s="2" t="n">
        <v>0.8351</v>
      </c>
      <c r="I15" s="2" t="n">
        <v>0.8558</v>
      </c>
      <c r="J15" s="2" t="n">
        <v>0.9282</v>
      </c>
      <c r="K15" s="2" t="n">
        <f aca="false">AVERAGE(B15:J15)</f>
        <v>0.971688888888889</v>
      </c>
      <c r="L15" s="3" t="n">
        <f aca="false">LN(J15/B15)/8</f>
        <v>-0.0230547639434072</v>
      </c>
    </row>
    <row r="16" customFormat="false" ht="12.75" hidden="false" customHeight="false" outlineLevel="0" collapsed="false">
      <c r="A16" s="1" t="s">
        <v>6</v>
      </c>
      <c r="B16" s="2" t="n">
        <v>1.046</v>
      </c>
      <c r="C16" s="2" t="n">
        <v>1.1086</v>
      </c>
      <c r="D16" s="2" t="n">
        <v>0.9513</v>
      </c>
      <c r="E16" s="2" t="n">
        <v>0.9632</v>
      </c>
      <c r="F16" s="2" t="n">
        <v>0.9628</v>
      </c>
      <c r="G16" s="2" t="n">
        <v>0.9624</v>
      </c>
      <c r="H16" s="2" t="n">
        <v>0.9145</v>
      </c>
      <c r="I16" s="2" t="n">
        <v>0.9831</v>
      </c>
      <c r="J16" s="2" t="n">
        <v>0.9264</v>
      </c>
      <c r="K16" s="2" t="n">
        <f aca="false">AVERAGE(B16:J16)</f>
        <v>0.979811111111111</v>
      </c>
      <c r="L16" s="3" t="n">
        <f aca="false">LN(J16/B16)/8</f>
        <v>-0.0151778172257672</v>
      </c>
    </row>
    <row r="17" customFormat="false" ht="12.75" hidden="false" customHeight="false" outlineLevel="0" collapsed="false">
      <c r="A17" s="1" t="s">
        <v>16</v>
      </c>
      <c r="B17" s="2" t="n">
        <v>1.203</v>
      </c>
      <c r="C17" s="2" t="n">
        <v>1.0332</v>
      </c>
      <c r="D17" s="2" t="n">
        <v>0.989</v>
      </c>
      <c r="E17" s="2" t="n">
        <v>0.873</v>
      </c>
      <c r="F17" s="2" t="n">
        <v>0.8186</v>
      </c>
      <c r="G17" s="2" t="n">
        <v>0.8809</v>
      </c>
      <c r="H17" s="2" t="n">
        <v>0.8409</v>
      </c>
      <c r="I17" s="2" t="n">
        <v>0.8974</v>
      </c>
      <c r="J17" s="2" t="n">
        <v>0.8629</v>
      </c>
      <c r="K17" s="2" t="n">
        <f aca="false">AVERAGE(B17:J17)</f>
        <v>0.933211111111111</v>
      </c>
      <c r="L17" s="3" t="n">
        <f aca="false">LN(J17/B17)/8</f>
        <v>-0.0415343633075521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77</v>
      </c>
      <c r="D18" s="2" t="n">
        <v>1.0039</v>
      </c>
      <c r="E18" s="2" t="n">
        <v>0.9931</v>
      </c>
      <c r="F18" s="2" t="n">
        <v>0.9565</v>
      </c>
      <c r="G18" s="2" t="n">
        <v>0.8717</v>
      </c>
      <c r="H18" s="2" t="n">
        <v>0.9062</v>
      </c>
      <c r="I18" s="2" t="n">
        <v>0.8991</v>
      </c>
      <c r="J18" s="2" t="n">
        <v>0.8449</v>
      </c>
      <c r="K18" s="2" t="n">
        <f aca="false">AVERAGE(B18:J18)</f>
        <v>0.940344444444445</v>
      </c>
      <c r="L18" s="3" t="n">
        <f aca="false">LN(J18/B18)/8</f>
        <v>-0.0210671252279172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W61" s="4"/>
      <c r="X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W62" s="4"/>
      <c r="X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W63" s="4"/>
      <c r="X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W64" s="4"/>
      <c r="X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W65" s="4"/>
      <c r="X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W66" s="4"/>
      <c r="X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W67" s="4"/>
      <c r="X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W68" s="4"/>
      <c r="X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W69" s="4"/>
      <c r="X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W70" s="4"/>
      <c r="X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24</v>
      </c>
    </row>
    <row r="7" customFormat="false" ht="12.75" hidden="false" customHeight="false" outlineLevel="0" collapsed="false">
      <c r="A7" s="1" t="s">
        <v>5</v>
      </c>
      <c r="B7" s="2" t="n">
        <f aca="false">'DNSP MTFP Indexes'!B5</f>
        <v>1</v>
      </c>
      <c r="C7" s="2" t="n">
        <f aca="false">'DNSP MTFP Indexes'!C5</f>
        <v>0.9877</v>
      </c>
      <c r="D7" s="2" t="n">
        <f aca="false">'DNSP MTFP Indexes'!D5</f>
        <v>1.0039</v>
      </c>
      <c r="E7" s="2" t="n">
        <f aca="false">'DNSP MTFP Indexes'!E5</f>
        <v>0.9931</v>
      </c>
      <c r="F7" s="2" t="n">
        <f aca="false">'DNSP MTFP Indexes'!F5</f>
        <v>0.9565</v>
      </c>
      <c r="G7" s="2" t="n">
        <f aca="false">'DNSP MTFP Indexes'!G5</f>
        <v>0.8717</v>
      </c>
      <c r="H7" s="2" t="n">
        <f aca="false">'DNSP MTFP Indexes'!H5</f>
        <v>0.9062</v>
      </c>
      <c r="I7" s="2" t="n">
        <f aca="false">'DNSP MTFP Indexes'!I5</f>
        <v>0.8991</v>
      </c>
      <c r="J7" s="2" t="n">
        <f aca="false">'DNSP MTFP Indexes'!J5</f>
        <v>0.8449</v>
      </c>
      <c r="K7" s="3" t="n">
        <f aca="false">LN(J7/B7)/8</f>
        <v>-0.0210671252279172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741376886987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600260622799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85471060177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452468206543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377050659391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748098369914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6176680038518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17558558804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82439990271944</v>
      </c>
      <c r="K8" s="3" t="n">
        <f aca="false">LN(J8/B8)/8</f>
        <v>-0.0194033161102802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15744410184653</v>
      </c>
      <c r="C9" s="2" t="n">
        <f aca="false">('DNSP Output Indexes'!C11*'DNSP MTFP Indexes'!C9+'DNSP Output Indexes'!C12*'DNSP MTFP Indexes'!C10)/('DNSP Output Indexes'!C11+'DNSP Output Indexes'!C12)</f>
        <v>1.22231257498846</v>
      </c>
      <c r="D9" s="2" t="n">
        <f aca="false">('DNSP Output Indexes'!D11*'DNSP MTFP Indexes'!D9+'DNSP Output Indexes'!D12*'DNSP MTFP Indexes'!D10)/('DNSP Output Indexes'!D11+'DNSP Output Indexes'!D12)</f>
        <v>1.16087211688048</v>
      </c>
      <c r="E9" s="2" t="n">
        <f aca="false">('DNSP Output Indexes'!E11*'DNSP MTFP Indexes'!E9+'DNSP Output Indexes'!E12*'DNSP MTFP Indexes'!E10)/('DNSP Output Indexes'!E11+'DNSP Output Indexes'!E12)</f>
        <v>1.15232795146748</v>
      </c>
      <c r="F9" s="2" t="n">
        <f aca="false">('DNSP Output Indexes'!F11*'DNSP MTFP Indexes'!F9+'DNSP Output Indexes'!F12*'DNSP MTFP Indexes'!F10)/('DNSP Output Indexes'!F11+'DNSP Output Indexes'!F12)</f>
        <v>1.1586846958655</v>
      </c>
      <c r="G9" s="2" t="n">
        <f aca="false">('DNSP Output Indexes'!G11*'DNSP MTFP Indexes'!G9+'DNSP Output Indexes'!G12*'DNSP MTFP Indexes'!G10)/('DNSP Output Indexes'!G11+'DNSP Output Indexes'!G12)</f>
        <v>1.11331332408342</v>
      </c>
      <c r="H9" s="2" t="n">
        <f aca="false">('DNSP Output Indexes'!H11*'DNSP MTFP Indexes'!H9+'DNSP Output Indexes'!H12*'DNSP MTFP Indexes'!H10)/('DNSP Output Indexes'!H11+'DNSP Output Indexes'!H12)</f>
        <v>1.10744349111824</v>
      </c>
      <c r="I9" s="2" t="n">
        <f aca="false">('DNSP Output Indexes'!I11*'DNSP MTFP Indexes'!I9+'DNSP Output Indexes'!I12*'DNSP MTFP Indexes'!I10)/('DNSP Output Indexes'!I11+'DNSP Output Indexes'!I12)</f>
        <v>1.12037816180936</v>
      </c>
      <c r="J9" s="2" t="n">
        <f aca="false">('DNSP Output Indexes'!J11*'DNSP MTFP Indexes'!J9+'DNSP Output Indexes'!J12*'DNSP MTFP Indexes'!J10)/('DNSP Output Indexes'!J11+'DNSP Output Indexes'!J12)</f>
        <v>1.14246945578142</v>
      </c>
      <c r="K9" s="3" t="n">
        <f aca="false">LN(J9/B9)/8</f>
        <v>-0.00162776309848471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6217</v>
      </c>
      <c r="C10" s="2" t="n">
        <f aca="false">'DNSP MTFP Indexes'!C14</f>
        <v>1.5784</v>
      </c>
      <c r="D10" s="2" t="n">
        <f aca="false">'DNSP MTFP Indexes'!D14</f>
        <v>1.6448</v>
      </c>
      <c r="E10" s="2" t="n">
        <f aca="false">'DNSP MTFP Indexes'!E14</f>
        <v>1.5929</v>
      </c>
      <c r="F10" s="2" t="n">
        <f aca="false">'DNSP MTFP Indexes'!F14</f>
        <v>1.4973</v>
      </c>
      <c r="G10" s="2" t="n">
        <f aca="false">'DNSP MTFP Indexes'!G14</f>
        <v>1.4152</v>
      </c>
      <c r="H10" s="2" t="n">
        <f aca="false">'DNSP MTFP Indexes'!H14</f>
        <v>1.4377</v>
      </c>
      <c r="I10" s="2" t="n">
        <f aca="false">'DNSP MTFP Indexes'!I14</f>
        <v>1.3812</v>
      </c>
      <c r="J10" s="2" t="n">
        <f aca="false">'DNSP MTFP Indexes'!J14</f>
        <v>1.3221</v>
      </c>
      <c r="K10" s="3" t="n">
        <f aca="false">LN(J10/B10)/8</f>
        <v>-0.0255317000261597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203</v>
      </c>
      <c r="C11" s="2" t="n">
        <f aca="false">'DNSP MTFP Indexes'!C16</f>
        <v>1.0332</v>
      </c>
      <c r="D11" s="2" t="n">
        <f aca="false">'DNSP MTFP Indexes'!D16</f>
        <v>0.989</v>
      </c>
      <c r="E11" s="2" t="n">
        <f aca="false">'DNSP MTFP Indexes'!E16</f>
        <v>0.873</v>
      </c>
      <c r="F11" s="2" t="n">
        <f aca="false">'DNSP MTFP Indexes'!F16</f>
        <v>0.8186</v>
      </c>
      <c r="G11" s="2" t="n">
        <f aca="false">'DNSP MTFP Indexes'!G16</f>
        <v>0.8809</v>
      </c>
      <c r="H11" s="2" t="n">
        <f aca="false">'DNSP MTFP Indexes'!H16</f>
        <v>0.8409</v>
      </c>
      <c r="I11" s="2" t="n">
        <f aca="false">'DNSP MTFP Indexes'!I16</f>
        <v>0.8974</v>
      </c>
      <c r="J11" s="2" t="n">
        <f aca="false">'DNSP MTFP Indexes'!J16</f>
        <v>0.8629</v>
      </c>
      <c r="K11" s="3" t="n">
        <f aca="false">LN(J11/B11)/8</f>
        <v>-0.0415343633075521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924448211363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46001038414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542582507141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6182542233755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6113125274194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570983717562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559415616375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512554181982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24761424641906</v>
      </c>
      <c r="K12" s="3" t="n">
        <f aca="false">LN(J12/B12)/8</f>
        <v>-0.0169891057152123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s">
        <v>24</v>
      </c>
    </row>
    <row r="17" customFormat="false" ht="12.75" hidden="false" customHeight="false" outlineLevel="0" collapsed="false">
      <c r="A17" s="1" t="s">
        <v>30</v>
      </c>
      <c r="B17" s="2" t="n">
        <v>1.6217</v>
      </c>
      <c r="C17" s="2" t="n">
        <v>1.5784</v>
      </c>
      <c r="D17" s="2" t="n">
        <v>1.6448</v>
      </c>
      <c r="E17" s="2" t="n">
        <v>1.5929</v>
      </c>
      <c r="F17" s="2" t="n">
        <v>1.4973</v>
      </c>
      <c r="G17" s="2" t="n">
        <v>1.4152</v>
      </c>
      <c r="H17" s="2" t="n">
        <v>1.4377</v>
      </c>
      <c r="I17" s="2" t="n">
        <v>1.3812</v>
      </c>
      <c r="J17" s="2" t="n">
        <v>1.3221</v>
      </c>
      <c r="K17" s="3" t="n">
        <f aca="false">LN(J17/B17)/8</f>
        <v>-0.0255317000261597</v>
      </c>
    </row>
    <row r="18" customFormat="false" ht="12.75" hidden="false" customHeight="false" outlineLevel="0" collapsed="false">
      <c r="A18" s="1" t="s">
        <v>32</v>
      </c>
      <c r="B18" s="2" t="n">
        <v>1.42924448211363</v>
      </c>
      <c r="C18" s="2" t="n">
        <v>1.42460010384145</v>
      </c>
      <c r="D18" s="2" t="n">
        <v>1.45425825071417</v>
      </c>
      <c r="E18" s="2" t="n">
        <v>1.36182542233755</v>
      </c>
      <c r="F18" s="2" t="n">
        <v>1.36113125274194</v>
      </c>
      <c r="G18" s="2" t="n">
        <v>1.35570983717562</v>
      </c>
      <c r="H18" s="2" t="n">
        <v>1.29559415616375</v>
      </c>
      <c r="I18" s="2" t="n">
        <v>1.27512554181982</v>
      </c>
      <c r="J18" s="2" t="n">
        <v>1.24761424641906</v>
      </c>
      <c r="K18" s="3" t="n">
        <f aca="false">LN(J18/B18)/8</f>
        <v>-0.0169891057152123</v>
      </c>
    </row>
    <row r="19" customFormat="false" ht="12.75" hidden="false" customHeight="false" outlineLevel="0" collapsed="false">
      <c r="A19" s="1" t="s">
        <v>29</v>
      </c>
      <c r="B19" s="2" t="n">
        <v>1.15744410184653</v>
      </c>
      <c r="C19" s="2" t="n">
        <v>1.22231257498846</v>
      </c>
      <c r="D19" s="2" t="n">
        <v>1.16087211688048</v>
      </c>
      <c r="E19" s="2" t="n">
        <v>1.15232795146748</v>
      </c>
      <c r="F19" s="2" t="n">
        <v>1.1586846958655</v>
      </c>
      <c r="G19" s="2" t="n">
        <v>1.11331332408342</v>
      </c>
      <c r="H19" s="2" t="n">
        <v>1.10744349111824</v>
      </c>
      <c r="I19" s="2" t="n">
        <v>1.12037816180936</v>
      </c>
      <c r="J19" s="2" t="n">
        <v>1.14246945578142</v>
      </c>
      <c r="K19" s="3" t="n">
        <f aca="false">LN(J19/B19)/8</f>
        <v>-0.00162776309848471</v>
      </c>
    </row>
    <row r="20" customFormat="false" ht="12.75" hidden="false" customHeight="false" outlineLevel="0" collapsed="false">
      <c r="A20" s="1" t="s">
        <v>28</v>
      </c>
      <c r="B20" s="2" t="n">
        <v>1.14741376886987</v>
      </c>
      <c r="C20" s="2" t="n">
        <v>1.14600260622799</v>
      </c>
      <c r="D20" s="2" t="n">
        <v>1.02854710601774</v>
      </c>
      <c r="E20" s="2" t="n">
        <v>1.03452468206543</v>
      </c>
      <c r="F20" s="2" t="n">
        <v>1.04377050659391</v>
      </c>
      <c r="G20" s="2" t="n">
        <v>1.02748098369914</v>
      </c>
      <c r="H20" s="2" t="n">
        <v>0.956176680038518</v>
      </c>
      <c r="I20" s="2" t="n">
        <v>0.99217558558804</v>
      </c>
      <c r="J20" s="2" t="n">
        <v>0.982439990271944</v>
      </c>
      <c r="K20" s="3" t="n">
        <f aca="false">LN(J20/B20)/8</f>
        <v>-0.0194033161102802</v>
      </c>
    </row>
    <row r="21" customFormat="false" ht="12.75" hidden="false" customHeight="false" outlineLevel="0" collapsed="false">
      <c r="A21" s="1" t="s">
        <v>31</v>
      </c>
      <c r="B21" s="2" t="n">
        <v>1.203</v>
      </c>
      <c r="C21" s="2" t="n">
        <v>1.0332</v>
      </c>
      <c r="D21" s="2" t="n">
        <v>0.989</v>
      </c>
      <c r="E21" s="2" t="n">
        <v>0.873</v>
      </c>
      <c r="F21" s="2" t="n">
        <v>0.8186</v>
      </c>
      <c r="G21" s="2" t="n">
        <v>0.8809</v>
      </c>
      <c r="H21" s="2" t="n">
        <v>0.8409</v>
      </c>
      <c r="I21" s="2" t="n">
        <v>0.8974</v>
      </c>
      <c r="J21" s="2" t="n">
        <v>0.8629</v>
      </c>
      <c r="K21" s="3" t="n">
        <f aca="false">LN(J21/B21)/8</f>
        <v>-0.0415343633075521</v>
      </c>
    </row>
    <row r="22" customFormat="false" ht="12.75" hidden="false" customHeight="false" outlineLevel="0" collapsed="false">
      <c r="A22" s="1" t="s">
        <v>5</v>
      </c>
      <c r="B22" s="2" t="n">
        <v>1</v>
      </c>
      <c r="C22" s="2" t="n">
        <v>0.9877</v>
      </c>
      <c r="D22" s="2" t="n">
        <v>1.0039</v>
      </c>
      <c r="E22" s="2" t="n">
        <v>0.9931</v>
      </c>
      <c r="F22" s="2" t="n">
        <v>0.9565</v>
      </c>
      <c r="G22" s="2" t="n">
        <v>0.8717</v>
      </c>
      <c r="H22" s="2" t="n">
        <v>0.9062</v>
      </c>
      <c r="I22" s="2" t="n">
        <v>0.8991</v>
      </c>
      <c r="J22" s="2" t="n">
        <v>0.8449</v>
      </c>
      <c r="K22" s="3" t="n">
        <f aca="false">LN(J22/B22)/8</f>
        <v>-0.0210671252279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5-11-13T01:21:10Z</dcterms:modified>
  <cp:revision>0</cp:revision>
  <dc:subject/>
  <dc:title/>
</cp:coreProperties>
</file>