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NSP Output Indexes" sheetId="1" state="visible" r:id="rId2"/>
    <sheet name="DNSP Opex MPFP Indexes" sheetId="2" state="visible" r:id="rId3"/>
    <sheet name="DNSP Opex MPFP Indexes Sorted" sheetId="3" state="visible" r:id="rId4"/>
    <sheet name="Ch State Opex MPFP Indexes" sheetId="4" state="visible" r:id="rId5"/>
    <sheet name="State Opex MPFP Index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2015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15 AER ELECTRICITY DISTRIBUTION OPEX MPFP RESULTS</t>
  </si>
  <si>
    <t xml:space="preserve">MPFP with Ouput Spec 4A (AEMO VCRs) </t>
  </si>
  <si>
    <t xml:space="preserve">Average Opex MPFP</t>
  </si>
  <si>
    <t xml:space="preserve">Opex MPFP with Output Spec 4A (AEMO VCRs) </t>
  </si>
  <si>
    <t xml:space="preserve">Annual Growth</t>
  </si>
  <si>
    <t xml:space="preserve">Opex MPFP Indexes - Weighted averages by state (using Multilateral Output as basis for weighting)</t>
  </si>
  <si>
    <t xml:space="preserve">Opex MPFP with OUTPUT SPECIFICATION #4a (Energy, Ratcheted Maximum Demand, Customer Nos, Circuit Kms, Minutes Off Supply - AEMO VCRs)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4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%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538619394839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State Opex MPFP Indexes'!$A$16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Opex MPFP Indexes'!$B$16:$J$16</c:f>
              <c:numCache>
                <c:formatCode>General</c:formatCode>
                <c:ptCount val="9"/>
                <c:pt idx="0">
                  <c:v>1.64824217290844</c:v>
                </c:pt>
                <c:pt idx="1">
                  <c:v>1.65330905456767</c:v>
                </c:pt>
                <c:pt idx="2">
                  <c:v>1.73345336788904</c:v>
                </c:pt>
                <c:pt idx="3">
                  <c:v>1.53358337658211</c:v>
                </c:pt>
                <c:pt idx="4">
                  <c:v>1.56716656387693</c:v>
                </c:pt>
                <c:pt idx="5">
                  <c:v>1.53569461181088</c:v>
                </c:pt>
                <c:pt idx="6">
                  <c:v>1.36389242357222</c:v>
                </c:pt>
                <c:pt idx="7">
                  <c:v>1.34302573464714</c:v>
                </c:pt>
                <c:pt idx="8">
                  <c:v>1.35333452845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Opex MPFP Indexes'!$A$17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Opex MPFP Indexes'!$B$17:$J$17</c:f>
              <c:numCache>
                <c:formatCode>General</c:formatCode>
                <c:ptCount val="9"/>
                <c:pt idx="0">
                  <c:v>1.4867</c:v>
                </c:pt>
                <c:pt idx="1">
                  <c:v>1.4407</c:v>
                </c:pt>
                <c:pt idx="2">
                  <c:v>1.4426</c:v>
                </c:pt>
                <c:pt idx="3">
                  <c:v>1.2747</c:v>
                </c:pt>
                <c:pt idx="4">
                  <c:v>1.0882</c:v>
                </c:pt>
                <c:pt idx="5">
                  <c:v>1.2316</c:v>
                </c:pt>
                <c:pt idx="6">
                  <c:v>1.1087</c:v>
                </c:pt>
                <c:pt idx="7">
                  <c:v>1.4027</c:v>
                </c:pt>
                <c:pt idx="8">
                  <c:v>1.3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Opex MPFP Indexes'!$A$18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Opex MPFP Indexes'!$B$18:$J$18</c:f>
              <c:numCache>
                <c:formatCode>General</c:formatCode>
                <c:ptCount val="9"/>
                <c:pt idx="0">
                  <c:v>1.9355</c:v>
                </c:pt>
                <c:pt idx="1">
                  <c:v>2.0337</c:v>
                </c:pt>
                <c:pt idx="2">
                  <c:v>1.973</c:v>
                </c:pt>
                <c:pt idx="3">
                  <c:v>1.8357</c:v>
                </c:pt>
                <c:pt idx="4">
                  <c:v>1.7642</c:v>
                </c:pt>
                <c:pt idx="5">
                  <c:v>1.4541</c:v>
                </c:pt>
                <c:pt idx="6">
                  <c:v>1.4765</c:v>
                </c:pt>
                <c:pt idx="7">
                  <c:v>1.3788</c:v>
                </c:pt>
                <c:pt idx="8">
                  <c:v>1.31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Opex MP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Opex MPFP Indexes'!$B$19:$J$19</c:f>
              <c:numCache>
                <c:formatCode>General</c:formatCode>
                <c:ptCount val="9"/>
                <c:pt idx="0">
                  <c:v>1.13600370555458</c:v>
                </c:pt>
                <c:pt idx="1">
                  <c:v>1.17965357637287</c:v>
                </c:pt>
                <c:pt idx="2">
                  <c:v>1.11711548711474</c:v>
                </c:pt>
                <c:pt idx="3">
                  <c:v>1.13086842417721</c:v>
                </c:pt>
                <c:pt idx="4">
                  <c:v>1.1625534887077</c:v>
                </c:pt>
                <c:pt idx="5">
                  <c:v>1.04574167998094</c:v>
                </c:pt>
                <c:pt idx="6">
                  <c:v>1.02222768707991</c:v>
                </c:pt>
                <c:pt idx="7">
                  <c:v>1.08138663467763</c:v>
                </c:pt>
                <c:pt idx="8">
                  <c:v>1.15269209327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Opex MPFP Indexes'!$A$20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Opex MPFP Indexes'!$B$20:$J$20</c:f>
              <c:numCache>
                <c:formatCode>General</c:formatCode>
                <c:ptCount val="9"/>
                <c:pt idx="0">
                  <c:v>1.12664548006517</c:v>
                </c:pt>
                <c:pt idx="1">
                  <c:v>1.14992507806346</c:v>
                </c:pt>
                <c:pt idx="2">
                  <c:v>0.898043139609958</c:v>
                </c:pt>
                <c:pt idx="3">
                  <c:v>0.972699638971884</c:v>
                </c:pt>
                <c:pt idx="4">
                  <c:v>0.970390383810823</c:v>
                </c:pt>
                <c:pt idx="5">
                  <c:v>0.971725005123908</c:v>
                </c:pt>
                <c:pt idx="6">
                  <c:v>0.87117273465774</c:v>
                </c:pt>
                <c:pt idx="7">
                  <c:v>1.02136263044604</c:v>
                </c:pt>
                <c:pt idx="8">
                  <c:v>0.9830754985629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Opex MPFP Indexes'!$A$2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Opex MPFP Indexes'!$B$21:$J$21</c:f>
              <c:numCache>
                <c:formatCode>General</c:formatCode>
                <c:ptCount val="9"/>
                <c:pt idx="0">
                  <c:v>1</c:v>
                </c:pt>
                <c:pt idx="1">
                  <c:v>0.9889</c:v>
                </c:pt>
                <c:pt idx="2">
                  <c:v>0.9736</c:v>
                </c:pt>
                <c:pt idx="3">
                  <c:v>0.9639</c:v>
                </c:pt>
                <c:pt idx="4">
                  <c:v>0.872</c:v>
                </c:pt>
                <c:pt idx="5">
                  <c:v>0.7482</c:v>
                </c:pt>
                <c:pt idx="6">
                  <c:v>0.7702</c:v>
                </c:pt>
                <c:pt idx="7">
                  <c:v>0.7473</c:v>
                </c:pt>
                <c:pt idx="8">
                  <c:v>0.6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10037"/>
        <c:axId val="89326072"/>
      </c:lineChart>
      <c:catAx>
        <c:axId val="9541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072"/>
        <c:crossesAt val="0"/>
        <c:auto val="1"/>
        <c:lblAlgn val="ctr"/>
        <c:lblOffset val="100"/>
        <c:noMultiLvlLbl val="0"/>
      </c:catAx>
      <c:valAx>
        <c:axId val="89326072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951185434223"/>
          <c:y val="0.352523441809156"/>
          <c:w val="0.0893332751167969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1</xdr:row>
      <xdr:rowOff>16920</xdr:rowOff>
    </xdr:from>
    <xdr:to>
      <xdr:col>1</xdr:col>
      <xdr:colOff>522360</xdr:colOff>
      <xdr:row>2</xdr:row>
      <xdr:rowOff>115560</xdr:rowOff>
    </xdr:to>
    <xdr:sp>
      <xdr:nvSpPr>
        <xdr:cNvPr id="1" name="Text Box 2"/>
        <xdr:cNvSpPr/>
      </xdr:nvSpPr>
      <xdr:spPr>
        <a:xfrm>
          <a:off x="776880" y="179640"/>
          <a:ext cx="55836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22</v>
      </c>
      <c r="D7" s="2" t="n">
        <v>1.0384</v>
      </c>
      <c r="E7" s="2" t="n">
        <v>1.0393</v>
      </c>
      <c r="F7" s="2" t="n">
        <v>1.064</v>
      </c>
      <c r="G7" s="2" t="n">
        <v>1.0322</v>
      </c>
      <c r="H7" s="2" t="n">
        <v>1.0991</v>
      </c>
      <c r="I7" s="2" t="n">
        <v>1.1232</v>
      </c>
      <c r="J7" s="2" t="n">
        <v>1.1308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211</v>
      </c>
      <c r="C8" s="2" t="n">
        <v>8.8988</v>
      </c>
      <c r="D8" s="2" t="n">
        <v>8.8295</v>
      </c>
      <c r="E8" s="2" t="n">
        <v>8.7687</v>
      </c>
      <c r="F8" s="2" t="n">
        <v>9.2014</v>
      </c>
      <c r="G8" s="2" t="n">
        <v>9.171</v>
      </c>
      <c r="H8" s="2" t="n">
        <v>9.2956</v>
      </c>
      <c r="I8" s="2" t="n">
        <v>9.3382</v>
      </c>
      <c r="J8" s="2" t="n">
        <v>9.2445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32</v>
      </c>
      <c r="C9" s="2" t="n">
        <v>1.7067</v>
      </c>
      <c r="D9" s="2" t="n">
        <v>1.76</v>
      </c>
      <c r="E9" s="2" t="n">
        <v>1.711</v>
      </c>
      <c r="F9" s="2" t="n">
        <v>1.7269</v>
      </c>
      <c r="G9" s="2" t="n">
        <v>1.7924</v>
      </c>
      <c r="H9" s="2" t="n">
        <v>1.7702</v>
      </c>
      <c r="I9" s="2" t="n">
        <v>1.7854</v>
      </c>
      <c r="J9" s="2" t="n">
        <v>1.768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911</v>
      </c>
      <c r="C10" s="2" t="n">
        <v>5.577</v>
      </c>
      <c r="D10" s="2" t="n">
        <v>5.6018</v>
      </c>
      <c r="E10" s="2" t="n">
        <v>5.7182</v>
      </c>
      <c r="F10" s="2" t="n">
        <v>5.8878</v>
      </c>
      <c r="G10" s="2" t="n">
        <v>5.9935</v>
      </c>
      <c r="H10" s="2" t="n">
        <v>5.8471</v>
      </c>
      <c r="I10" s="2" t="n">
        <v>5.7984</v>
      </c>
      <c r="J10" s="2" t="n">
        <v>6.0178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489</v>
      </c>
      <c r="C11" s="2" t="n">
        <v>7.6539</v>
      </c>
      <c r="D11" s="2" t="n">
        <v>7.6894</v>
      </c>
      <c r="E11" s="2" t="n">
        <v>8.0234</v>
      </c>
      <c r="F11" s="2" t="n">
        <v>8.233</v>
      </c>
      <c r="G11" s="2" t="n">
        <v>8.3741</v>
      </c>
      <c r="H11" s="2" t="n">
        <v>8.6006</v>
      </c>
      <c r="I11" s="2" t="n">
        <v>8.5968</v>
      </c>
      <c r="J11" s="2" t="n">
        <v>8.5958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574</v>
      </c>
      <c r="C12" s="2" t="n">
        <v>5.7815</v>
      </c>
      <c r="D12" s="2" t="n">
        <v>5.6165</v>
      </c>
      <c r="E12" s="2" t="n">
        <v>5.4521</v>
      </c>
      <c r="F12" s="2" t="n">
        <v>5.626</v>
      </c>
      <c r="G12" s="2" t="n">
        <v>5.8963</v>
      </c>
      <c r="H12" s="2" t="n">
        <v>6.1431</v>
      </c>
      <c r="I12" s="2" t="n">
        <v>6.3875</v>
      </c>
      <c r="J12" s="2" t="n">
        <v>6.6444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0642</v>
      </c>
      <c r="C13" s="2" t="n">
        <v>6.5968</v>
      </c>
      <c r="D13" s="2" t="n">
        <v>6.6331</v>
      </c>
      <c r="E13" s="2" t="n">
        <v>6.3979</v>
      </c>
      <c r="F13" s="2" t="n">
        <v>6.9008</v>
      </c>
      <c r="G13" s="2" t="n">
        <v>6.7914</v>
      </c>
      <c r="H13" s="2" t="n">
        <v>6.769</v>
      </c>
      <c r="I13" s="2" t="n">
        <v>6.884</v>
      </c>
      <c r="J13" s="2" t="n">
        <v>7.3527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85</v>
      </c>
      <c r="C14" s="2" t="n">
        <v>1.4933</v>
      </c>
      <c r="D14" s="2" t="n">
        <v>1.545</v>
      </c>
      <c r="E14" s="2" t="n">
        <v>1.5437</v>
      </c>
      <c r="F14" s="2" t="n">
        <v>1.5845</v>
      </c>
      <c r="G14" s="2" t="n">
        <v>1.6152</v>
      </c>
      <c r="H14" s="2" t="n">
        <v>1.6387</v>
      </c>
      <c r="I14" s="2" t="n">
        <v>1.6083</v>
      </c>
      <c r="J14" s="2" t="n">
        <v>1.6049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42</v>
      </c>
      <c r="C15" s="2" t="n">
        <v>4.9105</v>
      </c>
      <c r="D15" s="2" t="n">
        <v>5.1723</v>
      </c>
      <c r="E15" s="2" t="n">
        <v>4.9449</v>
      </c>
      <c r="F15" s="2" t="n">
        <v>5.1417</v>
      </c>
      <c r="G15" s="2" t="n">
        <v>5.349</v>
      </c>
      <c r="H15" s="2" t="n">
        <v>5.3788</v>
      </c>
      <c r="I15" s="2" t="n">
        <v>5.3395</v>
      </c>
      <c r="J15" s="2" t="n">
        <v>5.2071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437</v>
      </c>
      <c r="C16" s="2" t="n">
        <v>5.4947</v>
      </c>
      <c r="D16" s="2" t="n">
        <v>5.9682</v>
      </c>
      <c r="E16" s="2" t="n">
        <v>6.1151</v>
      </c>
      <c r="F16" s="2" t="n">
        <v>5.8339</v>
      </c>
      <c r="G16" s="2" t="n">
        <v>5.9999</v>
      </c>
      <c r="H16" s="2" t="n">
        <v>6.2649</v>
      </c>
      <c r="I16" s="2" t="n">
        <v>6.1929</v>
      </c>
      <c r="J16" s="2" t="n">
        <v>6.0248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4041</v>
      </c>
      <c r="C17" s="2" t="n">
        <v>3.5324</v>
      </c>
      <c r="D17" s="2" t="n">
        <v>3.8577</v>
      </c>
      <c r="E17" s="2" t="n">
        <v>3.6924</v>
      </c>
      <c r="F17" s="2" t="n">
        <v>4.0034</v>
      </c>
      <c r="G17" s="2" t="n">
        <v>3.9349</v>
      </c>
      <c r="H17" s="2" t="n">
        <v>4.0832</v>
      </c>
      <c r="I17" s="2" t="n">
        <v>4.0799</v>
      </c>
      <c r="J17" s="2" t="n">
        <v>4.0148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745</v>
      </c>
      <c r="C18" s="2" t="n">
        <v>1.8124</v>
      </c>
      <c r="D18" s="2" t="n">
        <v>1.8324</v>
      </c>
      <c r="E18" s="2" t="n">
        <v>1.8084</v>
      </c>
      <c r="F18" s="2" t="n">
        <v>1.8251</v>
      </c>
      <c r="G18" s="2" t="n">
        <v>1.9875</v>
      </c>
      <c r="H18" s="2" t="n">
        <v>1.9516</v>
      </c>
      <c r="I18" s="2" t="n">
        <v>2.0021</v>
      </c>
      <c r="J18" s="2" t="n">
        <v>1.91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94</v>
      </c>
      <c r="C19" s="2" t="n">
        <v>3.0911</v>
      </c>
      <c r="D19" s="2" t="n">
        <v>3.1376</v>
      </c>
      <c r="E19" s="2" t="n">
        <v>3.2144</v>
      </c>
      <c r="F19" s="2" t="n">
        <v>3.2714</v>
      </c>
      <c r="G19" s="2" t="n">
        <v>3.2582</v>
      </c>
      <c r="H19" s="2" t="n">
        <v>3.1802</v>
      </c>
      <c r="I19" s="2" t="n">
        <v>3.2116</v>
      </c>
      <c r="J19" s="2" t="n">
        <v>3.1826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s">
        <v>20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89</v>
      </c>
      <c r="D5" s="2" t="n">
        <v>0.9736</v>
      </c>
      <c r="E5" s="2" t="n">
        <v>0.9639</v>
      </c>
      <c r="F5" s="2" t="n">
        <v>0.872</v>
      </c>
      <c r="G5" s="2" t="n">
        <v>0.7482</v>
      </c>
      <c r="H5" s="2" t="n">
        <v>0.7702</v>
      </c>
      <c r="I5" s="2" t="n">
        <v>0.7473</v>
      </c>
      <c r="J5" s="2" t="n">
        <v>0.6758</v>
      </c>
      <c r="K5" s="2" t="n">
        <f aca="false">AVERAGE(B5:J5)</f>
        <v>0.859988888888889</v>
      </c>
    </row>
    <row r="6" customFormat="false" ht="12.75" hidden="false" customHeight="false" outlineLevel="0" collapsed="false">
      <c r="A6" s="1" t="s">
        <v>6</v>
      </c>
      <c r="B6" s="2" t="n">
        <v>0.9512</v>
      </c>
      <c r="C6" s="2" t="n">
        <v>1.1341</v>
      </c>
      <c r="D6" s="2" t="n">
        <v>0.7918</v>
      </c>
      <c r="E6" s="2" t="n">
        <v>0.8685</v>
      </c>
      <c r="F6" s="2" t="n">
        <v>0.8054</v>
      </c>
      <c r="G6" s="2" t="n">
        <v>0.8401</v>
      </c>
      <c r="H6" s="2" t="n">
        <v>0.7714</v>
      </c>
      <c r="I6" s="2" t="n">
        <v>0.9815</v>
      </c>
      <c r="J6" s="2" t="n">
        <v>0.8719</v>
      </c>
      <c r="K6" s="2" t="n">
        <f aca="false">AVERAGE(B6:J6)</f>
        <v>0.890655555555556</v>
      </c>
    </row>
    <row r="7" customFormat="false" ht="12.75" hidden="false" customHeight="false" outlineLevel="0" collapsed="false">
      <c r="A7" s="1" t="s">
        <v>7</v>
      </c>
      <c r="B7" s="2" t="n">
        <v>2.4003</v>
      </c>
      <c r="C7" s="2" t="n">
        <v>2.1695</v>
      </c>
      <c r="D7" s="2" t="n">
        <v>2.3517</v>
      </c>
      <c r="E7" s="2" t="n">
        <v>1.9416</v>
      </c>
      <c r="F7" s="2" t="n">
        <v>1.7847</v>
      </c>
      <c r="G7" s="2" t="n">
        <v>2.035</v>
      </c>
      <c r="H7" s="2" t="n">
        <v>1.5764</v>
      </c>
      <c r="I7" s="2" t="n">
        <v>1.649</v>
      </c>
      <c r="J7" s="2" t="n">
        <v>1.6047</v>
      </c>
      <c r="K7" s="2" t="n">
        <f aca="false">AVERAGE(B7:J7)</f>
        <v>1.94587777777778</v>
      </c>
    </row>
    <row r="8" customFormat="false" ht="12.75" hidden="false" customHeight="false" outlineLevel="0" collapsed="false">
      <c r="A8" s="1" t="s">
        <v>8</v>
      </c>
      <c r="B8" s="2" t="n">
        <v>1.351</v>
      </c>
      <c r="C8" s="2" t="n">
        <v>1.2722</v>
      </c>
      <c r="D8" s="2" t="n">
        <v>1.0472</v>
      </c>
      <c r="E8" s="2" t="n">
        <v>1.1665</v>
      </c>
      <c r="F8" s="2" t="n">
        <v>1.2519</v>
      </c>
      <c r="G8" s="2" t="n">
        <v>1.2118</v>
      </c>
      <c r="H8" s="2" t="n">
        <v>1.1637</v>
      </c>
      <c r="I8" s="2" t="n">
        <v>1.2896</v>
      </c>
      <c r="J8" s="2" t="n">
        <v>1.1856</v>
      </c>
      <c r="K8" s="2" t="n">
        <f aca="false">AVERAGE(B8:J8)</f>
        <v>1.2155</v>
      </c>
    </row>
    <row r="9" customFormat="false" ht="12.75" hidden="false" customHeight="false" outlineLevel="0" collapsed="false">
      <c r="A9" s="1" t="s">
        <v>9</v>
      </c>
      <c r="B9" s="2" t="n">
        <v>1.4165</v>
      </c>
      <c r="C9" s="2" t="n">
        <v>1.3424</v>
      </c>
      <c r="D9" s="2" t="n">
        <v>1.2944</v>
      </c>
      <c r="E9" s="2" t="n">
        <v>1.301</v>
      </c>
      <c r="F9" s="2" t="n">
        <v>1.3214</v>
      </c>
      <c r="G9" s="2" t="n">
        <v>1.2237</v>
      </c>
      <c r="H9" s="2" t="n">
        <v>1.1746</v>
      </c>
      <c r="I9" s="2" t="n">
        <v>1.0975</v>
      </c>
      <c r="J9" s="2" t="n">
        <v>1.1952</v>
      </c>
      <c r="K9" s="2" t="n">
        <f aca="false">AVERAGE(B9:J9)</f>
        <v>1.26296666666667</v>
      </c>
    </row>
    <row r="10" customFormat="false" ht="12.75" hidden="false" customHeight="false" outlineLevel="0" collapsed="false">
      <c r="A10" s="1" t="s">
        <v>10</v>
      </c>
      <c r="B10" s="2" t="n">
        <v>0.7506</v>
      </c>
      <c r="C10" s="2" t="n">
        <v>0.9642</v>
      </c>
      <c r="D10" s="2" t="n">
        <v>0.8744</v>
      </c>
      <c r="E10" s="2" t="n">
        <v>0.8805</v>
      </c>
      <c r="F10" s="2" t="n">
        <v>0.9301</v>
      </c>
      <c r="G10" s="2" t="n">
        <v>0.793</v>
      </c>
      <c r="H10" s="2" t="n">
        <v>0.8089</v>
      </c>
      <c r="I10" s="2" t="n">
        <v>1.0597</v>
      </c>
      <c r="J10" s="2" t="n">
        <v>1.0977</v>
      </c>
      <c r="K10" s="2" t="n">
        <f aca="false">AVERAGE(B10:J10)</f>
        <v>0.906566666666667</v>
      </c>
    </row>
    <row r="11" customFormat="false" ht="12.75" hidden="false" customHeight="false" outlineLevel="0" collapsed="false">
      <c r="A11" s="1" t="s">
        <v>11</v>
      </c>
      <c r="B11" s="2" t="n">
        <v>1.1787</v>
      </c>
      <c r="C11" s="2" t="n">
        <v>1.0679</v>
      </c>
      <c r="D11" s="2" t="n">
        <v>0.9135</v>
      </c>
      <c r="E11" s="2" t="n">
        <v>0.9423</v>
      </c>
      <c r="F11" s="2" t="n">
        <v>0.9502</v>
      </c>
      <c r="G11" s="2" t="n">
        <v>0.9376</v>
      </c>
      <c r="H11" s="2" t="n">
        <v>0.7555</v>
      </c>
      <c r="I11" s="2" t="n">
        <v>0.8495</v>
      </c>
      <c r="J11" s="2" t="n">
        <v>0.9571</v>
      </c>
      <c r="K11" s="2" t="n">
        <f aca="false">AVERAGE(B11:J11)</f>
        <v>0.950255555555556</v>
      </c>
    </row>
    <row r="12" customFormat="false" ht="12.75" hidden="false" customHeight="false" outlineLevel="0" collapsed="false">
      <c r="A12" s="1" t="s">
        <v>12</v>
      </c>
      <c r="B12" s="2" t="n">
        <v>1.2264</v>
      </c>
      <c r="C12" s="2" t="n">
        <v>1.1979</v>
      </c>
      <c r="D12" s="2" t="n">
        <v>1.5345</v>
      </c>
      <c r="E12" s="2" t="n">
        <v>1.4069</v>
      </c>
      <c r="F12" s="2" t="n">
        <v>1.2328</v>
      </c>
      <c r="G12" s="2" t="n">
        <v>1.2737</v>
      </c>
      <c r="H12" s="2" t="n">
        <v>1.1386</v>
      </c>
      <c r="I12" s="2" t="n">
        <v>1.1683</v>
      </c>
      <c r="J12" s="2" t="n">
        <v>1.1832</v>
      </c>
      <c r="K12" s="2" t="n">
        <f aca="false">AVERAGE(B12:J12)</f>
        <v>1.26247777777778</v>
      </c>
    </row>
    <row r="13" customFormat="false" ht="12.75" hidden="false" customHeight="false" outlineLevel="0" collapsed="false">
      <c r="A13" s="1" t="s">
        <v>13</v>
      </c>
      <c r="B13" s="2" t="n">
        <v>1.6416</v>
      </c>
      <c r="C13" s="2" t="n">
        <v>1.8611</v>
      </c>
      <c r="D13" s="2" t="n">
        <v>1.9179</v>
      </c>
      <c r="E13" s="2" t="n">
        <v>1.6675</v>
      </c>
      <c r="F13" s="2" t="n">
        <v>1.8063</v>
      </c>
      <c r="G13" s="2" t="n">
        <v>1.8031</v>
      </c>
      <c r="H13" s="2" t="n">
        <v>1.5287</v>
      </c>
      <c r="I13" s="2" t="n">
        <v>1.4271</v>
      </c>
      <c r="J13" s="2" t="n">
        <v>1.5341</v>
      </c>
      <c r="K13" s="2" t="n">
        <f aca="false">AVERAGE(B13:J13)</f>
        <v>1.68748888888889</v>
      </c>
    </row>
    <row r="14" customFormat="false" ht="12.75" hidden="false" customHeight="false" outlineLevel="0" collapsed="false">
      <c r="A14" s="1" t="s">
        <v>14</v>
      </c>
      <c r="B14" s="2" t="n">
        <v>1.9355</v>
      </c>
      <c r="C14" s="2" t="n">
        <v>2.0337</v>
      </c>
      <c r="D14" s="2" t="n">
        <v>1.973</v>
      </c>
      <c r="E14" s="2" t="n">
        <v>1.8357</v>
      </c>
      <c r="F14" s="2" t="n">
        <v>1.7642</v>
      </c>
      <c r="G14" s="2" t="n">
        <v>1.4541</v>
      </c>
      <c r="H14" s="2" t="n">
        <v>1.4765</v>
      </c>
      <c r="I14" s="2" t="n">
        <v>1.3788</v>
      </c>
      <c r="J14" s="2" t="n">
        <v>1.3112</v>
      </c>
      <c r="K14" s="2" t="n">
        <f aca="false">AVERAGE(B14:J14)</f>
        <v>1.68474444444444</v>
      </c>
    </row>
    <row r="15" customFormat="false" ht="12.75" hidden="false" customHeight="false" outlineLevel="0" collapsed="false">
      <c r="A15" s="1" t="s">
        <v>15</v>
      </c>
      <c r="B15" s="2" t="n">
        <v>1.6327</v>
      </c>
      <c r="C15" s="2" t="n">
        <v>1.3894</v>
      </c>
      <c r="D15" s="2" t="n">
        <v>1.4111</v>
      </c>
      <c r="E15" s="2" t="n">
        <v>1.1685</v>
      </c>
      <c r="F15" s="2" t="n">
        <v>1.3111</v>
      </c>
      <c r="G15" s="2" t="n">
        <v>1.2795</v>
      </c>
      <c r="H15" s="2" t="n">
        <v>1.2538</v>
      </c>
      <c r="I15" s="2" t="n">
        <v>1.1321</v>
      </c>
      <c r="J15" s="2" t="n">
        <v>1.0819</v>
      </c>
      <c r="K15" s="2" t="n">
        <f aca="false">AVERAGE(B15:J15)</f>
        <v>1.29556666666667</v>
      </c>
    </row>
    <row r="16" customFormat="false" ht="12.75" hidden="false" customHeight="false" outlineLevel="0" collapsed="false">
      <c r="A16" s="1" t="s">
        <v>16</v>
      </c>
      <c r="B16" s="2" t="n">
        <v>1.4867</v>
      </c>
      <c r="C16" s="2" t="n">
        <v>1.4407</v>
      </c>
      <c r="D16" s="2" t="n">
        <v>1.4426</v>
      </c>
      <c r="E16" s="2" t="n">
        <v>1.2747</v>
      </c>
      <c r="F16" s="2" t="n">
        <v>1.0882</v>
      </c>
      <c r="G16" s="2" t="n">
        <v>1.2316</v>
      </c>
      <c r="H16" s="2" t="n">
        <v>1.1087</v>
      </c>
      <c r="I16" s="2" t="n">
        <v>1.4027</v>
      </c>
      <c r="J16" s="2" t="n">
        <v>1.3123</v>
      </c>
      <c r="K16" s="2" t="n">
        <f aca="false">AVERAGE(B16:J16)</f>
        <v>1.3098</v>
      </c>
    </row>
    <row r="17" customFormat="false" ht="12.75" hidden="false" customHeight="false" outlineLevel="0" collapsed="false">
      <c r="A17" s="1" t="s">
        <v>17</v>
      </c>
      <c r="B17" s="2" t="n">
        <v>1.4716</v>
      </c>
      <c r="C17" s="2" t="n">
        <v>1.5598</v>
      </c>
      <c r="D17" s="2" t="n">
        <v>1.5769</v>
      </c>
      <c r="E17" s="2" t="n">
        <v>1.5906</v>
      </c>
      <c r="F17" s="2" t="n">
        <v>1.5518</v>
      </c>
      <c r="G17" s="2" t="n">
        <v>1.2613</v>
      </c>
      <c r="H17" s="2" t="n">
        <v>1.2243</v>
      </c>
      <c r="I17" s="2" t="n">
        <v>1.3886</v>
      </c>
      <c r="J17" s="2" t="n">
        <v>1.3461</v>
      </c>
      <c r="K17" s="2" t="n">
        <f aca="false">AVERAGE(B17:J17)</f>
        <v>1.44122222222222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N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P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P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1</v>
      </c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s">
        <v>20</v>
      </c>
      <c r="L5" s="1" t="s">
        <v>22</v>
      </c>
    </row>
    <row r="6" customFormat="false" ht="12.75" hidden="false" customHeight="false" outlineLevel="0" collapsed="false">
      <c r="A6" s="1" t="s">
        <v>7</v>
      </c>
      <c r="B6" s="2" t="n">
        <v>2.4003</v>
      </c>
      <c r="C6" s="2" t="n">
        <v>2.1695</v>
      </c>
      <c r="D6" s="2" t="n">
        <v>2.3517</v>
      </c>
      <c r="E6" s="2" t="n">
        <v>1.9416</v>
      </c>
      <c r="F6" s="2" t="n">
        <v>1.7847</v>
      </c>
      <c r="G6" s="2" t="n">
        <v>2.035</v>
      </c>
      <c r="H6" s="2" t="n">
        <v>1.5764</v>
      </c>
      <c r="I6" s="2" t="n">
        <v>1.649</v>
      </c>
      <c r="J6" s="2" t="n">
        <v>1.6047</v>
      </c>
      <c r="K6" s="2" t="n">
        <f aca="false">AVERAGE(B6:J6)</f>
        <v>1.94587777777778</v>
      </c>
      <c r="L6" s="3" t="n">
        <f aca="false">LN(J6/B6)/8</f>
        <v>-0.0503321132898592</v>
      </c>
    </row>
    <row r="7" customFormat="false" ht="12.75" hidden="false" customHeight="false" outlineLevel="0" collapsed="false">
      <c r="A7" s="1" t="s">
        <v>13</v>
      </c>
      <c r="B7" s="2" t="n">
        <v>1.6416</v>
      </c>
      <c r="C7" s="2" t="n">
        <v>1.8611</v>
      </c>
      <c r="D7" s="2" t="n">
        <v>1.9179</v>
      </c>
      <c r="E7" s="2" t="n">
        <v>1.6675</v>
      </c>
      <c r="F7" s="2" t="n">
        <v>1.8063</v>
      </c>
      <c r="G7" s="2" t="n">
        <v>1.8031</v>
      </c>
      <c r="H7" s="2" t="n">
        <v>1.5287</v>
      </c>
      <c r="I7" s="2" t="n">
        <v>1.4271</v>
      </c>
      <c r="J7" s="2" t="n">
        <v>1.5341</v>
      </c>
      <c r="K7" s="2" t="n">
        <f aca="false">AVERAGE(B7:J7)</f>
        <v>1.68748888888889</v>
      </c>
      <c r="L7" s="3" t="n">
        <f aca="false">LN(J7/B7)/8</f>
        <v>-0.00846593576571533</v>
      </c>
    </row>
    <row r="8" customFormat="false" ht="12.75" hidden="false" customHeight="false" outlineLevel="0" collapsed="false">
      <c r="A8" s="1" t="s">
        <v>14</v>
      </c>
      <c r="B8" s="2" t="n">
        <v>1.9355</v>
      </c>
      <c r="C8" s="2" t="n">
        <v>2.0337</v>
      </c>
      <c r="D8" s="2" t="n">
        <v>1.973</v>
      </c>
      <c r="E8" s="2" t="n">
        <v>1.8357</v>
      </c>
      <c r="F8" s="2" t="n">
        <v>1.7642</v>
      </c>
      <c r="G8" s="2" t="n">
        <v>1.4541</v>
      </c>
      <c r="H8" s="2" t="n">
        <v>1.4765</v>
      </c>
      <c r="I8" s="2" t="n">
        <v>1.3788</v>
      </c>
      <c r="J8" s="2" t="n">
        <v>1.3112</v>
      </c>
      <c r="K8" s="2" t="n">
        <f aca="false">AVERAGE(B8:J8)</f>
        <v>1.68474444444444</v>
      </c>
      <c r="L8" s="3" t="n">
        <f aca="false">LN(J8/B8)/8</f>
        <v>-0.0486778678235104</v>
      </c>
    </row>
    <row r="9" customFormat="false" ht="12.75" hidden="false" customHeight="false" outlineLevel="0" collapsed="false">
      <c r="A9" s="1" t="s">
        <v>17</v>
      </c>
      <c r="B9" s="2" t="n">
        <v>1.4716</v>
      </c>
      <c r="C9" s="2" t="n">
        <v>1.5598</v>
      </c>
      <c r="D9" s="2" t="n">
        <v>1.5769</v>
      </c>
      <c r="E9" s="2" t="n">
        <v>1.5906</v>
      </c>
      <c r="F9" s="2" t="n">
        <v>1.5518</v>
      </c>
      <c r="G9" s="2" t="n">
        <v>1.2613</v>
      </c>
      <c r="H9" s="2" t="n">
        <v>1.2243</v>
      </c>
      <c r="I9" s="2" t="n">
        <v>1.3886</v>
      </c>
      <c r="J9" s="2" t="n">
        <v>1.3461</v>
      </c>
      <c r="K9" s="2" t="n">
        <f aca="false">AVERAGE(B9:J9)</f>
        <v>1.44122222222222</v>
      </c>
      <c r="L9" s="3" t="n">
        <f aca="false">LN(J9/B9)/8</f>
        <v>-0.0111423401975715</v>
      </c>
    </row>
    <row r="10" customFormat="false" ht="12.75" hidden="false" customHeight="false" outlineLevel="0" collapsed="false">
      <c r="A10" s="1" t="s">
        <v>16</v>
      </c>
      <c r="B10" s="2" t="n">
        <v>1.4867</v>
      </c>
      <c r="C10" s="2" t="n">
        <v>1.4407</v>
      </c>
      <c r="D10" s="2" t="n">
        <v>1.4426</v>
      </c>
      <c r="E10" s="2" t="n">
        <v>1.2747</v>
      </c>
      <c r="F10" s="2" t="n">
        <v>1.0882</v>
      </c>
      <c r="G10" s="2" t="n">
        <v>1.2316</v>
      </c>
      <c r="H10" s="2" t="n">
        <v>1.1087</v>
      </c>
      <c r="I10" s="2" t="n">
        <v>1.4027</v>
      </c>
      <c r="J10" s="2" t="n">
        <v>1.3123</v>
      </c>
      <c r="K10" s="2" t="n">
        <f aca="false">AVERAGE(B10:J10)</f>
        <v>1.3098</v>
      </c>
      <c r="L10" s="3" t="n">
        <f aca="false">LN(J10/B10)/8</f>
        <v>-0.015597196964633</v>
      </c>
    </row>
    <row r="11" customFormat="false" ht="12.75" hidden="false" customHeight="false" outlineLevel="0" collapsed="false">
      <c r="A11" s="1" t="s">
        <v>15</v>
      </c>
      <c r="B11" s="2" t="n">
        <v>1.6327</v>
      </c>
      <c r="C11" s="2" t="n">
        <v>1.3894</v>
      </c>
      <c r="D11" s="2" t="n">
        <v>1.4111</v>
      </c>
      <c r="E11" s="2" t="n">
        <v>1.1685</v>
      </c>
      <c r="F11" s="2" t="n">
        <v>1.3111</v>
      </c>
      <c r="G11" s="2" t="n">
        <v>1.2795</v>
      </c>
      <c r="H11" s="2" t="n">
        <v>1.2538</v>
      </c>
      <c r="I11" s="2" t="n">
        <v>1.1321</v>
      </c>
      <c r="J11" s="2" t="n">
        <v>1.0819</v>
      </c>
      <c r="K11" s="2" t="n">
        <f aca="false">AVERAGE(B11:J11)</f>
        <v>1.29556666666667</v>
      </c>
      <c r="L11" s="3" t="n">
        <f aca="false">LN(J11/B11)/8</f>
        <v>-0.0514395414298239</v>
      </c>
    </row>
    <row r="12" customFormat="false" ht="12.75" hidden="false" customHeight="false" outlineLevel="0" collapsed="false">
      <c r="A12" s="1" t="s">
        <v>9</v>
      </c>
      <c r="B12" s="2" t="n">
        <v>1.4165</v>
      </c>
      <c r="C12" s="2" t="n">
        <v>1.3424</v>
      </c>
      <c r="D12" s="2" t="n">
        <v>1.2944</v>
      </c>
      <c r="E12" s="2" t="n">
        <v>1.301</v>
      </c>
      <c r="F12" s="2" t="n">
        <v>1.3214</v>
      </c>
      <c r="G12" s="2" t="n">
        <v>1.2237</v>
      </c>
      <c r="H12" s="2" t="n">
        <v>1.1746</v>
      </c>
      <c r="I12" s="2" t="n">
        <v>1.0975</v>
      </c>
      <c r="J12" s="2" t="n">
        <v>1.1952</v>
      </c>
      <c r="K12" s="2" t="n">
        <f aca="false">AVERAGE(B12:J12)</f>
        <v>1.26296666666667</v>
      </c>
      <c r="L12" s="3" t="n">
        <f aca="false">LN(J12/B12)/8</f>
        <v>-0.0212344381115023</v>
      </c>
    </row>
    <row r="13" customFormat="false" ht="12.75" hidden="false" customHeight="false" outlineLevel="0" collapsed="false">
      <c r="A13" s="1" t="s">
        <v>12</v>
      </c>
      <c r="B13" s="2" t="n">
        <v>1.2264</v>
      </c>
      <c r="C13" s="2" t="n">
        <v>1.1979</v>
      </c>
      <c r="D13" s="2" t="n">
        <v>1.5345</v>
      </c>
      <c r="E13" s="2" t="n">
        <v>1.4069</v>
      </c>
      <c r="F13" s="2" t="n">
        <v>1.2328</v>
      </c>
      <c r="G13" s="2" t="n">
        <v>1.2737</v>
      </c>
      <c r="H13" s="2" t="n">
        <v>1.1386</v>
      </c>
      <c r="I13" s="2" t="n">
        <v>1.1683</v>
      </c>
      <c r="J13" s="2" t="n">
        <v>1.1832</v>
      </c>
      <c r="K13" s="2" t="n">
        <f aca="false">AVERAGE(B13:J13)</f>
        <v>1.26247777777778</v>
      </c>
      <c r="L13" s="3" t="n">
        <f aca="false">LN(J13/B13)/8</f>
        <v>-0.00448255202012678</v>
      </c>
    </row>
    <row r="14" customFormat="false" ht="12.75" hidden="false" customHeight="false" outlineLevel="0" collapsed="false">
      <c r="A14" s="1" t="s">
        <v>8</v>
      </c>
      <c r="B14" s="2" t="n">
        <v>1.351</v>
      </c>
      <c r="C14" s="2" t="n">
        <v>1.2722</v>
      </c>
      <c r="D14" s="2" t="n">
        <v>1.0472</v>
      </c>
      <c r="E14" s="2" t="n">
        <v>1.1665</v>
      </c>
      <c r="F14" s="2" t="n">
        <v>1.2519</v>
      </c>
      <c r="G14" s="2" t="n">
        <v>1.2118</v>
      </c>
      <c r="H14" s="2" t="n">
        <v>1.1637</v>
      </c>
      <c r="I14" s="2" t="n">
        <v>1.2896</v>
      </c>
      <c r="J14" s="2" t="n">
        <v>1.1856</v>
      </c>
      <c r="K14" s="2" t="n">
        <f aca="false">AVERAGE(B14:J14)</f>
        <v>1.2155</v>
      </c>
      <c r="L14" s="3" t="n">
        <f aca="false">LN(J14/B14)/8</f>
        <v>-0.0163245104272971</v>
      </c>
    </row>
    <row r="15" customFormat="false" ht="12.75" hidden="false" customHeight="false" outlineLevel="0" collapsed="false">
      <c r="A15" s="1" t="s">
        <v>11</v>
      </c>
      <c r="B15" s="2" t="n">
        <v>1.1787</v>
      </c>
      <c r="C15" s="2" t="n">
        <v>1.0679</v>
      </c>
      <c r="D15" s="2" t="n">
        <v>0.9135</v>
      </c>
      <c r="E15" s="2" t="n">
        <v>0.9423</v>
      </c>
      <c r="F15" s="2" t="n">
        <v>0.9502</v>
      </c>
      <c r="G15" s="2" t="n">
        <v>0.9376</v>
      </c>
      <c r="H15" s="2" t="n">
        <v>0.7555</v>
      </c>
      <c r="I15" s="2" t="n">
        <v>0.8495</v>
      </c>
      <c r="J15" s="2" t="n">
        <v>0.9571</v>
      </c>
      <c r="K15" s="2" t="n">
        <f aca="false">AVERAGE(B15:J15)</f>
        <v>0.950255555555556</v>
      </c>
      <c r="L15" s="3" t="n">
        <f aca="false">LN(J15/B15)/8</f>
        <v>-0.0260324420038329</v>
      </c>
    </row>
    <row r="16" customFormat="false" ht="12.75" hidden="false" customHeight="false" outlineLevel="0" collapsed="false">
      <c r="A16" s="1" t="s">
        <v>10</v>
      </c>
      <c r="B16" s="2" t="n">
        <v>0.7506</v>
      </c>
      <c r="C16" s="2" t="n">
        <v>0.9642</v>
      </c>
      <c r="D16" s="2" t="n">
        <v>0.8744</v>
      </c>
      <c r="E16" s="2" t="n">
        <v>0.8805</v>
      </c>
      <c r="F16" s="2" t="n">
        <v>0.9301</v>
      </c>
      <c r="G16" s="2" t="n">
        <v>0.793</v>
      </c>
      <c r="H16" s="2" t="n">
        <v>0.8089</v>
      </c>
      <c r="I16" s="2" t="n">
        <v>1.0597</v>
      </c>
      <c r="J16" s="2" t="n">
        <v>1.0977</v>
      </c>
      <c r="K16" s="2" t="n">
        <f aca="false">AVERAGE(B16:J16)</f>
        <v>0.906566666666667</v>
      </c>
      <c r="L16" s="3" t="n">
        <f aca="false">LN(J16/B16)/8</f>
        <v>0.0475124342490438</v>
      </c>
    </row>
    <row r="17" customFormat="false" ht="12.75" hidden="false" customHeight="false" outlineLevel="0" collapsed="false">
      <c r="A17" s="1" t="s">
        <v>6</v>
      </c>
      <c r="B17" s="2" t="n">
        <v>0.9512</v>
      </c>
      <c r="C17" s="2" t="n">
        <v>1.1341</v>
      </c>
      <c r="D17" s="2" t="n">
        <v>0.7918</v>
      </c>
      <c r="E17" s="2" t="n">
        <v>0.8685</v>
      </c>
      <c r="F17" s="2" t="n">
        <v>0.8054</v>
      </c>
      <c r="G17" s="2" t="n">
        <v>0.8401</v>
      </c>
      <c r="H17" s="2" t="n">
        <v>0.7714</v>
      </c>
      <c r="I17" s="2" t="n">
        <v>0.9815</v>
      </c>
      <c r="J17" s="2" t="n">
        <v>0.8719</v>
      </c>
      <c r="K17" s="2" t="n">
        <f aca="false">AVERAGE(B17:J17)</f>
        <v>0.890655555555556</v>
      </c>
      <c r="L17" s="3" t="n">
        <f aca="false">LN(J17/B17)/8</f>
        <v>-0.0108812008678504</v>
      </c>
    </row>
    <row r="18" customFormat="false" ht="12.75" hidden="false" customHeight="false" outlineLevel="0" collapsed="false">
      <c r="A18" s="1" t="s">
        <v>5</v>
      </c>
      <c r="B18" s="2" t="n">
        <v>1</v>
      </c>
      <c r="C18" s="2" t="n">
        <v>0.9889</v>
      </c>
      <c r="D18" s="2" t="n">
        <v>0.9736</v>
      </c>
      <c r="E18" s="2" t="n">
        <v>0.9639</v>
      </c>
      <c r="F18" s="2" t="n">
        <v>0.872</v>
      </c>
      <c r="G18" s="2" t="n">
        <v>0.7482</v>
      </c>
      <c r="H18" s="2" t="n">
        <v>0.7702</v>
      </c>
      <c r="I18" s="2" t="n">
        <v>0.7473</v>
      </c>
      <c r="J18" s="2" t="n">
        <v>0.6758</v>
      </c>
      <c r="K18" s="2" t="n">
        <f aca="false">AVERAGE(B18:J18)</f>
        <v>0.859988888888889</v>
      </c>
      <c r="L18" s="3" t="n">
        <f aca="false">LN(J18/B18)/8</f>
        <v>-0.0489822630877434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L59" s="1"/>
      <c r="U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L60" s="1"/>
      <c r="M60" s="1"/>
      <c r="N60" s="1"/>
      <c r="O60" s="1"/>
      <c r="P60" s="1"/>
      <c r="Q60" s="1"/>
      <c r="R60" s="1"/>
      <c r="S60" s="1"/>
      <c r="U60" s="1"/>
      <c r="V60" s="1"/>
      <c r="W60" s="1"/>
      <c r="X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3"/>
      <c r="L61" s="1"/>
      <c r="M61" s="2"/>
      <c r="N61" s="2"/>
      <c r="O61" s="2"/>
      <c r="P61" s="2"/>
      <c r="Q61" s="2"/>
      <c r="R61" s="2"/>
      <c r="S61" s="2"/>
      <c r="W61" s="4"/>
      <c r="X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3"/>
      <c r="L62" s="1"/>
      <c r="M62" s="2"/>
      <c r="N62" s="2"/>
      <c r="O62" s="2"/>
      <c r="P62" s="2"/>
      <c r="Q62" s="2"/>
      <c r="R62" s="2"/>
      <c r="S62" s="2"/>
      <c r="W62" s="4"/>
      <c r="X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3"/>
      <c r="L63" s="1"/>
      <c r="M63" s="2"/>
      <c r="N63" s="2"/>
      <c r="O63" s="2"/>
      <c r="P63" s="2"/>
      <c r="Q63" s="2"/>
      <c r="R63" s="2"/>
      <c r="S63" s="2"/>
      <c r="W63" s="4"/>
      <c r="X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3"/>
      <c r="L64" s="1"/>
      <c r="M64" s="2"/>
      <c r="N64" s="2"/>
      <c r="O64" s="2"/>
      <c r="P64" s="2"/>
      <c r="Q64" s="2"/>
      <c r="R64" s="2"/>
      <c r="S64" s="2"/>
      <c r="W64" s="4"/>
      <c r="X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3"/>
      <c r="L65" s="1"/>
      <c r="M65" s="2"/>
      <c r="N65" s="2"/>
      <c r="O65" s="2"/>
      <c r="P65" s="2"/>
      <c r="Q65" s="2"/>
      <c r="R65" s="2"/>
      <c r="S65" s="2"/>
      <c r="W65" s="4"/>
      <c r="X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3"/>
      <c r="L66" s="1"/>
      <c r="M66" s="2"/>
      <c r="N66" s="2"/>
      <c r="O66" s="2"/>
      <c r="P66" s="2"/>
      <c r="Q66" s="2"/>
      <c r="R66" s="2"/>
      <c r="S66" s="2"/>
      <c r="W66" s="4"/>
      <c r="X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3"/>
      <c r="L67" s="1"/>
      <c r="M67" s="2"/>
      <c r="N67" s="2"/>
      <c r="O67" s="2"/>
      <c r="P67" s="2"/>
      <c r="Q67" s="2"/>
      <c r="R67" s="2"/>
      <c r="S67" s="2"/>
      <c r="W67" s="4"/>
      <c r="X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3"/>
      <c r="L68" s="1"/>
      <c r="M68" s="2"/>
      <c r="N68" s="2"/>
      <c r="O68" s="2"/>
      <c r="P68" s="2"/>
      <c r="Q68" s="2"/>
      <c r="R68" s="2"/>
      <c r="S68" s="2"/>
      <c r="W68" s="4"/>
      <c r="X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3"/>
      <c r="L69" s="1"/>
      <c r="M69" s="2"/>
      <c r="N69" s="2"/>
      <c r="O69" s="2"/>
      <c r="P69" s="2"/>
      <c r="Q69" s="2"/>
      <c r="R69" s="2"/>
      <c r="S69" s="2"/>
      <c r="W69" s="4"/>
      <c r="X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3"/>
      <c r="L70" s="1"/>
      <c r="M70" s="2"/>
      <c r="N70" s="2"/>
      <c r="O70" s="2"/>
      <c r="P70" s="2"/>
      <c r="Q70" s="2"/>
      <c r="R70" s="2"/>
      <c r="S70" s="2"/>
      <c r="W70" s="4"/>
      <c r="X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3"/>
      <c r="L71" s="1"/>
      <c r="M71" s="2"/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3"/>
      <c r="L72" s="1"/>
      <c r="M72" s="2"/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3"/>
      <c r="L73" s="1"/>
      <c r="M73" s="2"/>
      <c r="N73" s="2"/>
      <c r="O73" s="2"/>
      <c r="P73" s="2"/>
      <c r="Q73" s="2"/>
      <c r="R73" s="2"/>
      <c r="S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3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3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3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3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3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</row>
    <row r="3" customFormat="false" ht="12.75" hidden="false" customHeight="false" outlineLevel="0" collapsed="false">
      <c r="A3" s="1" t="s">
        <v>24</v>
      </c>
    </row>
    <row r="5" customFormat="false" ht="12.75" hidden="false" customHeight="false" outlineLevel="0" collapsed="false">
      <c r="A5" s="1"/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s">
        <v>22</v>
      </c>
    </row>
    <row r="6" customFormat="false" ht="12.75" hidden="false" customHeight="false" outlineLevel="0" collapsed="false">
      <c r="A6" s="1" t="s">
        <v>5</v>
      </c>
      <c r="B6" s="2" t="n">
        <f aca="false">'DNSP Opex MPFP Indexes'!B5</f>
        <v>1</v>
      </c>
      <c r="C6" s="2" t="n">
        <f aca="false">'DNSP Opex MPFP Indexes'!C5</f>
        <v>0.9889</v>
      </c>
      <c r="D6" s="2" t="n">
        <f aca="false">'DNSP Opex MPFP Indexes'!D5</f>
        <v>0.9736</v>
      </c>
      <c r="E6" s="2" t="n">
        <f aca="false">'DNSP Opex MPFP Indexes'!E5</f>
        <v>0.9639</v>
      </c>
      <c r="F6" s="2" t="n">
        <f aca="false">'DNSP Opex MPFP Indexes'!F5</f>
        <v>0.872</v>
      </c>
      <c r="G6" s="2" t="n">
        <f aca="false">'DNSP Opex MPFP Indexes'!G5</f>
        <v>0.7482</v>
      </c>
      <c r="H6" s="2" t="n">
        <f aca="false">'DNSP Opex MPFP Indexes'!H5</f>
        <v>0.7702</v>
      </c>
      <c r="I6" s="2" t="n">
        <f aca="false">'DNSP Opex MPFP Indexes'!I5</f>
        <v>0.7473</v>
      </c>
      <c r="J6" s="2" t="n">
        <f aca="false">'DNSP Opex MPFP Indexes'!J5</f>
        <v>0.6758</v>
      </c>
      <c r="K6" s="3" t="n">
        <f aca="false">LN(J6/B6)/8</f>
        <v>-0.0489822630877434</v>
      </c>
    </row>
    <row r="7" customFormat="false" ht="12.75" hidden="false" customHeight="false" outlineLevel="0" collapsed="false">
      <c r="A7" s="1" t="s">
        <v>25</v>
      </c>
      <c r="B7" s="2" t="n">
        <f aca="false">('DNSP Output Indexes'!B8*'DNSP Opex MPFP Indexes'!B6+'DNSP Output Indexes'!B10*'DNSP Opex MPFP Indexes'!B8+'DNSP Output Indexes'!B13*'DNSP Opex MPFP Indexes'!B11)/('DNSP Output Indexes'!B8+'DNSP Output Indexes'!B10+'DNSP Output Indexes'!B13)</f>
        <v>1.12664548006517</v>
      </c>
      <c r="C7" s="2" t="n">
        <f aca="false">('DNSP Output Indexes'!C8*'DNSP Opex MPFP Indexes'!C6+'DNSP Output Indexes'!C10*'DNSP Opex MPFP Indexes'!C8+'DNSP Output Indexes'!C13*'DNSP Opex MPFP Indexes'!C11)/('DNSP Output Indexes'!C8+'DNSP Output Indexes'!C10+'DNSP Output Indexes'!C13)</f>
        <v>1.14992507806346</v>
      </c>
      <c r="D7" s="2" t="n">
        <f aca="false">('DNSP Output Indexes'!D8*'DNSP Opex MPFP Indexes'!D6+'DNSP Output Indexes'!D10*'DNSP Opex MPFP Indexes'!D8+'DNSP Output Indexes'!D13*'DNSP Opex MPFP Indexes'!D11)/('DNSP Output Indexes'!D8+'DNSP Output Indexes'!D10+'DNSP Output Indexes'!D13)</f>
        <v>0.898043139609958</v>
      </c>
      <c r="E7" s="2" t="n">
        <f aca="false">('DNSP Output Indexes'!E8*'DNSP Opex MPFP Indexes'!E6+'DNSP Output Indexes'!E10*'DNSP Opex MPFP Indexes'!E8+'DNSP Output Indexes'!E13*'DNSP Opex MPFP Indexes'!E11)/('DNSP Output Indexes'!E8+'DNSP Output Indexes'!E10+'DNSP Output Indexes'!E13)</f>
        <v>0.972699638971884</v>
      </c>
      <c r="F7" s="2" t="n">
        <f aca="false">('DNSP Output Indexes'!F8*'DNSP Opex MPFP Indexes'!F6+'DNSP Output Indexes'!F10*'DNSP Opex MPFP Indexes'!F8+'DNSP Output Indexes'!F13*'DNSP Opex MPFP Indexes'!F11)/('DNSP Output Indexes'!F8+'DNSP Output Indexes'!F10+'DNSP Output Indexes'!F13)</f>
        <v>0.970390383810823</v>
      </c>
      <c r="G7" s="2" t="n">
        <f aca="false">('DNSP Output Indexes'!G8*'DNSP Opex MPFP Indexes'!G6+'DNSP Output Indexes'!G10*'DNSP Opex MPFP Indexes'!G8+'DNSP Output Indexes'!G13*'DNSP Opex MPFP Indexes'!G11)/('DNSP Output Indexes'!G8+'DNSP Output Indexes'!G10+'DNSP Output Indexes'!G13)</f>
        <v>0.971725005123908</v>
      </c>
      <c r="H7" s="2" t="n">
        <f aca="false">('DNSP Output Indexes'!H8*'DNSP Opex MPFP Indexes'!H6+'DNSP Output Indexes'!H10*'DNSP Opex MPFP Indexes'!H8+'DNSP Output Indexes'!H13*'DNSP Opex MPFP Indexes'!H11)/('DNSP Output Indexes'!H8+'DNSP Output Indexes'!H10+'DNSP Output Indexes'!H13)</f>
        <v>0.87117273465774</v>
      </c>
      <c r="I7" s="2" t="n">
        <f aca="false">('DNSP Output Indexes'!I8*'DNSP Opex MPFP Indexes'!I6+'DNSP Output Indexes'!I10*'DNSP Opex MPFP Indexes'!I8+'DNSP Output Indexes'!I13*'DNSP Opex MPFP Indexes'!I11)/('DNSP Output Indexes'!I8+'DNSP Output Indexes'!I10+'DNSP Output Indexes'!I13)</f>
        <v>1.02136263044604</v>
      </c>
      <c r="J7" s="2" t="n">
        <f aca="false">('DNSP Output Indexes'!J8*'DNSP Opex MPFP Indexes'!J6+'DNSP Output Indexes'!J10*'DNSP Opex MPFP Indexes'!J8+'DNSP Output Indexes'!J13*'DNSP Opex MPFP Indexes'!J11)/('DNSP Output Indexes'!J8+'DNSP Output Indexes'!J10+'DNSP Output Indexes'!J13)</f>
        <v>0.983075498562901</v>
      </c>
      <c r="K7" s="3" t="n">
        <f aca="false">LN(J7/B7)/8</f>
        <v>-0.0170392466904371</v>
      </c>
    </row>
    <row r="8" customFormat="false" ht="12.75" hidden="false" customHeight="false" outlineLevel="0" collapsed="false">
      <c r="A8" s="1" t="s">
        <v>26</v>
      </c>
      <c r="B8" s="2" t="n">
        <f aca="false">('DNSP Output Indexes'!B11*'DNSP Opex MPFP Indexes'!B9+'DNSP Output Indexes'!B12*'DNSP Opex MPFP Indexes'!B10)/('DNSP Output Indexes'!B11+'DNSP Output Indexes'!B12)</f>
        <v>1.13600370555458</v>
      </c>
      <c r="C8" s="2" t="n">
        <f aca="false">('DNSP Output Indexes'!C11*'DNSP Opex MPFP Indexes'!C9+'DNSP Output Indexes'!C12*'DNSP Opex MPFP Indexes'!C10)/('DNSP Output Indexes'!C11+'DNSP Output Indexes'!C12)</f>
        <v>1.17965357637287</v>
      </c>
      <c r="D8" s="2" t="n">
        <f aca="false">('DNSP Output Indexes'!D11*'DNSP Opex MPFP Indexes'!D9+'DNSP Output Indexes'!D12*'DNSP Opex MPFP Indexes'!D10)/('DNSP Output Indexes'!D11+'DNSP Output Indexes'!D12)</f>
        <v>1.11711548711474</v>
      </c>
      <c r="E8" s="2" t="n">
        <f aca="false">('DNSP Output Indexes'!E11*'DNSP Opex MPFP Indexes'!E9+'DNSP Output Indexes'!E12*'DNSP Opex MPFP Indexes'!E10)/('DNSP Output Indexes'!E11+'DNSP Output Indexes'!E12)</f>
        <v>1.13086842417721</v>
      </c>
      <c r="F8" s="2" t="n">
        <f aca="false">('DNSP Output Indexes'!F11*'DNSP Opex MPFP Indexes'!F9+'DNSP Output Indexes'!F12*'DNSP Opex MPFP Indexes'!F10)/('DNSP Output Indexes'!F11+'DNSP Output Indexes'!F12)</f>
        <v>1.1625534887077</v>
      </c>
      <c r="G8" s="2" t="n">
        <f aca="false">('DNSP Output Indexes'!G11*'DNSP Opex MPFP Indexes'!G9+'DNSP Output Indexes'!G12*'DNSP Opex MPFP Indexes'!G10)/('DNSP Output Indexes'!G11+'DNSP Output Indexes'!G12)</f>
        <v>1.04574167998094</v>
      </c>
      <c r="H8" s="2" t="n">
        <f aca="false">('DNSP Output Indexes'!H11*'DNSP Opex MPFP Indexes'!H9+'DNSP Output Indexes'!H12*'DNSP Opex MPFP Indexes'!H10)/('DNSP Output Indexes'!H11+'DNSP Output Indexes'!H12)</f>
        <v>1.02222768707991</v>
      </c>
      <c r="I8" s="2" t="n">
        <f aca="false">('DNSP Output Indexes'!I11*'DNSP Opex MPFP Indexes'!I9+'DNSP Output Indexes'!I12*'DNSP Opex MPFP Indexes'!I10)/('DNSP Output Indexes'!I11+'DNSP Output Indexes'!I12)</f>
        <v>1.08138663467763</v>
      </c>
      <c r="J8" s="2" t="n">
        <f aca="false">('DNSP Output Indexes'!J11*'DNSP Opex MPFP Indexes'!J9+'DNSP Output Indexes'!J12*'DNSP Opex MPFP Indexes'!J10)/('DNSP Output Indexes'!J11+'DNSP Output Indexes'!J12)</f>
        <v>1.15269209327962</v>
      </c>
      <c r="K8" s="3" t="n">
        <f aca="false">LN(J8/B8)/8</f>
        <v>0.00182294688390466</v>
      </c>
    </row>
    <row r="9" customFormat="false" ht="12.75" hidden="false" customHeight="false" outlineLevel="0" collapsed="false">
      <c r="A9" s="1" t="s">
        <v>27</v>
      </c>
      <c r="B9" s="2" t="n">
        <f aca="false">'DNSP Opex MPFP Indexes'!B14</f>
        <v>1.9355</v>
      </c>
      <c r="C9" s="2" t="n">
        <f aca="false">'DNSP Opex MPFP Indexes'!C14</f>
        <v>2.0337</v>
      </c>
      <c r="D9" s="2" t="n">
        <f aca="false">'DNSP Opex MPFP Indexes'!D14</f>
        <v>1.973</v>
      </c>
      <c r="E9" s="2" t="n">
        <f aca="false">'DNSP Opex MPFP Indexes'!E14</f>
        <v>1.8357</v>
      </c>
      <c r="F9" s="2" t="n">
        <f aca="false">'DNSP Opex MPFP Indexes'!F14</f>
        <v>1.7642</v>
      </c>
      <c r="G9" s="2" t="n">
        <f aca="false">'DNSP Opex MPFP Indexes'!G14</f>
        <v>1.4541</v>
      </c>
      <c r="H9" s="2" t="n">
        <f aca="false">'DNSP Opex MPFP Indexes'!H14</f>
        <v>1.4765</v>
      </c>
      <c r="I9" s="2" t="n">
        <f aca="false">'DNSP Opex MPFP Indexes'!I14</f>
        <v>1.3788</v>
      </c>
      <c r="J9" s="2" t="n">
        <f aca="false">'DNSP Opex MPFP Indexes'!J14</f>
        <v>1.3112</v>
      </c>
      <c r="K9" s="3" t="n">
        <f aca="false">LN(J9/B9)/8</f>
        <v>-0.0486778678235104</v>
      </c>
    </row>
    <row r="10" customFormat="false" ht="12.75" hidden="false" customHeight="false" outlineLevel="0" collapsed="false">
      <c r="A10" s="1" t="s">
        <v>28</v>
      </c>
      <c r="B10" s="2" t="n">
        <f aca="false">'DNSP Opex MPFP Indexes'!B16</f>
        <v>1.4867</v>
      </c>
      <c r="C10" s="2" t="n">
        <f aca="false">'DNSP Opex MPFP Indexes'!C16</f>
        <v>1.4407</v>
      </c>
      <c r="D10" s="2" t="n">
        <f aca="false">'DNSP Opex MPFP Indexes'!D16</f>
        <v>1.4426</v>
      </c>
      <c r="E10" s="2" t="n">
        <f aca="false">'DNSP Opex MPFP Indexes'!E16</f>
        <v>1.2747</v>
      </c>
      <c r="F10" s="2" t="n">
        <f aca="false">'DNSP Opex MPFP Indexes'!F16</f>
        <v>1.0882</v>
      </c>
      <c r="G10" s="2" t="n">
        <f aca="false">'DNSP Opex MPFP Indexes'!G16</f>
        <v>1.2316</v>
      </c>
      <c r="H10" s="2" t="n">
        <f aca="false">'DNSP Opex MPFP Indexes'!H16</f>
        <v>1.1087</v>
      </c>
      <c r="I10" s="2" t="n">
        <f aca="false">'DNSP Opex MPFP Indexes'!I16</f>
        <v>1.4027</v>
      </c>
      <c r="J10" s="2" t="n">
        <f aca="false">'DNSP Opex MPFP Indexes'!J16</f>
        <v>1.3123</v>
      </c>
      <c r="K10" s="3" t="n">
        <f aca="false">LN(J10/B10)/8</f>
        <v>-0.015597196964633</v>
      </c>
    </row>
    <row r="11" customFormat="false" ht="12.75" hidden="false" customHeight="false" outlineLevel="0" collapsed="false">
      <c r="A11" s="1" t="s">
        <v>29</v>
      </c>
      <c r="B11" s="2" t="n">
        <f aca="false">('DNSP Output Indexes'!B9*'DNSP Opex MPFP Indexes'!B7+'DNSP Output Indexes'!B14*'DNSP Opex MPFP Indexes'!B12+'DNSP Output Indexes'!B15*'DNSP Opex MPFP Indexes'!B13+'DNSP Output Indexes'!B17*'DNSP Opex MPFP Indexes'!B15+'DNSP Output Indexes'!B19*'DNSP Opex MPFP Indexes'!B17)/('DNSP Output Indexes'!B9+'DNSP Output Indexes'!B14+'DNSP Output Indexes'!B15+'DNSP Output Indexes'!B17+'DNSP Output Indexes'!B19)</f>
        <v>1.64824217290844</v>
      </c>
      <c r="C11" s="2" t="n">
        <f aca="false">('DNSP Output Indexes'!C9*'DNSP Opex MPFP Indexes'!C7+'DNSP Output Indexes'!C14*'DNSP Opex MPFP Indexes'!C12+'DNSP Output Indexes'!C15*'DNSP Opex MPFP Indexes'!C13+'DNSP Output Indexes'!C17*'DNSP Opex MPFP Indexes'!C15+'DNSP Output Indexes'!C19*'DNSP Opex MPFP Indexes'!C17)/('DNSP Output Indexes'!C9+'DNSP Output Indexes'!C14+'DNSP Output Indexes'!C15+'DNSP Output Indexes'!C17+'DNSP Output Indexes'!C19)</f>
        <v>1.65330905456767</v>
      </c>
      <c r="D11" s="2" t="n">
        <f aca="false">('DNSP Output Indexes'!D9*'DNSP Opex MPFP Indexes'!D7+'DNSP Output Indexes'!D14*'DNSP Opex MPFP Indexes'!D12+'DNSP Output Indexes'!D15*'DNSP Opex MPFP Indexes'!D13+'DNSP Output Indexes'!D17*'DNSP Opex MPFP Indexes'!D15+'DNSP Output Indexes'!D19*'DNSP Opex MPFP Indexes'!D17)/('DNSP Output Indexes'!D9+'DNSP Output Indexes'!D14+'DNSP Output Indexes'!D15+'DNSP Output Indexes'!D17+'DNSP Output Indexes'!D19)</f>
        <v>1.73345336788904</v>
      </c>
      <c r="E11" s="2" t="n">
        <f aca="false">('DNSP Output Indexes'!E9*'DNSP Opex MPFP Indexes'!E7+'DNSP Output Indexes'!E14*'DNSP Opex MPFP Indexes'!E12+'DNSP Output Indexes'!E15*'DNSP Opex MPFP Indexes'!E13+'DNSP Output Indexes'!E17*'DNSP Opex MPFP Indexes'!E15+'DNSP Output Indexes'!E19*'DNSP Opex MPFP Indexes'!E17)/('DNSP Output Indexes'!E9+'DNSP Output Indexes'!E14+'DNSP Output Indexes'!E15+'DNSP Output Indexes'!E17+'DNSP Output Indexes'!E19)</f>
        <v>1.53358337658211</v>
      </c>
      <c r="F11" s="2" t="n">
        <f aca="false">('DNSP Output Indexes'!F9*'DNSP Opex MPFP Indexes'!F7+'DNSP Output Indexes'!F14*'DNSP Opex MPFP Indexes'!F12+'DNSP Output Indexes'!F15*'DNSP Opex MPFP Indexes'!F13+'DNSP Output Indexes'!F17*'DNSP Opex MPFP Indexes'!F15+'DNSP Output Indexes'!F19*'DNSP Opex MPFP Indexes'!F17)/('DNSP Output Indexes'!F9+'DNSP Output Indexes'!F14+'DNSP Output Indexes'!F15+'DNSP Output Indexes'!F17+'DNSP Output Indexes'!F19)</f>
        <v>1.56716656387693</v>
      </c>
      <c r="G11" s="2" t="n">
        <f aca="false">('DNSP Output Indexes'!G9*'DNSP Opex MPFP Indexes'!G7+'DNSP Output Indexes'!G14*'DNSP Opex MPFP Indexes'!G12+'DNSP Output Indexes'!G15*'DNSP Opex MPFP Indexes'!G13+'DNSP Output Indexes'!G17*'DNSP Opex MPFP Indexes'!G15+'DNSP Output Indexes'!G19*'DNSP Opex MPFP Indexes'!G17)/('DNSP Output Indexes'!G9+'DNSP Output Indexes'!G14+'DNSP Output Indexes'!G15+'DNSP Output Indexes'!G17+'DNSP Output Indexes'!G19)</f>
        <v>1.53569461181088</v>
      </c>
      <c r="H11" s="2" t="n">
        <f aca="false">('DNSP Output Indexes'!H9*'DNSP Opex MPFP Indexes'!H7+'DNSP Output Indexes'!H14*'DNSP Opex MPFP Indexes'!H12+'DNSP Output Indexes'!H15*'DNSP Opex MPFP Indexes'!H13+'DNSP Output Indexes'!H17*'DNSP Opex MPFP Indexes'!H15+'DNSP Output Indexes'!H19*'DNSP Opex MPFP Indexes'!H17)/('DNSP Output Indexes'!H9+'DNSP Output Indexes'!H14+'DNSP Output Indexes'!H15+'DNSP Output Indexes'!H17+'DNSP Output Indexes'!H19)</f>
        <v>1.36389242357222</v>
      </c>
      <c r="I11" s="2" t="n">
        <f aca="false">('DNSP Output Indexes'!I9*'DNSP Opex MPFP Indexes'!I7+'DNSP Output Indexes'!I14*'DNSP Opex MPFP Indexes'!I12+'DNSP Output Indexes'!I15*'DNSP Opex MPFP Indexes'!I13+'DNSP Output Indexes'!I17*'DNSP Opex MPFP Indexes'!I15+'DNSP Output Indexes'!I19*'DNSP Opex MPFP Indexes'!I17)/('DNSP Output Indexes'!I9+'DNSP Output Indexes'!I14+'DNSP Output Indexes'!I15+'DNSP Output Indexes'!I17+'DNSP Output Indexes'!I19)</f>
        <v>1.34302573464714</v>
      </c>
      <c r="J11" s="2" t="n">
        <f aca="false">('DNSP Output Indexes'!J9*'DNSP Opex MPFP Indexes'!J7+'DNSP Output Indexes'!J14*'DNSP Opex MPFP Indexes'!J12+'DNSP Output Indexes'!J15*'DNSP Opex MPFP Indexes'!J13+'DNSP Output Indexes'!J17*'DNSP Opex MPFP Indexes'!J15+'DNSP Output Indexes'!J19*'DNSP Opex MPFP Indexes'!J17)/('DNSP Output Indexes'!J9+'DNSP Output Indexes'!J14+'DNSP Output Indexes'!J15+'DNSP Output Indexes'!J17+'DNSP Output Indexes'!J19)</f>
        <v>1.35333452845735</v>
      </c>
      <c r="K11" s="3" t="n">
        <f aca="false">LN(J11/B11)/8</f>
        <v>-0.024642225278739</v>
      </c>
    </row>
    <row r="13" customFormat="false" ht="12.75" hidden="false" customHeight="false" outlineLevel="0" collapsed="false">
      <c r="A13" s="1" t="s">
        <v>30</v>
      </c>
    </row>
    <row r="15" customFormat="false" ht="12.75" hidden="false" customHeight="false" outlineLevel="0" collapsed="false">
      <c r="A15" s="1"/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s">
        <v>22</v>
      </c>
    </row>
    <row r="16" customFormat="false" ht="12.75" hidden="false" customHeight="false" outlineLevel="0" collapsed="false">
      <c r="A16" s="1" t="s">
        <v>29</v>
      </c>
      <c r="B16" s="2" t="n">
        <v>1.64824217290844</v>
      </c>
      <c r="C16" s="2" t="n">
        <v>1.65330905456767</v>
      </c>
      <c r="D16" s="2" t="n">
        <v>1.73345336788904</v>
      </c>
      <c r="E16" s="2" t="n">
        <v>1.53358337658211</v>
      </c>
      <c r="F16" s="2" t="n">
        <v>1.56716656387693</v>
      </c>
      <c r="G16" s="2" t="n">
        <v>1.53569461181088</v>
      </c>
      <c r="H16" s="2" t="n">
        <v>1.36389242357222</v>
      </c>
      <c r="I16" s="2" t="n">
        <v>1.34302573464714</v>
      </c>
      <c r="J16" s="2" t="n">
        <v>1.35333452845735</v>
      </c>
      <c r="K16" s="3" t="n">
        <f aca="false">LN(J16/B16)/8</f>
        <v>-0.024642225278739</v>
      </c>
    </row>
    <row r="17" customFormat="false" ht="12.75" hidden="false" customHeight="false" outlineLevel="0" collapsed="false">
      <c r="A17" s="1" t="s">
        <v>28</v>
      </c>
      <c r="B17" s="2" t="n">
        <v>1.4867</v>
      </c>
      <c r="C17" s="2" t="n">
        <v>1.4407</v>
      </c>
      <c r="D17" s="2" t="n">
        <v>1.4426</v>
      </c>
      <c r="E17" s="2" t="n">
        <v>1.2747</v>
      </c>
      <c r="F17" s="2" t="n">
        <v>1.0882</v>
      </c>
      <c r="G17" s="2" t="n">
        <v>1.2316</v>
      </c>
      <c r="H17" s="2" t="n">
        <v>1.1087</v>
      </c>
      <c r="I17" s="2" t="n">
        <v>1.4027</v>
      </c>
      <c r="J17" s="2" t="n">
        <v>1.3123</v>
      </c>
      <c r="K17" s="3" t="n">
        <f aca="false">LN(J17/B17)/8</f>
        <v>-0.015597196964633</v>
      </c>
    </row>
    <row r="18" customFormat="false" ht="12.75" hidden="false" customHeight="false" outlineLevel="0" collapsed="false">
      <c r="A18" s="1" t="s">
        <v>27</v>
      </c>
      <c r="B18" s="2" t="n">
        <v>1.9355</v>
      </c>
      <c r="C18" s="2" t="n">
        <v>2.0337</v>
      </c>
      <c r="D18" s="2" t="n">
        <v>1.973</v>
      </c>
      <c r="E18" s="2" t="n">
        <v>1.8357</v>
      </c>
      <c r="F18" s="2" t="n">
        <v>1.7642</v>
      </c>
      <c r="G18" s="2" t="n">
        <v>1.4541</v>
      </c>
      <c r="H18" s="2" t="n">
        <v>1.4765</v>
      </c>
      <c r="I18" s="2" t="n">
        <v>1.3788</v>
      </c>
      <c r="J18" s="2" t="n">
        <v>1.3112</v>
      </c>
      <c r="K18" s="3" t="n">
        <f aca="false">LN(J18/B18)/8</f>
        <v>-0.0486778678235104</v>
      </c>
    </row>
    <row r="19" customFormat="false" ht="12.75" hidden="false" customHeight="false" outlineLevel="0" collapsed="false">
      <c r="A19" s="1" t="s">
        <v>26</v>
      </c>
      <c r="B19" s="2" t="n">
        <v>1.13600370555458</v>
      </c>
      <c r="C19" s="2" t="n">
        <v>1.17965357637287</v>
      </c>
      <c r="D19" s="2" t="n">
        <v>1.11711548711474</v>
      </c>
      <c r="E19" s="2" t="n">
        <v>1.13086842417721</v>
      </c>
      <c r="F19" s="2" t="n">
        <v>1.1625534887077</v>
      </c>
      <c r="G19" s="2" t="n">
        <v>1.04574167998094</v>
      </c>
      <c r="H19" s="2" t="n">
        <v>1.02222768707991</v>
      </c>
      <c r="I19" s="2" t="n">
        <v>1.08138663467763</v>
      </c>
      <c r="J19" s="2" t="n">
        <v>1.15269209327962</v>
      </c>
      <c r="K19" s="3" t="n">
        <f aca="false">LN(J19/B19)/8</f>
        <v>0.00182294688390466</v>
      </c>
    </row>
    <row r="20" customFormat="false" ht="12.75" hidden="false" customHeight="false" outlineLevel="0" collapsed="false">
      <c r="A20" s="1" t="s">
        <v>25</v>
      </c>
      <c r="B20" s="2" t="n">
        <v>1.12664548006517</v>
      </c>
      <c r="C20" s="2" t="n">
        <v>1.14992507806346</v>
      </c>
      <c r="D20" s="2" t="n">
        <v>0.898043139609958</v>
      </c>
      <c r="E20" s="2" t="n">
        <v>0.972699638971884</v>
      </c>
      <c r="F20" s="2" t="n">
        <v>0.970390383810823</v>
      </c>
      <c r="G20" s="2" t="n">
        <v>0.971725005123908</v>
      </c>
      <c r="H20" s="2" t="n">
        <v>0.87117273465774</v>
      </c>
      <c r="I20" s="2" t="n">
        <v>1.02136263044604</v>
      </c>
      <c r="J20" s="2" t="n">
        <v>0.983075498562901</v>
      </c>
      <c r="K20" s="3" t="n">
        <f aca="false">LN(J20/B20)/8</f>
        <v>-0.0170392466904371</v>
      </c>
    </row>
    <row r="21" customFormat="false" ht="12.75" hidden="false" customHeight="false" outlineLevel="0" collapsed="false">
      <c r="A21" s="1" t="s">
        <v>5</v>
      </c>
      <c r="B21" s="2" t="n">
        <v>1</v>
      </c>
      <c r="C21" s="2" t="n">
        <v>0.9889</v>
      </c>
      <c r="D21" s="2" t="n">
        <v>0.9736</v>
      </c>
      <c r="E21" s="2" t="n">
        <v>0.9639</v>
      </c>
      <c r="F21" s="2" t="n">
        <v>0.872</v>
      </c>
      <c r="G21" s="2" t="n">
        <v>0.7482</v>
      </c>
      <c r="H21" s="2" t="n">
        <v>0.7702</v>
      </c>
      <c r="I21" s="2" t="n">
        <v>0.7473</v>
      </c>
      <c r="J21" s="2" t="n">
        <v>0.6758</v>
      </c>
      <c r="K21" s="3" t="n">
        <f aca="false">LN(J21/B21)/8</f>
        <v>-0.0489822630877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19:52Z</dcterms:created>
  <dc:creator/>
  <dc:description/>
  <dc:language>en-US</dc:language>
  <cp:lastModifiedBy/>
  <dcterms:modified xsi:type="dcterms:W3CDTF">2015-11-10T05:32:15Z</dcterms:modified>
  <cp:revision>0</cp:revision>
  <dc:subject/>
  <dc:title/>
</cp:coreProperties>
</file>