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0">
  <si>
    <t xml:space="preserve">DNSP MULTILATERAL TFP &amp; PFP INDEXES USING OUTPUT SPECIFICATION #4a (Energy, Ratcheted Maximum Demand, Customer Nos, Circuit Kms, Minutes Off Supply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original alphabetical order</t>
  </si>
  <si>
    <t xml:space="preserve">MTFP</t>
  </si>
  <si>
    <t xml:space="preserve">DNSP</t>
  </si>
  <si>
    <t xml:space="preserve">ACT</t>
  </si>
  <si>
    <t xml:space="preserve">AGD</t>
  </si>
  <si>
    <t xml:space="preserve">CIT</t>
  </si>
  <si>
    <t xml:space="preserve">END</t>
  </si>
  <si>
    <t xml:space="preserve">ENX</t>
  </si>
  <si>
    <t xml:space="preserve">ERG</t>
  </si>
  <si>
    <t xml:space="preserve">ESS</t>
  </si>
  <si>
    <t xml:space="preserve">JEN</t>
  </si>
  <si>
    <t xml:space="preserve">PCR</t>
  </si>
  <si>
    <t xml:space="preserve">SAP</t>
  </si>
  <si>
    <t xml:space="preserve">AND</t>
  </si>
  <si>
    <t xml:space="preserve">TND</t>
  </si>
  <si>
    <t xml:space="preserve">UED</t>
  </si>
  <si>
    <t xml:space="preserve">PP OPEX</t>
  </si>
  <si>
    <t xml:space="preserve">Growth Rate</t>
  </si>
  <si>
    <t xml:space="preserve">2016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7:$L$7</c:f>
              <c:numCache>
                <c:formatCode>General</c:formatCode>
                <c:ptCount val="11"/>
                <c:pt idx="0">
                  <c:v>1.6793</c:v>
                </c:pt>
                <c:pt idx="1">
                  <c:v>1.6549</c:v>
                </c:pt>
                <c:pt idx="2">
                  <c:v>1.6964</c:v>
                </c:pt>
                <c:pt idx="3">
                  <c:v>1.5816</c:v>
                </c:pt>
                <c:pt idx="4">
                  <c:v>1.519</c:v>
                </c:pt>
                <c:pt idx="5">
                  <c:v>1.6067</c:v>
                </c:pt>
                <c:pt idx="6">
                  <c:v>1.4609</c:v>
                </c:pt>
                <c:pt idx="7">
                  <c:v>1.4741</c:v>
                </c:pt>
                <c:pt idx="8">
                  <c:v>1.4368</c:v>
                </c:pt>
                <c:pt idx="9">
                  <c:v>1.4734</c:v>
                </c:pt>
                <c:pt idx="10">
                  <c:v>1.5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8:$L$8</c:f>
              <c:numCache>
                <c:formatCode>General</c:formatCode>
                <c:ptCount val="11"/>
                <c:pt idx="0">
                  <c:v>1.4953</c:v>
                </c:pt>
                <c:pt idx="1">
                  <c:v>1.455</c:v>
                </c:pt>
                <c:pt idx="2">
                  <c:v>1.5214</c:v>
                </c:pt>
                <c:pt idx="3">
                  <c:v>1.4733</c:v>
                </c:pt>
                <c:pt idx="4">
                  <c:v>1.3831</c:v>
                </c:pt>
                <c:pt idx="5">
                  <c:v>1.3092</c:v>
                </c:pt>
                <c:pt idx="6">
                  <c:v>1.3307</c:v>
                </c:pt>
                <c:pt idx="7">
                  <c:v>1.2782</c:v>
                </c:pt>
                <c:pt idx="8">
                  <c:v>1.2291</c:v>
                </c:pt>
                <c:pt idx="9">
                  <c:v>1.2546</c:v>
                </c:pt>
                <c:pt idx="10">
                  <c:v>1.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9:$L$9</c:f>
              <c:numCache>
                <c:formatCode>General</c:formatCode>
                <c:ptCount val="11"/>
                <c:pt idx="0">
                  <c:v>1.4262</c:v>
                </c:pt>
                <c:pt idx="1">
                  <c:v>1.4337</c:v>
                </c:pt>
                <c:pt idx="2">
                  <c:v>1.4223</c:v>
                </c:pt>
                <c:pt idx="3">
                  <c:v>1.4384</c:v>
                </c:pt>
                <c:pt idx="4">
                  <c:v>1.4118</c:v>
                </c:pt>
                <c:pt idx="5">
                  <c:v>1.2904</c:v>
                </c:pt>
                <c:pt idx="6">
                  <c:v>1.2294</c:v>
                </c:pt>
                <c:pt idx="7">
                  <c:v>1.2901</c:v>
                </c:pt>
                <c:pt idx="8">
                  <c:v>1.2587</c:v>
                </c:pt>
                <c:pt idx="9">
                  <c:v>1.3043</c:v>
                </c:pt>
                <c:pt idx="10">
                  <c:v>1.28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0:$L$10</c:f>
              <c:numCache>
                <c:formatCode>General</c:formatCode>
                <c:ptCount val="11"/>
                <c:pt idx="0">
                  <c:v>1.2378</c:v>
                </c:pt>
                <c:pt idx="1">
                  <c:v>1.2368</c:v>
                </c:pt>
                <c:pt idx="2">
                  <c:v>1.3722</c:v>
                </c:pt>
                <c:pt idx="3">
                  <c:v>1.3054</c:v>
                </c:pt>
                <c:pt idx="4">
                  <c:v>1.2592</c:v>
                </c:pt>
                <c:pt idx="5">
                  <c:v>1.263</c:v>
                </c:pt>
                <c:pt idx="6">
                  <c:v>1.2031</c:v>
                </c:pt>
                <c:pt idx="7">
                  <c:v>1.1971</c:v>
                </c:pt>
                <c:pt idx="8">
                  <c:v>1.1893</c:v>
                </c:pt>
                <c:pt idx="9">
                  <c:v>1.1894</c:v>
                </c:pt>
                <c:pt idx="10">
                  <c:v>1.166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1:$L$11</c:f>
              <c:numCache>
                <c:formatCode>General</c:formatCode>
                <c:ptCount val="11"/>
                <c:pt idx="0">
                  <c:v>1.2101</c:v>
                </c:pt>
                <c:pt idx="1">
                  <c:v>1.2466</c:v>
                </c:pt>
                <c:pt idx="2">
                  <c:v>1.2528</c:v>
                </c:pt>
                <c:pt idx="3">
                  <c:v>1.1459</c:v>
                </c:pt>
                <c:pt idx="4">
                  <c:v>1.1396</c:v>
                </c:pt>
                <c:pt idx="5">
                  <c:v>1.1933</c:v>
                </c:pt>
                <c:pt idx="6">
                  <c:v>1.14</c:v>
                </c:pt>
                <c:pt idx="7">
                  <c:v>1.086</c:v>
                </c:pt>
                <c:pt idx="8">
                  <c:v>1.0784</c:v>
                </c:pt>
                <c:pt idx="9">
                  <c:v>1.1036</c:v>
                </c:pt>
                <c:pt idx="10">
                  <c:v>1.172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2:$L$12</c:f>
              <c:numCache>
                <c:formatCode>General</c:formatCode>
                <c:ptCount val="11"/>
                <c:pt idx="0">
                  <c:v>1.227</c:v>
                </c:pt>
                <c:pt idx="1">
                  <c:v>1.2306</c:v>
                </c:pt>
                <c:pt idx="2">
                  <c:v>1.1837</c:v>
                </c:pt>
                <c:pt idx="3">
                  <c:v>1.1827</c:v>
                </c:pt>
                <c:pt idx="4">
                  <c:v>1.1813</c:v>
                </c:pt>
                <c:pt idx="5">
                  <c:v>1.1367</c:v>
                </c:pt>
                <c:pt idx="6">
                  <c:v>1.1208</c:v>
                </c:pt>
                <c:pt idx="7">
                  <c:v>1.0799</c:v>
                </c:pt>
                <c:pt idx="8">
                  <c:v>1.1068</c:v>
                </c:pt>
                <c:pt idx="9">
                  <c:v>1.0733</c:v>
                </c:pt>
                <c:pt idx="10">
                  <c:v>1.13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3:$L$13</c:f>
              <c:numCache>
                <c:formatCode>General</c:formatCode>
                <c:ptCount val="11"/>
                <c:pt idx="0">
                  <c:v>1.2455</c:v>
                </c:pt>
                <c:pt idx="1">
                  <c:v>1.1887</c:v>
                </c:pt>
                <c:pt idx="2">
                  <c:v>1.0767</c:v>
                </c:pt>
                <c:pt idx="3">
                  <c:v>1.1168</c:v>
                </c:pt>
                <c:pt idx="4">
                  <c:v>1.1459</c:v>
                </c:pt>
                <c:pt idx="5">
                  <c:v>1.1297</c:v>
                </c:pt>
                <c:pt idx="6">
                  <c:v>1.0767</c:v>
                </c:pt>
                <c:pt idx="7">
                  <c:v>1.0818</c:v>
                </c:pt>
                <c:pt idx="8">
                  <c:v>1.0504</c:v>
                </c:pt>
                <c:pt idx="9">
                  <c:v>1.0277</c:v>
                </c:pt>
                <c:pt idx="10">
                  <c:v>1.0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4:$L$14</c:f>
              <c:numCache>
                <c:formatCode>General</c:formatCode>
                <c:ptCount val="11"/>
                <c:pt idx="0">
                  <c:v>1.2223</c:v>
                </c:pt>
                <c:pt idx="1">
                  <c:v>1.1608</c:v>
                </c:pt>
                <c:pt idx="2">
                  <c:v>1.2056</c:v>
                </c:pt>
                <c:pt idx="3">
                  <c:v>1.0617</c:v>
                </c:pt>
                <c:pt idx="4">
                  <c:v>1.144</c:v>
                </c:pt>
                <c:pt idx="5">
                  <c:v>1.1128</c:v>
                </c:pt>
                <c:pt idx="6">
                  <c:v>1.1106</c:v>
                </c:pt>
                <c:pt idx="7">
                  <c:v>1.0536</c:v>
                </c:pt>
                <c:pt idx="8">
                  <c:v>1.0074</c:v>
                </c:pt>
                <c:pt idx="9">
                  <c:v>1.0047</c:v>
                </c:pt>
                <c:pt idx="10">
                  <c:v>0.937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5:$L$15</c:f>
              <c:numCache>
                <c:formatCode>General</c:formatCode>
                <c:ptCount val="11"/>
                <c:pt idx="0">
                  <c:v>1.0628</c:v>
                </c:pt>
                <c:pt idx="1">
                  <c:v>1.0202</c:v>
                </c:pt>
                <c:pt idx="2">
                  <c:v>1.0122</c:v>
                </c:pt>
                <c:pt idx="3">
                  <c:v>0.9271</c:v>
                </c:pt>
                <c:pt idx="4">
                  <c:v>0.864</c:v>
                </c:pt>
                <c:pt idx="5">
                  <c:v>0.9299</c:v>
                </c:pt>
                <c:pt idx="6">
                  <c:v>0.8844</c:v>
                </c:pt>
                <c:pt idx="7">
                  <c:v>0.951</c:v>
                </c:pt>
                <c:pt idx="8">
                  <c:v>0.9098</c:v>
                </c:pt>
                <c:pt idx="9">
                  <c:v>0.9961</c:v>
                </c:pt>
                <c:pt idx="10">
                  <c:v>0.955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6:$L$16</c:f>
              <c:numCache>
                <c:formatCode>General</c:formatCode>
                <c:ptCount val="11"/>
                <c:pt idx="0">
                  <c:v>0.8404</c:v>
                </c:pt>
                <c:pt idx="1">
                  <c:v>0.9991</c:v>
                </c:pt>
                <c:pt idx="2">
                  <c:v>0.9327</c:v>
                </c:pt>
                <c:pt idx="3">
                  <c:v>0.9068</c:v>
                </c:pt>
                <c:pt idx="4">
                  <c:v>0.914</c:v>
                </c:pt>
                <c:pt idx="5">
                  <c:v>0.8825</c:v>
                </c:pt>
                <c:pt idx="6">
                  <c:v>0.9031</c:v>
                </c:pt>
                <c:pt idx="7">
                  <c:v>1.0142</c:v>
                </c:pt>
                <c:pt idx="8">
                  <c:v>1.0267</c:v>
                </c:pt>
                <c:pt idx="9">
                  <c:v>0.9299</c:v>
                </c:pt>
                <c:pt idx="10">
                  <c:v>0.892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7:$L$17</c:f>
              <c:numCache>
                <c:formatCode>General</c:formatCode>
                <c:ptCount val="11"/>
                <c:pt idx="0">
                  <c:v>1</c:v>
                </c:pt>
                <c:pt idx="1">
                  <c:v>0.9932</c:v>
                </c:pt>
                <c:pt idx="2">
                  <c:v>1.0015</c:v>
                </c:pt>
                <c:pt idx="3">
                  <c:v>0.9917</c:v>
                </c:pt>
                <c:pt idx="4">
                  <c:v>0.9574</c:v>
                </c:pt>
                <c:pt idx="5">
                  <c:v>0.8821</c:v>
                </c:pt>
                <c:pt idx="6">
                  <c:v>0.9053</c:v>
                </c:pt>
                <c:pt idx="7">
                  <c:v>0.888</c:v>
                </c:pt>
                <c:pt idx="8">
                  <c:v>0.8271</c:v>
                </c:pt>
                <c:pt idx="9">
                  <c:v>0.8559</c:v>
                </c:pt>
                <c:pt idx="10">
                  <c:v>1.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8:$L$18</c:f>
              <c:numCache>
                <c:formatCode>General</c:formatCode>
                <c:ptCount val="11"/>
                <c:pt idx="0">
                  <c:v>1.0302</c:v>
                </c:pt>
                <c:pt idx="1">
                  <c:v>1.0059</c:v>
                </c:pt>
                <c:pt idx="2">
                  <c:v>0.9478</c:v>
                </c:pt>
                <c:pt idx="3">
                  <c:v>0.9112</c:v>
                </c:pt>
                <c:pt idx="4">
                  <c:v>0.9189</c:v>
                </c:pt>
                <c:pt idx="5">
                  <c:v>0.8875</c:v>
                </c:pt>
                <c:pt idx="6">
                  <c:v>0.7881</c:v>
                </c:pt>
                <c:pt idx="7">
                  <c:v>0.8122</c:v>
                </c:pt>
                <c:pt idx="8">
                  <c:v>0.8814</c:v>
                </c:pt>
                <c:pt idx="9">
                  <c:v>0.8442</c:v>
                </c:pt>
                <c:pt idx="10">
                  <c:v>0.893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L$6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19:$L$19</c:f>
              <c:numCache>
                <c:formatCode>General</c:formatCode>
                <c:ptCount val="11"/>
                <c:pt idx="0">
                  <c:v>0.9697</c:v>
                </c:pt>
                <c:pt idx="1">
                  <c:v>1.0274</c:v>
                </c:pt>
                <c:pt idx="2">
                  <c:v>0.8821</c:v>
                </c:pt>
                <c:pt idx="3">
                  <c:v>0.8927</c:v>
                </c:pt>
                <c:pt idx="4">
                  <c:v>0.8929</c:v>
                </c:pt>
                <c:pt idx="5">
                  <c:v>0.8924</c:v>
                </c:pt>
                <c:pt idx="6">
                  <c:v>0.8479</c:v>
                </c:pt>
                <c:pt idx="7">
                  <c:v>0.9112</c:v>
                </c:pt>
                <c:pt idx="8">
                  <c:v>0.8563</c:v>
                </c:pt>
                <c:pt idx="9">
                  <c:v>0.8036</c:v>
                </c:pt>
                <c:pt idx="10">
                  <c:v>0.8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97178"/>
        <c:axId val="86631361"/>
      </c:lineChart>
      <c:catAx>
        <c:axId val="6219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1361"/>
        <c:crossesAt val="0"/>
        <c:auto val="1"/>
        <c:lblAlgn val="ctr"/>
        <c:lblOffset val="100"/>
        <c:noMultiLvlLbl val="0"/>
      </c:catAx>
      <c:valAx>
        <c:axId val="8663136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7178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3052950910094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9753744050998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3:$L$23</c:f>
              <c:numCache>
                <c:formatCode>General</c:formatCode>
                <c:ptCount val="11"/>
                <c:pt idx="0">
                  <c:v>2.0315</c:v>
                </c:pt>
                <c:pt idx="1">
                  <c:v>1.834</c:v>
                </c:pt>
                <c:pt idx="2">
                  <c:v>1.9861</c:v>
                </c:pt>
                <c:pt idx="3">
                  <c:v>1.6402</c:v>
                </c:pt>
                <c:pt idx="4">
                  <c:v>1.5065</c:v>
                </c:pt>
                <c:pt idx="5">
                  <c:v>1.7162</c:v>
                </c:pt>
                <c:pt idx="6">
                  <c:v>1.3287</c:v>
                </c:pt>
                <c:pt idx="7">
                  <c:v>1.3896</c:v>
                </c:pt>
                <c:pt idx="8">
                  <c:v>1.3525</c:v>
                </c:pt>
                <c:pt idx="9">
                  <c:v>1.4309</c:v>
                </c:pt>
                <c:pt idx="10">
                  <c:v>1.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4:$L$24</c:f>
              <c:numCache>
                <c:formatCode>General</c:formatCode>
                <c:ptCount val="11"/>
                <c:pt idx="0">
                  <c:v>1.3895</c:v>
                </c:pt>
                <c:pt idx="1">
                  <c:v>1.5747</c:v>
                </c:pt>
                <c:pt idx="2">
                  <c:v>1.6237</c:v>
                </c:pt>
                <c:pt idx="3">
                  <c:v>1.4089</c:v>
                </c:pt>
                <c:pt idx="4">
                  <c:v>1.525</c:v>
                </c:pt>
                <c:pt idx="5">
                  <c:v>1.5232</c:v>
                </c:pt>
                <c:pt idx="6">
                  <c:v>1.291</c:v>
                </c:pt>
                <c:pt idx="7">
                  <c:v>1.2046</c:v>
                </c:pt>
                <c:pt idx="8">
                  <c:v>1.2943</c:v>
                </c:pt>
                <c:pt idx="9">
                  <c:v>1.2761</c:v>
                </c:pt>
                <c:pt idx="10">
                  <c:v>1.6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5:$L$25</c:f>
              <c:numCache>
                <c:formatCode>General</c:formatCode>
                <c:ptCount val="11"/>
                <c:pt idx="0">
                  <c:v>1.634</c:v>
                </c:pt>
                <c:pt idx="1">
                  <c:v>1.7163</c:v>
                </c:pt>
                <c:pt idx="2">
                  <c:v>1.67</c:v>
                </c:pt>
                <c:pt idx="3">
                  <c:v>1.553</c:v>
                </c:pt>
                <c:pt idx="4">
                  <c:v>1.4888</c:v>
                </c:pt>
                <c:pt idx="5">
                  <c:v>1.2288</c:v>
                </c:pt>
                <c:pt idx="6">
                  <c:v>1.2477</c:v>
                </c:pt>
                <c:pt idx="7">
                  <c:v>1.1644</c:v>
                </c:pt>
                <c:pt idx="8">
                  <c:v>1.1069</c:v>
                </c:pt>
                <c:pt idx="9">
                  <c:v>1.1135</c:v>
                </c:pt>
                <c:pt idx="10">
                  <c:v>1.30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6:$L$26</c:f>
              <c:numCache>
                <c:formatCode>General</c:formatCode>
                <c:ptCount val="11"/>
                <c:pt idx="0">
                  <c:v>1.2466</c:v>
                </c:pt>
                <c:pt idx="1">
                  <c:v>1.3207</c:v>
                </c:pt>
                <c:pt idx="2">
                  <c:v>1.3351</c:v>
                </c:pt>
                <c:pt idx="3">
                  <c:v>1.3451</c:v>
                </c:pt>
                <c:pt idx="4">
                  <c:v>1.3111</c:v>
                </c:pt>
                <c:pt idx="5">
                  <c:v>1.0656</c:v>
                </c:pt>
                <c:pt idx="6">
                  <c:v>1.034</c:v>
                </c:pt>
                <c:pt idx="7">
                  <c:v>1.1721</c:v>
                </c:pt>
                <c:pt idx="8">
                  <c:v>1.1359</c:v>
                </c:pt>
                <c:pt idx="9">
                  <c:v>1.2243</c:v>
                </c:pt>
                <c:pt idx="10">
                  <c:v>1.09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7:$L$27</c:f>
              <c:numCache>
                <c:formatCode>General</c:formatCode>
                <c:ptCount val="11"/>
                <c:pt idx="0">
                  <c:v>1.2586</c:v>
                </c:pt>
                <c:pt idx="1">
                  <c:v>1.2225</c:v>
                </c:pt>
                <c:pt idx="2">
                  <c:v>1.2241</c:v>
                </c:pt>
                <c:pt idx="3">
                  <c:v>1.0805</c:v>
                </c:pt>
                <c:pt idx="4">
                  <c:v>0.9228</c:v>
                </c:pt>
                <c:pt idx="5">
                  <c:v>1.0416</c:v>
                </c:pt>
                <c:pt idx="6">
                  <c:v>0.9377</c:v>
                </c:pt>
                <c:pt idx="7">
                  <c:v>1.1847</c:v>
                </c:pt>
                <c:pt idx="8">
                  <c:v>1.1081</c:v>
                </c:pt>
                <c:pt idx="9">
                  <c:v>1.3752</c:v>
                </c:pt>
                <c:pt idx="10">
                  <c:v>1.277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8:$L$28</c:f>
              <c:numCache>
                <c:formatCode>General</c:formatCode>
                <c:ptCount val="11"/>
                <c:pt idx="0">
                  <c:v>1.3761</c:v>
                </c:pt>
                <c:pt idx="1">
                  <c:v>1.1743</c:v>
                </c:pt>
                <c:pt idx="2">
                  <c:v>1.195</c:v>
                </c:pt>
                <c:pt idx="3">
                  <c:v>0.9872</c:v>
                </c:pt>
                <c:pt idx="4">
                  <c:v>1.1076</c:v>
                </c:pt>
                <c:pt idx="5">
                  <c:v>1.0816</c:v>
                </c:pt>
                <c:pt idx="6">
                  <c:v>1.0595</c:v>
                </c:pt>
                <c:pt idx="7">
                  <c:v>0.9561</c:v>
                </c:pt>
                <c:pt idx="8">
                  <c:v>0.9102</c:v>
                </c:pt>
                <c:pt idx="9">
                  <c:v>0.8959</c:v>
                </c:pt>
                <c:pt idx="10">
                  <c:v>0.856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29:$L$29</c:f>
              <c:numCache>
                <c:formatCode>General</c:formatCode>
                <c:ptCount val="11"/>
                <c:pt idx="0">
                  <c:v>1.0387</c:v>
                </c:pt>
                <c:pt idx="1">
                  <c:v>1.0142</c:v>
                </c:pt>
                <c:pt idx="2">
                  <c:v>1.2991</c:v>
                </c:pt>
                <c:pt idx="3">
                  <c:v>1.1898</c:v>
                </c:pt>
                <c:pt idx="4">
                  <c:v>1.0417</c:v>
                </c:pt>
                <c:pt idx="5">
                  <c:v>1.0759</c:v>
                </c:pt>
                <c:pt idx="6">
                  <c:v>0.9609</c:v>
                </c:pt>
                <c:pt idx="7">
                  <c:v>0.9859</c:v>
                </c:pt>
                <c:pt idx="8">
                  <c:v>0.9982</c:v>
                </c:pt>
                <c:pt idx="9">
                  <c:v>1.0016</c:v>
                </c:pt>
                <c:pt idx="10">
                  <c:v>0.965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0:$L$30</c:f>
              <c:numCache>
                <c:formatCode>General</c:formatCode>
                <c:ptCount val="11"/>
                <c:pt idx="0">
                  <c:v>1.196</c:v>
                </c:pt>
                <c:pt idx="1">
                  <c:v>1.1366</c:v>
                </c:pt>
                <c:pt idx="2">
                  <c:v>1.0958</c:v>
                </c:pt>
                <c:pt idx="3">
                  <c:v>1.101</c:v>
                </c:pt>
                <c:pt idx="4">
                  <c:v>1.1168</c:v>
                </c:pt>
                <c:pt idx="5">
                  <c:v>1.0337</c:v>
                </c:pt>
                <c:pt idx="6">
                  <c:v>0.9915</c:v>
                </c:pt>
                <c:pt idx="7">
                  <c:v>0.9262</c:v>
                </c:pt>
                <c:pt idx="8">
                  <c:v>1.0092</c:v>
                </c:pt>
                <c:pt idx="9">
                  <c:v>0.9811</c:v>
                </c:pt>
                <c:pt idx="10">
                  <c:v>1.129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1:$L$31</c:f>
              <c:numCache>
                <c:formatCode>General</c:formatCode>
                <c:ptCount val="11"/>
                <c:pt idx="0">
                  <c:v>1.1438</c:v>
                </c:pt>
                <c:pt idx="1">
                  <c:v>1.0771</c:v>
                </c:pt>
                <c:pt idx="2">
                  <c:v>0.8864</c:v>
                </c:pt>
                <c:pt idx="3">
                  <c:v>0.9872</c:v>
                </c:pt>
                <c:pt idx="4">
                  <c:v>1.0582</c:v>
                </c:pt>
                <c:pt idx="5">
                  <c:v>1.0237</c:v>
                </c:pt>
                <c:pt idx="6">
                  <c:v>0.9831</c:v>
                </c:pt>
                <c:pt idx="7">
                  <c:v>1.0889</c:v>
                </c:pt>
                <c:pt idx="8">
                  <c:v>1.0005</c:v>
                </c:pt>
                <c:pt idx="9">
                  <c:v>0.9785</c:v>
                </c:pt>
                <c:pt idx="10">
                  <c:v>0.930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2:$L$32</c:f>
              <c:numCache>
                <c:formatCode>General</c:formatCode>
                <c:ptCount val="11"/>
                <c:pt idx="0">
                  <c:v>1</c:v>
                </c:pt>
                <c:pt idx="1">
                  <c:v>0.9973</c:v>
                </c:pt>
                <c:pt idx="2">
                  <c:v>0.9782</c:v>
                </c:pt>
                <c:pt idx="3">
                  <c:v>0.9607</c:v>
                </c:pt>
                <c:pt idx="4">
                  <c:v>0.8719</c:v>
                </c:pt>
                <c:pt idx="5">
                  <c:v>0.7599</c:v>
                </c:pt>
                <c:pt idx="6">
                  <c:v>0.7561</c:v>
                </c:pt>
                <c:pt idx="7">
                  <c:v>0.7087</c:v>
                </c:pt>
                <c:pt idx="8">
                  <c:v>0.6299</c:v>
                </c:pt>
                <c:pt idx="9">
                  <c:v>0.6769</c:v>
                </c:pt>
                <c:pt idx="10">
                  <c:v>1.2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3:$L$33</c:f>
              <c:numCache>
                <c:formatCode>General</c:formatCode>
                <c:ptCount val="11"/>
                <c:pt idx="0">
                  <c:v>0.9987</c:v>
                </c:pt>
                <c:pt idx="1">
                  <c:v>0.9123</c:v>
                </c:pt>
                <c:pt idx="2">
                  <c:v>0.7802</c:v>
                </c:pt>
                <c:pt idx="3">
                  <c:v>0.8044</c:v>
                </c:pt>
                <c:pt idx="4">
                  <c:v>0.8113</c:v>
                </c:pt>
                <c:pt idx="5">
                  <c:v>0.8013</c:v>
                </c:pt>
                <c:pt idx="6">
                  <c:v>0.6462</c:v>
                </c:pt>
                <c:pt idx="7">
                  <c:v>0.7258</c:v>
                </c:pt>
                <c:pt idx="8">
                  <c:v>0.8171</c:v>
                </c:pt>
                <c:pt idx="9">
                  <c:v>0.815</c:v>
                </c:pt>
                <c:pt idx="10">
                  <c:v>1.024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4:$L$34</c:f>
              <c:numCache>
                <c:formatCode>General</c:formatCode>
                <c:ptCount val="11"/>
                <c:pt idx="0">
                  <c:v>0.6176</c:v>
                </c:pt>
                <c:pt idx="1">
                  <c:v>0.8041</c:v>
                </c:pt>
                <c:pt idx="2">
                  <c:v>0.7298</c:v>
                </c:pt>
                <c:pt idx="3">
                  <c:v>0.7407</c:v>
                </c:pt>
                <c:pt idx="4">
                  <c:v>0.7736</c:v>
                </c:pt>
                <c:pt idx="5">
                  <c:v>0.6614</c:v>
                </c:pt>
                <c:pt idx="6">
                  <c:v>0.676</c:v>
                </c:pt>
                <c:pt idx="7">
                  <c:v>0.88</c:v>
                </c:pt>
                <c:pt idx="8">
                  <c:v>0.9125</c:v>
                </c:pt>
                <c:pt idx="9">
                  <c:v>0.7694</c:v>
                </c:pt>
                <c:pt idx="10">
                  <c:v>0.72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L$22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5:$L$35</c:f>
              <c:numCache>
                <c:formatCode>General</c:formatCode>
                <c:ptCount val="11"/>
                <c:pt idx="0">
                  <c:v>0.8054</c:v>
                </c:pt>
                <c:pt idx="1">
                  <c:v>0.9602</c:v>
                </c:pt>
                <c:pt idx="2">
                  <c:v>0.6701</c:v>
                </c:pt>
                <c:pt idx="3">
                  <c:v>0.7347</c:v>
                </c:pt>
                <c:pt idx="4">
                  <c:v>0.6807</c:v>
                </c:pt>
                <c:pt idx="5">
                  <c:v>0.7099</c:v>
                </c:pt>
                <c:pt idx="6">
                  <c:v>0.6517</c:v>
                </c:pt>
                <c:pt idx="7">
                  <c:v>0.8285</c:v>
                </c:pt>
                <c:pt idx="8">
                  <c:v>0.736</c:v>
                </c:pt>
                <c:pt idx="9">
                  <c:v>0.6352</c:v>
                </c:pt>
                <c:pt idx="10">
                  <c:v>0.7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4987"/>
        <c:axId val="87775729"/>
      </c:lineChart>
      <c:catAx>
        <c:axId val="8397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729"/>
        <c:crossesAt val="0"/>
        <c:auto val="1"/>
        <c:lblAlgn val="ctr"/>
        <c:lblOffset val="100"/>
        <c:noMultiLvlLbl val="0"/>
      </c:catAx>
      <c:valAx>
        <c:axId val="87775729"/>
        <c:scaling>
          <c:orientation val="minMax"/>
          <c:max val="2.2"/>
          <c:min val="0.4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498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9021962188"/>
          <c:y val="0.184776613348042"/>
          <c:w val="0.0954896738418548"/>
          <c:h val="0.639685603971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87351002052133"/>
          <c:h val="0.949944842801986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39:$L$39</c:f>
              <c:numCache>
                <c:formatCode>General</c:formatCode>
                <c:ptCount val="11"/>
                <c:pt idx="0">
                  <c:v>1.6252</c:v>
                </c:pt>
                <c:pt idx="1">
                  <c:v>1.6367</c:v>
                </c:pt>
                <c:pt idx="2">
                  <c:v>1.6768</c:v>
                </c:pt>
                <c:pt idx="3">
                  <c:v>1.6061</c:v>
                </c:pt>
                <c:pt idx="4">
                  <c:v>1.6021</c:v>
                </c:pt>
                <c:pt idx="5">
                  <c:v>1.6314</c:v>
                </c:pt>
                <c:pt idx="6">
                  <c:v>1.5776</c:v>
                </c:pt>
                <c:pt idx="7">
                  <c:v>1.5686</c:v>
                </c:pt>
                <c:pt idx="8">
                  <c:v>1.5293</c:v>
                </c:pt>
                <c:pt idx="9">
                  <c:v>1.5458</c:v>
                </c:pt>
                <c:pt idx="10">
                  <c:v>1.54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0:$L$40</c:f>
              <c:numCache>
                <c:formatCode>General</c:formatCode>
                <c:ptCount val="11"/>
                <c:pt idx="0">
                  <c:v>1.5459</c:v>
                </c:pt>
                <c:pt idx="1">
                  <c:v>1.5026</c:v>
                </c:pt>
                <c:pt idx="2">
                  <c:v>1.4785</c:v>
                </c:pt>
                <c:pt idx="3">
                  <c:v>1.4924</c:v>
                </c:pt>
                <c:pt idx="4">
                  <c:v>1.4763</c:v>
                </c:pt>
                <c:pt idx="5">
                  <c:v>1.4583</c:v>
                </c:pt>
                <c:pt idx="6">
                  <c:v>1.3717</c:v>
                </c:pt>
                <c:pt idx="7">
                  <c:v>1.3657</c:v>
                </c:pt>
                <c:pt idx="8">
                  <c:v>1.338</c:v>
                </c:pt>
                <c:pt idx="9">
                  <c:v>1.3541</c:v>
                </c:pt>
                <c:pt idx="10">
                  <c:v>1.40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1:$L$41</c:f>
              <c:numCache>
                <c:formatCode>General</c:formatCode>
                <c:ptCount val="11"/>
                <c:pt idx="0">
                  <c:v>1.3953</c:v>
                </c:pt>
                <c:pt idx="1">
                  <c:v>1.4246</c:v>
                </c:pt>
                <c:pt idx="2">
                  <c:v>1.4199</c:v>
                </c:pt>
                <c:pt idx="3">
                  <c:v>1.3859</c:v>
                </c:pt>
                <c:pt idx="4">
                  <c:v>1.4205</c:v>
                </c:pt>
                <c:pt idx="5">
                  <c:v>1.4031</c:v>
                </c:pt>
                <c:pt idx="6">
                  <c:v>1.4063</c:v>
                </c:pt>
                <c:pt idx="7">
                  <c:v>1.3585</c:v>
                </c:pt>
                <c:pt idx="8">
                  <c:v>1.3302</c:v>
                </c:pt>
                <c:pt idx="9">
                  <c:v>1.3278</c:v>
                </c:pt>
                <c:pt idx="10">
                  <c:v>1.31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2:$L$42</c:f>
              <c:numCache>
                <c:formatCode>General</c:formatCode>
                <c:ptCount val="11"/>
                <c:pt idx="0">
                  <c:v>1.4397</c:v>
                </c:pt>
                <c:pt idx="1">
                  <c:v>1.3584</c:v>
                </c:pt>
                <c:pt idx="2">
                  <c:v>1.4522</c:v>
                </c:pt>
                <c:pt idx="3">
                  <c:v>1.4483</c:v>
                </c:pt>
                <c:pt idx="4">
                  <c:v>1.3423</c:v>
                </c:pt>
                <c:pt idx="5">
                  <c:v>1.3605</c:v>
                </c:pt>
                <c:pt idx="6">
                  <c:v>1.3859</c:v>
                </c:pt>
                <c:pt idx="7">
                  <c:v>1.3519</c:v>
                </c:pt>
                <c:pt idx="8">
                  <c:v>1.3104</c:v>
                </c:pt>
                <c:pt idx="9">
                  <c:v>1.3478</c:v>
                </c:pt>
                <c:pt idx="10">
                  <c:v>1.31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3:$L$43</c:f>
              <c:numCache>
                <c:formatCode>General</c:formatCode>
                <c:ptCount val="11"/>
                <c:pt idx="0">
                  <c:v>1.2491</c:v>
                </c:pt>
                <c:pt idx="1">
                  <c:v>1.2925</c:v>
                </c:pt>
                <c:pt idx="2">
                  <c:v>1.2371</c:v>
                </c:pt>
                <c:pt idx="3">
                  <c:v>1.24</c:v>
                </c:pt>
                <c:pt idx="4">
                  <c:v>1.2263</c:v>
                </c:pt>
                <c:pt idx="5">
                  <c:v>1.2075</c:v>
                </c:pt>
                <c:pt idx="6">
                  <c:v>1.2114</c:v>
                </c:pt>
                <c:pt idx="7">
                  <c:v>1.1861</c:v>
                </c:pt>
                <c:pt idx="8">
                  <c:v>1.1697</c:v>
                </c:pt>
                <c:pt idx="9">
                  <c:v>1.1381</c:v>
                </c:pt>
                <c:pt idx="10">
                  <c:v>1.14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4:$L$44</c:f>
              <c:numCache>
                <c:formatCode>General</c:formatCode>
                <c:ptCount val="11"/>
                <c:pt idx="0">
                  <c:v>1.3102</c:v>
                </c:pt>
                <c:pt idx="1">
                  <c:v>1.2602</c:v>
                </c:pt>
                <c:pt idx="2">
                  <c:v>1.217</c:v>
                </c:pt>
                <c:pt idx="3">
                  <c:v>1.204</c:v>
                </c:pt>
                <c:pt idx="4">
                  <c:v>1.2055</c:v>
                </c:pt>
                <c:pt idx="5">
                  <c:v>1.2002</c:v>
                </c:pt>
                <c:pt idx="6">
                  <c:v>1.1386</c:v>
                </c:pt>
                <c:pt idx="7">
                  <c:v>1.0858</c:v>
                </c:pt>
                <c:pt idx="8">
                  <c:v>1.0808</c:v>
                </c:pt>
                <c:pt idx="9">
                  <c:v>1.0569</c:v>
                </c:pt>
                <c:pt idx="10">
                  <c:v>1.0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5:$L$45</c:f>
              <c:numCache>
                <c:formatCode>General</c:formatCode>
                <c:ptCount val="11"/>
                <c:pt idx="0">
                  <c:v>1.1236</c:v>
                </c:pt>
                <c:pt idx="1">
                  <c:v>1.1303</c:v>
                </c:pt>
                <c:pt idx="2">
                  <c:v>1.2059</c:v>
                </c:pt>
                <c:pt idx="3">
                  <c:v>1.0959</c:v>
                </c:pt>
                <c:pt idx="4">
                  <c:v>1.1662</c:v>
                </c:pt>
                <c:pt idx="5">
                  <c:v>1.1347</c:v>
                </c:pt>
                <c:pt idx="6">
                  <c:v>1.1368</c:v>
                </c:pt>
                <c:pt idx="7">
                  <c:v>1.1143</c:v>
                </c:pt>
                <c:pt idx="8">
                  <c:v>1.0679</c:v>
                </c:pt>
                <c:pt idx="9">
                  <c:v>1.0726</c:v>
                </c:pt>
                <c:pt idx="10">
                  <c:v>0.987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6:$L$46</c:f>
              <c:numCache>
                <c:formatCode>General</c:formatCode>
                <c:ptCount val="11"/>
                <c:pt idx="0">
                  <c:v>1.0111</c:v>
                </c:pt>
                <c:pt idx="1">
                  <c:v>1.1337</c:v>
                </c:pt>
                <c:pt idx="2">
                  <c:v>1.0798</c:v>
                </c:pt>
                <c:pt idx="3">
                  <c:v>1.02</c:v>
                </c:pt>
                <c:pt idx="4">
                  <c:v>1.008</c:v>
                </c:pt>
                <c:pt idx="5">
                  <c:v>1.0453</c:v>
                </c:pt>
                <c:pt idx="6">
                  <c:v>1.063</c:v>
                </c:pt>
                <c:pt idx="7">
                  <c:v>1.1028</c:v>
                </c:pt>
                <c:pt idx="8">
                  <c:v>1.1</c:v>
                </c:pt>
                <c:pt idx="9">
                  <c:v>1.0385</c:v>
                </c:pt>
                <c:pt idx="10">
                  <c:v>1.01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7:$L$47</c:f>
              <c:numCache>
                <c:formatCode>General</c:formatCode>
                <c:ptCount val="11"/>
                <c:pt idx="0">
                  <c:v>1.0851</c:v>
                </c:pt>
                <c:pt idx="1">
                  <c:v>1.0638</c:v>
                </c:pt>
                <c:pt idx="2">
                  <c:v>1.0521</c:v>
                </c:pt>
                <c:pt idx="3">
                  <c:v>1.0068</c:v>
                </c:pt>
                <c:pt idx="4">
                  <c:v>1.0582</c:v>
                </c:pt>
                <c:pt idx="5">
                  <c:v>1.0293</c:v>
                </c:pt>
                <c:pt idx="6">
                  <c:v>0.9982</c:v>
                </c:pt>
                <c:pt idx="7">
                  <c:v>0.9835</c:v>
                </c:pt>
                <c:pt idx="8">
                  <c:v>0.9451</c:v>
                </c:pt>
                <c:pt idx="9">
                  <c:v>0.9309</c:v>
                </c:pt>
                <c:pt idx="10">
                  <c:v>0.92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8:$L$48</c:f>
              <c:numCache>
                <c:formatCode>General</c:formatCode>
                <c:ptCount val="11"/>
                <c:pt idx="0">
                  <c:v>1.0646</c:v>
                </c:pt>
                <c:pt idx="1">
                  <c:v>1.0362</c:v>
                </c:pt>
                <c:pt idx="2">
                  <c:v>1.0656</c:v>
                </c:pt>
                <c:pt idx="3">
                  <c:v>0.9652</c:v>
                </c:pt>
                <c:pt idx="4">
                  <c:v>0.9647</c:v>
                </c:pt>
                <c:pt idx="5">
                  <c:v>1.0158</c:v>
                </c:pt>
                <c:pt idx="6">
                  <c:v>1.0197</c:v>
                </c:pt>
                <c:pt idx="7">
                  <c:v>0.9856</c:v>
                </c:pt>
                <c:pt idx="8">
                  <c:v>0.9398</c:v>
                </c:pt>
                <c:pt idx="9">
                  <c:v>0.9795</c:v>
                </c:pt>
                <c:pt idx="10">
                  <c:v>0.972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49:$L$49</c:f>
              <c:numCache>
                <c:formatCode>General</c:formatCode>
                <c:ptCount val="11"/>
                <c:pt idx="0">
                  <c:v>1</c:v>
                </c:pt>
                <c:pt idx="1">
                  <c:v>0.9838</c:v>
                </c:pt>
                <c:pt idx="2">
                  <c:v>1.0169</c:v>
                </c:pt>
                <c:pt idx="3">
                  <c:v>1.0065</c:v>
                </c:pt>
                <c:pt idx="4">
                  <c:v>1.0146</c:v>
                </c:pt>
                <c:pt idx="5">
                  <c:v>0.967</c:v>
                </c:pt>
                <c:pt idx="6">
                  <c:v>1.013</c:v>
                </c:pt>
                <c:pt idx="7">
                  <c:v>1.0244</c:v>
                </c:pt>
                <c:pt idx="8">
                  <c:v>0.9981</c:v>
                </c:pt>
                <c:pt idx="9">
                  <c:v>0.9979</c:v>
                </c:pt>
                <c:pt idx="10">
                  <c:v>0.99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50:$L$50</c:f>
              <c:numCache>
                <c:formatCode>General</c:formatCode>
                <c:ptCount val="11"/>
                <c:pt idx="0">
                  <c:v>1.0374</c:v>
                </c:pt>
                <c:pt idx="1">
                  <c:v>1.0537</c:v>
                </c:pt>
                <c:pt idx="2">
                  <c:v>1.061</c:v>
                </c:pt>
                <c:pt idx="3">
                  <c:v>0.973</c:v>
                </c:pt>
                <c:pt idx="4">
                  <c:v>0.9853</c:v>
                </c:pt>
                <c:pt idx="5">
                  <c:v>0.9397</c:v>
                </c:pt>
                <c:pt idx="6">
                  <c:v>0.886</c:v>
                </c:pt>
                <c:pt idx="7">
                  <c:v>0.8648</c:v>
                </c:pt>
                <c:pt idx="8">
                  <c:v>0.9152</c:v>
                </c:pt>
                <c:pt idx="9">
                  <c:v>0.8523</c:v>
                </c:pt>
                <c:pt idx="10">
                  <c:v>0.829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L$38</c:f>
              <c:strCach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strCache>
            </c:strRef>
          </c:cat>
          <c:val>
            <c:numRef>
              <c:f>'DNSP MTFP &amp; MPFP Sorted'!$B$51:$L$51</c:f>
              <c:numCache>
                <c:formatCode>General</c:formatCode>
                <c:ptCount val="11"/>
                <c:pt idx="0">
                  <c:v>0.9668</c:v>
                </c:pt>
                <c:pt idx="1">
                  <c:v>0.9327</c:v>
                </c:pt>
                <c:pt idx="2">
                  <c:v>0.9153</c:v>
                </c:pt>
                <c:pt idx="3">
                  <c:v>0.8432</c:v>
                </c:pt>
                <c:pt idx="4">
                  <c:v>0.8318</c:v>
                </c:pt>
                <c:pt idx="5">
                  <c:v>0.8807</c:v>
                </c:pt>
                <c:pt idx="6">
                  <c:v>0.8548</c:v>
                </c:pt>
                <c:pt idx="7">
                  <c:v>0.8641</c:v>
                </c:pt>
                <c:pt idx="8">
                  <c:v>0.8155</c:v>
                </c:pt>
                <c:pt idx="9">
                  <c:v>0.8514</c:v>
                </c:pt>
                <c:pt idx="10">
                  <c:v>0.8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9766"/>
        <c:axId val="77017085"/>
      </c:lineChart>
      <c:catAx>
        <c:axId val="92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7085"/>
        <c:crossesAt val="0"/>
        <c:auto val="1"/>
        <c:lblAlgn val="ctr"/>
        <c:lblOffset val="100"/>
        <c:noMultiLvlLbl val="0"/>
      </c:catAx>
      <c:valAx>
        <c:axId val="77017085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138540802515"/>
          <c:y val="0.215871483728627"/>
          <c:w val="0.0862769069554207"/>
          <c:h val="0.569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7640</xdr:colOff>
      <xdr:row>1</xdr:row>
      <xdr:rowOff>16920</xdr:rowOff>
    </xdr:from>
    <xdr:to>
      <xdr:col>1</xdr:col>
      <xdr:colOff>559440</xdr:colOff>
      <xdr:row>2</xdr:row>
      <xdr:rowOff>115560</xdr:rowOff>
    </xdr:to>
    <xdr:sp>
      <xdr:nvSpPr>
        <xdr:cNvPr id="1" name="Text Box 1"/>
        <xdr:cNvSpPr/>
      </xdr:nvSpPr>
      <xdr:spPr>
        <a:xfrm>
          <a:off x="737640" y="179640"/>
          <a:ext cx="6346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1</xdr:row>
      <xdr:rowOff>16920</xdr:rowOff>
    </xdr:from>
    <xdr:to>
      <xdr:col>1</xdr:col>
      <xdr:colOff>648360</xdr:colOff>
      <xdr:row>2</xdr:row>
      <xdr:rowOff>142920</xdr:rowOff>
    </xdr:to>
    <xdr:sp>
      <xdr:nvSpPr>
        <xdr:cNvPr id="3" name="Text Box 1"/>
        <xdr:cNvSpPr/>
      </xdr:nvSpPr>
      <xdr:spPr>
        <a:xfrm>
          <a:off x="851040" y="179640"/>
          <a:ext cx="610200" cy="28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4200</xdr:colOff>
      <xdr:row>1</xdr:row>
      <xdr:rowOff>16920</xdr:rowOff>
    </xdr:from>
    <xdr:to>
      <xdr:col>1</xdr:col>
      <xdr:colOff>551160</xdr:colOff>
      <xdr:row>2</xdr:row>
      <xdr:rowOff>137880</xdr:rowOff>
    </xdr:to>
    <xdr:sp>
      <xdr:nvSpPr>
        <xdr:cNvPr id="5" name="Text Box 1"/>
        <xdr:cNvSpPr/>
      </xdr:nvSpPr>
      <xdr:spPr>
        <a:xfrm>
          <a:off x="754200" y="179640"/>
          <a:ext cx="609840" cy="28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9" activeCellId="0" sqref="A39:L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932</v>
      </c>
      <c r="D7" s="2" t="n">
        <v>1.0015</v>
      </c>
      <c r="E7" s="2" t="n">
        <v>0.9917</v>
      </c>
      <c r="F7" s="2" t="n">
        <v>0.9574</v>
      </c>
      <c r="G7" s="2" t="n">
        <v>0.8821</v>
      </c>
      <c r="H7" s="2" t="n">
        <v>0.9053</v>
      </c>
      <c r="I7" s="2" t="n">
        <v>0.888</v>
      </c>
      <c r="J7" s="2" t="n">
        <v>0.8271</v>
      </c>
      <c r="K7" s="2" t="n">
        <v>0.8559</v>
      </c>
      <c r="L7" s="2" t="n">
        <v>1.0634</v>
      </c>
    </row>
    <row r="8" customFormat="false" ht="12.75" hidden="false" customHeight="false" outlineLevel="0" collapsed="false">
      <c r="A8" s="1" t="s">
        <v>7</v>
      </c>
      <c r="B8" s="2" t="n">
        <v>0.9697</v>
      </c>
      <c r="C8" s="2" t="n">
        <v>1.0274</v>
      </c>
      <c r="D8" s="2" t="n">
        <v>0.8821</v>
      </c>
      <c r="E8" s="2" t="n">
        <v>0.8927</v>
      </c>
      <c r="F8" s="2" t="n">
        <v>0.8929</v>
      </c>
      <c r="G8" s="2" t="n">
        <v>0.8924</v>
      </c>
      <c r="H8" s="2" t="n">
        <v>0.8479</v>
      </c>
      <c r="I8" s="2" t="n">
        <v>0.9112</v>
      </c>
      <c r="J8" s="2" t="n">
        <v>0.8563</v>
      </c>
      <c r="K8" s="2" t="n">
        <v>0.8036</v>
      </c>
      <c r="L8" s="2" t="n">
        <v>0.8337</v>
      </c>
    </row>
    <row r="9" customFormat="false" ht="12.75" hidden="false" customHeight="false" outlineLevel="0" collapsed="false">
      <c r="A9" s="1" t="s">
        <v>8</v>
      </c>
      <c r="B9" s="2" t="n">
        <v>1.6793</v>
      </c>
      <c r="C9" s="2" t="n">
        <v>1.6549</v>
      </c>
      <c r="D9" s="2" t="n">
        <v>1.6964</v>
      </c>
      <c r="E9" s="2" t="n">
        <v>1.5816</v>
      </c>
      <c r="F9" s="2" t="n">
        <v>1.519</v>
      </c>
      <c r="G9" s="2" t="n">
        <v>1.6067</v>
      </c>
      <c r="H9" s="2" t="n">
        <v>1.4609</v>
      </c>
      <c r="I9" s="2" t="n">
        <v>1.4741</v>
      </c>
      <c r="J9" s="2" t="n">
        <v>1.4368</v>
      </c>
      <c r="K9" s="2" t="n">
        <v>1.4734</v>
      </c>
      <c r="L9" s="2" t="n">
        <v>1.5001</v>
      </c>
    </row>
    <row r="10" customFormat="false" ht="12.75" hidden="false" customHeight="false" outlineLevel="0" collapsed="false">
      <c r="A10" s="1" t="s">
        <v>9</v>
      </c>
      <c r="B10" s="2" t="n">
        <v>1.2455</v>
      </c>
      <c r="C10" s="2" t="n">
        <v>1.1887</v>
      </c>
      <c r="D10" s="2" t="n">
        <v>1.0767</v>
      </c>
      <c r="E10" s="2" t="n">
        <v>1.1168</v>
      </c>
      <c r="F10" s="2" t="n">
        <v>1.1459</v>
      </c>
      <c r="G10" s="2" t="n">
        <v>1.1297</v>
      </c>
      <c r="H10" s="2" t="n">
        <v>1.0767</v>
      </c>
      <c r="I10" s="2" t="n">
        <v>1.0818</v>
      </c>
      <c r="J10" s="2" t="n">
        <v>1.0504</v>
      </c>
      <c r="K10" s="2" t="n">
        <v>1.0277</v>
      </c>
      <c r="L10" s="2" t="n">
        <v>1.008</v>
      </c>
    </row>
    <row r="11" customFormat="false" ht="12.75" hidden="false" customHeight="false" outlineLevel="0" collapsed="false">
      <c r="A11" s="1" t="s">
        <v>10</v>
      </c>
      <c r="B11" s="2" t="n">
        <v>1.227</v>
      </c>
      <c r="C11" s="2" t="n">
        <v>1.2306</v>
      </c>
      <c r="D11" s="2" t="n">
        <v>1.1837</v>
      </c>
      <c r="E11" s="2" t="n">
        <v>1.1827</v>
      </c>
      <c r="F11" s="2" t="n">
        <v>1.1813</v>
      </c>
      <c r="G11" s="2" t="n">
        <v>1.1367</v>
      </c>
      <c r="H11" s="2" t="n">
        <v>1.1208</v>
      </c>
      <c r="I11" s="2" t="n">
        <v>1.0799</v>
      </c>
      <c r="J11" s="2" t="n">
        <v>1.1068</v>
      </c>
      <c r="K11" s="2" t="n">
        <v>1.0733</v>
      </c>
      <c r="L11" s="2" t="n">
        <v>1.1393</v>
      </c>
    </row>
    <row r="12" customFormat="false" ht="12.75" hidden="false" customHeight="false" outlineLevel="0" collapsed="false">
      <c r="A12" s="1" t="s">
        <v>11</v>
      </c>
      <c r="B12" s="2" t="n">
        <v>0.8404</v>
      </c>
      <c r="C12" s="2" t="n">
        <v>0.9991</v>
      </c>
      <c r="D12" s="2" t="n">
        <v>0.9327</v>
      </c>
      <c r="E12" s="2" t="n">
        <v>0.9068</v>
      </c>
      <c r="F12" s="2" t="n">
        <v>0.914</v>
      </c>
      <c r="G12" s="2" t="n">
        <v>0.8825</v>
      </c>
      <c r="H12" s="2" t="n">
        <v>0.9031</v>
      </c>
      <c r="I12" s="2" t="n">
        <v>1.0142</v>
      </c>
      <c r="J12" s="2" t="n">
        <v>1.0267</v>
      </c>
      <c r="K12" s="2" t="n">
        <v>0.9299</v>
      </c>
      <c r="L12" s="2" t="n">
        <v>0.8928</v>
      </c>
    </row>
    <row r="13" customFormat="false" ht="12.75" hidden="false" customHeight="false" outlineLevel="0" collapsed="false">
      <c r="A13" s="1" t="s">
        <v>12</v>
      </c>
      <c r="B13" s="2" t="n">
        <v>1.0302</v>
      </c>
      <c r="C13" s="2" t="n">
        <v>1.0059</v>
      </c>
      <c r="D13" s="2" t="n">
        <v>0.9478</v>
      </c>
      <c r="E13" s="2" t="n">
        <v>0.9112</v>
      </c>
      <c r="F13" s="2" t="n">
        <v>0.9189</v>
      </c>
      <c r="G13" s="2" t="n">
        <v>0.8875</v>
      </c>
      <c r="H13" s="2" t="n">
        <v>0.7881</v>
      </c>
      <c r="I13" s="2" t="n">
        <v>0.8122</v>
      </c>
      <c r="J13" s="2" t="n">
        <v>0.8814</v>
      </c>
      <c r="K13" s="2" t="n">
        <v>0.8442</v>
      </c>
      <c r="L13" s="2" t="n">
        <v>0.8934</v>
      </c>
    </row>
    <row r="14" customFormat="false" ht="12.75" hidden="false" customHeight="false" outlineLevel="0" collapsed="false">
      <c r="A14" s="1" t="s">
        <v>13</v>
      </c>
      <c r="B14" s="2" t="n">
        <v>1.2378</v>
      </c>
      <c r="C14" s="2" t="n">
        <v>1.2368</v>
      </c>
      <c r="D14" s="2" t="n">
        <v>1.3722</v>
      </c>
      <c r="E14" s="2" t="n">
        <v>1.3054</v>
      </c>
      <c r="F14" s="2" t="n">
        <v>1.2592</v>
      </c>
      <c r="G14" s="2" t="n">
        <v>1.263</v>
      </c>
      <c r="H14" s="2" t="n">
        <v>1.2031</v>
      </c>
      <c r="I14" s="2" t="n">
        <v>1.1971</v>
      </c>
      <c r="J14" s="2" t="n">
        <v>1.1893</v>
      </c>
      <c r="K14" s="2" t="n">
        <v>1.1894</v>
      </c>
      <c r="L14" s="2" t="n">
        <v>1.1669</v>
      </c>
    </row>
    <row r="15" customFormat="false" ht="12.75" hidden="false" customHeight="false" outlineLevel="0" collapsed="false">
      <c r="A15" s="1" t="s">
        <v>14</v>
      </c>
      <c r="B15" s="2" t="n">
        <v>1.2101</v>
      </c>
      <c r="C15" s="2" t="n">
        <v>1.2466</v>
      </c>
      <c r="D15" s="2" t="n">
        <v>1.2528</v>
      </c>
      <c r="E15" s="2" t="n">
        <v>1.1459</v>
      </c>
      <c r="F15" s="2" t="n">
        <v>1.1396</v>
      </c>
      <c r="G15" s="2" t="n">
        <v>1.1933</v>
      </c>
      <c r="H15" s="2" t="n">
        <v>1.14</v>
      </c>
      <c r="I15" s="2" t="n">
        <v>1.086</v>
      </c>
      <c r="J15" s="2" t="n">
        <v>1.0784</v>
      </c>
      <c r="K15" s="2" t="n">
        <v>1.1036</v>
      </c>
      <c r="L15" s="2" t="n">
        <v>1.1725</v>
      </c>
    </row>
    <row r="16" customFormat="false" ht="12.75" hidden="false" customHeight="false" outlineLevel="0" collapsed="false">
      <c r="A16" s="1" t="s">
        <v>15</v>
      </c>
      <c r="B16" s="2" t="n">
        <v>1.4953</v>
      </c>
      <c r="C16" s="2" t="n">
        <v>1.455</v>
      </c>
      <c r="D16" s="2" t="n">
        <v>1.5214</v>
      </c>
      <c r="E16" s="2" t="n">
        <v>1.4733</v>
      </c>
      <c r="F16" s="2" t="n">
        <v>1.3831</v>
      </c>
      <c r="G16" s="2" t="n">
        <v>1.3092</v>
      </c>
      <c r="H16" s="2" t="n">
        <v>1.3307</v>
      </c>
      <c r="I16" s="2" t="n">
        <v>1.2782</v>
      </c>
      <c r="J16" s="2" t="n">
        <v>1.2291</v>
      </c>
      <c r="K16" s="2" t="n">
        <v>1.2546</v>
      </c>
      <c r="L16" s="2" t="n">
        <v>1.31</v>
      </c>
    </row>
    <row r="17" customFormat="false" ht="12.75" hidden="false" customHeight="false" outlineLevel="0" collapsed="false">
      <c r="A17" s="1" t="s">
        <v>16</v>
      </c>
      <c r="B17" s="2" t="n">
        <v>1.2223</v>
      </c>
      <c r="C17" s="2" t="n">
        <v>1.1608</v>
      </c>
      <c r="D17" s="2" t="n">
        <v>1.2056</v>
      </c>
      <c r="E17" s="2" t="n">
        <v>1.0617</v>
      </c>
      <c r="F17" s="2" t="n">
        <v>1.144</v>
      </c>
      <c r="G17" s="2" t="n">
        <v>1.1128</v>
      </c>
      <c r="H17" s="2" t="n">
        <v>1.1106</v>
      </c>
      <c r="I17" s="2" t="n">
        <v>1.0536</v>
      </c>
      <c r="J17" s="2" t="n">
        <v>1.0074</v>
      </c>
      <c r="K17" s="2" t="n">
        <v>1.0047</v>
      </c>
      <c r="L17" s="2" t="n">
        <v>0.9372</v>
      </c>
    </row>
    <row r="18" customFormat="false" ht="12.75" hidden="false" customHeight="false" outlineLevel="0" collapsed="false">
      <c r="A18" s="1" t="s">
        <v>17</v>
      </c>
      <c r="B18" s="2" t="n">
        <v>1.0628</v>
      </c>
      <c r="C18" s="2" t="n">
        <v>1.0202</v>
      </c>
      <c r="D18" s="2" t="n">
        <v>1.0122</v>
      </c>
      <c r="E18" s="2" t="n">
        <v>0.9271</v>
      </c>
      <c r="F18" s="2" t="n">
        <v>0.864</v>
      </c>
      <c r="G18" s="2" t="n">
        <v>0.9299</v>
      </c>
      <c r="H18" s="2" t="n">
        <v>0.8844</v>
      </c>
      <c r="I18" s="2" t="n">
        <v>0.951</v>
      </c>
      <c r="J18" s="2" t="n">
        <v>0.9098</v>
      </c>
      <c r="K18" s="2" t="n">
        <v>0.9961</v>
      </c>
      <c r="L18" s="2" t="n">
        <v>0.9558</v>
      </c>
    </row>
    <row r="19" customFormat="false" ht="12.75" hidden="false" customHeight="false" outlineLevel="0" collapsed="false">
      <c r="A19" s="1" t="s">
        <v>18</v>
      </c>
      <c r="B19" s="2" t="n">
        <v>1.4262</v>
      </c>
      <c r="C19" s="2" t="n">
        <v>1.4337</v>
      </c>
      <c r="D19" s="2" t="n">
        <v>1.4223</v>
      </c>
      <c r="E19" s="2" t="n">
        <v>1.4384</v>
      </c>
      <c r="F19" s="2" t="n">
        <v>1.4118</v>
      </c>
      <c r="G19" s="2" t="n">
        <v>1.2904</v>
      </c>
      <c r="H19" s="2" t="n">
        <v>1.2294</v>
      </c>
      <c r="I19" s="2" t="n">
        <v>1.2901</v>
      </c>
      <c r="J19" s="2" t="n">
        <v>1.2587</v>
      </c>
      <c r="K19" s="2" t="n">
        <v>1.3043</v>
      </c>
      <c r="L19" s="2" t="n">
        <v>1.280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s">
        <v>20</v>
      </c>
      <c r="O22" s="1" t="s">
        <v>21</v>
      </c>
      <c r="Q22" s="1" t="s">
        <v>22</v>
      </c>
      <c r="R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973</v>
      </c>
      <c r="D23" s="2" t="n">
        <v>0.9782</v>
      </c>
      <c r="E23" s="2" t="n">
        <v>0.9607</v>
      </c>
      <c r="F23" s="2" t="n">
        <v>0.8719</v>
      </c>
      <c r="G23" s="2" t="n">
        <v>0.7599</v>
      </c>
      <c r="H23" s="2" t="n">
        <v>0.7561</v>
      </c>
      <c r="I23" s="2" t="n">
        <v>0.7087</v>
      </c>
      <c r="J23" s="2" t="n">
        <v>0.6299</v>
      </c>
      <c r="K23" s="2" t="n">
        <v>0.6769</v>
      </c>
      <c r="L23" s="2" t="n">
        <v>1.2567</v>
      </c>
      <c r="M23" s="3" t="n">
        <f aca="false">LN(L23/B23)/10</f>
        <v>0.0228489237638962</v>
      </c>
      <c r="O23" s="2" t="n">
        <f aca="false">L23/L$31</f>
        <v>0.785388413224173</v>
      </c>
      <c r="Q23" s="2" t="n">
        <f aca="false">AVERAGE(B23:L23)</f>
        <v>0.872390909090909</v>
      </c>
      <c r="R23" s="2" t="n">
        <f aca="false">Q23/Q$25</f>
        <v>0.540676218539949</v>
      </c>
    </row>
    <row r="24" customFormat="false" ht="12.75" hidden="false" customHeight="false" outlineLevel="0" collapsed="false">
      <c r="A24" s="1" t="s">
        <v>7</v>
      </c>
      <c r="B24" s="2" t="n">
        <v>0.8054</v>
      </c>
      <c r="C24" s="2" t="n">
        <v>0.9602</v>
      </c>
      <c r="D24" s="2" t="n">
        <v>0.6701</v>
      </c>
      <c r="E24" s="2" t="n">
        <v>0.7347</v>
      </c>
      <c r="F24" s="2" t="n">
        <v>0.6807</v>
      </c>
      <c r="G24" s="2" t="n">
        <v>0.7099</v>
      </c>
      <c r="H24" s="2" t="n">
        <v>0.6517</v>
      </c>
      <c r="I24" s="2" t="n">
        <v>0.8285</v>
      </c>
      <c r="J24" s="2" t="n">
        <v>0.736</v>
      </c>
      <c r="K24" s="2" t="n">
        <v>0.6352</v>
      </c>
      <c r="L24" s="2" t="n">
        <v>0.7108</v>
      </c>
      <c r="M24" s="3" t="n">
        <f aca="false">LN(L24/B24)/10</f>
        <v>-0.0124947952136858</v>
      </c>
      <c r="O24" s="2" t="n">
        <f aca="false">L24/L$31</f>
        <v>0.444222236110243</v>
      </c>
      <c r="Q24" s="2" t="n">
        <f aca="false">AVERAGE(B24:L24)</f>
        <v>0.738472727272727</v>
      </c>
      <c r="R24" s="2" t="n">
        <f aca="false">Q24/Q$25</f>
        <v>0.45767859054466</v>
      </c>
    </row>
    <row r="25" customFormat="false" ht="12.75" hidden="false" customHeight="false" outlineLevel="0" collapsed="false">
      <c r="A25" s="1" t="s">
        <v>8</v>
      </c>
      <c r="B25" s="2" t="n">
        <v>2.0315</v>
      </c>
      <c r="C25" s="2" t="n">
        <v>1.834</v>
      </c>
      <c r="D25" s="2" t="n">
        <v>1.9861</v>
      </c>
      <c r="E25" s="2" t="n">
        <v>1.6402</v>
      </c>
      <c r="F25" s="2" t="n">
        <v>1.5065</v>
      </c>
      <c r="G25" s="2" t="n">
        <v>1.7162</v>
      </c>
      <c r="H25" s="2" t="n">
        <v>1.3287</v>
      </c>
      <c r="I25" s="2" t="n">
        <v>1.3896</v>
      </c>
      <c r="J25" s="2" t="n">
        <v>1.3525</v>
      </c>
      <c r="K25" s="2" t="n">
        <v>1.4309</v>
      </c>
      <c r="L25" s="2" t="n">
        <v>1.5325</v>
      </c>
      <c r="M25" s="3" t="n">
        <f aca="false">LN(L25/B25)/10</f>
        <v>-0.0281874047617415</v>
      </c>
      <c r="O25" s="2" t="n">
        <f aca="false">L25/L$31</f>
        <v>0.957752640459971</v>
      </c>
      <c r="Q25" s="2" t="n">
        <f aca="false">AVERAGE(B25:L25)</f>
        <v>1.61351818181818</v>
      </c>
      <c r="R25" s="2" t="n">
        <f aca="false">Q25/Q$25</f>
        <v>1</v>
      </c>
    </row>
    <row r="26" customFormat="false" ht="12.75" hidden="false" customHeight="false" outlineLevel="0" collapsed="false">
      <c r="A26" s="1" t="s">
        <v>9</v>
      </c>
      <c r="B26" s="2" t="n">
        <v>1.1438</v>
      </c>
      <c r="C26" s="2" t="n">
        <v>1.0771</v>
      </c>
      <c r="D26" s="2" t="n">
        <v>0.8864</v>
      </c>
      <c r="E26" s="2" t="n">
        <v>0.9872</v>
      </c>
      <c r="F26" s="2" t="n">
        <v>1.0582</v>
      </c>
      <c r="G26" s="2" t="n">
        <v>1.0237</v>
      </c>
      <c r="H26" s="2" t="n">
        <v>0.9831</v>
      </c>
      <c r="I26" s="2" t="n">
        <v>1.0889</v>
      </c>
      <c r="J26" s="2" t="n">
        <v>1.0005</v>
      </c>
      <c r="K26" s="2" t="n">
        <v>0.9785</v>
      </c>
      <c r="L26" s="2" t="n">
        <v>0.9307</v>
      </c>
      <c r="M26" s="3" t="n">
        <f aca="false">LN(L26/B26)/10</f>
        <v>-0.0206174340289551</v>
      </c>
      <c r="O26" s="2" t="n">
        <f aca="false">L26/L$31</f>
        <v>0.581651146803325</v>
      </c>
      <c r="Q26" s="2" t="n">
        <f aca="false">AVERAGE(B26:L26)</f>
        <v>1.01437272727273</v>
      </c>
      <c r="R26" s="2" t="n">
        <f aca="false">Q26/Q$25</f>
        <v>0.628671395651512</v>
      </c>
    </row>
    <row r="27" customFormat="false" ht="12.75" hidden="false" customHeight="false" outlineLevel="0" collapsed="false">
      <c r="A27" s="1" t="s">
        <v>10</v>
      </c>
      <c r="B27" s="2" t="n">
        <v>1.196</v>
      </c>
      <c r="C27" s="2" t="n">
        <v>1.1366</v>
      </c>
      <c r="D27" s="2" t="n">
        <v>1.0958</v>
      </c>
      <c r="E27" s="2" t="n">
        <v>1.101</v>
      </c>
      <c r="F27" s="2" t="n">
        <v>1.1168</v>
      </c>
      <c r="G27" s="2" t="n">
        <v>1.0337</v>
      </c>
      <c r="H27" s="2" t="n">
        <v>0.9915</v>
      </c>
      <c r="I27" s="2" t="n">
        <v>0.9262</v>
      </c>
      <c r="J27" s="2" t="n">
        <v>1.0092</v>
      </c>
      <c r="K27" s="2" t="n">
        <v>0.9811</v>
      </c>
      <c r="L27" s="2" t="n">
        <v>1.1297</v>
      </c>
      <c r="M27" s="3" t="n">
        <f aca="false">LN(L27/B27)/10</f>
        <v>-0.0057030544777694</v>
      </c>
      <c r="O27" s="2" t="n">
        <f aca="false">L27/L$31</f>
        <v>0.706018373851634</v>
      </c>
      <c r="Q27" s="2" t="n">
        <f aca="false">AVERAGE(B27:L27)</f>
        <v>1.06523636363636</v>
      </c>
      <c r="R27" s="2" t="n">
        <f aca="false">Q27/Q$25</f>
        <v>0.660194831170734</v>
      </c>
    </row>
    <row r="28" customFormat="false" ht="12.75" hidden="false" customHeight="false" outlineLevel="0" collapsed="false">
      <c r="A28" s="1" t="s">
        <v>11</v>
      </c>
      <c r="B28" s="2" t="n">
        <v>0.6176</v>
      </c>
      <c r="C28" s="2" t="n">
        <v>0.8041</v>
      </c>
      <c r="D28" s="2" t="n">
        <v>0.7298</v>
      </c>
      <c r="E28" s="2" t="n">
        <v>0.7407</v>
      </c>
      <c r="F28" s="2" t="n">
        <v>0.7736</v>
      </c>
      <c r="G28" s="2" t="n">
        <v>0.6614</v>
      </c>
      <c r="H28" s="2" t="n">
        <v>0.676</v>
      </c>
      <c r="I28" s="2" t="n">
        <v>0.88</v>
      </c>
      <c r="J28" s="2" t="n">
        <v>0.9125</v>
      </c>
      <c r="K28" s="2" t="n">
        <v>0.7694</v>
      </c>
      <c r="L28" s="2" t="n">
        <v>0.7219</v>
      </c>
      <c r="M28" s="3" t="n">
        <f aca="false">LN(L28/B28)/10</f>
        <v>0.0156045626434549</v>
      </c>
      <c r="O28" s="2" t="n">
        <f aca="false">L28/L$31</f>
        <v>0.451159302543591</v>
      </c>
      <c r="Q28" s="2" t="n">
        <f aca="false">AVERAGE(B28:L28)</f>
        <v>0.753363636363637</v>
      </c>
      <c r="R28" s="2" t="n">
        <f aca="false">Q28/Q$25</f>
        <v>0.466907435474147</v>
      </c>
    </row>
    <row r="29" customFormat="false" ht="12.75" hidden="false" customHeight="false" outlineLevel="0" collapsed="false">
      <c r="A29" s="1" t="s">
        <v>12</v>
      </c>
      <c r="B29" s="2" t="n">
        <v>0.9987</v>
      </c>
      <c r="C29" s="2" t="n">
        <v>0.9123</v>
      </c>
      <c r="D29" s="2" t="n">
        <v>0.7802</v>
      </c>
      <c r="E29" s="2" t="n">
        <v>0.8044</v>
      </c>
      <c r="F29" s="2" t="n">
        <v>0.8113</v>
      </c>
      <c r="G29" s="2" t="n">
        <v>0.8013</v>
      </c>
      <c r="H29" s="2" t="n">
        <v>0.6462</v>
      </c>
      <c r="I29" s="2" t="n">
        <v>0.7258</v>
      </c>
      <c r="J29" s="2" t="n">
        <v>0.8171</v>
      </c>
      <c r="K29" s="2" t="n">
        <v>0.815</v>
      </c>
      <c r="L29" s="2" t="n">
        <v>1.0248</v>
      </c>
      <c r="M29" s="3" t="n">
        <f aca="false">LN(L29/B29)/10</f>
        <v>0.00257983173334354</v>
      </c>
      <c r="O29" s="2" t="n">
        <f aca="false">L29/L$31</f>
        <v>0.640459971251797</v>
      </c>
      <c r="Q29" s="2" t="n">
        <f aca="false">AVERAGE(B29:L29)</f>
        <v>0.830645454545455</v>
      </c>
      <c r="R29" s="2" t="n">
        <f aca="false">Q29/Q$25</f>
        <v>0.514803901130787</v>
      </c>
    </row>
    <row r="30" customFormat="false" ht="12.75" hidden="false" customHeight="false" outlineLevel="0" collapsed="false">
      <c r="A30" s="1" t="s">
        <v>13</v>
      </c>
      <c r="B30" s="2" t="n">
        <v>1.0387</v>
      </c>
      <c r="C30" s="2" t="n">
        <v>1.0142</v>
      </c>
      <c r="D30" s="2" t="n">
        <v>1.2991</v>
      </c>
      <c r="E30" s="2" t="n">
        <v>1.1898</v>
      </c>
      <c r="F30" s="2" t="n">
        <v>1.0417</v>
      </c>
      <c r="G30" s="2" t="n">
        <v>1.0759</v>
      </c>
      <c r="H30" s="2" t="n">
        <v>0.9609</v>
      </c>
      <c r="I30" s="2" t="n">
        <v>0.9859</v>
      </c>
      <c r="J30" s="2" t="n">
        <v>0.9982</v>
      </c>
      <c r="K30" s="2" t="n">
        <v>1.0016</v>
      </c>
      <c r="L30" s="2" t="n">
        <v>0.9652</v>
      </c>
      <c r="M30" s="3" t="n">
        <f aca="false">LN(L30/B30)/10</f>
        <v>-0.0073389876482889</v>
      </c>
      <c r="O30" s="2" t="n">
        <f aca="false">L30/L$31</f>
        <v>0.603212299231298</v>
      </c>
      <c r="Q30" s="2" t="n">
        <f aca="false">AVERAGE(B30:L30)</f>
        <v>1.05192727272727</v>
      </c>
      <c r="R30" s="2" t="n">
        <f aca="false">Q30/Q$25</f>
        <v>0.651946339731924</v>
      </c>
    </row>
    <row r="31" customFormat="false" ht="12.75" hidden="false" customHeight="false" outlineLevel="0" collapsed="false">
      <c r="A31" s="1" t="s">
        <v>14</v>
      </c>
      <c r="B31" s="2" t="n">
        <v>1.3895</v>
      </c>
      <c r="C31" s="2" t="n">
        <v>1.5747</v>
      </c>
      <c r="D31" s="2" t="n">
        <v>1.6237</v>
      </c>
      <c r="E31" s="2" t="n">
        <v>1.4089</v>
      </c>
      <c r="F31" s="2" t="n">
        <v>1.525</v>
      </c>
      <c r="G31" s="2" t="n">
        <v>1.5232</v>
      </c>
      <c r="H31" s="2" t="n">
        <v>1.291</v>
      </c>
      <c r="I31" s="2" t="n">
        <v>1.2046</v>
      </c>
      <c r="J31" s="2" t="n">
        <v>1.2943</v>
      </c>
      <c r="K31" s="2" t="n">
        <v>1.2761</v>
      </c>
      <c r="L31" s="2" t="n">
        <v>1.6001</v>
      </c>
      <c r="M31" s="3" t="n">
        <f aca="false">LN(L31/B31)/10</f>
        <v>0.0141122157092271</v>
      </c>
      <c r="O31" s="2" t="n">
        <f aca="false">L31/L$31</f>
        <v>1</v>
      </c>
      <c r="Q31" s="2" t="n">
        <f aca="false">AVERAGE(B31:L31)</f>
        <v>1.42828181818182</v>
      </c>
      <c r="R31" s="2" t="n">
        <f aca="false">Q31/Q$25</f>
        <v>0.885197225712306</v>
      </c>
    </row>
    <row r="32" customFormat="false" ht="12.75" hidden="false" customHeight="false" outlineLevel="0" collapsed="false">
      <c r="A32" s="1" t="s">
        <v>15</v>
      </c>
      <c r="B32" s="2" t="n">
        <v>1.634</v>
      </c>
      <c r="C32" s="2" t="n">
        <v>1.7163</v>
      </c>
      <c r="D32" s="2" t="n">
        <v>1.67</v>
      </c>
      <c r="E32" s="2" t="n">
        <v>1.553</v>
      </c>
      <c r="F32" s="2" t="n">
        <v>1.4888</v>
      </c>
      <c r="G32" s="2" t="n">
        <v>1.2288</v>
      </c>
      <c r="H32" s="2" t="n">
        <v>1.2477</v>
      </c>
      <c r="I32" s="2" t="n">
        <v>1.1644</v>
      </c>
      <c r="J32" s="2" t="n">
        <v>1.1069</v>
      </c>
      <c r="K32" s="2" t="n">
        <v>1.1135</v>
      </c>
      <c r="L32" s="2" t="n">
        <v>1.3068</v>
      </c>
      <c r="M32" s="3" t="n">
        <f aca="false">LN(L32/B32)/10</f>
        <v>-0.0223449595693033</v>
      </c>
      <c r="O32" s="2" t="n">
        <f aca="false">L32/L$31</f>
        <v>0.81669895631523</v>
      </c>
      <c r="Q32" s="2" t="n">
        <f aca="false">AVERAGE(B32:L32)</f>
        <v>1.38456363636364</v>
      </c>
      <c r="R32" s="2" t="n">
        <f aca="false">Q32/Q$25</f>
        <v>0.858102283547528</v>
      </c>
    </row>
    <row r="33" customFormat="false" ht="12.75" hidden="false" customHeight="false" outlineLevel="0" collapsed="false">
      <c r="A33" s="1" t="s">
        <v>16</v>
      </c>
      <c r="B33" s="2" t="n">
        <v>1.3761</v>
      </c>
      <c r="C33" s="2" t="n">
        <v>1.1743</v>
      </c>
      <c r="D33" s="2" t="n">
        <v>1.195</v>
      </c>
      <c r="E33" s="2" t="n">
        <v>0.9872</v>
      </c>
      <c r="F33" s="2" t="n">
        <v>1.1076</v>
      </c>
      <c r="G33" s="2" t="n">
        <v>1.0816</v>
      </c>
      <c r="H33" s="2" t="n">
        <v>1.0595</v>
      </c>
      <c r="I33" s="2" t="n">
        <v>0.9561</v>
      </c>
      <c r="J33" s="2" t="n">
        <v>0.9102</v>
      </c>
      <c r="K33" s="2" t="n">
        <v>0.8959</v>
      </c>
      <c r="L33" s="2" t="n">
        <v>0.8568</v>
      </c>
      <c r="M33" s="3" t="n">
        <f aca="false">LN(L33/B33)/10</f>
        <v>-0.0473804171137697</v>
      </c>
      <c r="O33" s="2" t="n">
        <f aca="false">L33/L$31</f>
        <v>0.535466533341666</v>
      </c>
      <c r="Q33" s="2" t="n">
        <f aca="false">AVERAGE(B33:L33)</f>
        <v>1.05457272727273</v>
      </c>
      <c r="R33" s="2" t="n">
        <f aca="false">Q33/Q$25</f>
        <v>0.653585896431851</v>
      </c>
    </row>
    <row r="34" customFormat="false" ht="12.75" hidden="false" customHeight="false" outlineLevel="0" collapsed="false">
      <c r="A34" s="1" t="s">
        <v>17</v>
      </c>
      <c r="B34" s="2" t="n">
        <v>1.2586</v>
      </c>
      <c r="C34" s="2" t="n">
        <v>1.2225</v>
      </c>
      <c r="D34" s="2" t="n">
        <v>1.2241</v>
      </c>
      <c r="E34" s="2" t="n">
        <v>1.0805</v>
      </c>
      <c r="F34" s="2" t="n">
        <v>0.9228</v>
      </c>
      <c r="G34" s="2" t="n">
        <v>1.0416</v>
      </c>
      <c r="H34" s="2" t="n">
        <v>0.9377</v>
      </c>
      <c r="I34" s="2" t="n">
        <v>1.1847</v>
      </c>
      <c r="J34" s="2" t="n">
        <v>1.1081</v>
      </c>
      <c r="K34" s="2" t="n">
        <v>1.3752</v>
      </c>
      <c r="L34" s="2" t="n">
        <v>1.2774</v>
      </c>
      <c r="M34" s="3" t="n">
        <f aca="false">LN(L34/B34)/10</f>
        <v>0.00148267700346558</v>
      </c>
      <c r="O34" s="2" t="n">
        <f aca="false">L34/L$31</f>
        <v>0.798325104680957</v>
      </c>
      <c r="Q34" s="2" t="n">
        <f aca="false">AVERAGE(B34:L34)</f>
        <v>1.14847272727273</v>
      </c>
      <c r="R34" s="2" t="n">
        <f aca="false">Q34/Q$25</f>
        <v>0.711781707956076</v>
      </c>
    </row>
    <row r="35" customFormat="false" ht="12.75" hidden="false" customHeight="false" outlineLevel="0" collapsed="false">
      <c r="A35" s="1" t="s">
        <v>18</v>
      </c>
      <c r="B35" s="2" t="n">
        <v>1.2466</v>
      </c>
      <c r="C35" s="2" t="n">
        <v>1.3207</v>
      </c>
      <c r="D35" s="2" t="n">
        <v>1.3351</v>
      </c>
      <c r="E35" s="2" t="n">
        <v>1.3451</v>
      </c>
      <c r="F35" s="2" t="n">
        <v>1.3111</v>
      </c>
      <c r="G35" s="2" t="n">
        <v>1.0656</v>
      </c>
      <c r="H35" s="2" t="n">
        <v>1.034</v>
      </c>
      <c r="I35" s="2" t="n">
        <v>1.1721</v>
      </c>
      <c r="J35" s="2" t="n">
        <v>1.1359</v>
      </c>
      <c r="K35" s="2" t="n">
        <v>1.2243</v>
      </c>
      <c r="L35" s="2" t="n">
        <v>1.0951</v>
      </c>
      <c r="M35" s="3" t="n">
        <f aca="false">LN(L35/B35)/10</f>
        <v>-0.0129574162093037</v>
      </c>
      <c r="O35" s="2" t="n">
        <f aca="false">L35/L$31</f>
        <v>0.684394725329667</v>
      </c>
      <c r="Q35" s="2" t="n">
        <f aca="false">AVERAGE(B35:L35)</f>
        <v>1.20778181818182</v>
      </c>
      <c r="R35" s="2" t="n">
        <f aca="false">Q35/Q$25</f>
        <v>0.748539329641044</v>
      </c>
    </row>
    <row r="37" customFormat="false" ht="12.75" hidden="false" customHeight="false" outlineLevel="0" collapsed="false">
      <c r="A37" s="1" t="s">
        <v>24</v>
      </c>
      <c r="N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38</v>
      </c>
      <c r="D39" s="2" t="n">
        <v>1.0169</v>
      </c>
      <c r="E39" s="2" t="n">
        <v>1.0065</v>
      </c>
      <c r="F39" s="2" t="n">
        <v>1.0146</v>
      </c>
      <c r="G39" s="2" t="n">
        <v>0.967</v>
      </c>
      <c r="H39" s="2" t="n">
        <v>1.013</v>
      </c>
      <c r="I39" s="2" t="n">
        <v>1.0244</v>
      </c>
      <c r="J39" s="2" t="n">
        <v>0.9981</v>
      </c>
      <c r="K39" s="2" t="n">
        <v>0.9979</v>
      </c>
      <c r="L39" s="2" t="n">
        <v>0.996</v>
      </c>
      <c r="N39" s="1"/>
      <c r="O39" s="2"/>
      <c r="P39" s="2"/>
      <c r="Q39" s="2"/>
      <c r="R39" s="2"/>
      <c r="S39" s="2"/>
      <c r="T39" s="2"/>
      <c r="U39" s="2"/>
      <c r="V39" s="2"/>
    </row>
    <row r="40" customFormat="false" ht="12.75" hidden="false" customHeight="false" outlineLevel="0" collapsed="false">
      <c r="A40" s="1" t="s">
        <v>7</v>
      </c>
      <c r="B40" s="2" t="n">
        <v>1.0851</v>
      </c>
      <c r="C40" s="2" t="n">
        <v>1.0638</v>
      </c>
      <c r="D40" s="2" t="n">
        <v>1.0521</v>
      </c>
      <c r="E40" s="2" t="n">
        <v>1.0068</v>
      </c>
      <c r="F40" s="2" t="n">
        <v>1.0582</v>
      </c>
      <c r="G40" s="2" t="n">
        <v>1.0293</v>
      </c>
      <c r="H40" s="2" t="n">
        <v>0.9982</v>
      </c>
      <c r="I40" s="2" t="n">
        <v>0.9835</v>
      </c>
      <c r="J40" s="2" t="n">
        <v>0.9451</v>
      </c>
      <c r="K40" s="2" t="n">
        <v>0.9309</v>
      </c>
      <c r="L40" s="2" t="n">
        <v>0.9252</v>
      </c>
      <c r="N40" s="1"/>
      <c r="O40" s="2"/>
      <c r="P40" s="2"/>
      <c r="Q40" s="2"/>
      <c r="R40" s="2"/>
      <c r="S40" s="2"/>
      <c r="T40" s="2"/>
      <c r="U40" s="2"/>
      <c r="V40" s="2"/>
    </row>
    <row r="41" customFormat="false" ht="12.75" hidden="false" customHeight="false" outlineLevel="0" collapsed="false">
      <c r="A41" s="1" t="s">
        <v>8</v>
      </c>
      <c r="B41" s="2" t="n">
        <v>1.6252</v>
      </c>
      <c r="C41" s="2" t="n">
        <v>1.6367</v>
      </c>
      <c r="D41" s="2" t="n">
        <v>1.6768</v>
      </c>
      <c r="E41" s="2" t="n">
        <v>1.6061</v>
      </c>
      <c r="F41" s="2" t="n">
        <v>1.6021</v>
      </c>
      <c r="G41" s="2" t="n">
        <v>1.6314</v>
      </c>
      <c r="H41" s="2" t="n">
        <v>1.5776</v>
      </c>
      <c r="I41" s="2" t="n">
        <v>1.5686</v>
      </c>
      <c r="J41" s="2" t="n">
        <v>1.5293</v>
      </c>
      <c r="K41" s="2" t="n">
        <v>1.5458</v>
      </c>
      <c r="L41" s="2" t="n">
        <v>1.5492</v>
      </c>
      <c r="N41" s="1"/>
      <c r="O41" s="2"/>
      <c r="P41" s="2"/>
      <c r="Q41" s="2"/>
      <c r="R41" s="2"/>
      <c r="S41" s="2"/>
      <c r="T41" s="2"/>
      <c r="U41" s="2"/>
      <c r="V41" s="2"/>
    </row>
    <row r="42" customFormat="false" ht="12.75" hidden="false" customHeight="false" outlineLevel="0" collapsed="false">
      <c r="A42" s="1" t="s">
        <v>9</v>
      </c>
      <c r="B42" s="2" t="n">
        <v>1.3102</v>
      </c>
      <c r="C42" s="2" t="n">
        <v>1.2602</v>
      </c>
      <c r="D42" s="2" t="n">
        <v>1.217</v>
      </c>
      <c r="E42" s="2" t="n">
        <v>1.204</v>
      </c>
      <c r="F42" s="2" t="n">
        <v>1.2055</v>
      </c>
      <c r="G42" s="2" t="n">
        <v>1.2002</v>
      </c>
      <c r="H42" s="2" t="n">
        <v>1.1386</v>
      </c>
      <c r="I42" s="2" t="n">
        <v>1.0858</v>
      </c>
      <c r="J42" s="2" t="n">
        <v>1.0808</v>
      </c>
      <c r="K42" s="2" t="n">
        <v>1.0569</v>
      </c>
      <c r="L42" s="2" t="n">
        <v>1.057</v>
      </c>
      <c r="N42" s="1"/>
      <c r="O42" s="2"/>
      <c r="P42" s="2"/>
      <c r="Q42" s="2"/>
      <c r="R42" s="2"/>
      <c r="S42" s="2"/>
      <c r="T42" s="2"/>
      <c r="U42" s="2"/>
      <c r="V42" s="2"/>
    </row>
    <row r="43" customFormat="false" ht="12.75" hidden="false" customHeight="false" outlineLevel="0" collapsed="false">
      <c r="A43" s="1" t="s">
        <v>10</v>
      </c>
      <c r="B43" s="2" t="n">
        <v>1.2491</v>
      </c>
      <c r="C43" s="2" t="n">
        <v>1.2925</v>
      </c>
      <c r="D43" s="2" t="n">
        <v>1.2371</v>
      </c>
      <c r="E43" s="2" t="n">
        <v>1.24</v>
      </c>
      <c r="F43" s="2" t="n">
        <v>1.2263</v>
      </c>
      <c r="G43" s="2" t="n">
        <v>1.2075</v>
      </c>
      <c r="H43" s="2" t="n">
        <v>1.2114</v>
      </c>
      <c r="I43" s="2" t="n">
        <v>1.1861</v>
      </c>
      <c r="J43" s="2" t="n">
        <v>1.1697</v>
      </c>
      <c r="K43" s="2" t="n">
        <v>1.1381</v>
      </c>
      <c r="L43" s="2" t="n">
        <v>1.1486</v>
      </c>
      <c r="N43" s="1"/>
      <c r="O43" s="2"/>
      <c r="P43" s="2"/>
      <c r="Q43" s="2"/>
      <c r="R43" s="2"/>
      <c r="S43" s="2"/>
      <c r="T43" s="2"/>
      <c r="U43" s="2"/>
      <c r="V43" s="2"/>
    </row>
    <row r="44" customFormat="false" ht="12.75" hidden="false" customHeight="false" outlineLevel="0" collapsed="false">
      <c r="A44" s="1" t="s">
        <v>11</v>
      </c>
      <c r="B44" s="2" t="n">
        <v>1.0111</v>
      </c>
      <c r="C44" s="2" t="n">
        <v>1.1337</v>
      </c>
      <c r="D44" s="2" t="n">
        <v>1.0798</v>
      </c>
      <c r="E44" s="2" t="n">
        <v>1.02</v>
      </c>
      <c r="F44" s="2" t="n">
        <v>1.008</v>
      </c>
      <c r="G44" s="2" t="n">
        <v>1.0453</v>
      </c>
      <c r="H44" s="2" t="n">
        <v>1.063</v>
      </c>
      <c r="I44" s="2" t="n">
        <v>1.1028</v>
      </c>
      <c r="J44" s="2" t="n">
        <v>1.1</v>
      </c>
      <c r="K44" s="2" t="n">
        <v>1.0385</v>
      </c>
      <c r="L44" s="2" t="n">
        <v>1.0124</v>
      </c>
      <c r="N44" s="1"/>
      <c r="O44" s="2"/>
      <c r="P44" s="2"/>
      <c r="Q44" s="2"/>
      <c r="R44" s="2"/>
      <c r="S44" s="2"/>
      <c r="T44" s="2"/>
      <c r="U44" s="2"/>
      <c r="V44" s="2"/>
    </row>
    <row r="45" customFormat="false" ht="12.75" hidden="false" customHeight="false" outlineLevel="0" collapsed="false">
      <c r="A45" s="1" t="s">
        <v>12</v>
      </c>
      <c r="B45" s="2" t="n">
        <v>1.0374</v>
      </c>
      <c r="C45" s="2" t="n">
        <v>1.0537</v>
      </c>
      <c r="D45" s="2" t="n">
        <v>1.061</v>
      </c>
      <c r="E45" s="2" t="n">
        <v>0.973</v>
      </c>
      <c r="F45" s="2" t="n">
        <v>0.9853</v>
      </c>
      <c r="G45" s="2" t="n">
        <v>0.9397</v>
      </c>
      <c r="H45" s="2" t="n">
        <v>0.886</v>
      </c>
      <c r="I45" s="2" t="n">
        <v>0.8648</v>
      </c>
      <c r="J45" s="2" t="n">
        <v>0.9152</v>
      </c>
      <c r="K45" s="2" t="n">
        <v>0.8523</v>
      </c>
      <c r="L45" s="2" t="n">
        <v>0.8292</v>
      </c>
      <c r="N45" s="1"/>
      <c r="O45" s="2"/>
      <c r="P45" s="2"/>
      <c r="Q45" s="2"/>
      <c r="R45" s="2"/>
      <c r="S45" s="2"/>
      <c r="T45" s="2"/>
      <c r="U45" s="2"/>
      <c r="V45" s="2"/>
    </row>
    <row r="46" customFormat="false" ht="12.75" hidden="false" customHeight="false" outlineLevel="0" collapsed="false">
      <c r="A46" s="1" t="s">
        <v>13</v>
      </c>
      <c r="B46" s="2" t="n">
        <v>1.3953</v>
      </c>
      <c r="C46" s="2" t="n">
        <v>1.4246</v>
      </c>
      <c r="D46" s="2" t="n">
        <v>1.4199</v>
      </c>
      <c r="E46" s="2" t="n">
        <v>1.3859</v>
      </c>
      <c r="F46" s="2" t="n">
        <v>1.4205</v>
      </c>
      <c r="G46" s="2" t="n">
        <v>1.4031</v>
      </c>
      <c r="H46" s="2" t="n">
        <v>1.4063</v>
      </c>
      <c r="I46" s="2" t="n">
        <v>1.3585</v>
      </c>
      <c r="J46" s="2" t="n">
        <v>1.3302</v>
      </c>
      <c r="K46" s="2" t="n">
        <v>1.3278</v>
      </c>
      <c r="L46" s="2" t="n">
        <v>1.3137</v>
      </c>
      <c r="N46" s="1"/>
      <c r="O46" s="2"/>
      <c r="P46" s="2"/>
      <c r="Q46" s="2"/>
      <c r="R46" s="2"/>
      <c r="S46" s="2"/>
      <c r="T46" s="2"/>
      <c r="U46" s="2"/>
      <c r="V46" s="2"/>
    </row>
    <row r="47" customFormat="false" ht="12.75" hidden="false" customHeight="false" outlineLevel="0" collapsed="false">
      <c r="A47" s="1" t="s">
        <v>14</v>
      </c>
      <c r="B47" s="2" t="n">
        <v>1.0646</v>
      </c>
      <c r="C47" s="2" t="n">
        <v>1.0362</v>
      </c>
      <c r="D47" s="2" t="n">
        <v>1.0656</v>
      </c>
      <c r="E47" s="2" t="n">
        <v>0.9652</v>
      </c>
      <c r="F47" s="2" t="n">
        <v>0.9647</v>
      </c>
      <c r="G47" s="2" t="n">
        <v>1.0158</v>
      </c>
      <c r="H47" s="2" t="n">
        <v>1.0197</v>
      </c>
      <c r="I47" s="2" t="n">
        <v>0.9856</v>
      </c>
      <c r="J47" s="2" t="n">
        <v>0.9398</v>
      </c>
      <c r="K47" s="2" t="n">
        <v>0.9795</v>
      </c>
      <c r="L47" s="2" t="n">
        <v>0.9727</v>
      </c>
      <c r="N47" s="1"/>
      <c r="O47" s="2"/>
      <c r="P47" s="2"/>
      <c r="Q47" s="2"/>
      <c r="R47" s="2"/>
      <c r="S47" s="2"/>
      <c r="T47" s="2"/>
      <c r="U47" s="2"/>
      <c r="V47" s="2"/>
    </row>
    <row r="48" customFormat="false" ht="12.75" hidden="false" customHeight="false" outlineLevel="0" collapsed="false">
      <c r="A48" s="1" t="s">
        <v>15</v>
      </c>
      <c r="B48" s="2" t="n">
        <v>1.4397</v>
      </c>
      <c r="C48" s="2" t="n">
        <v>1.3584</v>
      </c>
      <c r="D48" s="2" t="n">
        <v>1.4522</v>
      </c>
      <c r="E48" s="2" t="n">
        <v>1.4483</v>
      </c>
      <c r="F48" s="2" t="n">
        <v>1.3423</v>
      </c>
      <c r="G48" s="2" t="n">
        <v>1.3605</v>
      </c>
      <c r="H48" s="2" t="n">
        <v>1.3859</v>
      </c>
      <c r="I48" s="2" t="n">
        <v>1.3519</v>
      </c>
      <c r="J48" s="2" t="n">
        <v>1.3104</v>
      </c>
      <c r="K48" s="2" t="n">
        <v>1.3478</v>
      </c>
      <c r="L48" s="2" t="n">
        <v>1.3122</v>
      </c>
      <c r="N48" s="1"/>
      <c r="O48" s="2"/>
      <c r="P48" s="2"/>
      <c r="Q48" s="2"/>
      <c r="R48" s="2"/>
      <c r="S48" s="2"/>
      <c r="T48" s="2"/>
      <c r="U48" s="2"/>
      <c r="V48" s="2"/>
    </row>
    <row r="49" customFormat="false" ht="12.75" hidden="false" customHeight="false" outlineLevel="0" collapsed="false">
      <c r="A49" s="1" t="s">
        <v>16</v>
      </c>
      <c r="B49" s="2" t="n">
        <v>1.1236</v>
      </c>
      <c r="C49" s="2" t="n">
        <v>1.1303</v>
      </c>
      <c r="D49" s="2" t="n">
        <v>1.2059</v>
      </c>
      <c r="E49" s="2" t="n">
        <v>1.0959</v>
      </c>
      <c r="F49" s="2" t="n">
        <v>1.1662</v>
      </c>
      <c r="G49" s="2" t="n">
        <v>1.1347</v>
      </c>
      <c r="H49" s="2" t="n">
        <v>1.1368</v>
      </c>
      <c r="I49" s="2" t="n">
        <v>1.1143</v>
      </c>
      <c r="J49" s="2" t="n">
        <v>1.0679</v>
      </c>
      <c r="K49" s="2" t="n">
        <v>1.0726</v>
      </c>
      <c r="L49" s="2" t="n">
        <v>0.9872</v>
      </c>
      <c r="N49" s="1"/>
      <c r="O49" s="2"/>
      <c r="P49" s="2"/>
      <c r="Q49" s="2"/>
      <c r="R49" s="2"/>
      <c r="S49" s="2"/>
      <c r="T49" s="2"/>
      <c r="U49" s="2"/>
      <c r="V49" s="2"/>
    </row>
    <row r="50" customFormat="false" ht="12.75" hidden="false" customHeight="false" outlineLevel="0" collapsed="false">
      <c r="A50" s="1" t="s">
        <v>17</v>
      </c>
      <c r="B50" s="2" t="n">
        <v>0.9668</v>
      </c>
      <c r="C50" s="2" t="n">
        <v>0.9327</v>
      </c>
      <c r="D50" s="2" t="n">
        <v>0.9153</v>
      </c>
      <c r="E50" s="2" t="n">
        <v>0.8432</v>
      </c>
      <c r="F50" s="2" t="n">
        <v>0.8318</v>
      </c>
      <c r="G50" s="2" t="n">
        <v>0.8807</v>
      </c>
      <c r="H50" s="2" t="n">
        <v>0.8548</v>
      </c>
      <c r="I50" s="2" t="n">
        <v>0.8641</v>
      </c>
      <c r="J50" s="2" t="n">
        <v>0.8155</v>
      </c>
      <c r="K50" s="2" t="n">
        <v>0.8514</v>
      </c>
      <c r="L50" s="2" t="n">
        <v>0.8338</v>
      </c>
      <c r="N50" s="1"/>
      <c r="O50" s="2"/>
      <c r="P50" s="2"/>
      <c r="Q50" s="2"/>
      <c r="R50" s="2"/>
      <c r="S50" s="2"/>
      <c r="T50" s="2"/>
      <c r="U50" s="2"/>
      <c r="V50" s="2"/>
    </row>
    <row r="51" customFormat="false" ht="12.75" hidden="false" customHeight="false" outlineLevel="0" collapsed="false">
      <c r="A51" s="1" t="s">
        <v>18</v>
      </c>
      <c r="B51" s="2" t="n">
        <v>1.5459</v>
      </c>
      <c r="C51" s="2" t="n">
        <v>1.5026</v>
      </c>
      <c r="D51" s="2" t="n">
        <v>1.4785</v>
      </c>
      <c r="E51" s="2" t="n">
        <v>1.4924</v>
      </c>
      <c r="F51" s="2" t="n">
        <v>1.4763</v>
      </c>
      <c r="G51" s="2" t="n">
        <v>1.4583</v>
      </c>
      <c r="H51" s="2" t="n">
        <v>1.3717</v>
      </c>
      <c r="I51" s="2" t="n">
        <v>1.3657</v>
      </c>
      <c r="J51" s="2" t="n">
        <v>1.338</v>
      </c>
      <c r="K51" s="2" t="n">
        <v>1.3541</v>
      </c>
      <c r="L51" s="2" t="n">
        <v>1.4051</v>
      </c>
      <c r="N51" s="1"/>
      <c r="O51" s="2"/>
      <c r="P51" s="2"/>
      <c r="Q51" s="2"/>
      <c r="R51" s="2"/>
      <c r="S51" s="2"/>
      <c r="T51" s="2"/>
      <c r="U51" s="2"/>
      <c r="V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</sheetData>
  <printOptions headings="false" gridLines="false" gridLinesSet="true" horizontalCentered="false" verticalCentered="false"/>
  <pageMargins left="0.120138888888889" right="0.1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n">
        <v>2014</v>
      </c>
      <c r="K6" s="1" t="n">
        <v>2015</v>
      </c>
      <c r="L6" s="1" t="n">
        <v>2016</v>
      </c>
      <c r="M6" s="1" t="s">
        <v>26</v>
      </c>
    </row>
    <row r="7" customFormat="false" ht="12.75" hidden="false" customHeight="false" outlineLevel="0" collapsed="false">
      <c r="A7" s="1" t="s">
        <v>8</v>
      </c>
      <c r="B7" s="2" t="n">
        <v>1.6793</v>
      </c>
      <c r="C7" s="2" t="n">
        <v>1.6549</v>
      </c>
      <c r="D7" s="2" t="n">
        <v>1.6964</v>
      </c>
      <c r="E7" s="2" t="n">
        <v>1.5816</v>
      </c>
      <c r="F7" s="2" t="n">
        <v>1.519</v>
      </c>
      <c r="G7" s="2" t="n">
        <v>1.6067</v>
      </c>
      <c r="H7" s="2" t="n">
        <v>1.4609</v>
      </c>
      <c r="I7" s="2" t="n">
        <v>1.4741</v>
      </c>
      <c r="J7" s="2" t="n">
        <v>1.4368</v>
      </c>
      <c r="K7" s="2" t="n">
        <v>1.4734</v>
      </c>
      <c r="L7" s="2" t="n">
        <v>1.5001</v>
      </c>
      <c r="M7" s="2" t="n">
        <f aca="false">AVERAGE(B7:K7)</f>
        <v>1.55831</v>
      </c>
    </row>
    <row r="8" customFormat="false" ht="12.75" hidden="false" customHeight="false" outlineLevel="0" collapsed="false">
      <c r="A8" s="1" t="s">
        <v>15</v>
      </c>
      <c r="B8" s="2" t="n">
        <v>1.4953</v>
      </c>
      <c r="C8" s="2" t="n">
        <v>1.455</v>
      </c>
      <c r="D8" s="2" t="n">
        <v>1.5214</v>
      </c>
      <c r="E8" s="2" t="n">
        <v>1.4733</v>
      </c>
      <c r="F8" s="2" t="n">
        <v>1.3831</v>
      </c>
      <c r="G8" s="2" t="n">
        <v>1.3092</v>
      </c>
      <c r="H8" s="2" t="n">
        <v>1.3307</v>
      </c>
      <c r="I8" s="2" t="n">
        <v>1.2782</v>
      </c>
      <c r="J8" s="2" t="n">
        <v>1.2291</v>
      </c>
      <c r="K8" s="2" t="n">
        <v>1.2546</v>
      </c>
      <c r="L8" s="2" t="n">
        <v>1.31</v>
      </c>
      <c r="M8" s="2" t="n">
        <f aca="false">AVERAGE(B8:K8)</f>
        <v>1.37299</v>
      </c>
    </row>
    <row r="9" customFormat="false" ht="12.75" hidden="false" customHeight="false" outlineLevel="0" collapsed="false">
      <c r="A9" s="1" t="s">
        <v>18</v>
      </c>
      <c r="B9" s="2" t="n">
        <v>1.4262</v>
      </c>
      <c r="C9" s="2" t="n">
        <v>1.4337</v>
      </c>
      <c r="D9" s="2" t="n">
        <v>1.4223</v>
      </c>
      <c r="E9" s="2" t="n">
        <v>1.4384</v>
      </c>
      <c r="F9" s="2" t="n">
        <v>1.4118</v>
      </c>
      <c r="G9" s="2" t="n">
        <v>1.2904</v>
      </c>
      <c r="H9" s="2" t="n">
        <v>1.2294</v>
      </c>
      <c r="I9" s="2" t="n">
        <v>1.2901</v>
      </c>
      <c r="J9" s="2" t="n">
        <v>1.2587</v>
      </c>
      <c r="K9" s="2" t="n">
        <v>1.3043</v>
      </c>
      <c r="L9" s="2" t="n">
        <v>1.2802</v>
      </c>
      <c r="M9" s="2" t="n">
        <f aca="false">AVERAGE(B9:K9)</f>
        <v>1.35053</v>
      </c>
    </row>
    <row r="10" customFormat="false" ht="12.75" hidden="false" customHeight="false" outlineLevel="0" collapsed="false">
      <c r="A10" s="1" t="s">
        <v>13</v>
      </c>
      <c r="B10" s="2" t="n">
        <v>1.2378</v>
      </c>
      <c r="C10" s="2" t="n">
        <v>1.2368</v>
      </c>
      <c r="D10" s="2" t="n">
        <v>1.3722</v>
      </c>
      <c r="E10" s="2" t="n">
        <v>1.3054</v>
      </c>
      <c r="F10" s="2" t="n">
        <v>1.2592</v>
      </c>
      <c r="G10" s="2" t="n">
        <v>1.263</v>
      </c>
      <c r="H10" s="2" t="n">
        <v>1.2031</v>
      </c>
      <c r="I10" s="2" t="n">
        <v>1.1971</v>
      </c>
      <c r="J10" s="2" t="n">
        <v>1.1893</v>
      </c>
      <c r="K10" s="2" t="n">
        <v>1.1894</v>
      </c>
      <c r="L10" s="2" t="n">
        <v>1.1669</v>
      </c>
      <c r="M10" s="2" t="n">
        <f aca="false">AVERAGE(B10:K10)</f>
        <v>1.24533</v>
      </c>
    </row>
    <row r="11" customFormat="false" ht="12.75" hidden="false" customHeight="false" outlineLevel="0" collapsed="false">
      <c r="A11" s="1" t="s">
        <v>14</v>
      </c>
      <c r="B11" s="2" t="n">
        <v>1.2101</v>
      </c>
      <c r="C11" s="2" t="n">
        <v>1.2466</v>
      </c>
      <c r="D11" s="2" t="n">
        <v>1.2528</v>
      </c>
      <c r="E11" s="2" t="n">
        <v>1.1459</v>
      </c>
      <c r="F11" s="2" t="n">
        <v>1.1396</v>
      </c>
      <c r="G11" s="2" t="n">
        <v>1.1933</v>
      </c>
      <c r="H11" s="2" t="n">
        <v>1.14</v>
      </c>
      <c r="I11" s="2" t="n">
        <v>1.086</v>
      </c>
      <c r="J11" s="2" t="n">
        <v>1.0784</v>
      </c>
      <c r="K11" s="2" t="n">
        <v>1.1036</v>
      </c>
      <c r="L11" s="2" t="n">
        <v>1.1725</v>
      </c>
      <c r="M11" s="2" t="n">
        <f aca="false">AVERAGE(B11:K11)</f>
        <v>1.15963</v>
      </c>
    </row>
    <row r="12" customFormat="false" ht="12.75" hidden="false" customHeight="false" outlineLevel="0" collapsed="false">
      <c r="A12" s="1" t="s">
        <v>10</v>
      </c>
      <c r="B12" s="2" t="n">
        <v>1.227</v>
      </c>
      <c r="C12" s="2" t="n">
        <v>1.2306</v>
      </c>
      <c r="D12" s="2" t="n">
        <v>1.1837</v>
      </c>
      <c r="E12" s="2" t="n">
        <v>1.1827</v>
      </c>
      <c r="F12" s="2" t="n">
        <v>1.1813</v>
      </c>
      <c r="G12" s="2" t="n">
        <v>1.1367</v>
      </c>
      <c r="H12" s="2" t="n">
        <v>1.1208</v>
      </c>
      <c r="I12" s="2" t="n">
        <v>1.0799</v>
      </c>
      <c r="J12" s="2" t="n">
        <v>1.1068</v>
      </c>
      <c r="K12" s="2" t="n">
        <v>1.0733</v>
      </c>
      <c r="L12" s="2" t="n">
        <v>1.1393</v>
      </c>
      <c r="M12" s="2" t="n">
        <f aca="false">AVERAGE(B12:K12)</f>
        <v>1.15228</v>
      </c>
    </row>
    <row r="13" customFormat="false" ht="12.75" hidden="false" customHeight="false" outlineLevel="0" collapsed="false">
      <c r="A13" s="1" t="s">
        <v>9</v>
      </c>
      <c r="B13" s="2" t="n">
        <v>1.2455</v>
      </c>
      <c r="C13" s="2" t="n">
        <v>1.1887</v>
      </c>
      <c r="D13" s="2" t="n">
        <v>1.0767</v>
      </c>
      <c r="E13" s="2" t="n">
        <v>1.1168</v>
      </c>
      <c r="F13" s="2" t="n">
        <v>1.1459</v>
      </c>
      <c r="G13" s="2" t="n">
        <v>1.1297</v>
      </c>
      <c r="H13" s="2" t="n">
        <v>1.0767</v>
      </c>
      <c r="I13" s="2" t="n">
        <v>1.0818</v>
      </c>
      <c r="J13" s="2" t="n">
        <v>1.0504</v>
      </c>
      <c r="K13" s="2" t="n">
        <v>1.0277</v>
      </c>
      <c r="L13" s="2" t="n">
        <v>1.008</v>
      </c>
      <c r="M13" s="2" t="n">
        <f aca="false">AVERAGE(B13:K13)</f>
        <v>1.11399</v>
      </c>
    </row>
    <row r="14" customFormat="false" ht="12.75" hidden="false" customHeight="false" outlineLevel="0" collapsed="false">
      <c r="A14" s="1" t="s">
        <v>16</v>
      </c>
      <c r="B14" s="2" t="n">
        <v>1.2223</v>
      </c>
      <c r="C14" s="2" t="n">
        <v>1.1608</v>
      </c>
      <c r="D14" s="2" t="n">
        <v>1.2056</v>
      </c>
      <c r="E14" s="2" t="n">
        <v>1.0617</v>
      </c>
      <c r="F14" s="2" t="n">
        <v>1.144</v>
      </c>
      <c r="G14" s="2" t="n">
        <v>1.1128</v>
      </c>
      <c r="H14" s="2" t="n">
        <v>1.1106</v>
      </c>
      <c r="I14" s="2" t="n">
        <v>1.0536</v>
      </c>
      <c r="J14" s="2" t="n">
        <v>1.0074</v>
      </c>
      <c r="K14" s="2" t="n">
        <v>1.0047</v>
      </c>
      <c r="L14" s="2" t="n">
        <v>0.9372</v>
      </c>
      <c r="M14" s="2" t="n">
        <f aca="false">AVERAGE(B14:K14)</f>
        <v>1.10835</v>
      </c>
    </row>
    <row r="15" customFormat="false" ht="12.75" hidden="false" customHeight="false" outlineLevel="0" collapsed="false">
      <c r="A15" s="1" t="s">
        <v>17</v>
      </c>
      <c r="B15" s="2" t="n">
        <v>1.0628</v>
      </c>
      <c r="C15" s="2" t="n">
        <v>1.0202</v>
      </c>
      <c r="D15" s="2" t="n">
        <v>1.0122</v>
      </c>
      <c r="E15" s="2" t="n">
        <v>0.9271</v>
      </c>
      <c r="F15" s="2" t="n">
        <v>0.864</v>
      </c>
      <c r="G15" s="2" t="n">
        <v>0.9299</v>
      </c>
      <c r="H15" s="2" t="n">
        <v>0.8844</v>
      </c>
      <c r="I15" s="2" t="n">
        <v>0.951</v>
      </c>
      <c r="J15" s="2" t="n">
        <v>0.9098</v>
      </c>
      <c r="K15" s="2" t="n">
        <v>0.9961</v>
      </c>
      <c r="L15" s="2" t="n">
        <v>0.9558</v>
      </c>
      <c r="M15" s="2" t="n">
        <f aca="false">AVERAGE(B15:K15)</f>
        <v>0.95575</v>
      </c>
    </row>
    <row r="16" customFormat="false" ht="12.75" hidden="false" customHeight="false" outlineLevel="0" collapsed="false">
      <c r="A16" s="1" t="s">
        <v>11</v>
      </c>
      <c r="B16" s="2" t="n">
        <v>0.8404</v>
      </c>
      <c r="C16" s="2" t="n">
        <v>0.9991</v>
      </c>
      <c r="D16" s="2" t="n">
        <v>0.9327</v>
      </c>
      <c r="E16" s="2" t="n">
        <v>0.9068</v>
      </c>
      <c r="F16" s="2" t="n">
        <v>0.914</v>
      </c>
      <c r="G16" s="2" t="n">
        <v>0.8825</v>
      </c>
      <c r="H16" s="2" t="n">
        <v>0.9031</v>
      </c>
      <c r="I16" s="2" t="n">
        <v>1.0142</v>
      </c>
      <c r="J16" s="2" t="n">
        <v>1.0267</v>
      </c>
      <c r="K16" s="2" t="n">
        <v>0.9299</v>
      </c>
      <c r="L16" s="2" t="n">
        <v>0.8928</v>
      </c>
      <c r="M16" s="2" t="n">
        <f aca="false">AVERAGE(B16:K16)</f>
        <v>0.93494</v>
      </c>
    </row>
    <row r="17" customFormat="false" ht="12.75" hidden="false" customHeight="false" outlineLevel="0" collapsed="false">
      <c r="A17" s="1" t="s">
        <v>6</v>
      </c>
      <c r="B17" s="2" t="n">
        <v>1</v>
      </c>
      <c r="C17" s="2" t="n">
        <v>0.9932</v>
      </c>
      <c r="D17" s="2" t="n">
        <v>1.0015</v>
      </c>
      <c r="E17" s="2" t="n">
        <v>0.9917</v>
      </c>
      <c r="F17" s="2" t="n">
        <v>0.9574</v>
      </c>
      <c r="G17" s="2" t="n">
        <v>0.8821</v>
      </c>
      <c r="H17" s="2" t="n">
        <v>0.9053</v>
      </c>
      <c r="I17" s="2" t="n">
        <v>0.888</v>
      </c>
      <c r="J17" s="2" t="n">
        <v>0.8271</v>
      </c>
      <c r="K17" s="2" t="n">
        <v>0.8559</v>
      </c>
      <c r="L17" s="2" t="n">
        <v>1.0634</v>
      </c>
      <c r="M17" s="2" t="n">
        <f aca="false">AVERAGE(B17:K17)</f>
        <v>0.93022</v>
      </c>
    </row>
    <row r="18" customFormat="false" ht="12.75" hidden="false" customHeight="false" outlineLevel="0" collapsed="false">
      <c r="A18" s="1" t="s">
        <v>12</v>
      </c>
      <c r="B18" s="2" t="n">
        <v>1.0302</v>
      </c>
      <c r="C18" s="2" t="n">
        <v>1.0059</v>
      </c>
      <c r="D18" s="2" t="n">
        <v>0.9478</v>
      </c>
      <c r="E18" s="2" t="n">
        <v>0.9112</v>
      </c>
      <c r="F18" s="2" t="n">
        <v>0.9189</v>
      </c>
      <c r="G18" s="2" t="n">
        <v>0.8875</v>
      </c>
      <c r="H18" s="2" t="n">
        <v>0.7881</v>
      </c>
      <c r="I18" s="2" t="n">
        <v>0.8122</v>
      </c>
      <c r="J18" s="2" t="n">
        <v>0.8814</v>
      </c>
      <c r="K18" s="2" t="n">
        <v>0.8442</v>
      </c>
      <c r="L18" s="2" t="n">
        <v>0.8934</v>
      </c>
      <c r="M18" s="2" t="n">
        <f aca="false">AVERAGE(B18:K18)</f>
        <v>0.90274</v>
      </c>
    </row>
    <row r="19" customFormat="false" ht="12.75" hidden="false" customHeight="false" outlineLevel="0" collapsed="false">
      <c r="A19" s="1" t="s">
        <v>7</v>
      </c>
      <c r="B19" s="2" t="n">
        <v>0.9697</v>
      </c>
      <c r="C19" s="2" t="n">
        <v>1.0274</v>
      </c>
      <c r="D19" s="2" t="n">
        <v>0.8821</v>
      </c>
      <c r="E19" s="2" t="n">
        <v>0.8927</v>
      </c>
      <c r="F19" s="2" t="n">
        <v>0.8929</v>
      </c>
      <c r="G19" s="2" t="n">
        <v>0.8924</v>
      </c>
      <c r="H19" s="2" t="n">
        <v>0.8479</v>
      </c>
      <c r="I19" s="2" t="n">
        <v>0.9112</v>
      </c>
      <c r="J19" s="2" t="n">
        <v>0.8563</v>
      </c>
      <c r="K19" s="2" t="n">
        <v>0.8036</v>
      </c>
      <c r="L19" s="2" t="n">
        <v>0.8337</v>
      </c>
      <c r="M19" s="2" t="n">
        <f aca="false">AVERAGE(B19:K19)</f>
        <v>0.8976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n">
        <v>2014</v>
      </c>
      <c r="K22" s="1" t="n">
        <v>2015</v>
      </c>
      <c r="L22" s="1" t="n">
        <v>2016</v>
      </c>
      <c r="M22" s="1" t="s">
        <v>22</v>
      </c>
      <c r="N22" s="1" t="s">
        <v>27</v>
      </c>
      <c r="Q22" s="1" t="s">
        <v>28</v>
      </c>
      <c r="R22" s="1"/>
    </row>
    <row r="23" customFormat="false" ht="12.75" hidden="false" customHeight="false" outlineLevel="0" collapsed="false">
      <c r="A23" s="1" t="s">
        <v>8</v>
      </c>
      <c r="B23" s="2" t="n">
        <v>2.0315</v>
      </c>
      <c r="C23" s="2" t="n">
        <v>1.834</v>
      </c>
      <c r="D23" s="2" t="n">
        <v>1.9861</v>
      </c>
      <c r="E23" s="2" t="n">
        <v>1.6402</v>
      </c>
      <c r="F23" s="2" t="n">
        <v>1.5065</v>
      </c>
      <c r="G23" s="2" t="n">
        <v>1.7162</v>
      </c>
      <c r="H23" s="2" t="n">
        <v>1.3287</v>
      </c>
      <c r="I23" s="2" t="n">
        <v>1.3896</v>
      </c>
      <c r="J23" s="2" t="n">
        <v>1.3525</v>
      </c>
      <c r="K23" s="2" t="n">
        <v>1.4309</v>
      </c>
      <c r="L23" s="2" t="n">
        <v>1.5325</v>
      </c>
      <c r="M23" s="2" t="n">
        <f aca="false">AVERAGE(B23:K23)</f>
        <v>1.62162</v>
      </c>
      <c r="N23" s="3" t="n">
        <f aca="false">LN(K23/B23)/9</f>
        <v>-0.0389412021683436</v>
      </c>
      <c r="P23" s="1" t="str">
        <f aca="false">A23</f>
        <v>CIT</v>
      </c>
      <c r="Q23" s="2" t="n">
        <f aca="false">M23/M$23</f>
        <v>1</v>
      </c>
      <c r="R23" s="4"/>
    </row>
    <row r="24" customFormat="false" ht="12.75" hidden="false" customHeight="false" outlineLevel="0" collapsed="false">
      <c r="A24" s="1" t="s">
        <v>14</v>
      </c>
      <c r="B24" s="2" t="n">
        <v>1.3895</v>
      </c>
      <c r="C24" s="2" t="n">
        <v>1.5747</v>
      </c>
      <c r="D24" s="2" t="n">
        <v>1.6237</v>
      </c>
      <c r="E24" s="2" t="n">
        <v>1.4089</v>
      </c>
      <c r="F24" s="2" t="n">
        <v>1.525</v>
      </c>
      <c r="G24" s="2" t="n">
        <v>1.5232</v>
      </c>
      <c r="H24" s="2" t="n">
        <v>1.291</v>
      </c>
      <c r="I24" s="2" t="n">
        <v>1.2046</v>
      </c>
      <c r="J24" s="2" t="n">
        <v>1.2943</v>
      </c>
      <c r="K24" s="2" t="n">
        <v>1.2761</v>
      </c>
      <c r="L24" s="2" t="n">
        <v>1.6001</v>
      </c>
      <c r="M24" s="2" t="n">
        <f aca="false">AVERAGE(B24:K24)</f>
        <v>1.4111</v>
      </c>
      <c r="N24" s="3" t="n">
        <f aca="false">LN(K24/B24)/9</f>
        <v>-0.00945949093806974</v>
      </c>
      <c r="P24" s="1" t="str">
        <f aca="false">A24</f>
        <v>PCR</v>
      </c>
      <c r="Q24" s="2" t="n">
        <f aca="false">M24/M$23</f>
        <v>0.870179203512537</v>
      </c>
      <c r="R24" s="4"/>
    </row>
    <row r="25" customFormat="false" ht="12.75" hidden="false" customHeight="false" outlineLevel="0" collapsed="false">
      <c r="A25" s="1" t="s">
        <v>15</v>
      </c>
      <c r="B25" s="2" t="n">
        <v>1.634</v>
      </c>
      <c r="C25" s="2" t="n">
        <v>1.7163</v>
      </c>
      <c r="D25" s="2" t="n">
        <v>1.67</v>
      </c>
      <c r="E25" s="2" t="n">
        <v>1.553</v>
      </c>
      <c r="F25" s="2" t="n">
        <v>1.4888</v>
      </c>
      <c r="G25" s="2" t="n">
        <v>1.2288</v>
      </c>
      <c r="H25" s="2" t="n">
        <v>1.2477</v>
      </c>
      <c r="I25" s="2" t="n">
        <v>1.1644</v>
      </c>
      <c r="J25" s="2" t="n">
        <v>1.1069</v>
      </c>
      <c r="K25" s="2" t="n">
        <v>1.1135</v>
      </c>
      <c r="L25" s="2" t="n">
        <v>1.3068</v>
      </c>
      <c r="M25" s="2" t="n">
        <f aca="false">AVERAGE(B25:K25)</f>
        <v>1.39234</v>
      </c>
      <c r="N25" s="3" t="n">
        <f aca="false">LN(K25/B25)/9</f>
        <v>-0.0426136431913918</v>
      </c>
      <c r="P25" s="1" t="str">
        <f aca="false">A25</f>
        <v>SAP</v>
      </c>
      <c r="Q25" s="2" t="n">
        <f aca="false">M25/M$23</f>
        <v>0.858610525277192</v>
      </c>
      <c r="R25" s="4"/>
    </row>
    <row r="26" customFormat="false" ht="12.75" hidden="false" customHeight="false" outlineLevel="0" collapsed="false">
      <c r="A26" s="1" t="s">
        <v>18</v>
      </c>
      <c r="B26" s="2" t="n">
        <v>1.2466</v>
      </c>
      <c r="C26" s="2" t="n">
        <v>1.3207</v>
      </c>
      <c r="D26" s="2" t="n">
        <v>1.3351</v>
      </c>
      <c r="E26" s="2" t="n">
        <v>1.3451</v>
      </c>
      <c r="F26" s="2" t="n">
        <v>1.3111</v>
      </c>
      <c r="G26" s="2" t="n">
        <v>1.0656</v>
      </c>
      <c r="H26" s="2" t="n">
        <v>1.034</v>
      </c>
      <c r="I26" s="2" t="n">
        <v>1.1721</v>
      </c>
      <c r="J26" s="2" t="n">
        <v>1.1359</v>
      </c>
      <c r="K26" s="2" t="n">
        <v>1.2243</v>
      </c>
      <c r="L26" s="2" t="n">
        <v>1.0951</v>
      </c>
      <c r="M26" s="2" t="n">
        <f aca="false">AVERAGE(B26:K26)</f>
        <v>1.21905</v>
      </c>
      <c r="N26" s="3" t="n">
        <f aca="false">LN(K26/B26)/9</f>
        <v>-0.00200562147720895</v>
      </c>
      <c r="P26" s="1" t="str">
        <f aca="false">A26</f>
        <v>UED</v>
      </c>
      <c r="Q26" s="2" t="n">
        <f aca="false">M26/M$23</f>
        <v>0.751748251748252</v>
      </c>
      <c r="R26" s="4"/>
    </row>
    <row r="27" customFormat="false" ht="12.75" hidden="false" customHeight="false" outlineLevel="0" collapsed="false">
      <c r="A27" s="1" t="s">
        <v>17</v>
      </c>
      <c r="B27" s="2" t="n">
        <v>1.2586</v>
      </c>
      <c r="C27" s="2" t="n">
        <v>1.2225</v>
      </c>
      <c r="D27" s="2" t="n">
        <v>1.2241</v>
      </c>
      <c r="E27" s="2" t="n">
        <v>1.0805</v>
      </c>
      <c r="F27" s="2" t="n">
        <v>0.9228</v>
      </c>
      <c r="G27" s="2" t="n">
        <v>1.0416</v>
      </c>
      <c r="H27" s="2" t="n">
        <v>0.9377</v>
      </c>
      <c r="I27" s="2" t="n">
        <v>1.1847</v>
      </c>
      <c r="J27" s="2" t="n">
        <v>1.1081</v>
      </c>
      <c r="K27" s="2" t="n">
        <v>1.3752</v>
      </c>
      <c r="L27" s="2" t="n">
        <v>1.2774</v>
      </c>
      <c r="M27" s="2" t="n">
        <f aca="false">AVERAGE(B27:K27)</f>
        <v>1.13558</v>
      </c>
      <c r="N27" s="3" t="n">
        <f aca="false">LN(K27/B27)/9</f>
        <v>0.00984435366397847</v>
      </c>
      <c r="P27" s="1" t="str">
        <f aca="false">A27</f>
        <v>TND</v>
      </c>
      <c r="Q27" s="2" t="n">
        <f aca="false">M27/M$23</f>
        <v>0.700275033608367</v>
      </c>
      <c r="R27" s="4"/>
    </row>
    <row r="28" customFormat="false" ht="12.75" hidden="false" customHeight="false" outlineLevel="0" collapsed="false">
      <c r="A28" s="1" t="s">
        <v>16</v>
      </c>
      <c r="B28" s="2" t="n">
        <v>1.3761</v>
      </c>
      <c r="C28" s="2" t="n">
        <v>1.1743</v>
      </c>
      <c r="D28" s="2" t="n">
        <v>1.195</v>
      </c>
      <c r="E28" s="2" t="n">
        <v>0.9872</v>
      </c>
      <c r="F28" s="2" t="n">
        <v>1.1076</v>
      </c>
      <c r="G28" s="2" t="n">
        <v>1.0816</v>
      </c>
      <c r="H28" s="2" t="n">
        <v>1.0595</v>
      </c>
      <c r="I28" s="2" t="n">
        <v>0.9561</v>
      </c>
      <c r="J28" s="2" t="n">
        <v>0.9102</v>
      </c>
      <c r="K28" s="2" t="n">
        <v>0.8959</v>
      </c>
      <c r="L28" s="2" t="n">
        <v>0.8568</v>
      </c>
      <c r="M28" s="2" t="n">
        <f aca="false">AVERAGE(B28:K28)</f>
        <v>1.07435</v>
      </c>
      <c r="N28" s="3" t="n">
        <f aca="false">LN(K28/B28)/9</f>
        <v>-0.0476866545186337</v>
      </c>
      <c r="P28" s="1" t="str">
        <f aca="false">A28</f>
        <v>AND</v>
      </c>
      <c r="Q28" s="2" t="n">
        <f aca="false">M28/M$23</f>
        <v>0.662516495849829</v>
      </c>
      <c r="R28" s="4"/>
    </row>
    <row r="29" customFormat="false" ht="12.75" hidden="false" customHeight="false" outlineLevel="0" collapsed="false">
      <c r="A29" s="1" t="s">
        <v>13</v>
      </c>
      <c r="B29" s="2" t="n">
        <v>1.0387</v>
      </c>
      <c r="C29" s="2" t="n">
        <v>1.0142</v>
      </c>
      <c r="D29" s="2" t="n">
        <v>1.2991</v>
      </c>
      <c r="E29" s="2" t="n">
        <v>1.1898</v>
      </c>
      <c r="F29" s="2" t="n">
        <v>1.0417</v>
      </c>
      <c r="G29" s="2" t="n">
        <v>1.0759</v>
      </c>
      <c r="H29" s="2" t="n">
        <v>0.9609</v>
      </c>
      <c r="I29" s="2" t="n">
        <v>0.9859</v>
      </c>
      <c r="J29" s="2" t="n">
        <v>0.9982</v>
      </c>
      <c r="K29" s="2" t="n">
        <v>1.0016</v>
      </c>
      <c r="L29" s="2" t="n">
        <v>0.9652</v>
      </c>
      <c r="M29" s="2" t="n">
        <f aca="false">AVERAGE(B29:K29)</f>
        <v>1.0606</v>
      </c>
      <c r="N29" s="3" t="n">
        <f aca="false">LN(K29/B29)/9</f>
        <v>-0.0040412455431035</v>
      </c>
      <c r="P29" s="1" t="str">
        <f aca="false">A29</f>
        <v>JEN</v>
      </c>
      <c r="Q29" s="2" t="n">
        <f aca="false">M29/M$23</f>
        <v>0.654037320703987</v>
      </c>
      <c r="R29" s="4"/>
    </row>
    <row r="30" customFormat="false" ht="12.75" hidden="false" customHeight="false" outlineLevel="0" collapsed="false">
      <c r="A30" s="1" t="s">
        <v>10</v>
      </c>
      <c r="B30" s="2" t="n">
        <v>1.196</v>
      </c>
      <c r="C30" s="2" t="n">
        <v>1.1366</v>
      </c>
      <c r="D30" s="2" t="n">
        <v>1.0958</v>
      </c>
      <c r="E30" s="2" t="n">
        <v>1.101</v>
      </c>
      <c r="F30" s="2" t="n">
        <v>1.1168</v>
      </c>
      <c r="G30" s="2" t="n">
        <v>1.0337</v>
      </c>
      <c r="H30" s="2" t="n">
        <v>0.9915</v>
      </c>
      <c r="I30" s="2" t="n">
        <v>0.9262</v>
      </c>
      <c r="J30" s="2" t="n">
        <v>1.0092</v>
      </c>
      <c r="K30" s="2" t="n">
        <v>0.9811</v>
      </c>
      <c r="L30" s="2" t="n">
        <v>1.1297</v>
      </c>
      <c r="M30" s="2" t="n">
        <f aca="false">AVERAGE(B30:K30)</f>
        <v>1.05879</v>
      </c>
      <c r="N30" s="3" t="n">
        <f aca="false">LN(K30/B30)/9</f>
        <v>-0.022007060371248</v>
      </c>
      <c r="P30" s="1" t="str">
        <f aca="false">A30</f>
        <v>ENX</v>
      </c>
      <c r="Q30" s="2" t="n">
        <f aca="false">M30/M$23</f>
        <v>0.652921152921153</v>
      </c>
      <c r="R30" s="4"/>
    </row>
    <row r="31" customFormat="false" ht="12.75" hidden="false" customHeight="false" outlineLevel="0" collapsed="false">
      <c r="A31" s="1" t="s">
        <v>9</v>
      </c>
      <c r="B31" s="2" t="n">
        <v>1.1438</v>
      </c>
      <c r="C31" s="2" t="n">
        <v>1.0771</v>
      </c>
      <c r="D31" s="2" t="n">
        <v>0.8864</v>
      </c>
      <c r="E31" s="2" t="n">
        <v>0.9872</v>
      </c>
      <c r="F31" s="2" t="n">
        <v>1.0582</v>
      </c>
      <c r="G31" s="2" t="n">
        <v>1.0237</v>
      </c>
      <c r="H31" s="2" t="n">
        <v>0.9831</v>
      </c>
      <c r="I31" s="2" t="n">
        <v>1.0889</v>
      </c>
      <c r="J31" s="2" t="n">
        <v>1.0005</v>
      </c>
      <c r="K31" s="2" t="n">
        <v>0.9785</v>
      </c>
      <c r="L31" s="2" t="n">
        <v>0.9307</v>
      </c>
      <c r="M31" s="2" t="n">
        <f aca="false">AVERAGE(B31:K31)</f>
        <v>1.02274</v>
      </c>
      <c r="N31" s="3" t="n">
        <f aca="false">LN(K31/B31)/9</f>
        <v>-0.0173433938494539</v>
      </c>
      <c r="P31" s="1" t="str">
        <f aca="false">A31</f>
        <v>END</v>
      </c>
      <c r="Q31" s="2" t="n">
        <f aca="false">M31/M$23</f>
        <v>0.630690297356964</v>
      </c>
      <c r="R31" s="4"/>
    </row>
    <row r="32" customFormat="false" ht="12.75" hidden="false" customHeight="false" outlineLevel="0" collapsed="false">
      <c r="A32" s="1" t="s">
        <v>6</v>
      </c>
      <c r="B32" s="2" t="n">
        <v>1</v>
      </c>
      <c r="C32" s="2" t="n">
        <v>0.9973</v>
      </c>
      <c r="D32" s="2" t="n">
        <v>0.9782</v>
      </c>
      <c r="E32" s="2" t="n">
        <v>0.9607</v>
      </c>
      <c r="F32" s="2" t="n">
        <v>0.8719</v>
      </c>
      <c r="G32" s="2" t="n">
        <v>0.7599</v>
      </c>
      <c r="H32" s="2" t="n">
        <v>0.7561</v>
      </c>
      <c r="I32" s="2" t="n">
        <v>0.7087</v>
      </c>
      <c r="J32" s="2" t="n">
        <v>0.6299</v>
      </c>
      <c r="K32" s="2" t="n">
        <v>0.6769</v>
      </c>
      <c r="L32" s="2" t="n">
        <v>1.2567</v>
      </c>
      <c r="M32" s="2" t="n">
        <f aca="false">AVERAGE(B32:K32)</f>
        <v>0.83396</v>
      </c>
      <c r="N32" s="3" t="n">
        <f aca="false">LN(K32/B32)/9</f>
        <v>-0.0433590808297306</v>
      </c>
      <c r="P32" s="1" t="str">
        <f aca="false">A32</f>
        <v>ACT</v>
      </c>
      <c r="Q32" s="2" t="n">
        <f aca="false">M32/M$23</f>
        <v>0.514275847609181</v>
      </c>
      <c r="R32" s="4"/>
    </row>
    <row r="33" customFormat="false" ht="12.75" hidden="false" customHeight="false" outlineLevel="0" collapsed="false">
      <c r="A33" s="1" t="s">
        <v>12</v>
      </c>
      <c r="B33" s="2" t="n">
        <v>0.9987</v>
      </c>
      <c r="C33" s="2" t="n">
        <v>0.9123</v>
      </c>
      <c r="D33" s="2" t="n">
        <v>0.7802</v>
      </c>
      <c r="E33" s="2" t="n">
        <v>0.8044</v>
      </c>
      <c r="F33" s="2" t="n">
        <v>0.8113</v>
      </c>
      <c r="G33" s="2" t="n">
        <v>0.8013</v>
      </c>
      <c r="H33" s="2" t="n">
        <v>0.6462</v>
      </c>
      <c r="I33" s="2" t="n">
        <v>0.7258</v>
      </c>
      <c r="J33" s="2" t="n">
        <v>0.8171</v>
      </c>
      <c r="K33" s="2" t="n">
        <v>0.815</v>
      </c>
      <c r="L33" s="2" t="n">
        <v>1.0248</v>
      </c>
      <c r="M33" s="2" t="n">
        <f aca="false">AVERAGE(B33:K33)</f>
        <v>0.81123</v>
      </c>
      <c r="N33" s="3" t="n">
        <f aca="false">LN(K33/B33)/9</f>
        <v>-0.0225851466675807</v>
      </c>
      <c r="P33" s="1" t="str">
        <f aca="false">A33</f>
        <v>ESS</v>
      </c>
      <c r="Q33" s="2" t="n">
        <f aca="false">M33/M$23</f>
        <v>0.500259000259</v>
      </c>
      <c r="R33" s="4"/>
    </row>
    <row r="34" customFormat="false" ht="12.75" hidden="false" customHeight="false" outlineLevel="0" collapsed="false">
      <c r="A34" s="1" t="s">
        <v>11</v>
      </c>
      <c r="B34" s="2" t="n">
        <v>0.6176</v>
      </c>
      <c r="C34" s="2" t="n">
        <v>0.8041</v>
      </c>
      <c r="D34" s="2" t="n">
        <v>0.7298</v>
      </c>
      <c r="E34" s="2" t="n">
        <v>0.7407</v>
      </c>
      <c r="F34" s="2" t="n">
        <v>0.7736</v>
      </c>
      <c r="G34" s="2" t="n">
        <v>0.6614</v>
      </c>
      <c r="H34" s="2" t="n">
        <v>0.676</v>
      </c>
      <c r="I34" s="2" t="n">
        <v>0.88</v>
      </c>
      <c r="J34" s="2" t="n">
        <v>0.9125</v>
      </c>
      <c r="K34" s="2" t="n">
        <v>0.7694</v>
      </c>
      <c r="L34" s="2" t="n">
        <v>0.7219</v>
      </c>
      <c r="M34" s="2" t="n">
        <f aca="false">AVERAGE(B34:K34)</f>
        <v>0.75651</v>
      </c>
      <c r="N34" s="3" t="n">
        <f aca="false">LN(K34/B34)/9</f>
        <v>0.0244188879564031</v>
      </c>
      <c r="P34" s="1" t="str">
        <f aca="false">A34</f>
        <v>ERG</v>
      </c>
      <c r="Q34" s="2" t="n">
        <f aca="false">M34/M$23</f>
        <v>0.466514966514967</v>
      </c>
      <c r="R34" s="4"/>
    </row>
    <row r="35" customFormat="false" ht="12.75" hidden="false" customHeight="false" outlineLevel="0" collapsed="false">
      <c r="A35" s="1" t="s">
        <v>7</v>
      </c>
      <c r="B35" s="2" t="n">
        <v>0.8054</v>
      </c>
      <c r="C35" s="2" t="n">
        <v>0.9602</v>
      </c>
      <c r="D35" s="2" t="n">
        <v>0.6701</v>
      </c>
      <c r="E35" s="2" t="n">
        <v>0.7347</v>
      </c>
      <c r="F35" s="2" t="n">
        <v>0.6807</v>
      </c>
      <c r="G35" s="2" t="n">
        <v>0.7099</v>
      </c>
      <c r="H35" s="2" t="n">
        <v>0.6517</v>
      </c>
      <c r="I35" s="2" t="n">
        <v>0.8285</v>
      </c>
      <c r="J35" s="2" t="n">
        <v>0.736</v>
      </c>
      <c r="K35" s="2" t="n">
        <v>0.6352</v>
      </c>
      <c r="L35" s="2" t="n">
        <v>0.7108</v>
      </c>
      <c r="M35" s="2" t="n">
        <f aca="false">AVERAGE(B35:K35)</f>
        <v>0.74124</v>
      </c>
      <c r="N35" s="3" t="n">
        <f aca="false">LN(K35/B35)/9</f>
        <v>-0.0263776820538253</v>
      </c>
      <c r="P35" s="1" t="str">
        <f aca="false">A35</f>
        <v>AGD</v>
      </c>
      <c r="Q35" s="2" t="n">
        <f aca="false">M35/M$23</f>
        <v>0.457098457098457</v>
      </c>
      <c r="R35" s="4"/>
    </row>
    <row r="37" customFormat="false" ht="12.75" hidden="false" customHeight="false" outlineLevel="0" collapsed="false">
      <c r="A37" s="1" t="s">
        <v>29</v>
      </c>
      <c r="O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n">
        <v>2014</v>
      </c>
      <c r="K38" s="1" t="n">
        <v>2015</v>
      </c>
      <c r="L38" s="1" t="n">
        <v>2016</v>
      </c>
      <c r="M38" s="1" t="s">
        <v>22</v>
      </c>
      <c r="O38" s="1"/>
      <c r="P38" s="1"/>
      <c r="Q38" s="1"/>
      <c r="R38" s="1"/>
      <c r="S38" s="1"/>
      <c r="T38" s="1"/>
      <c r="U38" s="1"/>
      <c r="V38" s="1"/>
      <c r="W38" s="1"/>
    </row>
    <row r="39" customFormat="false" ht="12.75" hidden="false" customHeight="false" outlineLevel="0" collapsed="false">
      <c r="A39" s="1" t="s">
        <v>8</v>
      </c>
      <c r="B39" s="2" t="n">
        <v>1.6252</v>
      </c>
      <c r="C39" s="2" t="n">
        <v>1.6367</v>
      </c>
      <c r="D39" s="2" t="n">
        <v>1.6768</v>
      </c>
      <c r="E39" s="2" t="n">
        <v>1.6061</v>
      </c>
      <c r="F39" s="2" t="n">
        <v>1.6021</v>
      </c>
      <c r="G39" s="2" t="n">
        <v>1.6314</v>
      </c>
      <c r="H39" s="2" t="n">
        <v>1.5776</v>
      </c>
      <c r="I39" s="2" t="n">
        <v>1.5686</v>
      </c>
      <c r="J39" s="2" t="n">
        <v>1.5293</v>
      </c>
      <c r="K39" s="2" t="n">
        <v>1.5458</v>
      </c>
      <c r="L39" s="2" t="n">
        <v>1.5492</v>
      </c>
      <c r="M39" s="2" t="n">
        <f aca="false">AVERAGE(B39:K39)</f>
        <v>1.59996</v>
      </c>
      <c r="O39" s="1"/>
      <c r="P39" s="2"/>
      <c r="Q39" s="2"/>
      <c r="R39" s="2"/>
      <c r="S39" s="2"/>
      <c r="T39" s="2"/>
      <c r="U39" s="2"/>
      <c r="V39" s="2"/>
      <c r="W39" s="2"/>
    </row>
    <row r="40" customFormat="false" ht="12.75" hidden="false" customHeight="false" outlineLevel="0" collapsed="false">
      <c r="A40" s="1" t="s">
        <v>18</v>
      </c>
      <c r="B40" s="2" t="n">
        <v>1.5459</v>
      </c>
      <c r="C40" s="2" t="n">
        <v>1.5026</v>
      </c>
      <c r="D40" s="2" t="n">
        <v>1.4785</v>
      </c>
      <c r="E40" s="2" t="n">
        <v>1.4924</v>
      </c>
      <c r="F40" s="2" t="n">
        <v>1.4763</v>
      </c>
      <c r="G40" s="2" t="n">
        <v>1.4583</v>
      </c>
      <c r="H40" s="2" t="n">
        <v>1.3717</v>
      </c>
      <c r="I40" s="2" t="n">
        <v>1.3657</v>
      </c>
      <c r="J40" s="2" t="n">
        <v>1.338</v>
      </c>
      <c r="K40" s="2" t="n">
        <v>1.3541</v>
      </c>
      <c r="L40" s="2" t="n">
        <v>1.4051</v>
      </c>
      <c r="M40" s="2" t="n">
        <f aca="false">AVERAGE(B40:K40)</f>
        <v>1.43835</v>
      </c>
      <c r="O40" s="1"/>
      <c r="P40" s="2"/>
      <c r="Q40" s="2"/>
      <c r="R40" s="2"/>
      <c r="S40" s="2"/>
      <c r="T40" s="2"/>
      <c r="U40" s="2"/>
      <c r="V40" s="2"/>
      <c r="W40" s="2"/>
    </row>
    <row r="41" customFormat="false" ht="12.75" hidden="false" customHeight="false" outlineLevel="0" collapsed="false">
      <c r="A41" s="1" t="s">
        <v>13</v>
      </c>
      <c r="B41" s="2" t="n">
        <v>1.3953</v>
      </c>
      <c r="C41" s="2" t="n">
        <v>1.4246</v>
      </c>
      <c r="D41" s="2" t="n">
        <v>1.4199</v>
      </c>
      <c r="E41" s="2" t="n">
        <v>1.3859</v>
      </c>
      <c r="F41" s="2" t="n">
        <v>1.4205</v>
      </c>
      <c r="G41" s="2" t="n">
        <v>1.4031</v>
      </c>
      <c r="H41" s="2" t="n">
        <v>1.4063</v>
      </c>
      <c r="I41" s="2" t="n">
        <v>1.3585</v>
      </c>
      <c r="J41" s="2" t="n">
        <v>1.3302</v>
      </c>
      <c r="K41" s="2" t="n">
        <v>1.3278</v>
      </c>
      <c r="L41" s="2" t="n">
        <v>1.3137</v>
      </c>
      <c r="M41" s="2" t="n">
        <f aca="false">AVERAGE(B41:K41)</f>
        <v>1.38721</v>
      </c>
      <c r="O41" s="1"/>
      <c r="P41" s="2"/>
      <c r="Q41" s="2"/>
      <c r="R41" s="2"/>
      <c r="S41" s="2"/>
      <c r="T41" s="2"/>
      <c r="U41" s="2"/>
      <c r="V41" s="2"/>
      <c r="W41" s="2"/>
    </row>
    <row r="42" customFormat="false" ht="12.75" hidden="false" customHeight="false" outlineLevel="0" collapsed="false">
      <c r="A42" s="1" t="s">
        <v>15</v>
      </c>
      <c r="B42" s="2" t="n">
        <v>1.4397</v>
      </c>
      <c r="C42" s="2" t="n">
        <v>1.3584</v>
      </c>
      <c r="D42" s="2" t="n">
        <v>1.4522</v>
      </c>
      <c r="E42" s="2" t="n">
        <v>1.4483</v>
      </c>
      <c r="F42" s="2" t="n">
        <v>1.3423</v>
      </c>
      <c r="G42" s="2" t="n">
        <v>1.3605</v>
      </c>
      <c r="H42" s="2" t="n">
        <v>1.3859</v>
      </c>
      <c r="I42" s="2" t="n">
        <v>1.3519</v>
      </c>
      <c r="J42" s="2" t="n">
        <v>1.3104</v>
      </c>
      <c r="K42" s="2" t="n">
        <v>1.3478</v>
      </c>
      <c r="L42" s="2" t="n">
        <v>1.3122</v>
      </c>
      <c r="M42" s="2" t="n">
        <f aca="false">AVERAGE(B42:K42)</f>
        <v>1.37974</v>
      </c>
      <c r="O42" s="1"/>
      <c r="P42" s="2"/>
      <c r="Q42" s="2"/>
      <c r="R42" s="2"/>
      <c r="S42" s="2"/>
      <c r="T42" s="2"/>
      <c r="U42" s="2"/>
      <c r="V42" s="2"/>
      <c r="W42" s="2"/>
    </row>
    <row r="43" customFormat="false" ht="12.75" hidden="false" customHeight="false" outlineLevel="0" collapsed="false">
      <c r="A43" s="1" t="s">
        <v>10</v>
      </c>
      <c r="B43" s="2" t="n">
        <v>1.2491</v>
      </c>
      <c r="C43" s="2" t="n">
        <v>1.2925</v>
      </c>
      <c r="D43" s="2" t="n">
        <v>1.2371</v>
      </c>
      <c r="E43" s="2" t="n">
        <v>1.24</v>
      </c>
      <c r="F43" s="2" t="n">
        <v>1.2263</v>
      </c>
      <c r="G43" s="2" t="n">
        <v>1.2075</v>
      </c>
      <c r="H43" s="2" t="n">
        <v>1.2114</v>
      </c>
      <c r="I43" s="2" t="n">
        <v>1.1861</v>
      </c>
      <c r="J43" s="2" t="n">
        <v>1.1697</v>
      </c>
      <c r="K43" s="2" t="n">
        <v>1.1381</v>
      </c>
      <c r="L43" s="2" t="n">
        <v>1.1486</v>
      </c>
      <c r="M43" s="2" t="n">
        <f aca="false">AVERAGE(B43:K43)</f>
        <v>1.21578</v>
      </c>
      <c r="O43" s="1"/>
      <c r="P43" s="2"/>
      <c r="Q43" s="2"/>
      <c r="R43" s="2"/>
      <c r="S43" s="2"/>
      <c r="T43" s="2"/>
      <c r="U43" s="2"/>
      <c r="V43" s="2"/>
      <c r="W43" s="2"/>
    </row>
    <row r="44" customFormat="false" ht="12.75" hidden="false" customHeight="false" outlineLevel="0" collapsed="false">
      <c r="A44" s="1" t="s">
        <v>9</v>
      </c>
      <c r="B44" s="2" t="n">
        <v>1.3102</v>
      </c>
      <c r="C44" s="2" t="n">
        <v>1.2602</v>
      </c>
      <c r="D44" s="2" t="n">
        <v>1.217</v>
      </c>
      <c r="E44" s="2" t="n">
        <v>1.204</v>
      </c>
      <c r="F44" s="2" t="n">
        <v>1.2055</v>
      </c>
      <c r="G44" s="2" t="n">
        <v>1.2002</v>
      </c>
      <c r="H44" s="2" t="n">
        <v>1.1386</v>
      </c>
      <c r="I44" s="2" t="n">
        <v>1.0858</v>
      </c>
      <c r="J44" s="2" t="n">
        <v>1.0808</v>
      </c>
      <c r="K44" s="2" t="n">
        <v>1.0569</v>
      </c>
      <c r="L44" s="2" t="n">
        <v>1.057</v>
      </c>
      <c r="M44" s="2" t="n">
        <f aca="false">AVERAGE(B44:K44)</f>
        <v>1.17592</v>
      </c>
      <c r="O44" s="1"/>
      <c r="P44" s="2"/>
      <c r="Q44" s="2"/>
      <c r="R44" s="2"/>
      <c r="S44" s="2"/>
      <c r="T44" s="2"/>
      <c r="U44" s="2"/>
      <c r="V44" s="2"/>
      <c r="W44" s="2"/>
    </row>
    <row r="45" customFormat="false" ht="12.75" hidden="false" customHeight="false" outlineLevel="0" collapsed="false">
      <c r="A45" s="1" t="s">
        <v>16</v>
      </c>
      <c r="B45" s="2" t="n">
        <v>1.1236</v>
      </c>
      <c r="C45" s="2" t="n">
        <v>1.1303</v>
      </c>
      <c r="D45" s="2" t="n">
        <v>1.2059</v>
      </c>
      <c r="E45" s="2" t="n">
        <v>1.0959</v>
      </c>
      <c r="F45" s="2" t="n">
        <v>1.1662</v>
      </c>
      <c r="G45" s="2" t="n">
        <v>1.1347</v>
      </c>
      <c r="H45" s="2" t="n">
        <v>1.1368</v>
      </c>
      <c r="I45" s="2" t="n">
        <v>1.1143</v>
      </c>
      <c r="J45" s="2" t="n">
        <v>1.0679</v>
      </c>
      <c r="K45" s="2" t="n">
        <v>1.0726</v>
      </c>
      <c r="L45" s="2" t="n">
        <v>0.9872</v>
      </c>
      <c r="M45" s="2" t="n">
        <f aca="false">AVERAGE(B45:K45)</f>
        <v>1.12482</v>
      </c>
      <c r="O45" s="1"/>
      <c r="P45" s="2"/>
      <c r="Q45" s="2"/>
      <c r="R45" s="2"/>
      <c r="S45" s="2"/>
      <c r="T45" s="2"/>
      <c r="U45" s="2"/>
      <c r="V45" s="2"/>
      <c r="W45" s="2"/>
    </row>
    <row r="46" customFormat="false" ht="12.75" hidden="false" customHeight="false" outlineLevel="0" collapsed="false">
      <c r="A46" s="1" t="s">
        <v>11</v>
      </c>
      <c r="B46" s="2" t="n">
        <v>1.0111</v>
      </c>
      <c r="C46" s="2" t="n">
        <v>1.1337</v>
      </c>
      <c r="D46" s="2" t="n">
        <v>1.0798</v>
      </c>
      <c r="E46" s="2" t="n">
        <v>1.02</v>
      </c>
      <c r="F46" s="2" t="n">
        <v>1.008</v>
      </c>
      <c r="G46" s="2" t="n">
        <v>1.0453</v>
      </c>
      <c r="H46" s="2" t="n">
        <v>1.063</v>
      </c>
      <c r="I46" s="2" t="n">
        <v>1.1028</v>
      </c>
      <c r="J46" s="2" t="n">
        <v>1.1</v>
      </c>
      <c r="K46" s="2" t="n">
        <v>1.0385</v>
      </c>
      <c r="L46" s="2" t="n">
        <v>1.0124</v>
      </c>
      <c r="M46" s="2" t="n">
        <f aca="false">AVERAGE(B46:K46)</f>
        <v>1.06022</v>
      </c>
      <c r="O46" s="1"/>
      <c r="P46" s="2"/>
      <c r="Q46" s="2"/>
      <c r="R46" s="2"/>
      <c r="S46" s="2"/>
      <c r="T46" s="2"/>
      <c r="U46" s="2"/>
      <c r="V46" s="2"/>
      <c r="W46" s="2"/>
    </row>
    <row r="47" customFormat="false" ht="12.75" hidden="false" customHeight="false" outlineLevel="0" collapsed="false">
      <c r="A47" s="1" t="s">
        <v>7</v>
      </c>
      <c r="B47" s="2" t="n">
        <v>1.0851</v>
      </c>
      <c r="C47" s="2" t="n">
        <v>1.0638</v>
      </c>
      <c r="D47" s="2" t="n">
        <v>1.0521</v>
      </c>
      <c r="E47" s="2" t="n">
        <v>1.0068</v>
      </c>
      <c r="F47" s="2" t="n">
        <v>1.0582</v>
      </c>
      <c r="G47" s="2" t="n">
        <v>1.0293</v>
      </c>
      <c r="H47" s="2" t="n">
        <v>0.9982</v>
      </c>
      <c r="I47" s="2" t="n">
        <v>0.9835</v>
      </c>
      <c r="J47" s="2" t="n">
        <v>0.9451</v>
      </c>
      <c r="K47" s="2" t="n">
        <v>0.9309</v>
      </c>
      <c r="L47" s="2" t="n">
        <v>0.9252</v>
      </c>
      <c r="M47" s="2" t="n">
        <f aca="false">AVERAGE(B47:K47)</f>
        <v>1.0153</v>
      </c>
      <c r="O47" s="1"/>
      <c r="P47" s="2"/>
      <c r="Q47" s="2"/>
      <c r="R47" s="2"/>
      <c r="S47" s="2"/>
      <c r="T47" s="2"/>
      <c r="U47" s="2"/>
      <c r="V47" s="2"/>
      <c r="W47" s="2"/>
    </row>
    <row r="48" customFormat="false" ht="12.75" hidden="false" customHeight="false" outlineLevel="0" collapsed="false">
      <c r="A48" s="1" t="s">
        <v>14</v>
      </c>
      <c r="B48" s="2" t="n">
        <v>1.0646</v>
      </c>
      <c r="C48" s="2" t="n">
        <v>1.0362</v>
      </c>
      <c r="D48" s="2" t="n">
        <v>1.0656</v>
      </c>
      <c r="E48" s="2" t="n">
        <v>0.9652</v>
      </c>
      <c r="F48" s="2" t="n">
        <v>0.9647</v>
      </c>
      <c r="G48" s="2" t="n">
        <v>1.0158</v>
      </c>
      <c r="H48" s="2" t="n">
        <v>1.0197</v>
      </c>
      <c r="I48" s="2" t="n">
        <v>0.9856</v>
      </c>
      <c r="J48" s="2" t="n">
        <v>0.9398</v>
      </c>
      <c r="K48" s="2" t="n">
        <v>0.9795</v>
      </c>
      <c r="L48" s="2" t="n">
        <v>0.9727</v>
      </c>
      <c r="M48" s="2" t="n">
        <f aca="false">AVERAGE(B48:K48)</f>
        <v>1.00367</v>
      </c>
      <c r="O48" s="1"/>
      <c r="P48" s="2"/>
      <c r="Q48" s="2"/>
      <c r="R48" s="2"/>
      <c r="S48" s="2"/>
      <c r="T48" s="2"/>
      <c r="U48" s="2"/>
      <c r="V48" s="2"/>
      <c r="W48" s="2"/>
    </row>
    <row r="49" customFormat="false" ht="12.75" hidden="false" customHeight="false" outlineLevel="0" collapsed="false">
      <c r="A49" s="1" t="s">
        <v>6</v>
      </c>
      <c r="B49" s="2" t="n">
        <v>1</v>
      </c>
      <c r="C49" s="2" t="n">
        <v>0.9838</v>
      </c>
      <c r="D49" s="2" t="n">
        <v>1.0169</v>
      </c>
      <c r="E49" s="2" t="n">
        <v>1.0065</v>
      </c>
      <c r="F49" s="2" t="n">
        <v>1.0146</v>
      </c>
      <c r="G49" s="2" t="n">
        <v>0.967</v>
      </c>
      <c r="H49" s="2" t="n">
        <v>1.013</v>
      </c>
      <c r="I49" s="2" t="n">
        <v>1.0244</v>
      </c>
      <c r="J49" s="2" t="n">
        <v>0.9981</v>
      </c>
      <c r="K49" s="2" t="n">
        <v>0.9979</v>
      </c>
      <c r="L49" s="2" t="n">
        <v>0.996</v>
      </c>
      <c r="M49" s="2" t="n">
        <f aca="false">AVERAGE(B49:K49)</f>
        <v>1.00222</v>
      </c>
      <c r="O49" s="1"/>
      <c r="P49" s="2"/>
      <c r="Q49" s="2"/>
      <c r="R49" s="2"/>
      <c r="S49" s="2"/>
      <c r="T49" s="2"/>
      <c r="U49" s="2"/>
      <c r="V49" s="2"/>
      <c r="W49" s="2"/>
    </row>
    <row r="50" customFormat="false" ht="12.75" hidden="false" customHeight="false" outlineLevel="0" collapsed="false">
      <c r="A50" s="1" t="s">
        <v>12</v>
      </c>
      <c r="B50" s="2" t="n">
        <v>1.0374</v>
      </c>
      <c r="C50" s="2" t="n">
        <v>1.0537</v>
      </c>
      <c r="D50" s="2" t="n">
        <v>1.061</v>
      </c>
      <c r="E50" s="2" t="n">
        <v>0.973</v>
      </c>
      <c r="F50" s="2" t="n">
        <v>0.9853</v>
      </c>
      <c r="G50" s="2" t="n">
        <v>0.9397</v>
      </c>
      <c r="H50" s="2" t="n">
        <v>0.886</v>
      </c>
      <c r="I50" s="2" t="n">
        <v>0.8648</v>
      </c>
      <c r="J50" s="2" t="n">
        <v>0.9152</v>
      </c>
      <c r="K50" s="2" t="n">
        <v>0.8523</v>
      </c>
      <c r="L50" s="2" t="n">
        <v>0.8292</v>
      </c>
      <c r="M50" s="2" t="n">
        <f aca="false">AVERAGE(B50:K50)</f>
        <v>0.95684</v>
      </c>
      <c r="O50" s="1"/>
      <c r="P50" s="2"/>
      <c r="Q50" s="2"/>
      <c r="R50" s="2"/>
      <c r="S50" s="2"/>
      <c r="T50" s="2"/>
      <c r="U50" s="2"/>
      <c r="V50" s="2"/>
      <c r="W50" s="2"/>
    </row>
    <row r="51" customFormat="false" ht="12.75" hidden="false" customHeight="false" outlineLevel="0" collapsed="false">
      <c r="A51" s="1" t="s">
        <v>17</v>
      </c>
      <c r="B51" s="2" t="n">
        <v>0.9668</v>
      </c>
      <c r="C51" s="2" t="n">
        <v>0.9327</v>
      </c>
      <c r="D51" s="2" t="n">
        <v>0.9153</v>
      </c>
      <c r="E51" s="2" t="n">
        <v>0.8432</v>
      </c>
      <c r="F51" s="2" t="n">
        <v>0.8318</v>
      </c>
      <c r="G51" s="2" t="n">
        <v>0.8807</v>
      </c>
      <c r="H51" s="2" t="n">
        <v>0.8548</v>
      </c>
      <c r="I51" s="2" t="n">
        <v>0.8641</v>
      </c>
      <c r="J51" s="2" t="n">
        <v>0.8155</v>
      </c>
      <c r="K51" s="2" t="n">
        <v>0.8514</v>
      </c>
      <c r="L51" s="2" t="n">
        <v>0.8338</v>
      </c>
      <c r="M51" s="2" t="n">
        <f aca="false">AVERAGE(B51:K51)</f>
        <v>0.87563</v>
      </c>
      <c r="O51" s="1"/>
      <c r="P51" s="2"/>
      <c r="Q51" s="2"/>
      <c r="R51" s="2"/>
      <c r="S51" s="2"/>
      <c r="T51" s="2"/>
      <c r="U51" s="2"/>
      <c r="V51" s="2"/>
      <c r="W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6T05:21:11Z</dcterms:created>
  <dc:creator/>
  <dc:description/>
  <dc:language>en-US</dc:language>
  <cp:lastModifiedBy/>
  <dcterms:modified xsi:type="dcterms:W3CDTF">2017-10-27T23:58:57Z</dcterms:modified>
  <cp:revision>0</cp:revision>
  <dc:subject/>
  <dc:title/>
</cp:coreProperties>
</file>