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NSP Output Indexes" sheetId="1" state="visible" r:id="rId2"/>
    <sheet name="DNSP Opex MPFP Indexes" sheetId="2" state="visible" r:id="rId3"/>
    <sheet name="DNSP Opex MPFP Indexes Sorted" sheetId="3" state="visible" r:id="rId4"/>
    <sheet name="Ch State Opex MPFP Indexes" sheetId="4" state="visible" r:id="rId5"/>
    <sheet name="State Opex MPFP Index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2017 AE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7 AER ELECTRICITY DISTRIBUTION OPEX MPFP RESULTS</t>
  </si>
  <si>
    <t xml:space="preserve">MPFP with Ouput Spec 4A (AEMO VCRs) </t>
  </si>
  <si>
    <t xml:space="preserve">Average Opex MPFP</t>
  </si>
  <si>
    <t xml:space="preserve">Opex excludes Redundancies</t>
  </si>
  <si>
    <t xml:space="preserve">Opex MPFP with Output Spec 4A (AEMO VCRs) </t>
  </si>
  <si>
    <t xml:space="preserve">Annual Growth</t>
  </si>
  <si>
    <t xml:space="preserve">Opex MPFP Indexes - Weighted averages by state (using Multilateral Output as basis for weighting)</t>
  </si>
  <si>
    <t xml:space="preserve">Opex MPFP with OUTPUT SPECIFICATION #4a (Energy, Ratcheted Maximum Demand, Customer Nos, Circuit Kms, Minutes Off Supply - AEMO VCRs)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4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38619394839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Opex MPFP Indexes'!$A$16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L$15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Opex MPFP Indexes'!$B$16:$L$16</c:f>
              <c:numCache>
                <c:formatCode>General</c:formatCode>
                <c:ptCount val="11"/>
                <c:pt idx="0">
                  <c:v>1.634</c:v>
                </c:pt>
                <c:pt idx="1">
                  <c:v>1.7163</c:v>
                </c:pt>
                <c:pt idx="2">
                  <c:v>1.67</c:v>
                </c:pt>
                <c:pt idx="3">
                  <c:v>1.553</c:v>
                </c:pt>
                <c:pt idx="4">
                  <c:v>1.4888</c:v>
                </c:pt>
                <c:pt idx="5">
                  <c:v>1.2288</c:v>
                </c:pt>
                <c:pt idx="6">
                  <c:v>1.2477</c:v>
                </c:pt>
                <c:pt idx="7">
                  <c:v>1.1644</c:v>
                </c:pt>
                <c:pt idx="8">
                  <c:v>1.1069</c:v>
                </c:pt>
                <c:pt idx="9">
                  <c:v>1.1135</c:v>
                </c:pt>
                <c:pt idx="10">
                  <c:v>1.30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Opex MPFP Indexes'!$A$17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L$15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Opex MPFP Indexes'!$B$17:$L$17</c:f>
              <c:numCache>
                <c:formatCode>General</c:formatCode>
                <c:ptCount val="11"/>
                <c:pt idx="0">
                  <c:v>1.2586</c:v>
                </c:pt>
                <c:pt idx="1">
                  <c:v>1.2225</c:v>
                </c:pt>
                <c:pt idx="2">
                  <c:v>1.2241</c:v>
                </c:pt>
                <c:pt idx="3">
                  <c:v>1.0805</c:v>
                </c:pt>
                <c:pt idx="4">
                  <c:v>0.9228</c:v>
                </c:pt>
                <c:pt idx="5">
                  <c:v>1.0416</c:v>
                </c:pt>
                <c:pt idx="6">
                  <c:v>0.9377</c:v>
                </c:pt>
                <c:pt idx="7">
                  <c:v>1.1847</c:v>
                </c:pt>
                <c:pt idx="8">
                  <c:v>1.1081</c:v>
                </c:pt>
                <c:pt idx="9">
                  <c:v>1.3752</c:v>
                </c:pt>
                <c:pt idx="10">
                  <c:v>1.2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Opex MPFP Indexes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L$15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Opex MPFP Indexes'!$B$18:$L$18</c:f>
              <c:numCache>
                <c:formatCode>General</c:formatCode>
                <c:ptCount val="11"/>
                <c:pt idx="0">
                  <c:v>1</c:v>
                </c:pt>
                <c:pt idx="1">
                  <c:v>0.9973</c:v>
                </c:pt>
                <c:pt idx="2">
                  <c:v>0.9782</c:v>
                </c:pt>
                <c:pt idx="3">
                  <c:v>0.9607</c:v>
                </c:pt>
                <c:pt idx="4">
                  <c:v>0.8719</c:v>
                </c:pt>
                <c:pt idx="5">
                  <c:v>0.7599</c:v>
                </c:pt>
                <c:pt idx="6">
                  <c:v>0.7561</c:v>
                </c:pt>
                <c:pt idx="7">
                  <c:v>0.7087</c:v>
                </c:pt>
                <c:pt idx="8">
                  <c:v>0.6299</c:v>
                </c:pt>
                <c:pt idx="9">
                  <c:v>0.6769</c:v>
                </c:pt>
                <c:pt idx="10">
                  <c:v>1.25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Opex MPFP Indexes'!$A$19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L$15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Opex MPFP Indexes'!$B$19:$L$19</c:f>
              <c:numCache>
                <c:formatCode>General</c:formatCode>
                <c:ptCount val="11"/>
                <c:pt idx="0">
                  <c:v>1.39396480893034</c:v>
                </c:pt>
                <c:pt idx="1">
                  <c:v>1.39861976781268</c:v>
                </c:pt>
                <c:pt idx="2">
                  <c:v>1.46693218949816</c:v>
                </c:pt>
                <c:pt idx="3">
                  <c:v>1.29605414331372</c:v>
                </c:pt>
                <c:pt idx="4">
                  <c:v>1.32348197120272</c:v>
                </c:pt>
                <c:pt idx="5">
                  <c:v>1.29706021312718</c:v>
                </c:pt>
                <c:pt idx="6">
                  <c:v>1.1516079054483</c:v>
                </c:pt>
                <c:pt idx="7">
                  <c:v>1.13341215183403</c:v>
                </c:pt>
                <c:pt idx="8">
                  <c:v>1.14116889039559</c:v>
                </c:pt>
                <c:pt idx="9">
                  <c:v>1.15834925333089</c:v>
                </c:pt>
                <c:pt idx="10">
                  <c:v>1.243685244480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Opex MPFP Indexes'!$A$20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L$15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Opex MPFP Indexes'!$B$20:$L$20</c:f>
              <c:numCache>
                <c:formatCode>General</c:formatCode>
                <c:ptCount val="11"/>
                <c:pt idx="0">
                  <c:v>0.955997914452038</c:v>
                </c:pt>
                <c:pt idx="1">
                  <c:v>0.994749857050908</c:v>
                </c:pt>
                <c:pt idx="2">
                  <c:v>0.942586968705859</c:v>
                </c:pt>
                <c:pt idx="3">
                  <c:v>0.955753677552659</c:v>
                </c:pt>
                <c:pt idx="4">
                  <c:v>0.97880687783856</c:v>
                </c:pt>
                <c:pt idx="5">
                  <c:v>0.881023485898889</c:v>
                </c:pt>
                <c:pt idx="6">
                  <c:v>0.860818420748024</c:v>
                </c:pt>
                <c:pt idx="7">
                  <c:v>0.906688363067461</c:v>
                </c:pt>
                <c:pt idx="8">
                  <c:v>0.967396545080236</c:v>
                </c:pt>
                <c:pt idx="9">
                  <c:v>0.890654438290874</c:v>
                </c:pt>
                <c:pt idx="10">
                  <c:v>0.95849281557268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Opex MP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Opex MPFP Indexes'!$B$15:$L$15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Opex MPFP Indexes'!$B$21:$L$21</c:f>
              <c:numCache>
                <c:formatCode>General</c:formatCode>
                <c:ptCount val="11"/>
                <c:pt idx="0">
                  <c:v>0.954122757335818</c:v>
                </c:pt>
                <c:pt idx="1">
                  <c:v>0.975962519029833</c:v>
                </c:pt>
                <c:pt idx="2">
                  <c:v>0.762346671996518</c:v>
                </c:pt>
                <c:pt idx="3">
                  <c:v>0.8251479435582</c:v>
                </c:pt>
                <c:pt idx="4">
                  <c:v>0.8227255470784</c:v>
                </c:pt>
                <c:pt idx="5">
                  <c:v>0.82373805763093</c:v>
                </c:pt>
                <c:pt idx="6">
                  <c:v>0.738078142994678</c:v>
                </c:pt>
                <c:pt idx="7">
                  <c:v>0.864454192049748</c:v>
                </c:pt>
                <c:pt idx="8">
                  <c:v>0.832683131061553</c:v>
                </c:pt>
                <c:pt idx="9">
                  <c:v>0.784284638507751</c:v>
                </c:pt>
                <c:pt idx="10">
                  <c:v>0.869950214084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733"/>
        <c:axId val="40272937"/>
      </c:lineChart>
      <c:catAx>
        <c:axId val="713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937"/>
        <c:crossesAt val="0"/>
        <c:auto val="1"/>
        <c:lblAlgn val="ctr"/>
        <c:lblOffset val="100"/>
        <c:noMultiLvlLbl val="0"/>
      </c:catAx>
      <c:valAx>
        <c:axId val="40272937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51185434223"/>
          <c:y val="0.352523441809156"/>
          <c:w val="0.0893332751167969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15560</xdr:rowOff>
    </xdr:to>
    <xdr:sp>
      <xdr:nvSpPr>
        <xdr:cNvPr id="1" name="Text Box 2"/>
        <xdr:cNvSpPr/>
      </xdr:nvSpPr>
      <xdr:spPr>
        <a:xfrm>
          <a:off x="776880" y="179640"/>
          <a:ext cx="55836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  <c r="K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934</v>
      </c>
      <c r="D7" s="2" t="n">
        <v>1.0382</v>
      </c>
      <c r="E7" s="2" t="n">
        <v>1.0393</v>
      </c>
      <c r="F7" s="2" t="n">
        <v>1.0637</v>
      </c>
      <c r="G7" s="2" t="n">
        <v>1.0327</v>
      </c>
      <c r="H7" s="2" t="n">
        <v>1.0985</v>
      </c>
      <c r="I7" s="2" t="n">
        <v>1.1271</v>
      </c>
      <c r="J7" s="2" t="n">
        <v>1.1338</v>
      </c>
      <c r="K7" s="2" t="n">
        <v>1.1355</v>
      </c>
      <c r="L7" s="2" t="n">
        <v>1.1425</v>
      </c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5</v>
      </c>
      <c r="B8" s="2" t="n">
        <v>8.8284</v>
      </c>
      <c r="C8" s="2" t="n">
        <v>8.907</v>
      </c>
      <c r="D8" s="2" t="n">
        <v>8.8351</v>
      </c>
      <c r="E8" s="2" t="n">
        <v>8.773</v>
      </c>
      <c r="F8" s="2" t="n">
        <v>9.212</v>
      </c>
      <c r="G8" s="2" t="n">
        <v>9.1819</v>
      </c>
      <c r="H8" s="2" t="n">
        <v>9.306</v>
      </c>
      <c r="I8" s="2" t="n">
        <v>9.3476</v>
      </c>
      <c r="J8" s="2" t="n">
        <v>9.2559</v>
      </c>
      <c r="K8" s="2" t="n">
        <v>9.3725</v>
      </c>
      <c r="L8" s="2" t="n">
        <v>9.37</v>
      </c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6</v>
      </c>
      <c r="B9" s="2" t="n">
        <v>1.654</v>
      </c>
      <c r="C9" s="2" t="n">
        <v>1.7059</v>
      </c>
      <c r="D9" s="2" t="n">
        <v>1.7572</v>
      </c>
      <c r="E9" s="2" t="n">
        <v>1.7109</v>
      </c>
      <c r="F9" s="2" t="n">
        <v>1.7271</v>
      </c>
      <c r="G9" s="2" t="n">
        <v>1.791</v>
      </c>
      <c r="H9" s="2" t="n">
        <v>1.7687</v>
      </c>
      <c r="I9" s="2" t="n">
        <v>1.7844</v>
      </c>
      <c r="J9" s="2" t="n">
        <v>1.7687</v>
      </c>
      <c r="K9" s="2" t="n">
        <v>1.8066</v>
      </c>
      <c r="L9" s="2" t="n">
        <v>1.8362</v>
      </c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7</v>
      </c>
      <c r="B10" s="2" t="n">
        <v>5.4949</v>
      </c>
      <c r="C10" s="2" t="n">
        <v>5.5818</v>
      </c>
      <c r="D10" s="2" t="n">
        <v>5.6059</v>
      </c>
      <c r="E10" s="2" t="n">
        <v>5.7236</v>
      </c>
      <c r="F10" s="2" t="n">
        <v>5.8948</v>
      </c>
      <c r="G10" s="2" t="n">
        <v>5.9989</v>
      </c>
      <c r="H10" s="2" t="n">
        <v>5.8534</v>
      </c>
      <c r="I10" s="2" t="n">
        <v>5.8058</v>
      </c>
      <c r="J10" s="2" t="n">
        <v>6.0239</v>
      </c>
      <c r="K10" s="2" t="n">
        <v>6.0447</v>
      </c>
      <c r="L10" s="2" t="n">
        <v>6.1673</v>
      </c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8</v>
      </c>
      <c r="B11" s="2" t="n">
        <v>6.9347</v>
      </c>
      <c r="C11" s="2" t="n">
        <v>7.6612</v>
      </c>
      <c r="D11" s="2" t="n">
        <v>7.6969</v>
      </c>
      <c r="E11" s="2" t="n">
        <v>8.0307</v>
      </c>
      <c r="F11" s="2" t="n">
        <v>8.2414</v>
      </c>
      <c r="G11" s="2" t="n">
        <v>8.3815</v>
      </c>
      <c r="H11" s="2" t="n">
        <v>8.6034</v>
      </c>
      <c r="I11" s="2" t="n">
        <v>8.6033</v>
      </c>
      <c r="J11" s="2" t="n">
        <v>8.6036</v>
      </c>
      <c r="K11" s="2" t="n">
        <v>8.5322</v>
      </c>
      <c r="L11" s="2" t="n">
        <v>8.7327</v>
      </c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9</v>
      </c>
      <c r="B12" s="2" t="n">
        <v>4.9183</v>
      </c>
      <c r="C12" s="2" t="n">
        <v>5.7002</v>
      </c>
      <c r="D12" s="2" t="n">
        <v>5.542</v>
      </c>
      <c r="E12" s="2" t="n">
        <v>5.4239</v>
      </c>
      <c r="F12" s="2" t="n">
        <v>5.542</v>
      </c>
      <c r="G12" s="2" t="n">
        <v>5.8266</v>
      </c>
      <c r="H12" s="2" t="n">
        <v>6.0833</v>
      </c>
      <c r="I12" s="2" t="n">
        <v>6.2898</v>
      </c>
      <c r="J12" s="2" t="n">
        <v>6.5516</v>
      </c>
      <c r="K12" s="2" t="n">
        <v>6.3643</v>
      </c>
      <c r="L12" s="2" t="n">
        <v>6.3193</v>
      </c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0</v>
      </c>
      <c r="B13" s="2" t="n">
        <v>6.0732</v>
      </c>
      <c r="C13" s="2" t="n">
        <v>6.6622</v>
      </c>
      <c r="D13" s="2" t="n">
        <v>6.6978</v>
      </c>
      <c r="E13" s="2" t="n">
        <v>6.4595</v>
      </c>
      <c r="F13" s="2" t="n">
        <v>6.9787</v>
      </c>
      <c r="G13" s="2" t="n">
        <v>6.8768</v>
      </c>
      <c r="H13" s="2" t="n">
        <v>6.861</v>
      </c>
      <c r="I13" s="2" t="n">
        <v>6.9742</v>
      </c>
      <c r="J13" s="2" t="n">
        <v>7.4454</v>
      </c>
      <c r="K13" s="2" t="n">
        <v>7.2707</v>
      </c>
      <c r="L13" s="2" t="n">
        <v>7.2107</v>
      </c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1</v>
      </c>
      <c r="B14" s="2" t="n">
        <v>1.4502</v>
      </c>
      <c r="C14" s="2" t="n">
        <v>1.495</v>
      </c>
      <c r="D14" s="2" t="n">
        <v>1.5463</v>
      </c>
      <c r="E14" s="2" t="n">
        <v>1.5454</v>
      </c>
      <c r="F14" s="2" t="n">
        <v>1.5861</v>
      </c>
      <c r="G14" s="2" t="n">
        <v>1.6164</v>
      </c>
      <c r="H14" s="2" t="n">
        <v>1.6393</v>
      </c>
      <c r="I14" s="2" t="n">
        <v>1.6098</v>
      </c>
      <c r="J14" s="2" t="n">
        <v>1.6064</v>
      </c>
      <c r="K14" s="2" t="n">
        <v>1.6549</v>
      </c>
      <c r="L14" s="2" t="n">
        <v>1.6742</v>
      </c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2</v>
      </c>
      <c r="B15" s="2" t="n">
        <v>4.9449</v>
      </c>
      <c r="C15" s="2" t="n">
        <v>4.9125</v>
      </c>
      <c r="D15" s="2" t="n">
        <v>5.1767</v>
      </c>
      <c r="E15" s="2" t="n">
        <v>4.9457</v>
      </c>
      <c r="F15" s="2" t="n">
        <v>5.1429</v>
      </c>
      <c r="G15" s="2" t="n">
        <v>5.3534</v>
      </c>
      <c r="H15" s="2" t="n">
        <v>5.385</v>
      </c>
      <c r="I15" s="2" t="n">
        <v>5.3453</v>
      </c>
      <c r="J15" s="2" t="n">
        <v>5.2126</v>
      </c>
      <c r="K15" s="2" t="n">
        <v>5.5034</v>
      </c>
      <c r="L15" s="2" t="n">
        <v>5.5901</v>
      </c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3</v>
      </c>
      <c r="B16" s="2" t="n">
        <v>5.6316</v>
      </c>
      <c r="C16" s="2" t="n">
        <v>5.4821</v>
      </c>
      <c r="D16" s="2" t="n">
        <v>5.9725</v>
      </c>
      <c r="E16" s="2" t="n">
        <v>6.1186</v>
      </c>
      <c r="F16" s="2" t="n">
        <v>5.8314</v>
      </c>
      <c r="G16" s="2" t="n">
        <v>6.0074</v>
      </c>
      <c r="H16" s="2" t="n">
        <v>6.2736</v>
      </c>
      <c r="I16" s="2" t="n">
        <v>6.2016</v>
      </c>
      <c r="J16" s="2" t="n">
        <v>6.0335</v>
      </c>
      <c r="K16" s="2" t="n">
        <v>6.3052</v>
      </c>
      <c r="L16" s="2" t="n">
        <v>6.2053</v>
      </c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4</v>
      </c>
      <c r="B17" s="2" t="n">
        <v>3.3916</v>
      </c>
      <c r="C17" s="2" t="n">
        <v>3.5301</v>
      </c>
      <c r="D17" s="2" t="n">
        <v>3.8623</v>
      </c>
      <c r="E17" s="2" t="n">
        <v>3.6927</v>
      </c>
      <c r="F17" s="2" t="n">
        <v>4.0068</v>
      </c>
      <c r="G17" s="2" t="n">
        <v>3.9405</v>
      </c>
      <c r="H17" s="2" t="n">
        <v>4.0904</v>
      </c>
      <c r="I17" s="2" t="n">
        <v>4.0865</v>
      </c>
      <c r="J17" s="2" t="n">
        <v>4.0072</v>
      </c>
      <c r="K17" s="2" t="n">
        <v>4.1758</v>
      </c>
      <c r="L17" s="2" t="n">
        <v>4.0222</v>
      </c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5</v>
      </c>
      <c r="B18" s="2" t="n">
        <v>1.8757</v>
      </c>
      <c r="C18" s="2" t="n">
        <v>1.8181</v>
      </c>
      <c r="D18" s="2" t="n">
        <v>1.8384</v>
      </c>
      <c r="E18" s="2" t="n">
        <v>1.8131</v>
      </c>
      <c r="F18" s="2" t="n">
        <v>1.833</v>
      </c>
      <c r="G18" s="2" t="n">
        <v>1.9915</v>
      </c>
      <c r="H18" s="2" t="n">
        <v>1.956</v>
      </c>
      <c r="I18" s="2" t="n">
        <v>2.0051</v>
      </c>
      <c r="J18" s="2" t="n">
        <v>1.9132</v>
      </c>
      <c r="K18" s="2" t="n">
        <v>2.0093</v>
      </c>
      <c r="L18" s="2" t="n">
        <v>2.0021</v>
      </c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6</v>
      </c>
      <c r="B19" s="2" t="n">
        <v>3.0985</v>
      </c>
      <c r="C19" s="2" t="n">
        <v>3.0946</v>
      </c>
      <c r="D19" s="2" t="n">
        <v>3.1405</v>
      </c>
      <c r="E19" s="2" t="n">
        <v>3.2176</v>
      </c>
      <c r="F19" s="2" t="n">
        <v>3.2747</v>
      </c>
      <c r="G19" s="2" t="n">
        <v>3.261</v>
      </c>
      <c r="H19" s="2" t="n">
        <v>3.184</v>
      </c>
      <c r="I19" s="2" t="n">
        <v>3.2152</v>
      </c>
      <c r="J19" s="2" t="n">
        <v>3.1864</v>
      </c>
      <c r="K19" s="2" t="n">
        <v>3.2588</v>
      </c>
      <c r="L19" s="2" t="n">
        <v>3.3674</v>
      </c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8</v>
      </c>
    </row>
    <row r="4" customFormat="false" ht="12.75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s">
        <v>19</v>
      </c>
    </row>
    <row r="5" customFormat="false" ht="12.75" hidden="false" customHeight="false" outlineLevel="0" collapsed="false">
      <c r="A5" s="1" t="s">
        <v>4</v>
      </c>
      <c r="B5" s="2" t="n">
        <v>1</v>
      </c>
      <c r="C5" s="2" t="n">
        <v>0.9973</v>
      </c>
      <c r="D5" s="2" t="n">
        <v>0.9782</v>
      </c>
      <c r="E5" s="2" t="n">
        <v>0.9607</v>
      </c>
      <c r="F5" s="2" t="n">
        <v>0.8719</v>
      </c>
      <c r="G5" s="2" t="n">
        <v>0.7599</v>
      </c>
      <c r="H5" s="2" t="n">
        <v>0.7561</v>
      </c>
      <c r="I5" s="2" t="n">
        <v>0.7087</v>
      </c>
      <c r="J5" s="2" t="n">
        <v>0.6299</v>
      </c>
      <c r="K5" s="2" t="n">
        <v>0.6769</v>
      </c>
      <c r="L5" s="2" t="n">
        <v>1.2567</v>
      </c>
      <c r="M5" s="2" t="n">
        <f aca="false">AVERAGE(B5:L5)</f>
        <v>0.872390909090909</v>
      </c>
    </row>
    <row r="6" customFormat="false" ht="12.75" hidden="false" customHeight="false" outlineLevel="0" collapsed="false">
      <c r="A6" s="1" t="s">
        <v>5</v>
      </c>
      <c r="B6" s="2" t="n">
        <v>0.8054</v>
      </c>
      <c r="C6" s="2" t="n">
        <v>0.9602</v>
      </c>
      <c r="D6" s="2" t="n">
        <v>0.6701</v>
      </c>
      <c r="E6" s="2" t="n">
        <v>0.7347</v>
      </c>
      <c r="F6" s="2" t="n">
        <v>0.6807</v>
      </c>
      <c r="G6" s="2" t="n">
        <v>0.7099</v>
      </c>
      <c r="H6" s="2" t="n">
        <v>0.6517</v>
      </c>
      <c r="I6" s="2" t="n">
        <v>0.8285</v>
      </c>
      <c r="J6" s="2" t="n">
        <v>0.736</v>
      </c>
      <c r="K6" s="2" t="n">
        <v>0.6352</v>
      </c>
      <c r="L6" s="2" t="n">
        <v>0.7108</v>
      </c>
      <c r="M6" s="2" t="n">
        <f aca="false">AVERAGE(B6:L6)</f>
        <v>0.738472727272727</v>
      </c>
    </row>
    <row r="7" customFormat="false" ht="12.75" hidden="false" customHeight="false" outlineLevel="0" collapsed="false">
      <c r="A7" s="1" t="s">
        <v>6</v>
      </c>
      <c r="B7" s="2" t="n">
        <v>2.0315</v>
      </c>
      <c r="C7" s="2" t="n">
        <v>1.834</v>
      </c>
      <c r="D7" s="2" t="n">
        <v>1.9861</v>
      </c>
      <c r="E7" s="2" t="n">
        <v>1.6402</v>
      </c>
      <c r="F7" s="2" t="n">
        <v>1.5065</v>
      </c>
      <c r="G7" s="2" t="n">
        <v>1.7162</v>
      </c>
      <c r="H7" s="2" t="n">
        <v>1.3287</v>
      </c>
      <c r="I7" s="2" t="n">
        <v>1.3896</v>
      </c>
      <c r="J7" s="2" t="n">
        <v>1.3525</v>
      </c>
      <c r="K7" s="2" t="n">
        <v>1.4309</v>
      </c>
      <c r="L7" s="2" t="n">
        <v>1.5325</v>
      </c>
      <c r="M7" s="2" t="n">
        <f aca="false">AVERAGE(B7:L7)</f>
        <v>1.61351818181818</v>
      </c>
    </row>
    <row r="8" customFormat="false" ht="12.75" hidden="false" customHeight="false" outlineLevel="0" collapsed="false">
      <c r="A8" s="1" t="s">
        <v>7</v>
      </c>
      <c r="B8" s="2" t="n">
        <v>1.1438</v>
      </c>
      <c r="C8" s="2" t="n">
        <v>1.0771</v>
      </c>
      <c r="D8" s="2" t="n">
        <v>0.8864</v>
      </c>
      <c r="E8" s="2" t="n">
        <v>0.9872</v>
      </c>
      <c r="F8" s="2" t="n">
        <v>1.0582</v>
      </c>
      <c r="G8" s="2" t="n">
        <v>1.0237</v>
      </c>
      <c r="H8" s="2" t="n">
        <v>0.9831</v>
      </c>
      <c r="I8" s="2" t="n">
        <v>1.0889</v>
      </c>
      <c r="J8" s="2" t="n">
        <v>1.0005</v>
      </c>
      <c r="K8" s="2" t="n">
        <v>0.9785</v>
      </c>
      <c r="L8" s="2" t="n">
        <v>0.9307</v>
      </c>
      <c r="M8" s="2" t="n">
        <f aca="false">AVERAGE(B8:L8)</f>
        <v>1.01437272727273</v>
      </c>
    </row>
    <row r="9" customFormat="false" ht="12.75" hidden="false" customHeight="false" outlineLevel="0" collapsed="false">
      <c r="A9" s="1" t="s">
        <v>8</v>
      </c>
      <c r="B9" s="2" t="n">
        <v>1.196</v>
      </c>
      <c r="C9" s="2" t="n">
        <v>1.1366</v>
      </c>
      <c r="D9" s="2" t="n">
        <v>1.0958</v>
      </c>
      <c r="E9" s="2" t="n">
        <v>1.101</v>
      </c>
      <c r="F9" s="2" t="n">
        <v>1.1168</v>
      </c>
      <c r="G9" s="2" t="n">
        <v>1.0337</v>
      </c>
      <c r="H9" s="2" t="n">
        <v>0.9915</v>
      </c>
      <c r="I9" s="2" t="n">
        <v>0.9262</v>
      </c>
      <c r="J9" s="2" t="n">
        <v>1.0092</v>
      </c>
      <c r="K9" s="2" t="n">
        <v>0.9811</v>
      </c>
      <c r="L9" s="2" t="n">
        <v>1.1297</v>
      </c>
      <c r="M9" s="2" t="n">
        <f aca="false">AVERAGE(B9:L9)</f>
        <v>1.06523636363636</v>
      </c>
    </row>
    <row r="10" customFormat="false" ht="12.75" hidden="false" customHeight="false" outlineLevel="0" collapsed="false">
      <c r="A10" s="1" t="s">
        <v>9</v>
      </c>
      <c r="B10" s="2" t="n">
        <v>0.6176</v>
      </c>
      <c r="C10" s="2" t="n">
        <v>0.8041</v>
      </c>
      <c r="D10" s="2" t="n">
        <v>0.7298</v>
      </c>
      <c r="E10" s="2" t="n">
        <v>0.7407</v>
      </c>
      <c r="F10" s="2" t="n">
        <v>0.7736</v>
      </c>
      <c r="G10" s="2" t="n">
        <v>0.6614</v>
      </c>
      <c r="H10" s="2" t="n">
        <v>0.676</v>
      </c>
      <c r="I10" s="2" t="n">
        <v>0.88</v>
      </c>
      <c r="J10" s="2" t="n">
        <v>0.9125</v>
      </c>
      <c r="K10" s="2" t="n">
        <v>0.7694</v>
      </c>
      <c r="L10" s="2" t="n">
        <v>0.7219</v>
      </c>
      <c r="M10" s="2" t="n">
        <f aca="false">AVERAGE(B10:L10)</f>
        <v>0.753363636363637</v>
      </c>
    </row>
    <row r="11" customFormat="false" ht="12.75" hidden="false" customHeight="false" outlineLevel="0" collapsed="false">
      <c r="A11" s="1" t="s">
        <v>10</v>
      </c>
      <c r="B11" s="2" t="n">
        <v>0.9987</v>
      </c>
      <c r="C11" s="2" t="n">
        <v>0.9123</v>
      </c>
      <c r="D11" s="2" t="n">
        <v>0.7802</v>
      </c>
      <c r="E11" s="2" t="n">
        <v>0.8044</v>
      </c>
      <c r="F11" s="2" t="n">
        <v>0.8113</v>
      </c>
      <c r="G11" s="2" t="n">
        <v>0.8013</v>
      </c>
      <c r="H11" s="2" t="n">
        <v>0.6462</v>
      </c>
      <c r="I11" s="2" t="n">
        <v>0.7258</v>
      </c>
      <c r="J11" s="2" t="n">
        <v>0.8171</v>
      </c>
      <c r="K11" s="2" t="n">
        <v>0.815</v>
      </c>
      <c r="L11" s="2" t="n">
        <v>1.0248</v>
      </c>
      <c r="M11" s="2" t="n">
        <f aca="false">AVERAGE(B11:L11)</f>
        <v>0.830645454545455</v>
      </c>
    </row>
    <row r="12" customFormat="false" ht="12.75" hidden="false" customHeight="false" outlineLevel="0" collapsed="false">
      <c r="A12" s="1" t="s">
        <v>11</v>
      </c>
      <c r="B12" s="2" t="n">
        <v>1.0387</v>
      </c>
      <c r="C12" s="2" t="n">
        <v>1.0142</v>
      </c>
      <c r="D12" s="2" t="n">
        <v>1.2991</v>
      </c>
      <c r="E12" s="2" t="n">
        <v>1.1898</v>
      </c>
      <c r="F12" s="2" t="n">
        <v>1.0417</v>
      </c>
      <c r="G12" s="2" t="n">
        <v>1.0759</v>
      </c>
      <c r="H12" s="2" t="n">
        <v>0.9609</v>
      </c>
      <c r="I12" s="2" t="n">
        <v>0.9859</v>
      </c>
      <c r="J12" s="2" t="n">
        <v>0.9982</v>
      </c>
      <c r="K12" s="2" t="n">
        <v>1.0016</v>
      </c>
      <c r="L12" s="2" t="n">
        <v>0.9652</v>
      </c>
      <c r="M12" s="2" t="n">
        <f aca="false">AVERAGE(B12:L12)</f>
        <v>1.05192727272727</v>
      </c>
    </row>
    <row r="13" customFormat="false" ht="12.75" hidden="false" customHeight="false" outlineLevel="0" collapsed="false">
      <c r="A13" s="1" t="s">
        <v>12</v>
      </c>
      <c r="B13" s="2" t="n">
        <v>1.3895</v>
      </c>
      <c r="C13" s="2" t="n">
        <v>1.5747</v>
      </c>
      <c r="D13" s="2" t="n">
        <v>1.6237</v>
      </c>
      <c r="E13" s="2" t="n">
        <v>1.4089</v>
      </c>
      <c r="F13" s="2" t="n">
        <v>1.525</v>
      </c>
      <c r="G13" s="2" t="n">
        <v>1.5232</v>
      </c>
      <c r="H13" s="2" t="n">
        <v>1.291</v>
      </c>
      <c r="I13" s="2" t="n">
        <v>1.2046</v>
      </c>
      <c r="J13" s="2" t="n">
        <v>1.2943</v>
      </c>
      <c r="K13" s="2" t="n">
        <v>1.2761</v>
      </c>
      <c r="L13" s="2" t="n">
        <v>1.6001</v>
      </c>
      <c r="M13" s="2" t="n">
        <f aca="false">AVERAGE(B13:L13)</f>
        <v>1.42828181818182</v>
      </c>
    </row>
    <row r="14" customFormat="false" ht="12.75" hidden="false" customHeight="false" outlineLevel="0" collapsed="false">
      <c r="A14" s="1" t="s">
        <v>13</v>
      </c>
      <c r="B14" s="2" t="n">
        <v>1.634</v>
      </c>
      <c r="C14" s="2" t="n">
        <v>1.7163</v>
      </c>
      <c r="D14" s="2" t="n">
        <v>1.67</v>
      </c>
      <c r="E14" s="2" t="n">
        <v>1.553</v>
      </c>
      <c r="F14" s="2" t="n">
        <v>1.4888</v>
      </c>
      <c r="G14" s="2" t="n">
        <v>1.2288</v>
      </c>
      <c r="H14" s="2" t="n">
        <v>1.2477</v>
      </c>
      <c r="I14" s="2" t="n">
        <v>1.1644</v>
      </c>
      <c r="J14" s="2" t="n">
        <v>1.1069</v>
      </c>
      <c r="K14" s="2" t="n">
        <v>1.1135</v>
      </c>
      <c r="L14" s="2" t="n">
        <v>1.3068</v>
      </c>
      <c r="M14" s="2" t="n">
        <f aca="false">AVERAGE(B14:L14)</f>
        <v>1.38456363636364</v>
      </c>
    </row>
    <row r="15" customFormat="false" ht="12.75" hidden="false" customHeight="false" outlineLevel="0" collapsed="false">
      <c r="A15" s="1" t="s">
        <v>14</v>
      </c>
      <c r="B15" s="2" t="n">
        <v>1.3761</v>
      </c>
      <c r="C15" s="2" t="n">
        <v>1.1743</v>
      </c>
      <c r="D15" s="2" t="n">
        <v>1.195</v>
      </c>
      <c r="E15" s="2" t="n">
        <v>0.9872</v>
      </c>
      <c r="F15" s="2" t="n">
        <v>1.1076</v>
      </c>
      <c r="G15" s="2" t="n">
        <v>1.0816</v>
      </c>
      <c r="H15" s="2" t="n">
        <v>1.0595</v>
      </c>
      <c r="I15" s="2" t="n">
        <v>0.9561</v>
      </c>
      <c r="J15" s="2" t="n">
        <v>0.9102</v>
      </c>
      <c r="K15" s="2" t="n">
        <v>0.8959</v>
      </c>
      <c r="L15" s="2" t="n">
        <v>0.8568</v>
      </c>
      <c r="M15" s="2" t="n">
        <f aca="false">AVERAGE(B15:L15)</f>
        <v>1.05457272727273</v>
      </c>
    </row>
    <row r="16" customFormat="false" ht="12.75" hidden="false" customHeight="false" outlineLevel="0" collapsed="false">
      <c r="A16" s="1" t="s">
        <v>15</v>
      </c>
      <c r="B16" s="2" t="n">
        <v>1.2586</v>
      </c>
      <c r="C16" s="2" t="n">
        <v>1.2225</v>
      </c>
      <c r="D16" s="2" t="n">
        <v>1.2241</v>
      </c>
      <c r="E16" s="2" t="n">
        <v>1.0805</v>
      </c>
      <c r="F16" s="2" t="n">
        <v>0.9228</v>
      </c>
      <c r="G16" s="2" t="n">
        <v>1.0416</v>
      </c>
      <c r="H16" s="2" t="n">
        <v>0.9377</v>
      </c>
      <c r="I16" s="2" t="n">
        <v>1.1847</v>
      </c>
      <c r="J16" s="2" t="n">
        <v>1.1081</v>
      </c>
      <c r="K16" s="2" t="n">
        <v>1.3752</v>
      </c>
      <c r="L16" s="2" t="n">
        <v>1.2774</v>
      </c>
      <c r="M16" s="2" t="n">
        <f aca="false">AVERAGE(B16:L16)</f>
        <v>1.14847272727273</v>
      </c>
    </row>
    <row r="17" customFormat="false" ht="12.75" hidden="false" customHeight="false" outlineLevel="0" collapsed="false">
      <c r="A17" s="1" t="s">
        <v>16</v>
      </c>
      <c r="B17" s="2" t="n">
        <v>1.2466</v>
      </c>
      <c r="C17" s="2" t="n">
        <v>1.3207</v>
      </c>
      <c r="D17" s="2" t="n">
        <v>1.3351</v>
      </c>
      <c r="E17" s="2" t="n">
        <v>1.3451</v>
      </c>
      <c r="F17" s="2" t="n">
        <v>1.3111</v>
      </c>
      <c r="G17" s="2" t="n">
        <v>1.0656</v>
      </c>
      <c r="H17" s="2" t="n">
        <v>1.034</v>
      </c>
      <c r="I17" s="2" t="n">
        <v>1.1721</v>
      </c>
      <c r="J17" s="2" t="n">
        <v>1.1359</v>
      </c>
      <c r="K17" s="2" t="n">
        <v>1.2243</v>
      </c>
      <c r="L17" s="2" t="n">
        <v>1.0951</v>
      </c>
      <c r="M17" s="2" t="n">
        <f aca="false">AVERAGE(B17:L17)</f>
        <v>1.20778181818182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P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R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R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R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R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 t="s">
        <v>20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s">
        <v>19</v>
      </c>
      <c r="N5" s="1" t="s">
        <v>22</v>
      </c>
    </row>
    <row r="6" customFormat="false" ht="12.75" hidden="false" customHeight="false" outlineLevel="0" collapsed="false">
      <c r="A6" s="1" t="s">
        <v>6</v>
      </c>
      <c r="B6" s="2" t="n">
        <v>2.0315</v>
      </c>
      <c r="C6" s="2" t="n">
        <v>1.834</v>
      </c>
      <c r="D6" s="2" t="n">
        <v>1.9861</v>
      </c>
      <c r="E6" s="2" t="n">
        <v>1.6402</v>
      </c>
      <c r="F6" s="2" t="n">
        <v>1.5065</v>
      </c>
      <c r="G6" s="2" t="n">
        <v>1.7162</v>
      </c>
      <c r="H6" s="2" t="n">
        <v>1.3287</v>
      </c>
      <c r="I6" s="2" t="n">
        <v>1.3896</v>
      </c>
      <c r="J6" s="2" t="n">
        <v>1.3525</v>
      </c>
      <c r="K6" s="2" t="n">
        <v>1.4309</v>
      </c>
      <c r="L6" s="2" t="n">
        <v>1.5325</v>
      </c>
      <c r="M6" s="2" t="n">
        <f aca="false">AVERAGE(B6:L6)</f>
        <v>1.61351818181818</v>
      </c>
      <c r="N6" s="3" t="n">
        <f aca="false">LN(L6/B6)/10</f>
        <v>-0.0281874047617415</v>
      </c>
    </row>
    <row r="7" customFormat="false" ht="12.75" hidden="false" customHeight="false" outlineLevel="0" collapsed="false">
      <c r="A7" s="1" t="s">
        <v>12</v>
      </c>
      <c r="B7" s="2" t="n">
        <v>1.3895</v>
      </c>
      <c r="C7" s="2" t="n">
        <v>1.5747</v>
      </c>
      <c r="D7" s="2" t="n">
        <v>1.6237</v>
      </c>
      <c r="E7" s="2" t="n">
        <v>1.4089</v>
      </c>
      <c r="F7" s="2" t="n">
        <v>1.525</v>
      </c>
      <c r="G7" s="2" t="n">
        <v>1.5232</v>
      </c>
      <c r="H7" s="2" t="n">
        <v>1.291</v>
      </c>
      <c r="I7" s="2" t="n">
        <v>1.2046</v>
      </c>
      <c r="J7" s="2" t="n">
        <v>1.2943</v>
      </c>
      <c r="K7" s="2" t="n">
        <v>1.2761</v>
      </c>
      <c r="L7" s="2" t="n">
        <v>1.6001</v>
      </c>
      <c r="M7" s="2" t="n">
        <f aca="false">AVERAGE(B7:L7)</f>
        <v>1.42828181818182</v>
      </c>
      <c r="N7" s="3" t="n">
        <f aca="false">LN(L7/B7)/10</f>
        <v>0.0141122157092271</v>
      </c>
    </row>
    <row r="8" customFormat="false" ht="12.75" hidden="false" customHeight="false" outlineLevel="0" collapsed="false">
      <c r="A8" s="1" t="s">
        <v>13</v>
      </c>
      <c r="B8" s="2" t="n">
        <v>1.634</v>
      </c>
      <c r="C8" s="2" t="n">
        <v>1.7163</v>
      </c>
      <c r="D8" s="2" t="n">
        <v>1.67</v>
      </c>
      <c r="E8" s="2" t="n">
        <v>1.553</v>
      </c>
      <c r="F8" s="2" t="n">
        <v>1.4888</v>
      </c>
      <c r="G8" s="2" t="n">
        <v>1.2288</v>
      </c>
      <c r="H8" s="2" t="n">
        <v>1.2477</v>
      </c>
      <c r="I8" s="2" t="n">
        <v>1.1644</v>
      </c>
      <c r="J8" s="2" t="n">
        <v>1.1069</v>
      </c>
      <c r="K8" s="2" t="n">
        <v>1.1135</v>
      </c>
      <c r="L8" s="2" t="n">
        <v>1.3068</v>
      </c>
      <c r="M8" s="2" t="n">
        <f aca="false">AVERAGE(B8:L8)</f>
        <v>1.38456363636364</v>
      </c>
      <c r="N8" s="3" t="n">
        <f aca="false">LN(L8/B8)/10</f>
        <v>-0.0223449595693033</v>
      </c>
    </row>
    <row r="9" customFormat="false" ht="12.75" hidden="false" customHeight="false" outlineLevel="0" collapsed="false">
      <c r="A9" s="1" t="s">
        <v>16</v>
      </c>
      <c r="B9" s="2" t="n">
        <v>1.2466</v>
      </c>
      <c r="C9" s="2" t="n">
        <v>1.3207</v>
      </c>
      <c r="D9" s="2" t="n">
        <v>1.3351</v>
      </c>
      <c r="E9" s="2" t="n">
        <v>1.3451</v>
      </c>
      <c r="F9" s="2" t="n">
        <v>1.3111</v>
      </c>
      <c r="G9" s="2" t="n">
        <v>1.0656</v>
      </c>
      <c r="H9" s="2" t="n">
        <v>1.034</v>
      </c>
      <c r="I9" s="2" t="n">
        <v>1.1721</v>
      </c>
      <c r="J9" s="2" t="n">
        <v>1.1359</v>
      </c>
      <c r="K9" s="2" t="n">
        <v>1.2243</v>
      </c>
      <c r="L9" s="2" t="n">
        <v>1.0951</v>
      </c>
      <c r="M9" s="2" t="n">
        <f aca="false">AVERAGE(B9:L9)</f>
        <v>1.20778181818182</v>
      </c>
      <c r="N9" s="3" t="n">
        <f aca="false">LN(L9/B9)/10</f>
        <v>-0.0129574162093037</v>
      </c>
    </row>
    <row r="10" customFormat="false" ht="12.75" hidden="false" customHeight="false" outlineLevel="0" collapsed="false">
      <c r="A10" s="1" t="s">
        <v>15</v>
      </c>
      <c r="B10" s="2" t="n">
        <v>1.2586</v>
      </c>
      <c r="C10" s="2" t="n">
        <v>1.2225</v>
      </c>
      <c r="D10" s="2" t="n">
        <v>1.2241</v>
      </c>
      <c r="E10" s="2" t="n">
        <v>1.0805</v>
      </c>
      <c r="F10" s="2" t="n">
        <v>0.9228</v>
      </c>
      <c r="G10" s="2" t="n">
        <v>1.0416</v>
      </c>
      <c r="H10" s="2" t="n">
        <v>0.9377</v>
      </c>
      <c r="I10" s="2" t="n">
        <v>1.1847</v>
      </c>
      <c r="J10" s="2" t="n">
        <v>1.1081</v>
      </c>
      <c r="K10" s="2" t="n">
        <v>1.3752</v>
      </c>
      <c r="L10" s="2" t="n">
        <v>1.2774</v>
      </c>
      <c r="M10" s="2" t="n">
        <f aca="false">AVERAGE(B10:L10)</f>
        <v>1.14847272727273</v>
      </c>
      <c r="N10" s="3" t="n">
        <f aca="false">LN(L10/B10)/10</f>
        <v>0.00148267700346558</v>
      </c>
    </row>
    <row r="11" customFormat="false" ht="12.75" hidden="false" customHeight="false" outlineLevel="0" collapsed="false">
      <c r="A11" s="1" t="s">
        <v>8</v>
      </c>
      <c r="B11" s="2" t="n">
        <v>1.196</v>
      </c>
      <c r="C11" s="2" t="n">
        <v>1.1366</v>
      </c>
      <c r="D11" s="2" t="n">
        <v>1.0958</v>
      </c>
      <c r="E11" s="2" t="n">
        <v>1.101</v>
      </c>
      <c r="F11" s="2" t="n">
        <v>1.1168</v>
      </c>
      <c r="G11" s="2" t="n">
        <v>1.0337</v>
      </c>
      <c r="H11" s="2" t="n">
        <v>0.9915</v>
      </c>
      <c r="I11" s="2" t="n">
        <v>0.9262</v>
      </c>
      <c r="J11" s="2" t="n">
        <v>1.0092</v>
      </c>
      <c r="K11" s="2" t="n">
        <v>0.9811</v>
      </c>
      <c r="L11" s="2" t="n">
        <v>1.1297</v>
      </c>
      <c r="M11" s="2" t="n">
        <f aca="false">AVERAGE(B11:L11)</f>
        <v>1.06523636363636</v>
      </c>
      <c r="N11" s="3" t="n">
        <f aca="false">LN(L11/B11)/10</f>
        <v>-0.0057030544777694</v>
      </c>
    </row>
    <row r="12" customFormat="false" ht="12.75" hidden="false" customHeight="false" outlineLevel="0" collapsed="false">
      <c r="A12" s="1" t="s">
        <v>14</v>
      </c>
      <c r="B12" s="2" t="n">
        <v>1.3761</v>
      </c>
      <c r="C12" s="2" t="n">
        <v>1.1743</v>
      </c>
      <c r="D12" s="2" t="n">
        <v>1.195</v>
      </c>
      <c r="E12" s="2" t="n">
        <v>0.9872</v>
      </c>
      <c r="F12" s="2" t="n">
        <v>1.1076</v>
      </c>
      <c r="G12" s="2" t="n">
        <v>1.0816</v>
      </c>
      <c r="H12" s="2" t="n">
        <v>1.0595</v>
      </c>
      <c r="I12" s="2" t="n">
        <v>0.9561</v>
      </c>
      <c r="J12" s="2" t="n">
        <v>0.9102</v>
      </c>
      <c r="K12" s="2" t="n">
        <v>0.8959</v>
      </c>
      <c r="L12" s="2" t="n">
        <v>0.8568</v>
      </c>
      <c r="M12" s="2" t="n">
        <f aca="false">AVERAGE(B12:L12)</f>
        <v>1.05457272727273</v>
      </c>
      <c r="N12" s="3" t="n">
        <f aca="false">LN(L12/B12)/10</f>
        <v>-0.0473804171137697</v>
      </c>
    </row>
    <row r="13" customFormat="false" ht="12.75" hidden="false" customHeight="false" outlineLevel="0" collapsed="false">
      <c r="A13" s="1" t="s">
        <v>11</v>
      </c>
      <c r="B13" s="2" t="n">
        <v>1.0387</v>
      </c>
      <c r="C13" s="2" t="n">
        <v>1.0142</v>
      </c>
      <c r="D13" s="2" t="n">
        <v>1.2991</v>
      </c>
      <c r="E13" s="2" t="n">
        <v>1.1898</v>
      </c>
      <c r="F13" s="2" t="n">
        <v>1.0417</v>
      </c>
      <c r="G13" s="2" t="n">
        <v>1.0759</v>
      </c>
      <c r="H13" s="2" t="n">
        <v>0.9609</v>
      </c>
      <c r="I13" s="2" t="n">
        <v>0.9859</v>
      </c>
      <c r="J13" s="2" t="n">
        <v>0.9982</v>
      </c>
      <c r="K13" s="2" t="n">
        <v>1.0016</v>
      </c>
      <c r="L13" s="2" t="n">
        <v>0.9652</v>
      </c>
      <c r="M13" s="2" t="n">
        <f aca="false">AVERAGE(B13:L13)</f>
        <v>1.05192727272727</v>
      </c>
      <c r="N13" s="3" t="n">
        <f aca="false">LN(L13/B13)/10</f>
        <v>-0.0073389876482889</v>
      </c>
    </row>
    <row r="14" customFormat="false" ht="12.75" hidden="false" customHeight="false" outlineLevel="0" collapsed="false">
      <c r="A14" s="1" t="s">
        <v>7</v>
      </c>
      <c r="B14" s="2" t="n">
        <v>1.1438</v>
      </c>
      <c r="C14" s="2" t="n">
        <v>1.0771</v>
      </c>
      <c r="D14" s="2" t="n">
        <v>0.8864</v>
      </c>
      <c r="E14" s="2" t="n">
        <v>0.9872</v>
      </c>
      <c r="F14" s="2" t="n">
        <v>1.0582</v>
      </c>
      <c r="G14" s="2" t="n">
        <v>1.0237</v>
      </c>
      <c r="H14" s="2" t="n">
        <v>0.9831</v>
      </c>
      <c r="I14" s="2" t="n">
        <v>1.0889</v>
      </c>
      <c r="J14" s="2" t="n">
        <v>1.0005</v>
      </c>
      <c r="K14" s="2" t="n">
        <v>0.9785</v>
      </c>
      <c r="L14" s="2" t="n">
        <v>0.9307</v>
      </c>
      <c r="M14" s="2" t="n">
        <f aca="false">AVERAGE(B14:L14)</f>
        <v>1.01437272727273</v>
      </c>
      <c r="N14" s="3" t="n">
        <f aca="false">LN(L14/B14)/10</f>
        <v>-0.0206174340289551</v>
      </c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973</v>
      </c>
      <c r="D15" s="2" t="n">
        <v>0.9782</v>
      </c>
      <c r="E15" s="2" t="n">
        <v>0.9607</v>
      </c>
      <c r="F15" s="2" t="n">
        <v>0.8719</v>
      </c>
      <c r="G15" s="2" t="n">
        <v>0.7599</v>
      </c>
      <c r="H15" s="2" t="n">
        <v>0.7561</v>
      </c>
      <c r="I15" s="2" t="n">
        <v>0.7087</v>
      </c>
      <c r="J15" s="2" t="n">
        <v>0.6299</v>
      </c>
      <c r="K15" s="2" t="n">
        <v>0.6769</v>
      </c>
      <c r="L15" s="2" t="n">
        <v>1.2567</v>
      </c>
      <c r="M15" s="2" t="n">
        <f aca="false">AVERAGE(B15:L15)</f>
        <v>0.872390909090909</v>
      </c>
      <c r="N15" s="3" t="n">
        <f aca="false">LN(L15/B15)/10</f>
        <v>0.0228489237638962</v>
      </c>
    </row>
    <row r="16" customFormat="false" ht="12.75" hidden="false" customHeight="false" outlineLevel="0" collapsed="false">
      <c r="A16" s="1" t="s">
        <v>10</v>
      </c>
      <c r="B16" s="2" t="n">
        <v>0.9987</v>
      </c>
      <c r="C16" s="2" t="n">
        <v>0.9123</v>
      </c>
      <c r="D16" s="2" t="n">
        <v>0.7802</v>
      </c>
      <c r="E16" s="2" t="n">
        <v>0.8044</v>
      </c>
      <c r="F16" s="2" t="n">
        <v>0.8113</v>
      </c>
      <c r="G16" s="2" t="n">
        <v>0.8013</v>
      </c>
      <c r="H16" s="2" t="n">
        <v>0.6462</v>
      </c>
      <c r="I16" s="2" t="n">
        <v>0.7258</v>
      </c>
      <c r="J16" s="2" t="n">
        <v>0.8171</v>
      </c>
      <c r="K16" s="2" t="n">
        <v>0.815</v>
      </c>
      <c r="L16" s="2" t="n">
        <v>1.0248</v>
      </c>
      <c r="M16" s="2" t="n">
        <f aca="false">AVERAGE(B16:L16)</f>
        <v>0.830645454545455</v>
      </c>
      <c r="N16" s="3" t="n">
        <f aca="false">LN(L16/B16)/10</f>
        <v>0.00257983173334354</v>
      </c>
    </row>
    <row r="17" customFormat="false" ht="12.75" hidden="false" customHeight="false" outlineLevel="0" collapsed="false">
      <c r="A17" s="1" t="s">
        <v>9</v>
      </c>
      <c r="B17" s="2" t="n">
        <v>0.6176</v>
      </c>
      <c r="C17" s="2" t="n">
        <v>0.8041</v>
      </c>
      <c r="D17" s="2" t="n">
        <v>0.7298</v>
      </c>
      <c r="E17" s="2" t="n">
        <v>0.7407</v>
      </c>
      <c r="F17" s="2" t="n">
        <v>0.7736</v>
      </c>
      <c r="G17" s="2" t="n">
        <v>0.6614</v>
      </c>
      <c r="H17" s="2" t="n">
        <v>0.676</v>
      </c>
      <c r="I17" s="2" t="n">
        <v>0.88</v>
      </c>
      <c r="J17" s="2" t="n">
        <v>0.9125</v>
      </c>
      <c r="K17" s="2" t="n">
        <v>0.7694</v>
      </c>
      <c r="L17" s="2" t="n">
        <v>0.7219</v>
      </c>
      <c r="M17" s="2" t="n">
        <f aca="false">AVERAGE(B17:L17)</f>
        <v>0.753363636363637</v>
      </c>
      <c r="N17" s="3" t="n">
        <f aca="false">LN(L17/B17)/10</f>
        <v>0.0156045626434549</v>
      </c>
    </row>
    <row r="18" customFormat="false" ht="12.75" hidden="false" customHeight="false" outlineLevel="0" collapsed="false">
      <c r="A18" s="1" t="s">
        <v>5</v>
      </c>
      <c r="B18" s="2" t="n">
        <v>0.8054</v>
      </c>
      <c r="C18" s="2" t="n">
        <v>0.9602</v>
      </c>
      <c r="D18" s="2" t="n">
        <v>0.6701</v>
      </c>
      <c r="E18" s="2" t="n">
        <v>0.7347</v>
      </c>
      <c r="F18" s="2" t="n">
        <v>0.6807</v>
      </c>
      <c r="G18" s="2" t="n">
        <v>0.7099</v>
      </c>
      <c r="H18" s="2" t="n">
        <v>0.6517</v>
      </c>
      <c r="I18" s="2" t="n">
        <v>0.8285</v>
      </c>
      <c r="J18" s="2" t="n">
        <v>0.736</v>
      </c>
      <c r="K18" s="2" t="n">
        <v>0.6352</v>
      </c>
      <c r="L18" s="2" t="n">
        <v>0.7108</v>
      </c>
      <c r="M18" s="2" t="n">
        <f aca="false">AVERAGE(B18:L18)</f>
        <v>0.738472727272727</v>
      </c>
      <c r="N18" s="3" t="n">
        <f aca="false">LN(L18/B18)/10</f>
        <v>-0.0124947952136858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N59" s="1"/>
      <c r="W59" s="1"/>
      <c r="X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Q60" s="1"/>
      <c r="R60" s="1"/>
      <c r="S60" s="1"/>
      <c r="T60" s="1"/>
      <c r="U60" s="1"/>
      <c r="W60" s="1"/>
      <c r="X60" s="1"/>
      <c r="Y60" s="1"/>
      <c r="Z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3"/>
      <c r="N61" s="1"/>
      <c r="O61" s="2"/>
      <c r="P61" s="2"/>
      <c r="Q61" s="2"/>
      <c r="R61" s="2"/>
      <c r="S61" s="2"/>
      <c r="T61" s="2"/>
      <c r="U61" s="2"/>
      <c r="Y61" s="4"/>
      <c r="Z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  <c r="N62" s="1"/>
      <c r="O62" s="2"/>
      <c r="P62" s="2"/>
      <c r="Q62" s="2"/>
      <c r="R62" s="2"/>
      <c r="S62" s="2"/>
      <c r="T62" s="2"/>
      <c r="U62" s="2"/>
      <c r="Y62" s="4"/>
      <c r="Z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3"/>
      <c r="N63" s="1"/>
      <c r="O63" s="2"/>
      <c r="P63" s="2"/>
      <c r="Q63" s="2"/>
      <c r="R63" s="2"/>
      <c r="S63" s="2"/>
      <c r="T63" s="2"/>
      <c r="U63" s="2"/>
      <c r="Y63" s="4"/>
      <c r="Z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3"/>
      <c r="N64" s="1"/>
      <c r="O64" s="2"/>
      <c r="P64" s="2"/>
      <c r="Q64" s="2"/>
      <c r="R64" s="2"/>
      <c r="S64" s="2"/>
      <c r="T64" s="2"/>
      <c r="U64" s="2"/>
      <c r="Y64" s="4"/>
      <c r="Z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3"/>
      <c r="N65" s="1"/>
      <c r="O65" s="2"/>
      <c r="P65" s="2"/>
      <c r="Q65" s="2"/>
      <c r="R65" s="2"/>
      <c r="S65" s="2"/>
      <c r="T65" s="2"/>
      <c r="U65" s="2"/>
      <c r="Y65" s="4"/>
      <c r="Z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"/>
      <c r="N66" s="1"/>
      <c r="O66" s="2"/>
      <c r="P66" s="2"/>
      <c r="Q66" s="2"/>
      <c r="R66" s="2"/>
      <c r="S66" s="2"/>
      <c r="T66" s="2"/>
      <c r="U66" s="2"/>
      <c r="Y66" s="4"/>
      <c r="Z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3"/>
      <c r="N67" s="1"/>
      <c r="O67" s="2"/>
      <c r="P67" s="2"/>
      <c r="Q67" s="2"/>
      <c r="R67" s="2"/>
      <c r="S67" s="2"/>
      <c r="T67" s="2"/>
      <c r="U67" s="2"/>
      <c r="Y67" s="4"/>
      <c r="Z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3"/>
      <c r="N68" s="1"/>
      <c r="O68" s="2"/>
      <c r="P68" s="2"/>
      <c r="Q68" s="2"/>
      <c r="R68" s="2"/>
      <c r="S68" s="2"/>
      <c r="T68" s="2"/>
      <c r="U68" s="2"/>
      <c r="Y68" s="4"/>
      <c r="Z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3"/>
      <c r="N69" s="1"/>
      <c r="O69" s="2"/>
      <c r="P69" s="2"/>
      <c r="Q69" s="2"/>
      <c r="R69" s="2"/>
      <c r="S69" s="2"/>
      <c r="T69" s="2"/>
      <c r="U69" s="2"/>
      <c r="Y69" s="4"/>
      <c r="Z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3"/>
      <c r="N70" s="1"/>
      <c r="O70" s="2"/>
      <c r="P70" s="2"/>
      <c r="Q70" s="2"/>
      <c r="R70" s="2"/>
      <c r="S70" s="2"/>
      <c r="T70" s="2"/>
      <c r="U70" s="2"/>
      <c r="Y70" s="4"/>
      <c r="Z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3"/>
      <c r="N71" s="1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3"/>
      <c r="N72" s="1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1"/>
      <c r="O73" s="2"/>
      <c r="P73" s="2"/>
      <c r="Q73" s="2"/>
      <c r="R73" s="2"/>
      <c r="S73" s="2"/>
      <c r="T73" s="2"/>
      <c r="U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3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3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3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3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3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</row>
    <row r="3" customFormat="false" ht="12.75" hidden="false" customHeight="false" outlineLevel="0" collapsed="false">
      <c r="A3" s="1" t="s">
        <v>24</v>
      </c>
    </row>
    <row r="4" customFormat="false" ht="12.75" hidden="false" customHeight="false" outlineLevel="0" collapsed="false">
      <c r="A4" s="1" t="s">
        <v>20</v>
      </c>
    </row>
    <row r="5" customFormat="false" ht="12.75" hidden="false" customHeight="false" outlineLevel="0" collapsed="false">
      <c r="A5" s="1"/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s">
        <v>22</v>
      </c>
    </row>
    <row r="6" customFormat="false" ht="12.75" hidden="false" customHeight="false" outlineLevel="0" collapsed="false">
      <c r="A6" s="1" t="s">
        <v>4</v>
      </c>
      <c r="B6" s="2" t="n">
        <f aca="false">'DNSP Opex MPFP Indexes'!B5</f>
        <v>1</v>
      </c>
      <c r="C6" s="2" t="n">
        <f aca="false">'DNSP Opex MPFP Indexes'!C5</f>
        <v>0.9973</v>
      </c>
      <c r="D6" s="2" t="n">
        <f aca="false">'DNSP Opex MPFP Indexes'!D5</f>
        <v>0.9782</v>
      </c>
      <c r="E6" s="2" t="n">
        <f aca="false">'DNSP Opex MPFP Indexes'!E5</f>
        <v>0.9607</v>
      </c>
      <c r="F6" s="2" t="n">
        <f aca="false">'DNSP Opex MPFP Indexes'!F5</f>
        <v>0.8719</v>
      </c>
      <c r="G6" s="2" t="n">
        <f aca="false">'DNSP Opex MPFP Indexes'!G5</f>
        <v>0.7599</v>
      </c>
      <c r="H6" s="2" t="n">
        <f aca="false">'DNSP Opex MPFP Indexes'!H5</f>
        <v>0.7561</v>
      </c>
      <c r="I6" s="2" t="n">
        <f aca="false">'DNSP Opex MPFP Indexes'!I5</f>
        <v>0.7087</v>
      </c>
      <c r="J6" s="2" t="n">
        <f aca="false">'DNSP Opex MPFP Indexes'!J5</f>
        <v>0.6299</v>
      </c>
      <c r="K6" s="2" t="n">
        <f aca="false">'DNSP Opex MPFP Indexes'!K5</f>
        <v>0.6769</v>
      </c>
      <c r="L6" s="2" t="n">
        <f aca="false">'DNSP Opex MPFP Indexes'!L5</f>
        <v>1.2567</v>
      </c>
      <c r="M6" s="3" t="n">
        <f aca="false">LN(L6/B6)/10</f>
        <v>0.0228489237638962</v>
      </c>
    </row>
    <row r="7" customFormat="false" ht="12.75" hidden="false" customHeight="false" outlineLevel="0" collapsed="false">
      <c r="A7" s="1" t="s">
        <v>25</v>
      </c>
      <c r="B7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0.954122757335818</v>
      </c>
      <c r="C7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0.975962519029833</v>
      </c>
      <c r="D7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762346671996518</v>
      </c>
      <c r="E7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8251479435582</v>
      </c>
      <c r="F7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8227255470784</v>
      </c>
      <c r="G7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82373805763093</v>
      </c>
      <c r="H7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738078142994678</v>
      </c>
      <c r="I7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0.864454192049748</v>
      </c>
      <c r="J7" s="2" t="n">
        <f aca="false">('DNSP Output Indexes'!J8*'DNSP Opex MPFP Indexes'!J6+'DNSP Output Indexes'!J10*'DNSP Opex MPFP Indexes'!J8+'DNSP Output Indexes'!J13*'DNSP Opex MPFP Indexes'!J11)/('DNSP Output Indexes'!J8+'DNSP Output Indexes'!J10+'DNSP Output Indexes'!J13)</f>
        <v>0.832683131061553</v>
      </c>
      <c r="K7" s="2" t="n">
        <f aca="false">('DNSP Output Indexes'!K8*'DNSP Opex MPFP Indexes'!K6+'DNSP Output Indexes'!K10*'DNSP Opex MPFP Indexes'!K8+'DNSP Output Indexes'!K13*'DNSP Opex MPFP Indexes'!K11)/('DNSP Output Indexes'!K8+'DNSP Output Indexes'!K10+'DNSP Output Indexes'!K13)</f>
        <v>0.784284638507751</v>
      </c>
      <c r="L7" s="2" t="n">
        <f aca="false">('DNSP Output Indexes'!L8*'DNSP Opex MPFP Indexes'!L6+'DNSP Output Indexes'!L10*'DNSP Opex MPFP Indexes'!L8+'DNSP Output Indexes'!L13*'DNSP Opex MPFP Indexes'!L11)/('DNSP Output Indexes'!L8+'DNSP Output Indexes'!L10+'DNSP Output Indexes'!L13)</f>
        <v>0.869950214084755</v>
      </c>
      <c r="M7" s="3" t="n">
        <f aca="false">LN(L7/B7)/10</f>
        <v>-0.00923563548015521</v>
      </c>
    </row>
    <row r="8" customFormat="false" ht="12.75" hidden="false" customHeight="false" outlineLevel="0" collapsed="false">
      <c r="A8" s="1" t="s">
        <v>26</v>
      </c>
      <c r="B8" s="2" t="n">
        <f aca="false">('DNSP Output Indexes'!B11*'DNSP Opex MPFP Indexes'!B9+'DNSP Output Indexes'!B12*'DNSP Opex MPFP Indexes'!B10)/('DNSP Output Indexes'!B11+'DNSP Output Indexes'!B12)</f>
        <v>0.955997914452038</v>
      </c>
      <c r="C8" s="2" t="n">
        <f aca="false">('DNSP Output Indexes'!C11*'DNSP Opex MPFP Indexes'!C9+'DNSP Output Indexes'!C12*'DNSP Opex MPFP Indexes'!C10)/('DNSP Output Indexes'!C11+'DNSP Output Indexes'!C12)</f>
        <v>0.994749857050908</v>
      </c>
      <c r="D8" s="2" t="n">
        <f aca="false">('DNSP Output Indexes'!D11*'DNSP Opex MPFP Indexes'!D9+'DNSP Output Indexes'!D12*'DNSP Opex MPFP Indexes'!D10)/('DNSP Output Indexes'!D11+'DNSP Output Indexes'!D12)</f>
        <v>0.942586968705859</v>
      </c>
      <c r="E8" s="2" t="n">
        <f aca="false">('DNSP Output Indexes'!E11*'DNSP Opex MPFP Indexes'!E9+'DNSP Output Indexes'!E12*'DNSP Opex MPFP Indexes'!E10)/('DNSP Output Indexes'!E11+'DNSP Output Indexes'!E12)</f>
        <v>0.955753677552659</v>
      </c>
      <c r="F8" s="2" t="n">
        <f aca="false">('DNSP Output Indexes'!F11*'DNSP Opex MPFP Indexes'!F9+'DNSP Output Indexes'!F12*'DNSP Opex MPFP Indexes'!F10)/('DNSP Output Indexes'!F11+'DNSP Output Indexes'!F12)</f>
        <v>0.97880687783856</v>
      </c>
      <c r="G8" s="2" t="n">
        <f aca="false">('DNSP Output Indexes'!G11*'DNSP Opex MPFP Indexes'!G9+'DNSP Output Indexes'!G12*'DNSP Opex MPFP Indexes'!G10)/('DNSP Output Indexes'!G11+'DNSP Output Indexes'!G12)</f>
        <v>0.881023485898889</v>
      </c>
      <c r="H8" s="2" t="n">
        <f aca="false">('DNSP Output Indexes'!H11*'DNSP Opex MPFP Indexes'!H9+'DNSP Output Indexes'!H12*'DNSP Opex MPFP Indexes'!H10)/('DNSP Output Indexes'!H11+'DNSP Output Indexes'!H12)</f>
        <v>0.860818420748024</v>
      </c>
      <c r="I8" s="2" t="n">
        <f aca="false">('DNSP Output Indexes'!I11*'DNSP Opex MPFP Indexes'!I9+'DNSP Output Indexes'!I12*'DNSP Opex MPFP Indexes'!I10)/('DNSP Output Indexes'!I11+'DNSP Output Indexes'!I12)</f>
        <v>0.906688363067461</v>
      </c>
      <c r="J8" s="2" t="n">
        <f aca="false">('DNSP Output Indexes'!J11*'DNSP Opex MPFP Indexes'!J9+'DNSP Output Indexes'!J12*'DNSP Opex MPFP Indexes'!J10)/('DNSP Output Indexes'!J11+'DNSP Output Indexes'!J12)</f>
        <v>0.967396545080236</v>
      </c>
      <c r="K8" s="2" t="n">
        <f aca="false">('DNSP Output Indexes'!K11*'DNSP Opex MPFP Indexes'!K9+'DNSP Output Indexes'!K12*'DNSP Opex MPFP Indexes'!K10)/('DNSP Output Indexes'!K11+'DNSP Output Indexes'!K12)</f>
        <v>0.890654438290874</v>
      </c>
      <c r="L8" s="2" t="n">
        <f aca="false">('DNSP Output Indexes'!L11*'DNSP Opex MPFP Indexes'!L9+'DNSP Output Indexes'!L12*'DNSP Opex MPFP Indexes'!L10)/('DNSP Output Indexes'!L11+'DNSP Output Indexes'!L12)</f>
        <v>0.958492815572681</v>
      </c>
      <c r="M8" s="3" t="n">
        <f aca="false">LN(L8/B8)/10</f>
        <v>0.000260633545395145</v>
      </c>
    </row>
    <row r="9" customFormat="false" ht="12.75" hidden="false" customHeight="false" outlineLevel="0" collapsed="false">
      <c r="A9" s="1" t="s">
        <v>27</v>
      </c>
      <c r="B9" s="2" t="n">
        <f aca="false">'DNSP Opex MPFP Indexes'!B14</f>
        <v>1.634</v>
      </c>
      <c r="C9" s="2" t="n">
        <f aca="false">'DNSP Opex MPFP Indexes'!C14</f>
        <v>1.7163</v>
      </c>
      <c r="D9" s="2" t="n">
        <f aca="false">'DNSP Opex MPFP Indexes'!D14</f>
        <v>1.67</v>
      </c>
      <c r="E9" s="2" t="n">
        <f aca="false">'DNSP Opex MPFP Indexes'!E14</f>
        <v>1.553</v>
      </c>
      <c r="F9" s="2" t="n">
        <f aca="false">'DNSP Opex MPFP Indexes'!F14</f>
        <v>1.4888</v>
      </c>
      <c r="G9" s="2" t="n">
        <f aca="false">'DNSP Opex MPFP Indexes'!G14</f>
        <v>1.2288</v>
      </c>
      <c r="H9" s="2" t="n">
        <f aca="false">'DNSP Opex MPFP Indexes'!H14</f>
        <v>1.2477</v>
      </c>
      <c r="I9" s="2" t="n">
        <f aca="false">'DNSP Opex MPFP Indexes'!I14</f>
        <v>1.1644</v>
      </c>
      <c r="J9" s="2" t="n">
        <f aca="false">'DNSP Opex MPFP Indexes'!J14</f>
        <v>1.1069</v>
      </c>
      <c r="K9" s="2" t="n">
        <f aca="false">'DNSP Opex MPFP Indexes'!K14</f>
        <v>1.1135</v>
      </c>
      <c r="L9" s="2" t="n">
        <f aca="false">'DNSP Opex MPFP Indexes'!L14</f>
        <v>1.3068</v>
      </c>
      <c r="M9" s="3" t="n">
        <f aca="false">LN(L9/B9)/10</f>
        <v>-0.0223449595693033</v>
      </c>
    </row>
    <row r="10" customFormat="false" ht="12.75" hidden="false" customHeight="false" outlineLevel="0" collapsed="false">
      <c r="A10" s="1" t="s">
        <v>28</v>
      </c>
      <c r="B10" s="2" t="n">
        <f aca="false">'DNSP Opex MPFP Indexes'!B16</f>
        <v>1.2586</v>
      </c>
      <c r="C10" s="2" t="n">
        <f aca="false">'DNSP Opex MPFP Indexes'!C16</f>
        <v>1.2225</v>
      </c>
      <c r="D10" s="2" t="n">
        <f aca="false">'DNSP Opex MPFP Indexes'!D16</f>
        <v>1.2241</v>
      </c>
      <c r="E10" s="2" t="n">
        <f aca="false">'DNSP Opex MPFP Indexes'!E16</f>
        <v>1.0805</v>
      </c>
      <c r="F10" s="2" t="n">
        <f aca="false">'DNSP Opex MPFP Indexes'!F16</f>
        <v>0.9228</v>
      </c>
      <c r="G10" s="2" t="n">
        <f aca="false">'DNSP Opex MPFP Indexes'!G16</f>
        <v>1.0416</v>
      </c>
      <c r="H10" s="2" t="n">
        <f aca="false">'DNSP Opex MPFP Indexes'!H16</f>
        <v>0.9377</v>
      </c>
      <c r="I10" s="2" t="n">
        <f aca="false">'DNSP Opex MPFP Indexes'!I16</f>
        <v>1.1847</v>
      </c>
      <c r="J10" s="2" t="n">
        <f aca="false">'DNSP Opex MPFP Indexes'!J16</f>
        <v>1.1081</v>
      </c>
      <c r="K10" s="2" t="n">
        <f aca="false">'DNSP Opex MPFP Indexes'!K16</f>
        <v>1.3752</v>
      </c>
      <c r="L10" s="2" t="n">
        <f aca="false">'DNSP Opex MPFP Indexes'!L16</f>
        <v>1.2774</v>
      </c>
      <c r="M10" s="3" t="n">
        <f aca="false">LN(L10/B10)/10</f>
        <v>0.00148267700346558</v>
      </c>
    </row>
    <row r="11" customFormat="false" ht="12.75" hidden="false" customHeight="false" outlineLevel="0" collapsed="false">
      <c r="A11" s="1" t="s">
        <v>29</v>
      </c>
      <c r="B11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39396480893034</v>
      </c>
      <c r="C11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39861976781268</v>
      </c>
      <c r="D11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46693218949816</v>
      </c>
      <c r="E11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29605414331372</v>
      </c>
      <c r="F11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32348197120272</v>
      </c>
      <c r="G11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29706021312718</v>
      </c>
      <c r="H11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1516079054483</v>
      </c>
      <c r="I11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13341215183403</v>
      </c>
      <c r="J11" s="2" t="n">
        <f aca="false">('DNSP Output Indexes'!J9*'DNSP Opex MPFP Indexes'!J7+'DNSP Output Indexes'!J14*'DNSP Opex MPFP Indexes'!J12+'DNSP Output Indexes'!J15*'DNSP Opex MPFP Indexes'!J13+'DNSP Output Indexes'!J17*'DNSP Opex MPFP Indexes'!J15+'DNSP Output Indexes'!J19*'DNSP Opex MPFP Indexes'!J17)/('DNSP Output Indexes'!J9+'DNSP Output Indexes'!J14+'DNSP Output Indexes'!J15+'DNSP Output Indexes'!J17+'DNSP Output Indexes'!J19)</f>
        <v>1.14116889039559</v>
      </c>
      <c r="K11" s="2" t="n">
        <f aca="false">('DNSP Output Indexes'!K9*'DNSP Opex MPFP Indexes'!K7+'DNSP Output Indexes'!K14*'DNSP Opex MPFP Indexes'!K12+'DNSP Output Indexes'!K15*'DNSP Opex MPFP Indexes'!K13+'DNSP Output Indexes'!K17*'DNSP Opex MPFP Indexes'!K15+'DNSP Output Indexes'!K19*'DNSP Opex MPFP Indexes'!K17)/('DNSP Output Indexes'!K9+'DNSP Output Indexes'!K14+'DNSP Output Indexes'!K15+'DNSP Output Indexes'!K17+'DNSP Output Indexes'!K19)</f>
        <v>1.15834925333089</v>
      </c>
      <c r="L11" s="2" t="n">
        <f aca="false">('DNSP Output Indexes'!L9*'DNSP Opex MPFP Indexes'!L7+'DNSP Output Indexes'!L14*'DNSP Opex MPFP Indexes'!L12+'DNSP Output Indexes'!L15*'DNSP Opex MPFP Indexes'!L13+'DNSP Output Indexes'!L17*'DNSP Opex MPFP Indexes'!L15+'DNSP Output Indexes'!L19*'DNSP Opex MPFP Indexes'!L17)/('DNSP Output Indexes'!L9+'DNSP Output Indexes'!L14+'DNSP Output Indexes'!L15+'DNSP Output Indexes'!L17+'DNSP Output Indexes'!L19)</f>
        <v>1.24368524448002</v>
      </c>
      <c r="M11" s="3" t="n">
        <f aca="false">LN(L11/B11)/10</f>
        <v>-0.0114073123954341</v>
      </c>
    </row>
    <row r="13" customFormat="false" ht="12.75" hidden="false" customHeight="false" outlineLevel="0" collapsed="false">
      <c r="A13" s="1" t="s">
        <v>30</v>
      </c>
    </row>
    <row r="15" customFormat="false" ht="12.75" hidden="false" customHeight="false" outlineLevel="0" collapsed="false">
      <c r="A15" s="1"/>
      <c r="B15" s="1" t="n">
        <v>2006</v>
      </c>
      <c r="C15" s="1" t="n">
        <v>2007</v>
      </c>
      <c r="D15" s="1" t="n">
        <v>2008</v>
      </c>
      <c r="E15" s="1" t="n">
        <v>2009</v>
      </c>
      <c r="F15" s="1" t="n">
        <v>2010</v>
      </c>
      <c r="G15" s="1" t="n">
        <v>2011</v>
      </c>
      <c r="H15" s="1" t="n">
        <v>2012</v>
      </c>
      <c r="I15" s="1" t="n">
        <v>2013</v>
      </c>
      <c r="J15" s="1" t="n">
        <v>2014</v>
      </c>
      <c r="K15" s="1" t="n">
        <v>2015</v>
      </c>
      <c r="L15" s="1" t="n">
        <v>2016</v>
      </c>
      <c r="M15" s="1" t="s">
        <v>22</v>
      </c>
    </row>
    <row r="16" customFormat="false" ht="12.75" hidden="false" customHeight="false" outlineLevel="0" collapsed="false">
      <c r="A16" s="1" t="s">
        <v>27</v>
      </c>
      <c r="B16" s="2" t="n">
        <v>1.634</v>
      </c>
      <c r="C16" s="2" t="n">
        <v>1.7163</v>
      </c>
      <c r="D16" s="2" t="n">
        <v>1.67</v>
      </c>
      <c r="E16" s="2" t="n">
        <v>1.553</v>
      </c>
      <c r="F16" s="2" t="n">
        <v>1.4888</v>
      </c>
      <c r="G16" s="2" t="n">
        <v>1.2288</v>
      </c>
      <c r="H16" s="2" t="n">
        <v>1.2477</v>
      </c>
      <c r="I16" s="2" t="n">
        <v>1.1644</v>
      </c>
      <c r="J16" s="2" t="n">
        <v>1.1069</v>
      </c>
      <c r="K16" s="2" t="n">
        <v>1.1135</v>
      </c>
      <c r="L16" s="2" t="n">
        <v>1.3068</v>
      </c>
      <c r="M16" s="3" t="n">
        <v>0.0023968070476899</v>
      </c>
    </row>
    <row r="17" customFormat="false" ht="12.75" hidden="false" customHeight="false" outlineLevel="0" collapsed="false">
      <c r="A17" s="1" t="s">
        <v>28</v>
      </c>
      <c r="B17" s="2" t="n">
        <v>1.2586</v>
      </c>
      <c r="C17" s="2" t="n">
        <v>1.2225</v>
      </c>
      <c r="D17" s="2" t="n">
        <v>1.2241</v>
      </c>
      <c r="E17" s="2" t="n">
        <v>1.0805</v>
      </c>
      <c r="F17" s="2" t="n">
        <v>0.9228</v>
      </c>
      <c r="G17" s="2" t="n">
        <v>1.0416</v>
      </c>
      <c r="H17" s="2" t="n">
        <v>0.9377</v>
      </c>
      <c r="I17" s="2" t="n">
        <v>1.1847</v>
      </c>
      <c r="J17" s="2" t="n">
        <v>1.1081</v>
      </c>
      <c r="K17" s="2" t="n">
        <v>1.3752</v>
      </c>
      <c r="L17" s="2" t="n">
        <v>1.2774</v>
      </c>
      <c r="M17" s="3" t="n">
        <v>-0.0100970709985997</v>
      </c>
    </row>
    <row r="18" customFormat="false" ht="12.75" hidden="false" customHeight="false" outlineLevel="0" collapsed="false">
      <c r="A18" s="1" t="s">
        <v>4</v>
      </c>
      <c r="B18" s="2" t="n">
        <v>1</v>
      </c>
      <c r="C18" s="2" t="n">
        <v>0.9973</v>
      </c>
      <c r="D18" s="2" t="n">
        <v>0.9782</v>
      </c>
      <c r="E18" s="2" t="n">
        <v>0.9607</v>
      </c>
      <c r="F18" s="2" t="n">
        <v>0.8719</v>
      </c>
      <c r="G18" s="2" t="n">
        <v>0.7599</v>
      </c>
      <c r="H18" s="2" t="n">
        <v>0.7561</v>
      </c>
      <c r="I18" s="2" t="n">
        <v>0.7087</v>
      </c>
      <c r="J18" s="2" t="n">
        <v>0.6299</v>
      </c>
      <c r="K18" s="2" t="n">
        <v>0.6769</v>
      </c>
      <c r="L18" s="2" t="n">
        <v>1.2567</v>
      </c>
      <c r="M18" s="3" t="n">
        <v>0.0216320325966084</v>
      </c>
    </row>
    <row r="19" customFormat="false" ht="12.75" hidden="false" customHeight="false" outlineLevel="0" collapsed="false">
      <c r="A19" s="1" t="s">
        <v>29</v>
      </c>
      <c r="B19" s="2" t="n">
        <v>1.39396480893034</v>
      </c>
      <c r="C19" s="2" t="n">
        <v>1.39861976781268</v>
      </c>
      <c r="D19" s="2" t="n">
        <v>1.46693218949816</v>
      </c>
      <c r="E19" s="2" t="n">
        <v>1.29605414331372</v>
      </c>
      <c r="F19" s="2" t="n">
        <v>1.32348197120272</v>
      </c>
      <c r="G19" s="2" t="n">
        <v>1.29706021312718</v>
      </c>
      <c r="H19" s="2" t="n">
        <v>1.1516079054483</v>
      </c>
      <c r="I19" s="2" t="n">
        <v>1.13341215183403</v>
      </c>
      <c r="J19" s="2" t="n">
        <v>1.14116889039559</v>
      </c>
      <c r="K19" s="2" t="n">
        <v>1.15834925333089</v>
      </c>
      <c r="L19" s="2" t="n">
        <v>1.24368524448002</v>
      </c>
      <c r="M19" s="3" t="n">
        <v>0.00269575049282011</v>
      </c>
    </row>
    <row r="20" customFormat="false" ht="12.75" hidden="false" customHeight="false" outlineLevel="0" collapsed="false">
      <c r="A20" s="1" t="s">
        <v>26</v>
      </c>
      <c r="B20" s="2" t="n">
        <v>0.955997914452038</v>
      </c>
      <c r="C20" s="2" t="n">
        <v>0.994749857050908</v>
      </c>
      <c r="D20" s="2" t="n">
        <v>0.942586968705859</v>
      </c>
      <c r="E20" s="2" t="n">
        <v>0.955753677552659</v>
      </c>
      <c r="F20" s="2" t="n">
        <v>0.97880687783856</v>
      </c>
      <c r="G20" s="2" t="n">
        <v>0.881023485898889</v>
      </c>
      <c r="H20" s="2" t="n">
        <v>0.860818420748024</v>
      </c>
      <c r="I20" s="2" t="n">
        <v>0.906688363067461</v>
      </c>
      <c r="J20" s="2" t="n">
        <v>0.967396545080236</v>
      </c>
      <c r="K20" s="2" t="n">
        <v>0.890654438290874</v>
      </c>
      <c r="L20" s="2" t="n">
        <v>0.958492815572681</v>
      </c>
      <c r="M20" s="3" t="n">
        <v>-0.0212107824375532</v>
      </c>
    </row>
    <row r="21" customFormat="false" ht="12.75" hidden="false" customHeight="false" outlineLevel="0" collapsed="false">
      <c r="A21" s="1" t="s">
        <v>25</v>
      </c>
      <c r="B21" s="2" t="n">
        <v>0.954122757335818</v>
      </c>
      <c r="C21" s="2" t="n">
        <v>0.975962519029833</v>
      </c>
      <c r="D21" s="2" t="n">
        <v>0.762346671996518</v>
      </c>
      <c r="E21" s="2" t="n">
        <v>0.8251479435582</v>
      </c>
      <c r="F21" s="2" t="n">
        <v>0.8227255470784</v>
      </c>
      <c r="G21" s="2" t="n">
        <v>0.82373805763093</v>
      </c>
      <c r="H21" s="2" t="n">
        <v>0.738078142994678</v>
      </c>
      <c r="I21" s="2" t="n">
        <v>0.864454192049748</v>
      </c>
      <c r="J21" s="2" t="n">
        <v>0.832683131061553</v>
      </c>
      <c r="K21" s="2" t="n">
        <v>0.784284638507751</v>
      </c>
      <c r="L21" s="2" t="n">
        <v>0.869950214084755</v>
      </c>
      <c r="M21" s="3" t="n">
        <v>0.00614544699096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19:52Z</dcterms:created>
  <dc:creator/>
  <dc:description/>
  <dc:language>en-US</dc:language>
  <cp:lastModifiedBy/>
  <dcterms:modified xsi:type="dcterms:W3CDTF">2017-10-28T03:50:05Z</dcterms:modified>
  <cp:revision>0</cp:revision>
  <dc:subject/>
  <dc:title/>
</cp:coreProperties>
</file>