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NSP Output Indexes" sheetId="1" state="visible" r:id="rId2"/>
    <sheet name="DNSP Input Indexes" sheetId="2" state="visible" r:id="rId3"/>
    <sheet name="DNSP MTFP Indexes" sheetId="3" state="visible" r:id="rId4"/>
    <sheet name="DNSP MTFP Indexes Sorted" sheetId="4" state="visible" r:id="rId5"/>
    <sheet name="Ch State MTFP Indexes" sheetId="5" state="visible" r:id="rId6"/>
    <sheet name="State MTFP Index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4">
  <si>
    <t xml:space="preserve">2017 AER ELECTRICITY DISTRIBUTION MULTILATERAL OUTPUT INDEXES</t>
  </si>
  <si>
    <t xml:space="preserve">OUTPUT SPECIFICATION #4a: ENERGY, RATCHETED MAXIMUM DEMAND, CUSTOMER NOS, CIRCUIT KMS, MINUTES OFF SUPPLY</t>
  </si>
  <si>
    <t xml:space="preserve">Ouput Spec 4a (AEMO VCRs)</t>
  </si>
  <si>
    <t xml:space="preserve">DNSP</t>
  </si>
  <si>
    <t xml:space="preserve">ACT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2017 AER ELECTRICITY DISTRIBUTION MULTILATERAL INPUT INDEXES</t>
  </si>
  <si>
    <t xml:space="preserve">INPUT SPECIFICATION #2a: OPEX, O/H ST MVAkms, O/H Dn MVAkms,U/G ST MVAkms, U/G Dn MVAkms, Transformers &amp; Other MVA (excl first stage of two stage zone subs)</t>
  </si>
  <si>
    <t xml:space="preserve">2017 AER ELECTRICITY DISTRIBUTION MTFP RESULTS</t>
  </si>
  <si>
    <t xml:space="preserve">MTFP with Ouput Spec 4A (AEMO VCRs) &amp; Input Spec 2A (excludes first stage zone subs)</t>
  </si>
  <si>
    <t xml:space="preserve">Average MTFP</t>
  </si>
  <si>
    <t xml:space="preserve">Opex excludes Redundancies</t>
  </si>
  <si>
    <t xml:space="preserve">MTFP with Output Spec 4A (AEMO VCRs) &amp; Input Spec 2A (excludes first stage zone subs)</t>
  </si>
  <si>
    <t xml:space="preserve">Annual Growth</t>
  </si>
  <si>
    <t xml:space="preserve">MTFP Indexes - Weighted averages by state (using Multilateral Output as basis for weighting)</t>
  </si>
  <si>
    <t xml:space="preserve">MTFP with OUTPUT SPECIFICATION #4a (Energy, Ratcheted Maximum Demand, Customer Nos, Circuit Kms, Minutes Off Supply - AEMO VCRs) &amp; </t>
  </si>
  <si>
    <t xml:space="preserve">INPUT SPECIFICATION #2a (OPEX, O/H ST MVAkms, O/H DN MVAkms, U/G ST MVAkms, U/G DN MVAkms, Transformers &amp; Other MVA excl first stage zone subs)</t>
  </si>
  <si>
    <t xml:space="preserve">NSW</t>
  </si>
  <si>
    <t xml:space="preserve">QLD</t>
  </si>
  <si>
    <t xml:space="preserve">SA</t>
  </si>
  <si>
    <t xml:space="preserve">TAS</t>
  </si>
  <si>
    <t xml:space="preserve">VIC</t>
  </si>
  <si>
    <t xml:space="preserve">Sorted by 2014 Leve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%"/>
    <numFmt numFmtId="167" formatCode="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85386193948391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State MTFP Indexes'!$A$17</c:f>
              <c:strCache>
                <c:ptCount val="1"/>
                <c:pt idx="0">
                  <c:v>S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L$1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State MTFP Indexes'!$B$17:$L$17</c:f>
              <c:numCache>
                <c:formatCode>General</c:formatCode>
                <c:ptCount val="11"/>
                <c:pt idx="0">
                  <c:v>1.4953</c:v>
                </c:pt>
                <c:pt idx="1">
                  <c:v>1.455</c:v>
                </c:pt>
                <c:pt idx="2">
                  <c:v>1.5214</c:v>
                </c:pt>
                <c:pt idx="3">
                  <c:v>1.4733</c:v>
                </c:pt>
                <c:pt idx="4">
                  <c:v>1.3831</c:v>
                </c:pt>
                <c:pt idx="5">
                  <c:v>1.3092</c:v>
                </c:pt>
                <c:pt idx="6">
                  <c:v>1.3307</c:v>
                </c:pt>
                <c:pt idx="7">
                  <c:v>1.2782</c:v>
                </c:pt>
                <c:pt idx="8">
                  <c:v>1.2291</c:v>
                </c:pt>
                <c:pt idx="9">
                  <c:v>1.2546</c:v>
                </c:pt>
                <c:pt idx="10">
                  <c:v>1.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ate MTFP Indexes'!$A$18</c:f>
              <c:strCache>
                <c:ptCount val="1"/>
                <c:pt idx="0">
                  <c:v>VIC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L$1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State MTFP Indexes'!$B$18:$L$18</c:f>
              <c:numCache>
                <c:formatCode>General</c:formatCode>
                <c:ptCount val="11"/>
                <c:pt idx="0">
                  <c:v>1.31513952830967</c:v>
                </c:pt>
                <c:pt idx="1">
                  <c:v>1.31160058012905</c:v>
                </c:pt>
                <c:pt idx="2">
                  <c:v>1.33767607892527</c:v>
                </c:pt>
                <c:pt idx="3">
                  <c:v>1.25323992112385</c:v>
                </c:pt>
                <c:pt idx="4">
                  <c:v>1.25105044733632</c:v>
                </c:pt>
                <c:pt idx="5">
                  <c:v>1.24670679789253</c:v>
                </c:pt>
                <c:pt idx="6">
                  <c:v>1.19199394425981</c:v>
                </c:pt>
                <c:pt idx="7">
                  <c:v>1.17297567139615</c:v>
                </c:pt>
                <c:pt idx="8">
                  <c:v>1.14823255878793</c:v>
                </c:pt>
                <c:pt idx="9">
                  <c:v>1.16769498094454</c:v>
                </c:pt>
                <c:pt idx="10">
                  <c:v>1.173009937477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ate MTFP Indexes'!$A$19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L$1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State MTFP Indexes'!$B$19:$L$19</c:f>
              <c:numCache>
                <c:formatCode>General</c:formatCode>
                <c:ptCount val="11"/>
                <c:pt idx="0">
                  <c:v>1</c:v>
                </c:pt>
                <c:pt idx="1">
                  <c:v>0.9932</c:v>
                </c:pt>
                <c:pt idx="2">
                  <c:v>1.0015</c:v>
                </c:pt>
                <c:pt idx="3">
                  <c:v>0.9917</c:v>
                </c:pt>
                <c:pt idx="4">
                  <c:v>0.9574</c:v>
                </c:pt>
                <c:pt idx="5">
                  <c:v>0.8821</c:v>
                </c:pt>
                <c:pt idx="6">
                  <c:v>0.9053</c:v>
                </c:pt>
                <c:pt idx="7">
                  <c:v>0.888</c:v>
                </c:pt>
                <c:pt idx="8">
                  <c:v>0.8271</c:v>
                </c:pt>
                <c:pt idx="9">
                  <c:v>0.8559</c:v>
                </c:pt>
                <c:pt idx="10">
                  <c:v>1.06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tate MTFP Indexes'!$A$20</c:f>
              <c:strCache>
                <c:ptCount val="1"/>
                <c:pt idx="0">
                  <c:v>QL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L$1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State MTFP Indexes'!$B$20:$L$20</c:f>
              <c:numCache>
                <c:formatCode>General</c:formatCode>
                <c:ptCount val="11"/>
                <c:pt idx="0">
                  <c:v>1.06658366826964</c:v>
                </c:pt>
                <c:pt idx="1">
                  <c:v>1.13183817114973</c:v>
                </c:pt>
                <c:pt idx="2">
                  <c:v>1.07862767526003</c:v>
                </c:pt>
                <c:pt idx="3">
                  <c:v>1.07147751772628</c:v>
                </c:pt>
                <c:pt idx="4">
                  <c:v>1.07382458754734</c:v>
                </c:pt>
                <c:pt idx="5">
                  <c:v>1.03245511715148</c:v>
                </c:pt>
                <c:pt idx="6">
                  <c:v>1.03062763929269</c:v>
                </c:pt>
                <c:pt idx="7">
                  <c:v>1.05215293189464</c:v>
                </c:pt>
                <c:pt idx="8">
                  <c:v>1.07217273279139</c:v>
                </c:pt>
                <c:pt idx="9">
                  <c:v>1.01203456046722</c:v>
                </c:pt>
                <c:pt idx="10">
                  <c:v>1.035811596465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tate MTFP Indexes'!$A$21</c:f>
              <c:strCache>
                <c:ptCount val="1"/>
                <c:pt idx="0">
                  <c:v>TAS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L$1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State MTFP Indexes'!$B$21:$L$21</c:f>
              <c:numCache>
                <c:formatCode>General</c:formatCode>
                <c:ptCount val="11"/>
                <c:pt idx="0">
                  <c:v>1.0628</c:v>
                </c:pt>
                <c:pt idx="1">
                  <c:v>1.0202</c:v>
                </c:pt>
                <c:pt idx="2">
                  <c:v>1.0122</c:v>
                </c:pt>
                <c:pt idx="3">
                  <c:v>0.9271</c:v>
                </c:pt>
                <c:pt idx="4">
                  <c:v>0.864</c:v>
                </c:pt>
                <c:pt idx="5">
                  <c:v>0.9299</c:v>
                </c:pt>
                <c:pt idx="6">
                  <c:v>0.8844</c:v>
                </c:pt>
                <c:pt idx="7">
                  <c:v>0.951</c:v>
                </c:pt>
                <c:pt idx="8">
                  <c:v>0.9098</c:v>
                </c:pt>
                <c:pt idx="9">
                  <c:v>0.9961</c:v>
                </c:pt>
                <c:pt idx="10">
                  <c:v>0.95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tate MTFP Indexes'!$A$22</c:f>
              <c:strCache>
                <c:ptCount val="1"/>
                <c:pt idx="0">
                  <c:v>NSW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L$1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State MTFP Indexes'!$B$22:$L$22</c:f>
              <c:numCache>
                <c:formatCode>General</c:formatCode>
                <c:ptCount val="11"/>
                <c:pt idx="0">
                  <c:v>1.0620159375383</c:v>
                </c:pt>
                <c:pt idx="1">
                  <c:v>1.06319533071722</c:v>
                </c:pt>
                <c:pt idx="2">
                  <c:v>0.954523865120064</c:v>
                </c:pt>
                <c:pt idx="3">
                  <c:v>0.959609372927215</c:v>
                </c:pt>
                <c:pt idx="4">
                  <c:v>0.968643388195875</c:v>
                </c:pt>
                <c:pt idx="5">
                  <c:v>0.955409695071087</c:v>
                </c:pt>
                <c:pt idx="6">
                  <c:v>0.890086795880184</c:v>
                </c:pt>
                <c:pt idx="7">
                  <c:v>0.924758798965997</c:v>
                </c:pt>
                <c:pt idx="8">
                  <c:v>0.915974657648778</c:v>
                </c:pt>
                <c:pt idx="9">
                  <c:v>0.876317514181568</c:v>
                </c:pt>
                <c:pt idx="10">
                  <c:v>0.899878968700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78216"/>
        <c:axId val="3706337"/>
      </c:lineChart>
      <c:catAx>
        <c:axId val="3187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37"/>
        <c:crossesAt val="0"/>
        <c:auto val="1"/>
        <c:lblAlgn val="ctr"/>
        <c:lblOffset val="100"/>
        <c:noMultiLvlLbl val="0"/>
      </c:catAx>
      <c:valAx>
        <c:axId val="3706337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8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5951185434223"/>
          <c:y val="0.352523441809156"/>
          <c:w val="0.0893332751167969"/>
          <c:h val="0.2602730281301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76880</xdr:colOff>
      <xdr:row>1</xdr:row>
      <xdr:rowOff>16920</xdr:rowOff>
    </xdr:from>
    <xdr:to>
      <xdr:col>1</xdr:col>
      <xdr:colOff>522360</xdr:colOff>
      <xdr:row>2</xdr:row>
      <xdr:rowOff>115560</xdr:rowOff>
    </xdr:to>
    <xdr:sp>
      <xdr:nvSpPr>
        <xdr:cNvPr id="1" name="Text Box 2"/>
        <xdr:cNvSpPr/>
      </xdr:nvSpPr>
      <xdr:spPr>
        <a:xfrm>
          <a:off x="776880" y="179640"/>
          <a:ext cx="55836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L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  <c r="K5" s="1"/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0.9934</v>
      </c>
      <c r="D7" s="2" t="n">
        <v>1.0382</v>
      </c>
      <c r="E7" s="2" t="n">
        <v>1.0393</v>
      </c>
      <c r="F7" s="2" t="n">
        <v>1.0637</v>
      </c>
      <c r="G7" s="2" t="n">
        <v>1.0327</v>
      </c>
      <c r="H7" s="2" t="n">
        <v>1.0985</v>
      </c>
      <c r="I7" s="2" t="n">
        <v>1.1271</v>
      </c>
      <c r="J7" s="2" t="n">
        <v>1.1338</v>
      </c>
      <c r="K7" s="2" t="n">
        <v>1.1355</v>
      </c>
      <c r="L7" s="2" t="n">
        <v>1.1425</v>
      </c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5</v>
      </c>
      <c r="B8" s="2" t="n">
        <v>8.8284</v>
      </c>
      <c r="C8" s="2" t="n">
        <v>8.907</v>
      </c>
      <c r="D8" s="2" t="n">
        <v>8.8351</v>
      </c>
      <c r="E8" s="2" t="n">
        <v>8.773</v>
      </c>
      <c r="F8" s="2" t="n">
        <v>9.212</v>
      </c>
      <c r="G8" s="2" t="n">
        <v>9.1819</v>
      </c>
      <c r="H8" s="2" t="n">
        <v>9.306</v>
      </c>
      <c r="I8" s="2" t="n">
        <v>9.3476</v>
      </c>
      <c r="J8" s="2" t="n">
        <v>9.2559</v>
      </c>
      <c r="K8" s="2" t="n">
        <v>9.3725</v>
      </c>
      <c r="L8" s="2" t="n">
        <v>9.37</v>
      </c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6</v>
      </c>
      <c r="B9" s="2" t="n">
        <v>1.654</v>
      </c>
      <c r="C9" s="2" t="n">
        <v>1.7059</v>
      </c>
      <c r="D9" s="2" t="n">
        <v>1.7572</v>
      </c>
      <c r="E9" s="2" t="n">
        <v>1.7109</v>
      </c>
      <c r="F9" s="2" t="n">
        <v>1.7271</v>
      </c>
      <c r="G9" s="2" t="n">
        <v>1.791</v>
      </c>
      <c r="H9" s="2" t="n">
        <v>1.7687</v>
      </c>
      <c r="I9" s="2" t="n">
        <v>1.7844</v>
      </c>
      <c r="J9" s="2" t="n">
        <v>1.7687</v>
      </c>
      <c r="K9" s="2" t="n">
        <v>1.8066</v>
      </c>
      <c r="L9" s="2" t="n">
        <v>1.8362</v>
      </c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7</v>
      </c>
      <c r="B10" s="2" t="n">
        <v>5.4949</v>
      </c>
      <c r="C10" s="2" t="n">
        <v>5.5818</v>
      </c>
      <c r="D10" s="2" t="n">
        <v>5.6059</v>
      </c>
      <c r="E10" s="2" t="n">
        <v>5.7236</v>
      </c>
      <c r="F10" s="2" t="n">
        <v>5.8948</v>
      </c>
      <c r="G10" s="2" t="n">
        <v>5.9989</v>
      </c>
      <c r="H10" s="2" t="n">
        <v>5.8534</v>
      </c>
      <c r="I10" s="2" t="n">
        <v>5.8058</v>
      </c>
      <c r="J10" s="2" t="n">
        <v>6.0239</v>
      </c>
      <c r="K10" s="2" t="n">
        <v>6.0447</v>
      </c>
      <c r="L10" s="2" t="n">
        <v>6.1673</v>
      </c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8</v>
      </c>
      <c r="B11" s="2" t="n">
        <v>6.9347</v>
      </c>
      <c r="C11" s="2" t="n">
        <v>7.6612</v>
      </c>
      <c r="D11" s="2" t="n">
        <v>7.6969</v>
      </c>
      <c r="E11" s="2" t="n">
        <v>8.0307</v>
      </c>
      <c r="F11" s="2" t="n">
        <v>8.2414</v>
      </c>
      <c r="G11" s="2" t="n">
        <v>8.3815</v>
      </c>
      <c r="H11" s="2" t="n">
        <v>8.6034</v>
      </c>
      <c r="I11" s="2" t="n">
        <v>8.6033</v>
      </c>
      <c r="J11" s="2" t="n">
        <v>8.6036</v>
      </c>
      <c r="K11" s="2" t="n">
        <v>8.5322</v>
      </c>
      <c r="L11" s="2" t="n">
        <v>8.7327</v>
      </c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9</v>
      </c>
      <c r="B12" s="2" t="n">
        <v>4.9183</v>
      </c>
      <c r="C12" s="2" t="n">
        <v>5.7002</v>
      </c>
      <c r="D12" s="2" t="n">
        <v>5.542</v>
      </c>
      <c r="E12" s="2" t="n">
        <v>5.4239</v>
      </c>
      <c r="F12" s="2" t="n">
        <v>5.542</v>
      </c>
      <c r="G12" s="2" t="n">
        <v>5.8266</v>
      </c>
      <c r="H12" s="2" t="n">
        <v>6.0833</v>
      </c>
      <c r="I12" s="2" t="n">
        <v>6.2898</v>
      </c>
      <c r="J12" s="2" t="n">
        <v>6.5516</v>
      </c>
      <c r="K12" s="2" t="n">
        <v>6.3643</v>
      </c>
      <c r="L12" s="2" t="n">
        <v>6.3193</v>
      </c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0</v>
      </c>
      <c r="B13" s="2" t="n">
        <v>6.0732</v>
      </c>
      <c r="C13" s="2" t="n">
        <v>6.6622</v>
      </c>
      <c r="D13" s="2" t="n">
        <v>6.6978</v>
      </c>
      <c r="E13" s="2" t="n">
        <v>6.4595</v>
      </c>
      <c r="F13" s="2" t="n">
        <v>6.9787</v>
      </c>
      <c r="G13" s="2" t="n">
        <v>6.8768</v>
      </c>
      <c r="H13" s="2" t="n">
        <v>6.861</v>
      </c>
      <c r="I13" s="2" t="n">
        <v>6.9742</v>
      </c>
      <c r="J13" s="2" t="n">
        <v>7.4454</v>
      </c>
      <c r="K13" s="2" t="n">
        <v>7.2707</v>
      </c>
      <c r="L13" s="2" t="n">
        <v>7.2107</v>
      </c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1</v>
      </c>
      <c r="B14" s="2" t="n">
        <v>1.4502</v>
      </c>
      <c r="C14" s="2" t="n">
        <v>1.495</v>
      </c>
      <c r="D14" s="2" t="n">
        <v>1.5463</v>
      </c>
      <c r="E14" s="2" t="n">
        <v>1.5454</v>
      </c>
      <c r="F14" s="2" t="n">
        <v>1.5861</v>
      </c>
      <c r="G14" s="2" t="n">
        <v>1.6164</v>
      </c>
      <c r="H14" s="2" t="n">
        <v>1.6393</v>
      </c>
      <c r="I14" s="2" t="n">
        <v>1.6098</v>
      </c>
      <c r="J14" s="2" t="n">
        <v>1.6064</v>
      </c>
      <c r="K14" s="2" t="n">
        <v>1.6549</v>
      </c>
      <c r="L14" s="2" t="n">
        <v>1.6742</v>
      </c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2</v>
      </c>
      <c r="B15" s="2" t="n">
        <v>4.9449</v>
      </c>
      <c r="C15" s="2" t="n">
        <v>4.9125</v>
      </c>
      <c r="D15" s="2" t="n">
        <v>5.1767</v>
      </c>
      <c r="E15" s="2" t="n">
        <v>4.9457</v>
      </c>
      <c r="F15" s="2" t="n">
        <v>5.1429</v>
      </c>
      <c r="G15" s="2" t="n">
        <v>5.3534</v>
      </c>
      <c r="H15" s="2" t="n">
        <v>5.385</v>
      </c>
      <c r="I15" s="2" t="n">
        <v>5.3453</v>
      </c>
      <c r="J15" s="2" t="n">
        <v>5.2126</v>
      </c>
      <c r="K15" s="2" t="n">
        <v>5.5034</v>
      </c>
      <c r="L15" s="2" t="n">
        <v>5.5901</v>
      </c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3</v>
      </c>
      <c r="B16" s="2" t="n">
        <v>5.6316</v>
      </c>
      <c r="C16" s="2" t="n">
        <v>5.4821</v>
      </c>
      <c r="D16" s="2" t="n">
        <v>5.9725</v>
      </c>
      <c r="E16" s="2" t="n">
        <v>6.1186</v>
      </c>
      <c r="F16" s="2" t="n">
        <v>5.8314</v>
      </c>
      <c r="G16" s="2" t="n">
        <v>6.0074</v>
      </c>
      <c r="H16" s="2" t="n">
        <v>6.2736</v>
      </c>
      <c r="I16" s="2" t="n">
        <v>6.2016</v>
      </c>
      <c r="J16" s="2" t="n">
        <v>6.0335</v>
      </c>
      <c r="K16" s="2" t="n">
        <v>6.3052</v>
      </c>
      <c r="L16" s="2" t="n">
        <v>6.2053</v>
      </c>
      <c r="M16" s="2"/>
      <c r="N16" s="2"/>
      <c r="O16" s="2"/>
      <c r="P16" s="2"/>
      <c r="Q16" s="2"/>
      <c r="R16" s="2"/>
      <c r="S16" s="2"/>
    </row>
    <row r="17" customFormat="false" ht="12.75" hidden="false" customHeight="false" outlineLevel="0" collapsed="false">
      <c r="A17" s="1" t="s">
        <v>14</v>
      </c>
      <c r="B17" s="2" t="n">
        <v>3.3916</v>
      </c>
      <c r="C17" s="2" t="n">
        <v>3.5301</v>
      </c>
      <c r="D17" s="2" t="n">
        <v>3.8623</v>
      </c>
      <c r="E17" s="2" t="n">
        <v>3.6927</v>
      </c>
      <c r="F17" s="2" t="n">
        <v>4.0068</v>
      </c>
      <c r="G17" s="2" t="n">
        <v>3.9405</v>
      </c>
      <c r="H17" s="2" t="n">
        <v>4.0904</v>
      </c>
      <c r="I17" s="2" t="n">
        <v>4.0865</v>
      </c>
      <c r="J17" s="2" t="n">
        <v>4.0072</v>
      </c>
      <c r="K17" s="2" t="n">
        <v>4.1758</v>
      </c>
      <c r="L17" s="2" t="n">
        <v>4.0222</v>
      </c>
      <c r="M17" s="2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A18" s="1" t="s">
        <v>15</v>
      </c>
      <c r="B18" s="2" t="n">
        <v>1.8757</v>
      </c>
      <c r="C18" s="2" t="n">
        <v>1.8181</v>
      </c>
      <c r="D18" s="2" t="n">
        <v>1.8384</v>
      </c>
      <c r="E18" s="2" t="n">
        <v>1.8131</v>
      </c>
      <c r="F18" s="2" t="n">
        <v>1.833</v>
      </c>
      <c r="G18" s="2" t="n">
        <v>1.9915</v>
      </c>
      <c r="H18" s="2" t="n">
        <v>1.956</v>
      </c>
      <c r="I18" s="2" t="n">
        <v>2.0051</v>
      </c>
      <c r="J18" s="2" t="n">
        <v>1.9132</v>
      </c>
      <c r="K18" s="2" t="n">
        <v>2.0093</v>
      </c>
      <c r="L18" s="2" t="n">
        <v>2.0021</v>
      </c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16</v>
      </c>
      <c r="B19" s="2" t="n">
        <v>3.0985</v>
      </c>
      <c r="C19" s="2" t="n">
        <v>3.0946</v>
      </c>
      <c r="D19" s="2" t="n">
        <v>3.1405</v>
      </c>
      <c r="E19" s="2" t="n">
        <v>3.2176</v>
      </c>
      <c r="F19" s="2" t="n">
        <v>3.2747</v>
      </c>
      <c r="G19" s="2" t="n">
        <v>3.261</v>
      </c>
      <c r="H19" s="2" t="n">
        <v>3.184</v>
      </c>
      <c r="I19" s="2" t="n">
        <v>3.2152</v>
      </c>
      <c r="J19" s="2" t="n">
        <v>3.1864</v>
      </c>
      <c r="K19" s="2" t="n">
        <v>3.2588</v>
      </c>
      <c r="L19" s="2" t="n">
        <v>3.3674</v>
      </c>
      <c r="M19" s="2"/>
      <c r="N19" s="2"/>
      <c r="O19" s="2"/>
      <c r="P19" s="2"/>
      <c r="Q19" s="2"/>
      <c r="R19" s="2"/>
      <c r="S19" s="2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M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L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7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8</v>
      </c>
    </row>
    <row r="6" customFormat="false" ht="12.75" hidden="false" customHeight="false" outlineLevel="0" collapsed="false">
      <c r="A6" s="1" t="s">
        <v>3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</row>
    <row r="7" customFormat="false" ht="12.75" hidden="false" customHeight="false" outlineLevel="0" collapsed="false">
      <c r="A7" s="1" t="s">
        <v>4</v>
      </c>
      <c r="B7" s="2" t="n">
        <v>1</v>
      </c>
      <c r="C7" s="2" t="n">
        <v>1.0002</v>
      </c>
      <c r="D7" s="2" t="n">
        <v>1.0367</v>
      </c>
      <c r="E7" s="2" t="n">
        <v>1.0481</v>
      </c>
      <c r="F7" s="2" t="n">
        <v>1.111</v>
      </c>
      <c r="G7" s="2" t="n">
        <v>1.1707</v>
      </c>
      <c r="H7" s="2" t="n">
        <v>1.2133</v>
      </c>
      <c r="I7" s="2" t="n">
        <v>1.2692</v>
      </c>
      <c r="J7" s="2" t="n">
        <v>1.3708</v>
      </c>
      <c r="K7" s="2" t="n">
        <v>1.3266</v>
      </c>
      <c r="L7" s="2" t="n">
        <v>1.0744</v>
      </c>
    </row>
    <row r="8" customFormat="false" ht="12.75" hidden="false" customHeight="false" outlineLevel="0" collapsed="false">
      <c r="A8" s="1" t="s">
        <v>5</v>
      </c>
      <c r="B8" s="2" t="n">
        <v>9.1039</v>
      </c>
      <c r="C8" s="2" t="n">
        <v>8.6696</v>
      </c>
      <c r="D8" s="2" t="n">
        <v>10.0157</v>
      </c>
      <c r="E8" s="2" t="n">
        <v>9.8272</v>
      </c>
      <c r="F8" s="2" t="n">
        <v>10.3172</v>
      </c>
      <c r="G8" s="2" t="n">
        <v>10.2887</v>
      </c>
      <c r="H8" s="2" t="n">
        <v>10.9755</v>
      </c>
      <c r="I8" s="2" t="n">
        <v>10.2588</v>
      </c>
      <c r="J8" s="2" t="n">
        <v>10.8093</v>
      </c>
      <c r="K8" s="2" t="n">
        <v>11.6629</v>
      </c>
      <c r="L8" s="2" t="n">
        <v>11.2394</v>
      </c>
    </row>
    <row r="9" customFormat="false" ht="12.75" hidden="false" customHeight="false" outlineLevel="0" collapsed="false">
      <c r="A9" s="1" t="s">
        <v>6</v>
      </c>
      <c r="B9" s="2" t="n">
        <v>0.9849</v>
      </c>
      <c r="C9" s="2" t="n">
        <v>1.0308</v>
      </c>
      <c r="D9" s="2" t="n">
        <v>1.0358</v>
      </c>
      <c r="E9" s="2" t="n">
        <v>1.0818</v>
      </c>
      <c r="F9" s="2" t="n">
        <v>1.137</v>
      </c>
      <c r="G9" s="2" t="n">
        <v>1.1147</v>
      </c>
      <c r="H9" s="2" t="n">
        <v>1.2107</v>
      </c>
      <c r="I9" s="2" t="n">
        <v>1.2105</v>
      </c>
      <c r="J9" s="2" t="n">
        <v>1.231</v>
      </c>
      <c r="K9" s="2" t="n">
        <v>1.2262</v>
      </c>
      <c r="L9" s="2" t="n">
        <v>1.2241</v>
      </c>
    </row>
    <row r="10" customFormat="false" ht="12.75" hidden="false" customHeight="false" outlineLevel="0" collapsed="false">
      <c r="A10" s="1" t="s">
        <v>7</v>
      </c>
      <c r="B10" s="2" t="n">
        <v>4.4118</v>
      </c>
      <c r="C10" s="2" t="n">
        <v>4.6955</v>
      </c>
      <c r="D10" s="2" t="n">
        <v>5.2064</v>
      </c>
      <c r="E10" s="2" t="n">
        <v>5.1249</v>
      </c>
      <c r="F10" s="2" t="n">
        <v>5.1442</v>
      </c>
      <c r="G10" s="2" t="n">
        <v>5.3102</v>
      </c>
      <c r="H10" s="2" t="n">
        <v>5.4365</v>
      </c>
      <c r="I10" s="2" t="n">
        <v>5.367</v>
      </c>
      <c r="J10" s="2" t="n">
        <v>5.7347</v>
      </c>
      <c r="K10" s="2" t="n">
        <v>5.8816</v>
      </c>
      <c r="L10" s="2" t="n">
        <v>6.1182</v>
      </c>
    </row>
    <row r="11" customFormat="false" ht="12.75" hidden="false" customHeight="false" outlineLevel="0" collapsed="false">
      <c r="A11" s="1" t="s">
        <v>8</v>
      </c>
      <c r="B11" s="2" t="n">
        <v>5.6516</v>
      </c>
      <c r="C11" s="2" t="n">
        <v>6.2253</v>
      </c>
      <c r="D11" s="2" t="n">
        <v>6.5027</v>
      </c>
      <c r="E11" s="2" t="n">
        <v>6.7902</v>
      </c>
      <c r="F11" s="2" t="n">
        <v>6.9767</v>
      </c>
      <c r="G11" s="2" t="n">
        <v>7.3735</v>
      </c>
      <c r="H11" s="2" t="n">
        <v>7.6762</v>
      </c>
      <c r="I11" s="2" t="n">
        <v>7.9668</v>
      </c>
      <c r="J11" s="2" t="n">
        <v>7.7732</v>
      </c>
      <c r="K11" s="2" t="n">
        <v>7.9494</v>
      </c>
      <c r="L11" s="2" t="n">
        <v>7.6651</v>
      </c>
    </row>
    <row r="12" customFormat="false" ht="12.75" hidden="false" customHeight="false" outlineLevel="0" collapsed="false">
      <c r="A12" s="1" t="s">
        <v>9</v>
      </c>
      <c r="B12" s="2" t="n">
        <v>5.8526</v>
      </c>
      <c r="C12" s="2" t="n">
        <v>5.7052</v>
      </c>
      <c r="D12" s="2" t="n">
        <v>5.9422</v>
      </c>
      <c r="E12" s="2" t="n">
        <v>5.9817</v>
      </c>
      <c r="F12" s="2" t="n">
        <v>6.0637</v>
      </c>
      <c r="G12" s="2" t="n">
        <v>6.602</v>
      </c>
      <c r="H12" s="2" t="n">
        <v>6.7358</v>
      </c>
      <c r="I12" s="2" t="n">
        <v>6.2019</v>
      </c>
      <c r="J12" s="2" t="n">
        <v>6.3813</v>
      </c>
      <c r="K12" s="2" t="n">
        <v>6.844</v>
      </c>
      <c r="L12" s="2" t="n">
        <v>7.0778</v>
      </c>
    </row>
    <row r="13" customFormat="false" ht="12.75" hidden="false" customHeight="false" outlineLevel="0" collapsed="false">
      <c r="A13" s="1" t="s">
        <v>10</v>
      </c>
      <c r="B13" s="2" t="n">
        <v>5.8951</v>
      </c>
      <c r="C13" s="2" t="n">
        <v>6.6234</v>
      </c>
      <c r="D13" s="2" t="n">
        <v>7.0666</v>
      </c>
      <c r="E13" s="2" t="n">
        <v>7.0889</v>
      </c>
      <c r="F13" s="2" t="n">
        <v>7.5944</v>
      </c>
      <c r="G13" s="2" t="n">
        <v>7.7488</v>
      </c>
      <c r="H13" s="2" t="n">
        <v>8.7061</v>
      </c>
      <c r="I13" s="2" t="n">
        <v>8.587</v>
      </c>
      <c r="J13" s="2" t="n">
        <v>8.4469</v>
      </c>
      <c r="K13" s="2" t="n">
        <v>8.6127</v>
      </c>
      <c r="L13" s="2" t="n">
        <v>8.071</v>
      </c>
    </row>
    <row r="14" customFormat="false" ht="12.75" hidden="false" customHeight="false" outlineLevel="0" collapsed="false">
      <c r="A14" s="1" t="s">
        <v>11</v>
      </c>
      <c r="B14" s="2" t="n">
        <v>1.1716</v>
      </c>
      <c r="C14" s="2" t="n">
        <v>1.2088</v>
      </c>
      <c r="D14" s="2" t="n">
        <v>1.1269</v>
      </c>
      <c r="E14" s="2" t="n">
        <v>1.1839</v>
      </c>
      <c r="F14" s="2" t="n">
        <v>1.2596</v>
      </c>
      <c r="G14" s="2" t="n">
        <v>1.2798</v>
      </c>
      <c r="H14" s="2" t="n">
        <v>1.3625</v>
      </c>
      <c r="I14" s="2" t="n">
        <v>1.3447</v>
      </c>
      <c r="J14" s="2" t="n">
        <v>1.3507</v>
      </c>
      <c r="K14" s="2" t="n">
        <v>1.3914</v>
      </c>
      <c r="L14" s="2" t="n">
        <v>1.4347</v>
      </c>
    </row>
    <row r="15" customFormat="false" ht="12.75" hidden="false" customHeight="false" outlineLevel="0" collapsed="false">
      <c r="A15" s="1" t="s">
        <v>12</v>
      </c>
      <c r="B15" s="2" t="n">
        <v>4.0862</v>
      </c>
      <c r="C15" s="2" t="n">
        <v>3.9409</v>
      </c>
      <c r="D15" s="2" t="n">
        <v>4.1321</v>
      </c>
      <c r="E15" s="2" t="n">
        <v>4.3158</v>
      </c>
      <c r="F15" s="2" t="n">
        <v>4.5131</v>
      </c>
      <c r="G15" s="2" t="n">
        <v>4.4862</v>
      </c>
      <c r="H15" s="2" t="n">
        <v>4.7238</v>
      </c>
      <c r="I15" s="2" t="n">
        <v>4.9222</v>
      </c>
      <c r="J15" s="2" t="n">
        <v>4.8335</v>
      </c>
      <c r="K15" s="2" t="n">
        <v>4.9866</v>
      </c>
      <c r="L15" s="2" t="n">
        <v>4.7678</v>
      </c>
    </row>
    <row r="16" customFormat="false" ht="12.75" hidden="false" customHeight="false" outlineLevel="0" collapsed="false">
      <c r="A16" s="1" t="s">
        <v>13</v>
      </c>
      <c r="B16" s="2" t="n">
        <v>3.7663</v>
      </c>
      <c r="C16" s="2" t="n">
        <v>3.7677</v>
      </c>
      <c r="D16" s="2" t="n">
        <v>3.9258</v>
      </c>
      <c r="E16" s="2" t="n">
        <v>4.1529</v>
      </c>
      <c r="F16" s="2" t="n">
        <v>4.2161</v>
      </c>
      <c r="G16" s="2" t="n">
        <v>4.5885</v>
      </c>
      <c r="H16" s="2" t="n">
        <v>4.7145</v>
      </c>
      <c r="I16" s="2" t="n">
        <v>4.8518</v>
      </c>
      <c r="J16" s="2" t="n">
        <v>4.9089</v>
      </c>
      <c r="K16" s="2" t="n">
        <v>5.0256</v>
      </c>
      <c r="L16" s="2" t="n">
        <v>4.7368</v>
      </c>
    </row>
    <row r="17" customFormat="false" ht="12.75" hidden="false" customHeight="false" outlineLevel="0" collapsed="false">
      <c r="A17" s="1" t="s">
        <v>14</v>
      </c>
      <c r="B17" s="2" t="n">
        <v>2.7749</v>
      </c>
      <c r="C17" s="2" t="n">
        <v>3.041</v>
      </c>
      <c r="D17" s="2" t="n">
        <v>3.2035</v>
      </c>
      <c r="E17" s="2" t="n">
        <v>3.478</v>
      </c>
      <c r="F17" s="2" t="n">
        <v>3.5024</v>
      </c>
      <c r="G17" s="2" t="n">
        <v>3.5412</v>
      </c>
      <c r="H17" s="2" t="n">
        <v>3.6832</v>
      </c>
      <c r="I17" s="2" t="n">
        <v>3.8784</v>
      </c>
      <c r="J17" s="2" t="n">
        <v>3.9778</v>
      </c>
      <c r="K17" s="2" t="n">
        <v>4.1564</v>
      </c>
      <c r="L17" s="2" t="n">
        <v>4.2918</v>
      </c>
    </row>
    <row r="18" customFormat="false" ht="12.75" hidden="false" customHeight="false" outlineLevel="0" collapsed="false">
      <c r="A18" s="1" t="s">
        <v>15</v>
      </c>
      <c r="B18" s="2" t="n">
        <v>1.7648</v>
      </c>
      <c r="C18" s="2" t="n">
        <v>1.7821</v>
      </c>
      <c r="D18" s="2" t="n">
        <v>1.8162</v>
      </c>
      <c r="E18" s="2" t="n">
        <v>1.9556</v>
      </c>
      <c r="F18" s="2" t="n">
        <v>2.1215</v>
      </c>
      <c r="G18" s="2" t="n">
        <v>2.1415</v>
      </c>
      <c r="H18" s="2" t="n">
        <v>2.2116</v>
      </c>
      <c r="I18" s="2" t="n">
        <v>2.1084</v>
      </c>
      <c r="J18" s="2" t="n">
        <v>2.103</v>
      </c>
      <c r="K18" s="2" t="n">
        <v>2.0172</v>
      </c>
      <c r="L18" s="2" t="n">
        <v>2.0947</v>
      </c>
    </row>
    <row r="19" customFormat="false" ht="12.75" hidden="false" customHeight="false" outlineLevel="0" collapsed="false">
      <c r="A19" s="1" t="s">
        <v>16</v>
      </c>
      <c r="B19" s="2" t="n">
        <v>2.1726</v>
      </c>
      <c r="C19" s="2" t="n">
        <v>2.1584</v>
      </c>
      <c r="D19" s="2" t="n">
        <v>2.2081</v>
      </c>
      <c r="E19" s="2" t="n">
        <v>2.2369</v>
      </c>
      <c r="F19" s="2" t="n">
        <v>2.3194</v>
      </c>
      <c r="G19" s="2" t="n">
        <v>2.5271</v>
      </c>
      <c r="H19" s="2" t="n">
        <v>2.5898</v>
      </c>
      <c r="I19" s="2" t="n">
        <v>2.4922</v>
      </c>
      <c r="J19" s="2" t="n">
        <v>2.5314</v>
      </c>
      <c r="K19" s="2" t="n">
        <v>2.4985</v>
      </c>
      <c r="L19" s="2" t="n">
        <v>2.6305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1"/>
    </row>
    <row r="90" customFormat="false" ht="12.75" hidden="false" customHeight="false" outlineLevel="0" collapsed="false">
      <c r="A90" s="1"/>
    </row>
    <row r="91" customFormat="false" ht="12.75" hidden="false" customHeight="false" outlineLevel="0" collapsed="false">
      <c r="A91" s="1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0" customFormat="false" ht="12.75" hidden="false" customHeight="false" outlineLevel="0" collapsed="false">
      <c r="A130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8" customFormat="false" ht="12.75" hidden="false" customHeight="false" outlineLevel="0" collapsed="false">
      <c r="A148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M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O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O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O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O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</row>
    <row r="203" customFormat="false" ht="12.75" hidden="false" customHeight="false" outlineLevel="0" collapsed="false">
      <c r="A203" s="1"/>
    </row>
    <row r="204" customFormat="false" ht="12.75" hidden="false" customHeight="false" outlineLevel="0" collapsed="false">
      <c r="A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2.7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  <row r="212" customFormat="false" ht="12.75" hidden="false" customHeight="false" outlineLevel="0" collapsed="false">
      <c r="A212" s="1"/>
      <c r="B212" s="2"/>
      <c r="C212" s="2"/>
      <c r="D212" s="2"/>
      <c r="E212" s="2"/>
      <c r="F212" s="2"/>
      <c r="G212" s="2"/>
      <c r="H212" s="2"/>
      <c r="I212" s="2"/>
    </row>
    <row r="213" customFormat="false" ht="12.75" hidden="false" customHeight="false" outlineLevel="0" collapsed="false">
      <c r="A213" s="1"/>
      <c r="B213" s="2"/>
      <c r="C213" s="2"/>
      <c r="D213" s="2"/>
      <c r="E213" s="2"/>
      <c r="F213" s="2"/>
      <c r="G213" s="2"/>
      <c r="H213" s="2"/>
      <c r="I213" s="2"/>
    </row>
    <row r="214" customFormat="false" ht="12.75" hidden="false" customHeight="false" outlineLevel="0" collapsed="false">
      <c r="A214" s="1"/>
      <c r="B214" s="2"/>
      <c r="C214" s="2"/>
      <c r="D214" s="2"/>
      <c r="E214" s="2"/>
      <c r="F214" s="2"/>
      <c r="G214" s="2"/>
      <c r="H214" s="2"/>
      <c r="I214" s="2"/>
    </row>
    <row r="215" customFormat="false" ht="12.75" hidden="false" customHeight="false" outlineLevel="0" collapsed="false">
      <c r="A215" s="1"/>
      <c r="B215" s="2"/>
      <c r="C215" s="2"/>
      <c r="D215" s="2"/>
      <c r="E215" s="2"/>
      <c r="F215" s="2"/>
      <c r="G215" s="2"/>
      <c r="H215" s="2"/>
      <c r="I215" s="2"/>
    </row>
    <row r="216" customFormat="false" ht="12.75" hidden="false" customHeight="false" outlineLevel="0" collapsed="false">
      <c r="A216" s="1"/>
      <c r="B216" s="2"/>
      <c r="C216" s="2"/>
      <c r="D216" s="2"/>
      <c r="E216" s="2"/>
      <c r="F216" s="2"/>
      <c r="G216" s="2"/>
      <c r="H216" s="2"/>
      <c r="I216" s="2"/>
    </row>
    <row r="217" customFormat="false" ht="12.75" hidden="false" customHeight="false" outlineLevel="0" collapsed="false">
      <c r="A217" s="1"/>
      <c r="B217" s="2"/>
      <c r="C217" s="2"/>
      <c r="D217" s="2"/>
      <c r="E217" s="2"/>
      <c r="F217" s="2"/>
      <c r="G217" s="2"/>
      <c r="H217" s="2"/>
      <c r="I217" s="2"/>
    </row>
    <row r="218" customFormat="false" ht="12.75" hidden="false" customHeight="false" outlineLevel="0" collapsed="false">
      <c r="A218" s="1"/>
      <c r="B218" s="2"/>
      <c r="C218" s="2"/>
      <c r="D218" s="2"/>
      <c r="E218" s="2"/>
      <c r="F218" s="2"/>
      <c r="G218" s="2"/>
      <c r="H218" s="2"/>
      <c r="I218" s="2"/>
    </row>
    <row r="221" customFormat="false" ht="12.75" hidden="false" customHeight="false" outlineLevel="0" collapsed="false">
      <c r="A221" s="1"/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2.75" hidden="false" customHeight="false" outlineLevel="0" collapsed="false">
      <c r="A224" s="1"/>
      <c r="B224" s="2"/>
      <c r="C224" s="2"/>
      <c r="D224" s="2"/>
      <c r="E224" s="2"/>
      <c r="F224" s="2"/>
      <c r="G224" s="2"/>
      <c r="H224" s="2"/>
      <c r="I224" s="2"/>
    </row>
    <row r="225" customFormat="false" ht="12.75" hidden="false" customHeight="false" outlineLevel="0" collapsed="false">
      <c r="A225" s="1"/>
      <c r="B225" s="2"/>
      <c r="C225" s="2"/>
      <c r="D225" s="2"/>
      <c r="E225" s="2"/>
      <c r="F225" s="2"/>
      <c r="G225" s="2"/>
      <c r="H225" s="2"/>
      <c r="I225" s="2"/>
    </row>
    <row r="226" customFormat="false" ht="12.75" hidden="false" customHeight="false" outlineLevel="0" collapsed="false">
      <c r="A226" s="1"/>
      <c r="B226" s="2"/>
      <c r="C226" s="2"/>
      <c r="D226" s="2"/>
      <c r="E226" s="2"/>
      <c r="F226" s="2"/>
      <c r="G226" s="2"/>
      <c r="H226" s="2"/>
      <c r="I226" s="2"/>
    </row>
    <row r="227" customFormat="false" ht="12.75" hidden="false" customHeight="false" outlineLevel="0" collapsed="false">
      <c r="A227" s="1"/>
      <c r="B227" s="2"/>
      <c r="C227" s="2"/>
      <c r="D227" s="2"/>
      <c r="E227" s="2"/>
      <c r="F227" s="2"/>
      <c r="G227" s="2"/>
      <c r="H227" s="2"/>
      <c r="I227" s="2"/>
    </row>
    <row r="228" customFormat="false" ht="12.75" hidden="false" customHeight="false" outlineLevel="0" collapsed="false">
      <c r="A228" s="1"/>
      <c r="B228" s="2"/>
      <c r="C228" s="2"/>
      <c r="D228" s="2"/>
      <c r="E228" s="2"/>
      <c r="F228" s="2"/>
      <c r="G228" s="2"/>
      <c r="H228" s="2"/>
      <c r="I228" s="2"/>
    </row>
    <row r="229" customFormat="false" ht="12.75" hidden="false" customHeight="false" outlineLevel="0" collapsed="false">
      <c r="A229" s="1"/>
      <c r="B229" s="2"/>
      <c r="C229" s="2"/>
      <c r="D229" s="2"/>
      <c r="E229" s="2"/>
      <c r="F229" s="2"/>
      <c r="G229" s="2"/>
      <c r="H229" s="2"/>
      <c r="I229" s="2"/>
    </row>
    <row r="230" customFormat="false" ht="12.75" hidden="false" customHeight="false" outlineLevel="0" collapsed="false">
      <c r="A230" s="1"/>
      <c r="B230" s="2"/>
      <c r="C230" s="2"/>
      <c r="D230" s="2"/>
      <c r="E230" s="2"/>
      <c r="F230" s="2"/>
      <c r="G230" s="2"/>
      <c r="H230" s="2"/>
      <c r="I230" s="2"/>
    </row>
    <row r="231" customFormat="false" ht="12.75" hidden="false" customHeight="false" outlineLevel="0" collapsed="false">
      <c r="A231" s="1"/>
      <c r="B231" s="2"/>
      <c r="C231" s="2"/>
      <c r="D231" s="2"/>
      <c r="E231" s="2"/>
      <c r="F231" s="2"/>
      <c r="G231" s="2"/>
      <c r="H231" s="2"/>
      <c r="I231" s="2"/>
    </row>
    <row r="232" customFormat="false" ht="12.75" hidden="false" customHeight="false" outlineLevel="0" collapsed="false">
      <c r="A232" s="1"/>
      <c r="B232" s="2"/>
      <c r="C232" s="2"/>
      <c r="D232" s="2"/>
      <c r="E232" s="2"/>
      <c r="F232" s="2"/>
      <c r="G232" s="2"/>
      <c r="H232" s="2"/>
      <c r="I232" s="2"/>
    </row>
    <row r="233" customFormat="false" ht="12.75" hidden="false" customHeight="false" outlineLevel="0" collapsed="false">
      <c r="A233" s="1"/>
      <c r="B233" s="2"/>
      <c r="C233" s="2"/>
      <c r="D233" s="2"/>
      <c r="E233" s="2"/>
      <c r="F233" s="2"/>
      <c r="G233" s="2"/>
      <c r="H233" s="2"/>
      <c r="I233" s="2"/>
    </row>
    <row r="234" customFormat="false" ht="12.75" hidden="false" customHeight="false" outlineLevel="0" collapsed="false">
      <c r="A234" s="1"/>
      <c r="B234" s="2"/>
      <c r="C234" s="2"/>
      <c r="D234" s="2"/>
      <c r="E234" s="2"/>
      <c r="F234" s="2"/>
      <c r="G234" s="2"/>
      <c r="H234" s="2"/>
      <c r="I234" s="2"/>
    </row>
    <row r="235" customFormat="false" ht="12.75" hidden="false" customHeight="false" outlineLevel="0" collapsed="false">
      <c r="A235" s="1"/>
      <c r="B235" s="2"/>
      <c r="C235" s="2"/>
      <c r="D235" s="2"/>
      <c r="E235" s="2"/>
      <c r="F235" s="2"/>
      <c r="G235" s="2"/>
      <c r="H235" s="2"/>
      <c r="I235" s="2"/>
    </row>
    <row r="236" customFormat="false" ht="12.75" hidden="false" customHeight="false" outlineLevel="0" collapsed="false">
      <c r="A236" s="1"/>
      <c r="B236" s="2"/>
      <c r="C236" s="2"/>
      <c r="D236" s="2"/>
      <c r="E236" s="2"/>
      <c r="F236" s="2"/>
      <c r="G236" s="2"/>
      <c r="H236" s="2"/>
      <c r="I236" s="2"/>
    </row>
    <row r="239" customFormat="false" ht="12.75" hidden="false" customHeight="false" outlineLevel="0" collapsed="false">
      <c r="A239" s="1"/>
    </row>
    <row r="240" customFormat="false" ht="12.75" hidden="false" customHeight="false" outlineLevel="0" collapsed="false">
      <c r="A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2.75" hidden="false" customHeight="false" outlineLevel="0" collapsed="false">
      <c r="A242" s="1"/>
      <c r="B242" s="2"/>
      <c r="C242" s="2"/>
      <c r="D242" s="2"/>
      <c r="E242" s="2"/>
      <c r="F242" s="2"/>
      <c r="G242" s="2"/>
      <c r="H242" s="2"/>
      <c r="I242" s="2"/>
    </row>
    <row r="243" customFormat="false" ht="12.75" hidden="false" customHeight="false" outlineLevel="0" collapsed="false">
      <c r="A243" s="1"/>
      <c r="B243" s="2"/>
      <c r="C243" s="2"/>
      <c r="D243" s="2"/>
      <c r="E243" s="2"/>
      <c r="F243" s="2"/>
      <c r="G243" s="2"/>
      <c r="H243" s="2"/>
      <c r="I243" s="2"/>
    </row>
    <row r="244" customFormat="false" ht="12.75" hidden="false" customHeight="false" outlineLevel="0" collapsed="false">
      <c r="A244" s="1"/>
      <c r="B244" s="2"/>
      <c r="C244" s="2"/>
      <c r="D244" s="2"/>
      <c r="E244" s="2"/>
      <c r="F244" s="2"/>
      <c r="G244" s="2"/>
      <c r="H244" s="2"/>
      <c r="I244" s="2"/>
    </row>
    <row r="245" customFormat="false" ht="12.75" hidden="false" customHeight="false" outlineLevel="0" collapsed="false">
      <c r="A245" s="1"/>
      <c r="B245" s="2"/>
      <c r="C245" s="2"/>
      <c r="D245" s="2"/>
      <c r="E245" s="2"/>
      <c r="F245" s="2"/>
      <c r="G245" s="2"/>
      <c r="H245" s="2"/>
      <c r="I245" s="2"/>
    </row>
    <row r="246" customFormat="false" ht="12.75" hidden="false" customHeight="false" outlineLevel="0" collapsed="false">
      <c r="A246" s="1"/>
      <c r="B246" s="2"/>
      <c r="C246" s="2"/>
      <c r="D246" s="2"/>
      <c r="E246" s="2"/>
      <c r="F246" s="2"/>
      <c r="G246" s="2"/>
      <c r="H246" s="2"/>
      <c r="I246" s="2"/>
    </row>
    <row r="247" customFormat="false" ht="12.75" hidden="false" customHeight="false" outlineLevel="0" collapsed="false">
      <c r="A247" s="1"/>
      <c r="B247" s="2"/>
      <c r="C247" s="2"/>
      <c r="D247" s="2"/>
      <c r="E247" s="2"/>
      <c r="F247" s="2"/>
      <c r="G247" s="2"/>
      <c r="H247" s="2"/>
      <c r="I247" s="2"/>
    </row>
    <row r="248" customFormat="false" ht="12.75" hidden="false" customHeight="false" outlineLevel="0" collapsed="false">
      <c r="A248" s="1"/>
      <c r="B248" s="2"/>
      <c r="C248" s="2"/>
      <c r="D248" s="2"/>
      <c r="E248" s="2"/>
      <c r="F248" s="2"/>
      <c r="G248" s="2"/>
      <c r="H248" s="2"/>
      <c r="I248" s="2"/>
    </row>
    <row r="249" customFormat="false" ht="12.75" hidden="false" customHeight="false" outlineLevel="0" collapsed="false">
      <c r="A249" s="1"/>
      <c r="B249" s="2"/>
      <c r="C249" s="2"/>
      <c r="D249" s="2"/>
      <c r="E249" s="2"/>
      <c r="F249" s="2"/>
      <c r="G249" s="2"/>
      <c r="H249" s="2"/>
      <c r="I249" s="2"/>
    </row>
    <row r="250" customFormat="false" ht="12.75" hidden="false" customHeight="false" outlineLevel="0" collapsed="false">
      <c r="A250" s="1"/>
      <c r="B250" s="2"/>
      <c r="C250" s="2"/>
      <c r="D250" s="2"/>
      <c r="E250" s="2"/>
      <c r="F250" s="2"/>
      <c r="G250" s="2"/>
      <c r="H250" s="2"/>
      <c r="I250" s="2"/>
    </row>
    <row r="251" customFormat="false" ht="12.75" hidden="false" customHeight="false" outlineLevel="0" collapsed="false">
      <c r="A251" s="1"/>
      <c r="B251" s="2"/>
      <c r="C251" s="2"/>
      <c r="D251" s="2"/>
      <c r="E251" s="2"/>
      <c r="F251" s="2"/>
      <c r="G251" s="2"/>
      <c r="H251" s="2"/>
      <c r="I251" s="2"/>
    </row>
    <row r="252" customFormat="false" ht="12.75" hidden="false" customHeight="false" outlineLevel="0" collapsed="false">
      <c r="A252" s="1"/>
      <c r="B252" s="2"/>
      <c r="C252" s="2"/>
      <c r="D252" s="2"/>
      <c r="E252" s="2"/>
      <c r="F252" s="2"/>
      <c r="G252" s="2"/>
      <c r="H252" s="2"/>
      <c r="I252" s="2"/>
    </row>
    <row r="253" customFormat="false" ht="12.75" hidden="false" customHeight="false" outlineLevel="0" collapsed="false">
      <c r="A253" s="1"/>
      <c r="B253" s="2"/>
      <c r="C253" s="2"/>
      <c r="D253" s="2"/>
      <c r="E253" s="2"/>
      <c r="F253" s="2"/>
      <c r="G253" s="2"/>
      <c r="H253" s="2"/>
      <c r="I253" s="2"/>
    </row>
    <row r="254" customFormat="false" ht="12.75" hidden="false" customHeight="false" outlineLevel="0" collapsed="false">
      <c r="A254" s="1"/>
      <c r="B254" s="2"/>
      <c r="C254" s="2"/>
      <c r="D254" s="2"/>
      <c r="E254" s="2"/>
      <c r="F254" s="2"/>
      <c r="G254" s="2"/>
      <c r="H254" s="2"/>
      <c r="I25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L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20</v>
      </c>
    </row>
    <row r="4" customFormat="false" ht="12.75" hidden="false" customHeight="false" outlineLevel="0" collapsed="false">
      <c r="A4" s="1" t="s">
        <v>3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n">
        <v>2014</v>
      </c>
      <c r="K4" s="1" t="n">
        <v>2015</v>
      </c>
      <c r="L4" s="1" t="n">
        <v>2016</v>
      </c>
      <c r="M4" s="1" t="s">
        <v>21</v>
      </c>
    </row>
    <row r="5" customFormat="false" ht="12.75" hidden="false" customHeight="false" outlineLevel="0" collapsed="false">
      <c r="A5" s="1" t="s">
        <v>4</v>
      </c>
      <c r="B5" s="2" t="n">
        <v>1</v>
      </c>
      <c r="C5" s="2" t="n">
        <v>0.9932</v>
      </c>
      <c r="D5" s="2" t="n">
        <v>1.0015</v>
      </c>
      <c r="E5" s="2" t="n">
        <v>0.9917</v>
      </c>
      <c r="F5" s="2" t="n">
        <v>0.9574</v>
      </c>
      <c r="G5" s="2" t="n">
        <v>0.8821</v>
      </c>
      <c r="H5" s="2" t="n">
        <v>0.9053</v>
      </c>
      <c r="I5" s="2" t="n">
        <v>0.888</v>
      </c>
      <c r="J5" s="2" t="n">
        <v>0.8271</v>
      </c>
      <c r="K5" s="2" t="n">
        <v>0.8559</v>
      </c>
      <c r="L5" s="2" t="n">
        <v>1.0634</v>
      </c>
      <c r="M5" s="2" t="n">
        <f aca="false">AVERAGE(B5:L5)</f>
        <v>0.942327272727273</v>
      </c>
    </row>
    <row r="6" customFormat="false" ht="12.75" hidden="false" customHeight="false" outlineLevel="0" collapsed="false">
      <c r="A6" s="1" t="s">
        <v>5</v>
      </c>
      <c r="B6" s="2" t="n">
        <v>0.9697</v>
      </c>
      <c r="C6" s="2" t="n">
        <v>1.0274</v>
      </c>
      <c r="D6" s="2" t="n">
        <v>0.8821</v>
      </c>
      <c r="E6" s="2" t="n">
        <v>0.8927</v>
      </c>
      <c r="F6" s="2" t="n">
        <v>0.8929</v>
      </c>
      <c r="G6" s="2" t="n">
        <v>0.8924</v>
      </c>
      <c r="H6" s="2" t="n">
        <v>0.8479</v>
      </c>
      <c r="I6" s="2" t="n">
        <v>0.9112</v>
      </c>
      <c r="J6" s="2" t="n">
        <v>0.8563</v>
      </c>
      <c r="K6" s="2" t="n">
        <v>0.8036</v>
      </c>
      <c r="L6" s="2" t="n">
        <v>0.8337</v>
      </c>
      <c r="M6" s="2" t="n">
        <f aca="false">AVERAGE(B6:L6)</f>
        <v>0.891809090909091</v>
      </c>
    </row>
    <row r="7" customFormat="false" ht="12.75" hidden="false" customHeight="false" outlineLevel="0" collapsed="false">
      <c r="A7" s="1" t="s">
        <v>6</v>
      </c>
      <c r="B7" s="2" t="n">
        <v>1.6793</v>
      </c>
      <c r="C7" s="2" t="n">
        <v>1.6549</v>
      </c>
      <c r="D7" s="2" t="n">
        <v>1.6964</v>
      </c>
      <c r="E7" s="2" t="n">
        <v>1.5816</v>
      </c>
      <c r="F7" s="2" t="n">
        <v>1.519</v>
      </c>
      <c r="G7" s="2" t="n">
        <v>1.6067</v>
      </c>
      <c r="H7" s="2" t="n">
        <v>1.4609</v>
      </c>
      <c r="I7" s="2" t="n">
        <v>1.4741</v>
      </c>
      <c r="J7" s="2" t="n">
        <v>1.4368</v>
      </c>
      <c r="K7" s="2" t="n">
        <v>1.4734</v>
      </c>
      <c r="L7" s="2" t="n">
        <v>1.5001</v>
      </c>
      <c r="M7" s="2" t="n">
        <f aca="false">AVERAGE(B7:L7)</f>
        <v>1.55301818181818</v>
      </c>
    </row>
    <row r="8" customFormat="false" ht="12.75" hidden="false" customHeight="false" outlineLevel="0" collapsed="false">
      <c r="A8" s="1" t="s">
        <v>7</v>
      </c>
      <c r="B8" s="2" t="n">
        <v>1.2455</v>
      </c>
      <c r="C8" s="2" t="n">
        <v>1.1887</v>
      </c>
      <c r="D8" s="2" t="n">
        <v>1.0767</v>
      </c>
      <c r="E8" s="2" t="n">
        <v>1.1168</v>
      </c>
      <c r="F8" s="2" t="n">
        <v>1.1459</v>
      </c>
      <c r="G8" s="2" t="n">
        <v>1.1297</v>
      </c>
      <c r="H8" s="2" t="n">
        <v>1.0767</v>
      </c>
      <c r="I8" s="2" t="n">
        <v>1.0818</v>
      </c>
      <c r="J8" s="2" t="n">
        <v>1.0504</v>
      </c>
      <c r="K8" s="2" t="n">
        <v>1.0277</v>
      </c>
      <c r="L8" s="2" t="n">
        <v>1.008</v>
      </c>
      <c r="M8" s="2" t="n">
        <f aca="false">AVERAGE(B8:L8)</f>
        <v>1.10435454545455</v>
      </c>
    </row>
    <row r="9" customFormat="false" ht="12.75" hidden="false" customHeight="false" outlineLevel="0" collapsed="false">
      <c r="A9" s="1" t="s">
        <v>8</v>
      </c>
      <c r="B9" s="2" t="n">
        <v>1.227</v>
      </c>
      <c r="C9" s="2" t="n">
        <v>1.2306</v>
      </c>
      <c r="D9" s="2" t="n">
        <v>1.1837</v>
      </c>
      <c r="E9" s="2" t="n">
        <v>1.1827</v>
      </c>
      <c r="F9" s="2" t="n">
        <v>1.1813</v>
      </c>
      <c r="G9" s="2" t="n">
        <v>1.1367</v>
      </c>
      <c r="H9" s="2" t="n">
        <v>1.1208</v>
      </c>
      <c r="I9" s="2" t="n">
        <v>1.0799</v>
      </c>
      <c r="J9" s="2" t="n">
        <v>1.1068</v>
      </c>
      <c r="K9" s="2" t="n">
        <v>1.0733</v>
      </c>
      <c r="L9" s="2" t="n">
        <v>1.1393</v>
      </c>
      <c r="M9" s="2" t="n">
        <f aca="false">AVERAGE(B9:L9)</f>
        <v>1.1511</v>
      </c>
    </row>
    <row r="10" customFormat="false" ht="12.75" hidden="false" customHeight="false" outlineLevel="0" collapsed="false">
      <c r="A10" s="1" t="s">
        <v>9</v>
      </c>
      <c r="B10" s="2" t="n">
        <v>0.8404</v>
      </c>
      <c r="C10" s="2" t="n">
        <v>0.9991</v>
      </c>
      <c r="D10" s="2" t="n">
        <v>0.9327</v>
      </c>
      <c r="E10" s="2" t="n">
        <v>0.9068</v>
      </c>
      <c r="F10" s="2" t="n">
        <v>0.914</v>
      </c>
      <c r="G10" s="2" t="n">
        <v>0.8825</v>
      </c>
      <c r="H10" s="2" t="n">
        <v>0.9031</v>
      </c>
      <c r="I10" s="2" t="n">
        <v>1.0142</v>
      </c>
      <c r="J10" s="2" t="n">
        <v>1.0267</v>
      </c>
      <c r="K10" s="2" t="n">
        <v>0.9299</v>
      </c>
      <c r="L10" s="2" t="n">
        <v>0.8928</v>
      </c>
      <c r="M10" s="2" t="n">
        <f aca="false">AVERAGE(B10:L10)</f>
        <v>0.931109090909091</v>
      </c>
    </row>
    <row r="11" customFormat="false" ht="12.75" hidden="false" customHeight="false" outlineLevel="0" collapsed="false">
      <c r="A11" s="1" t="s">
        <v>10</v>
      </c>
      <c r="B11" s="2" t="n">
        <v>1.0302</v>
      </c>
      <c r="C11" s="2" t="n">
        <v>1.0059</v>
      </c>
      <c r="D11" s="2" t="n">
        <v>0.9478</v>
      </c>
      <c r="E11" s="2" t="n">
        <v>0.9112</v>
      </c>
      <c r="F11" s="2" t="n">
        <v>0.9189</v>
      </c>
      <c r="G11" s="2" t="n">
        <v>0.8875</v>
      </c>
      <c r="H11" s="2" t="n">
        <v>0.7881</v>
      </c>
      <c r="I11" s="2" t="n">
        <v>0.8122</v>
      </c>
      <c r="J11" s="2" t="n">
        <v>0.8814</v>
      </c>
      <c r="K11" s="2" t="n">
        <v>0.8442</v>
      </c>
      <c r="L11" s="2" t="n">
        <v>0.8934</v>
      </c>
      <c r="M11" s="2" t="n">
        <f aca="false">AVERAGE(B11:L11)</f>
        <v>0.901890909090909</v>
      </c>
    </row>
    <row r="12" customFormat="false" ht="12.75" hidden="false" customHeight="false" outlineLevel="0" collapsed="false">
      <c r="A12" s="1" t="s">
        <v>11</v>
      </c>
      <c r="B12" s="2" t="n">
        <v>1.2378</v>
      </c>
      <c r="C12" s="2" t="n">
        <v>1.2368</v>
      </c>
      <c r="D12" s="2" t="n">
        <v>1.3722</v>
      </c>
      <c r="E12" s="2" t="n">
        <v>1.3054</v>
      </c>
      <c r="F12" s="2" t="n">
        <v>1.2592</v>
      </c>
      <c r="G12" s="2" t="n">
        <v>1.263</v>
      </c>
      <c r="H12" s="2" t="n">
        <v>1.2031</v>
      </c>
      <c r="I12" s="2" t="n">
        <v>1.1971</v>
      </c>
      <c r="J12" s="2" t="n">
        <v>1.1893</v>
      </c>
      <c r="K12" s="2" t="n">
        <v>1.1894</v>
      </c>
      <c r="L12" s="2" t="n">
        <v>1.1669</v>
      </c>
      <c r="M12" s="2" t="n">
        <f aca="false">AVERAGE(B12:L12)</f>
        <v>1.2382</v>
      </c>
    </row>
    <row r="13" customFormat="false" ht="12.75" hidden="false" customHeight="false" outlineLevel="0" collapsed="false">
      <c r="A13" s="1" t="s">
        <v>12</v>
      </c>
      <c r="B13" s="2" t="n">
        <v>1.2101</v>
      </c>
      <c r="C13" s="2" t="n">
        <v>1.2466</v>
      </c>
      <c r="D13" s="2" t="n">
        <v>1.2528</v>
      </c>
      <c r="E13" s="2" t="n">
        <v>1.1459</v>
      </c>
      <c r="F13" s="2" t="n">
        <v>1.1396</v>
      </c>
      <c r="G13" s="2" t="n">
        <v>1.1933</v>
      </c>
      <c r="H13" s="2" t="n">
        <v>1.14</v>
      </c>
      <c r="I13" s="2" t="n">
        <v>1.086</v>
      </c>
      <c r="J13" s="2" t="n">
        <v>1.0784</v>
      </c>
      <c r="K13" s="2" t="n">
        <v>1.1036</v>
      </c>
      <c r="L13" s="2" t="n">
        <v>1.1725</v>
      </c>
      <c r="M13" s="2" t="n">
        <f aca="false">AVERAGE(B13:L13)</f>
        <v>1.1608</v>
      </c>
    </row>
    <row r="14" customFormat="false" ht="12.75" hidden="false" customHeight="false" outlineLevel="0" collapsed="false">
      <c r="A14" s="1" t="s">
        <v>13</v>
      </c>
      <c r="B14" s="2" t="n">
        <v>1.4953</v>
      </c>
      <c r="C14" s="2" t="n">
        <v>1.455</v>
      </c>
      <c r="D14" s="2" t="n">
        <v>1.5214</v>
      </c>
      <c r="E14" s="2" t="n">
        <v>1.4733</v>
      </c>
      <c r="F14" s="2" t="n">
        <v>1.3831</v>
      </c>
      <c r="G14" s="2" t="n">
        <v>1.3092</v>
      </c>
      <c r="H14" s="2" t="n">
        <v>1.3307</v>
      </c>
      <c r="I14" s="2" t="n">
        <v>1.2782</v>
      </c>
      <c r="J14" s="2" t="n">
        <v>1.2291</v>
      </c>
      <c r="K14" s="2" t="n">
        <v>1.2546</v>
      </c>
      <c r="L14" s="2" t="n">
        <v>1.31</v>
      </c>
      <c r="M14" s="2" t="n">
        <f aca="false">AVERAGE(B14:L14)</f>
        <v>1.36726363636364</v>
      </c>
    </row>
    <row r="15" customFormat="false" ht="12.75" hidden="false" customHeight="false" outlineLevel="0" collapsed="false">
      <c r="A15" s="1" t="s">
        <v>14</v>
      </c>
      <c r="B15" s="2" t="n">
        <v>1.2223</v>
      </c>
      <c r="C15" s="2" t="n">
        <v>1.1608</v>
      </c>
      <c r="D15" s="2" t="n">
        <v>1.2056</v>
      </c>
      <c r="E15" s="2" t="n">
        <v>1.0617</v>
      </c>
      <c r="F15" s="2" t="n">
        <v>1.144</v>
      </c>
      <c r="G15" s="2" t="n">
        <v>1.1128</v>
      </c>
      <c r="H15" s="2" t="n">
        <v>1.1106</v>
      </c>
      <c r="I15" s="2" t="n">
        <v>1.0536</v>
      </c>
      <c r="J15" s="2" t="n">
        <v>1.0074</v>
      </c>
      <c r="K15" s="2" t="n">
        <v>1.0047</v>
      </c>
      <c r="L15" s="2" t="n">
        <v>0.9372</v>
      </c>
      <c r="M15" s="2" t="n">
        <f aca="false">AVERAGE(B15:L15)</f>
        <v>1.09279090909091</v>
      </c>
    </row>
    <row r="16" customFormat="false" ht="12.75" hidden="false" customHeight="false" outlineLevel="0" collapsed="false">
      <c r="A16" s="1" t="s">
        <v>15</v>
      </c>
      <c r="B16" s="2" t="n">
        <v>1.0628</v>
      </c>
      <c r="C16" s="2" t="n">
        <v>1.0202</v>
      </c>
      <c r="D16" s="2" t="n">
        <v>1.0122</v>
      </c>
      <c r="E16" s="2" t="n">
        <v>0.9271</v>
      </c>
      <c r="F16" s="2" t="n">
        <v>0.864</v>
      </c>
      <c r="G16" s="2" t="n">
        <v>0.9299</v>
      </c>
      <c r="H16" s="2" t="n">
        <v>0.8844</v>
      </c>
      <c r="I16" s="2" t="n">
        <v>0.951</v>
      </c>
      <c r="J16" s="2" t="n">
        <v>0.9098</v>
      </c>
      <c r="K16" s="2" t="n">
        <v>0.9961</v>
      </c>
      <c r="L16" s="2" t="n">
        <v>0.9558</v>
      </c>
      <c r="M16" s="2" t="n">
        <f aca="false">AVERAGE(B16:L16)</f>
        <v>0.955754545454545</v>
      </c>
    </row>
    <row r="17" customFormat="false" ht="12.75" hidden="false" customHeight="false" outlineLevel="0" collapsed="false">
      <c r="A17" s="1" t="s">
        <v>16</v>
      </c>
      <c r="B17" s="2" t="n">
        <v>1.4262</v>
      </c>
      <c r="C17" s="2" t="n">
        <v>1.4337</v>
      </c>
      <c r="D17" s="2" t="n">
        <v>1.4223</v>
      </c>
      <c r="E17" s="2" t="n">
        <v>1.4384</v>
      </c>
      <c r="F17" s="2" t="n">
        <v>1.4118</v>
      </c>
      <c r="G17" s="2" t="n">
        <v>1.2904</v>
      </c>
      <c r="H17" s="2" t="n">
        <v>1.2294</v>
      </c>
      <c r="I17" s="2" t="n">
        <v>1.2901</v>
      </c>
      <c r="J17" s="2" t="n">
        <v>1.2587</v>
      </c>
      <c r="K17" s="2" t="n">
        <v>1.3043</v>
      </c>
      <c r="L17" s="2" t="n">
        <v>1.2802</v>
      </c>
      <c r="M17" s="2" t="n">
        <f aca="false">AVERAGE(B17:L17)</f>
        <v>1.34413636363636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</row>
    <row r="56" customFormat="false" ht="12.75" hidden="false" customHeight="false" outlineLevel="0" collapsed="false">
      <c r="A56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</row>
    <row r="74" customFormat="false" ht="12.75" hidden="false" customHeight="false" outlineLevel="0" collapsed="false">
      <c r="A74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</row>
    <row r="92" customFormat="false" ht="12.75" hidden="false" customHeight="false" outlineLevel="0" collapsed="false">
      <c r="A92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P113" s="1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R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R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R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R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</row>
    <row r="2" customFormat="false" ht="12.75" hidden="false" customHeight="false" outlineLevel="0" collapsed="false">
      <c r="A2" s="1" t="s">
        <v>22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3</v>
      </c>
    </row>
    <row r="5" customFormat="false" ht="12.75" hidden="false" customHeight="false" outlineLevel="0" collapsed="false">
      <c r="A5" s="1" t="s">
        <v>3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n">
        <v>2014</v>
      </c>
      <c r="K5" s="1" t="n">
        <v>2015</v>
      </c>
      <c r="L5" s="1" t="n">
        <v>2016</v>
      </c>
      <c r="M5" s="1" t="s">
        <v>21</v>
      </c>
      <c r="N5" s="1" t="s">
        <v>24</v>
      </c>
    </row>
    <row r="6" customFormat="false" ht="12.75" hidden="false" customHeight="false" outlineLevel="0" collapsed="false">
      <c r="A6" s="1" t="s">
        <v>6</v>
      </c>
      <c r="B6" s="2" t="n">
        <v>1.6793</v>
      </c>
      <c r="C6" s="2" t="n">
        <v>1.6549</v>
      </c>
      <c r="D6" s="2" t="n">
        <v>1.6964</v>
      </c>
      <c r="E6" s="2" t="n">
        <v>1.5816</v>
      </c>
      <c r="F6" s="2" t="n">
        <v>1.519</v>
      </c>
      <c r="G6" s="2" t="n">
        <v>1.6067</v>
      </c>
      <c r="H6" s="2" t="n">
        <v>1.4609</v>
      </c>
      <c r="I6" s="2" t="n">
        <v>1.4741</v>
      </c>
      <c r="J6" s="2" t="n">
        <v>1.4368</v>
      </c>
      <c r="K6" s="2" t="n">
        <v>1.4734</v>
      </c>
      <c r="L6" s="2" t="n">
        <v>1.5001</v>
      </c>
      <c r="M6" s="2" t="n">
        <f aca="false">AVERAGE(B6:L6)</f>
        <v>1.55301818181818</v>
      </c>
      <c r="N6" s="3" t="n">
        <f aca="false">LN(L6/B6)/10</f>
        <v>-0.0112845267366118</v>
      </c>
    </row>
    <row r="7" customFormat="false" ht="12.75" hidden="false" customHeight="false" outlineLevel="0" collapsed="false">
      <c r="A7" s="1" t="s">
        <v>13</v>
      </c>
      <c r="B7" s="2" t="n">
        <v>1.4953</v>
      </c>
      <c r="C7" s="2" t="n">
        <v>1.455</v>
      </c>
      <c r="D7" s="2" t="n">
        <v>1.5214</v>
      </c>
      <c r="E7" s="2" t="n">
        <v>1.4733</v>
      </c>
      <c r="F7" s="2" t="n">
        <v>1.3831</v>
      </c>
      <c r="G7" s="2" t="n">
        <v>1.3092</v>
      </c>
      <c r="H7" s="2" t="n">
        <v>1.3307</v>
      </c>
      <c r="I7" s="2" t="n">
        <v>1.2782</v>
      </c>
      <c r="J7" s="2" t="n">
        <v>1.2291</v>
      </c>
      <c r="K7" s="2" t="n">
        <v>1.2546</v>
      </c>
      <c r="L7" s="2" t="n">
        <v>1.31</v>
      </c>
      <c r="M7" s="2" t="n">
        <f aca="false">AVERAGE(B7:L7)</f>
        <v>1.36726363636364</v>
      </c>
      <c r="N7" s="3" t="n">
        <f aca="false">LN(L7/B7)/10</f>
        <v>-0.0132299718394601</v>
      </c>
    </row>
    <row r="8" customFormat="false" ht="12.75" hidden="false" customHeight="false" outlineLevel="0" collapsed="false">
      <c r="A8" s="1" t="s">
        <v>16</v>
      </c>
      <c r="B8" s="2" t="n">
        <v>1.4262</v>
      </c>
      <c r="C8" s="2" t="n">
        <v>1.4337</v>
      </c>
      <c r="D8" s="2" t="n">
        <v>1.4223</v>
      </c>
      <c r="E8" s="2" t="n">
        <v>1.4384</v>
      </c>
      <c r="F8" s="2" t="n">
        <v>1.4118</v>
      </c>
      <c r="G8" s="2" t="n">
        <v>1.2904</v>
      </c>
      <c r="H8" s="2" t="n">
        <v>1.2294</v>
      </c>
      <c r="I8" s="2" t="n">
        <v>1.2901</v>
      </c>
      <c r="J8" s="2" t="n">
        <v>1.2587</v>
      </c>
      <c r="K8" s="2" t="n">
        <v>1.3043</v>
      </c>
      <c r="L8" s="2" t="n">
        <v>1.2802</v>
      </c>
      <c r="M8" s="2" t="n">
        <f aca="false">AVERAGE(B8:L8)</f>
        <v>1.34413636363636</v>
      </c>
      <c r="N8" s="3" t="n">
        <f aca="false">LN(L8/B8)/10</f>
        <v>-0.01079972488863</v>
      </c>
    </row>
    <row r="9" customFormat="false" ht="12.75" hidden="false" customHeight="false" outlineLevel="0" collapsed="false">
      <c r="A9" s="1" t="s">
        <v>11</v>
      </c>
      <c r="B9" s="2" t="n">
        <v>1.2378</v>
      </c>
      <c r="C9" s="2" t="n">
        <v>1.2368</v>
      </c>
      <c r="D9" s="2" t="n">
        <v>1.3722</v>
      </c>
      <c r="E9" s="2" t="n">
        <v>1.3054</v>
      </c>
      <c r="F9" s="2" t="n">
        <v>1.2592</v>
      </c>
      <c r="G9" s="2" t="n">
        <v>1.263</v>
      </c>
      <c r="H9" s="2" t="n">
        <v>1.2031</v>
      </c>
      <c r="I9" s="2" t="n">
        <v>1.1971</v>
      </c>
      <c r="J9" s="2" t="n">
        <v>1.1893</v>
      </c>
      <c r="K9" s="2" t="n">
        <v>1.1894</v>
      </c>
      <c r="L9" s="2" t="n">
        <v>1.1669</v>
      </c>
      <c r="M9" s="2" t="n">
        <f aca="false">AVERAGE(B9:L9)</f>
        <v>1.2382</v>
      </c>
      <c r="N9" s="3" t="n">
        <f aca="false">LN(L9/B9)/10</f>
        <v>-0.00589849504931995</v>
      </c>
    </row>
    <row r="10" customFormat="false" ht="12.75" hidden="false" customHeight="false" outlineLevel="0" collapsed="false">
      <c r="A10" s="1" t="s">
        <v>12</v>
      </c>
      <c r="B10" s="2" t="n">
        <v>1.2101</v>
      </c>
      <c r="C10" s="2" t="n">
        <v>1.2466</v>
      </c>
      <c r="D10" s="2" t="n">
        <v>1.2528</v>
      </c>
      <c r="E10" s="2" t="n">
        <v>1.1459</v>
      </c>
      <c r="F10" s="2" t="n">
        <v>1.1396</v>
      </c>
      <c r="G10" s="2" t="n">
        <v>1.1933</v>
      </c>
      <c r="H10" s="2" t="n">
        <v>1.14</v>
      </c>
      <c r="I10" s="2" t="n">
        <v>1.086</v>
      </c>
      <c r="J10" s="2" t="n">
        <v>1.0784</v>
      </c>
      <c r="K10" s="2" t="n">
        <v>1.1036</v>
      </c>
      <c r="L10" s="2" t="n">
        <v>1.1725</v>
      </c>
      <c r="M10" s="2" t="n">
        <f aca="false">AVERAGE(B10:L10)</f>
        <v>1.1608</v>
      </c>
      <c r="N10" s="3" t="n">
        <f aca="false">LN(L10/B10)/10</f>
        <v>-0.00315647794835722</v>
      </c>
    </row>
    <row r="11" customFormat="false" ht="12.75" hidden="false" customHeight="false" outlineLevel="0" collapsed="false">
      <c r="A11" s="1" t="s">
        <v>8</v>
      </c>
      <c r="B11" s="2" t="n">
        <v>1.227</v>
      </c>
      <c r="C11" s="2" t="n">
        <v>1.2306</v>
      </c>
      <c r="D11" s="2" t="n">
        <v>1.1837</v>
      </c>
      <c r="E11" s="2" t="n">
        <v>1.1827</v>
      </c>
      <c r="F11" s="2" t="n">
        <v>1.1813</v>
      </c>
      <c r="G11" s="2" t="n">
        <v>1.1367</v>
      </c>
      <c r="H11" s="2" t="n">
        <v>1.1208</v>
      </c>
      <c r="I11" s="2" t="n">
        <v>1.0799</v>
      </c>
      <c r="J11" s="2" t="n">
        <v>1.1068</v>
      </c>
      <c r="K11" s="2" t="n">
        <v>1.0733</v>
      </c>
      <c r="L11" s="2" t="n">
        <v>1.1393</v>
      </c>
      <c r="M11" s="2" t="n">
        <f aca="false">AVERAGE(B11:L11)</f>
        <v>1.1511</v>
      </c>
      <c r="N11" s="3" t="n">
        <f aca="false">LN(L11/B11)/10</f>
        <v>-0.00741581270068415</v>
      </c>
    </row>
    <row r="12" customFormat="false" ht="12.75" hidden="false" customHeight="false" outlineLevel="0" collapsed="false">
      <c r="A12" s="1" t="s">
        <v>7</v>
      </c>
      <c r="B12" s="2" t="n">
        <v>1.2455</v>
      </c>
      <c r="C12" s="2" t="n">
        <v>1.1887</v>
      </c>
      <c r="D12" s="2" t="n">
        <v>1.0767</v>
      </c>
      <c r="E12" s="2" t="n">
        <v>1.1168</v>
      </c>
      <c r="F12" s="2" t="n">
        <v>1.1459</v>
      </c>
      <c r="G12" s="2" t="n">
        <v>1.1297</v>
      </c>
      <c r="H12" s="2" t="n">
        <v>1.0767</v>
      </c>
      <c r="I12" s="2" t="n">
        <v>1.0818</v>
      </c>
      <c r="J12" s="2" t="n">
        <v>1.0504</v>
      </c>
      <c r="K12" s="2" t="n">
        <v>1.0277</v>
      </c>
      <c r="L12" s="2" t="n">
        <v>1.008</v>
      </c>
      <c r="M12" s="2" t="n">
        <f aca="false">AVERAGE(B12:L12)</f>
        <v>1.10435454545455</v>
      </c>
      <c r="N12" s="3" t="n">
        <f aca="false">LN(L12/B12)/10</f>
        <v>-0.0211568886070921</v>
      </c>
    </row>
    <row r="13" customFormat="false" ht="12.75" hidden="false" customHeight="false" outlineLevel="0" collapsed="false">
      <c r="A13" s="1" t="s">
        <v>14</v>
      </c>
      <c r="B13" s="2" t="n">
        <v>1.2223</v>
      </c>
      <c r="C13" s="2" t="n">
        <v>1.1608</v>
      </c>
      <c r="D13" s="2" t="n">
        <v>1.2056</v>
      </c>
      <c r="E13" s="2" t="n">
        <v>1.0617</v>
      </c>
      <c r="F13" s="2" t="n">
        <v>1.144</v>
      </c>
      <c r="G13" s="2" t="n">
        <v>1.1128</v>
      </c>
      <c r="H13" s="2" t="n">
        <v>1.1106</v>
      </c>
      <c r="I13" s="2" t="n">
        <v>1.0536</v>
      </c>
      <c r="J13" s="2" t="n">
        <v>1.0074</v>
      </c>
      <c r="K13" s="2" t="n">
        <v>1.0047</v>
      </c>
      <c r="L13" s="2" t="n">
        <v>0.9372</v>
      </c>
      <c r="M13" s="2" t="n">
        <f aca="false">AVERAGE(B13:L13)</f>
        <v>1.09279090909091</v>
      </c>
      <c r="N13" s="3" t="n">
        <f aca="false">LN(L13/B13)/10</f>
        <v>-0.0265592902149576</v>
      </c>
    </row>
    <row r="14" customFormat="false" ht="12.75" hidden="false" customHeight="false" outlineLevel="0" collapsed="false">
      <c r="A14" s="1" t="s">
        <v>15</v>
      </c>
      <c r="B14" s="2" t="n">
        <v>1.0628</v>
      </c>
      <c r="C14" s="2" t="n">
        <v>1.0202</v>
      </c>
      <c r="D14" s="2" t="n">
        <v>1.0122</v>
      </c>
      <c r="E14" s="2" t="n">
        <v>0.9271</v>
      </c>
      <c r="F14" s="2" t="n">
        <v>0.864</v>
      </c>
      <c r="G14" s="2" t="n">
        <v>0.9299</v>
      </c>
      <c r="H14" s="2" t="n">
        <v>0.8844</v>
      </c>
      <c r="I14" s="2" t="n">
        <v>0.951</v>
      </c>
      <c r="J14" s="2" t="n">
        <v>0.9098</v>
      </c>
      <c r="K14" s="2" t="n">
        <v>0.9961</v>
      </c>
      <c r="L14" s="2" t="n">
        <v>0.9558</v>
      </c>
      <c r="M14" s="2" t="n">
        <f aca="false">AVERAGE(B14:L14)</f>
        <v>0.955754545454545</v>
      </c>
      <c r="N14" s="3" t="n">
        <f aca="false">LN(L14/B14)/10</f>
        <v>-0.0106113527741601</v>
      </c>
    </row>
    <row r="15" customFormat="false" ht="12.75" hidden="false" customHeight="false" outlineLevel="0" collapsed="false">
      <c r="A15" s="1" t="s">
        <v>4</v>
      </c>
      <c r="B15" s="2" t="n">
        <v>1</v>
      </c>
      <c r="C15" s="2" t="n">
        <v>0.9932</v>
      </c>
      <c r="D15" s="2" t="n">
        <v>1.0015</v>
      </c>
      <c r="E15" s="2" t="n">
        <v>0.9917</v>
      </c>
      <c r="F15" s="2" t="n">
        <v>0.9574</v>
      </c>
      <c r="G15" s="2" t="n">
        <v>0.8821</v>
      </c>
      <c r="H15" s="2" t="n">
        <v>0.9053</v>
      </c>
      <c r="I15" s="2" t="n">
        <v>0.888</v>
      </c>
      <c r="J15" s="2" t="n">
        <v>0.8271</v>
      </c>
      <c r="K15" s="2" t="n">
        <v>0.8559</v>
      </c>
      <c r="L15" s="2" t="n">
        <v>1.0634</v>
      </c>
      <c r="M15" s="2" t="n">
        <f aca="false">AVERAGE(B15:L15)</f>
        <v>0.942327272727273</v>
      </c>
      <c r="N15" s="3" t="n">
        <f aca="false">LN(L15/B15)/10</f>
        <v>0.0061471322088101</v>
      </c>
    </row>
    <row r="16" customFormat="false" ht="12.75" hidden="false" customHeight="false" outlineLevel="0" collapsed="false">
      <c r="A16" s="1" t="s">
        <v>9</v>
      </c>
      <c r="B16" s="2" t="n">
        <v>0.8404</v>
      </c>
      <c r="C16" s="2" t="n">
        <v>0.9991</v>
      </c>
      <c r="D16" s="2" t="n">
        <v>0.9327</v>
      </c>
      <c r="E16" s="2" t="n">
        <v>0.9068</v>
      </c>
      <c r="F16" s="2" t="n">
        <v>0.914</v>
      </c>
      <c r="G16" s="2" t="n">
        <v>0.8825</v>
      </c>
      <c r="H16" s="2" t="n">
        <v>0.9031</v>
      </c>
      <c r="I16" s="2" t="n">
        <v>1.0142</v>
      </c>
      <c r="J16" s="2" t="n">
        <v>1.0267</v>
      </c>
      <c r="K16" s="2" t="n">
        <v>0.9299</v>
      </c>
      <c r="L16" s="2" t="n">
        <v>0.8928</v>
      </c>
      <c r="M16" s="2" t="n">
        <f aca="false">AVERAGE(B16:L16)</f>
        <v>0.931109090909091</v>
      </c>
      <c r="N16" s="3" t="n">
        <f aca="false">LN(L16/B16)/10</f>
        <v>0.00604846226562011</v>
      </c>
    </row>
    <row r="17" customFormat="false" ht="12.75" hidden="false" customHeight="false" outlineLevel="0" collapsed="false">
      <c r="A17" s="1" t="s">
        <v>10</v>
      </c>
      <c r="B17" s="2" t="n">
        <v>1.0302</v>
      </c>
      <c r="C17" s="2" t="n">
        <v>1.0059</v>
      </c>
      <c r="D17" s="2" t="n">
        <v>0.9478</v>
      </c>
      <c r="E17" s="2" t="n">
        <v>0.9112</v>
      </c>
      <c r="F17" s="2" t="n">
        <v>0.9189</v>
      </c>
      <c r="G17" s="2" t="n">
        <v>0.8875</v>
      </c>
      <c r="H17" s="2" t="n">
        <v>0.7881</v>
      </c>
      <c r="I17" s="2" t="n">
        <v>0.8122</v>
      </c>
      <c r="J17" s="2" t="n">
        <v>0.8814</v>
      </c>
      <c r="K17" s="2" t="n">
        <v>0.8442</v>
      </c>
      <c r="L17" s="2" t="n">
        <v>0.8934</v>
      </c>
      <c r="M17" s="2" t="n">
        <f aca="false">AVERAGE(B17:L17)</f>
        <v>0.901890909090909</v>
      </c>
      <c r="N17" s="3" t="n">
        <f aca="false">LN(L17/B17)/10</f>
        <v>-0.0142473828213467</v>
      </c>
    </row>
    <row r="18" customFormat="false" ht="12.75" hidden="false" customHeight="false" outlineLevel="0" collapsed="false">
      <c r="A18" s="1" t="s">
        <v>5</v>
      </c>
      <c r="B18" s="2" t="n">
        <v>0.9697</v>
      </c>
      <c r="C18" s="2" t="n">
        <v>1.0274</v>
      </c>
      <c r="D18" s="2" t="n">
        <v>0.8821</v>
      </c>
      <c r="E18" s="2" t="n">
        <v>0.8927</v>
      </c>
      <c r="F18" s="2" t="n">
        <v>0.8929</v>
      </c>
      <c r="G18" s="2" t="n">
        <v>0.8924</v>
      </c>
      <c r="H18" s="2" t="n">
        <v>0.8479</v>
      </c>
      <c r="I18" s="2" t="n">
        <v>0.9112</v>
      </c>
      <c r="J18" s="2" t="n">
        <v>0.8563</v>
      </c>
      <c r="K18" s="2" t="n">
        <v>0.8036</v>
      </c>
      <c r="L18" s="2" t="n">
        <v>0.8337</v>
      </c>
      <c r="M18" s="2" t="n">
        <f aca="false">AVERAGE(B18:L18)</f>
        <v>0.891809090909091</v>
      </c>
      <c r="N18" s="3" t="n">
        <f aca="false">LN(L18/B18)/10</f>
        <v>-0.0151113119893933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3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3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3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3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3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3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3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3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3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3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3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3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3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3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3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3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3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3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3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3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3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3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3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3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3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3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3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N59" s="1"/>
      <c r="W59" s="1"/>
      <c r="X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N60" s="1"/>
      <c r="O60" s="1"/>
      <c r="P60" s="1"/>
      <c r="Q60" s="1"/>
      <c r="R60" s="1"/>
      <c r="S60" s="1"/>
      <c r="T60" s="1"/>
      <c r="U60" s="1"/>
      <c r="W60" s="1"/>
      <c r="X60" s="1"/>
      <c r="Y60" s="1"/>
      <c r="Z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3"/>
      <c r="N61" s="1"/>
      <c r="O61" s="2"/>
      <c r="P61" s="2"/>
      <c r="Q61" s="2"/>
      <c r="R61" s="2"/>
      <c r="S61" s="2"/>
      <c r="T61" s="2"/>
      <c r="U61" s="2"/>
      <c r="Y61" s="4"/>
      <c r="Z61" s="4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3"/>
      <c r="N62" s="1"/>
      <c r="O62" s="2"/>
      <c r="P62" s="2"/>
      <c r="Q62" s="2"/>
      <c r="R62" s="2"/>
      <c r="S62" s="2"/>
      <c r="T62" s="2"/>
      <c r="U62" s="2"/>
      <c r="Y62" s="4"/>
      <c r="Z62" s="4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3"/>
      <c r="N63" s="1"/>
      <c r="O63" s="2"/>
      <c r="P63" s="2"/>
      <c r="Q63" s="2"/>
      <c r="R63" s="2"/>
      <c r="S63" s="2"/>
      <c r="T63" s="2"/>
      <c r="U63" s="2"/>
      <c r="Y63" s="4"/>
      <c r="Z63" s="4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3"/>
      <c r="N64" s="1"/>
      <c r="O64" s="2"/>
      <c r="P64" s="2"/>
      <c r="Q64" s="2"/>
      <c r="R64" s="2"/>
      <c r="S64" s="2"/>
      <c r="T64" s="2"/>
      <c r="U64" s="2"/>
      <c r="Y64" s="4"/>
      <c r="Z64" s="4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3"/>
      <c r="N65" s="1"/>
      <c r="O65" s="2"/>
      <c r="P65" s="2"/>
      <c r="Q65" s="2"/>
      <c r="R65" s="2"/>
      <c r="S65" s="2"/>
      <c r="T65" s="2"/>
      <c r="U65" s="2"/>
      <c r="Y65" s="4"/>
      <c r="Z65" s="4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3"/>
      <c r="N66" s="1"/>
      <c r="O66" s="2"/>
      <c r="P66" s="2"/>
      <c r="Q66" s="2"/>
      <c r="R66" s="2"/>
      <c r="S66" s="2"/>
      <c r="T66" s="2"/>
      <c r="U66" s="2"/>
      <c r="Y66" s="4"/>
      <c r="Z66" s="4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3"/>
      <c r="N67" s="1"/>
      <c r="O67" s="2"/>
      <c r="P67" s="2"/>
      <c r="Q67" s="2"/>
      <c r="R67" s="2"/>
      <c r="S67" s="2"/>
      <c r="T67" s="2"/>
      <c r="U67" s="2"/>
      <c r="Y67" s="4"/>
      <c r="Z67" s="4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3"/>
      <c r="N68" s="1"/>
      <c r="O68" s="2"/>
      <c r="P68" s="2"/>
      <c r="Q68" s="2"/>
      <c r="R68" s="2"/>
      <c r="S68" s="2"/>
      <c r="T68" s="2"/>
      <c r="U68" s="2"/>
      <c r="Y68" s="4"/>
      <c r="Z68" s="4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3"/>
      <c r="N69" s="1"/>
      <c r="O69" s="2"/>
      <c r="P69" s="2"/>
      <c r="Q69" s="2"/>
      <c r="R69" s="2"/>
      <c r="S69" s="2"/>
      <c r="T69" s="2"/>
      <c r="U69" s="2"/>
      <c r="Y69" s="4"/>
      <c r="Z69" s="4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3"/>
      <c r="N70" s="1"/>
      <c r="O70" s="2"/>
      <c r="P70" s="2"/>
      <c r="Q70" s="2"/>
      <c r="R70" s="2"/>
      <c r="S70" s="2"/>
      <c r="T70" s="2"/>
      <c r="U70" s="2"/>
      <c r="Y70" s="4"/>
      <c r="Z70" s="4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3"/>
      <c r="N71" s="1"/>
      <c r="O71" s="2"/>
      <c r="P71" s="2"/>
      <c r="Q71" s="2"/>
      <c r="R71" s="2"/>
      <c r="S71" s="2"/>
      <c r="T71" s="2"/>
      <c r="U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3"/>
      <c r="N72" s="1"/>
      <c r="O72" s="2"/>
      <c r="P72" s="2"/>
      <c r="Q72" s="2"/>
      <c r="R72" s="2"/>
      <c r="S72" s="2"/>
      <c r="T72" s="2"/>
      <c r="U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3"/>
      <c r="N73" s="1"/>
      <c r="O73" s="2"/>
      <c r="P73" s="2"/>
      <c r="Q73" s="2"/>
      <c r="R73" s="2"/>
      <c r="S73" s="2"/>
      <c r="T73" s="2"/>
      <c r="U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3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3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3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3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3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3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3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3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3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3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3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3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3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3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3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3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3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3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3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3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3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3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3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3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3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3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3"/>
      <c r="O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3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3"/>
      <c r="Q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3"/>
      <c r="Q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3"/>
      <c r="Q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3"/>
      <c r="Q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3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3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3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3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3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3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3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3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3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3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3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3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3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3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3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3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3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3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3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3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3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3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3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3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3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3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3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3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3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3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3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3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3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3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3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3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3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3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3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3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3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3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3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3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3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3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3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3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3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3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3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3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3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3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3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3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3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3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</row>
    <row r="3" customFormat="false" ht="12.75" hidden="false" customHeight="false" outlineLevel="0" collapsed="false">
      <c r="A3" s="1" t="s">
        <v>26</v>
      </c>
    </row>
    <row r="4" customFormat="false" ht="12.75" hidden="false" customHeight="false" outlineLevel="0" collapsed="false">
      <c r="A4" s="1" t="s">
        <v>27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s">
        <v>24</v>
      </c>
    </row>
    <row r="7" customFormat="false" ht="12.75" hidden="false" customHeight="false" outlineLevel="0" collapsed="false">
      <c r="A7" s="1" t="s">
        <v>4</v>
      </c>
      <c r="B7" s="2" t="n">
        <f aca="false">'DNSP MTFP Indexes'!B5</f>
        <v>1</v>
      </c>
      <c r="C7" s="2" t="n">
        <f aca="false">'DNSP MTFP Indexes'!C5</f>
        <v>0.9932</v>
      </c>
      <c r="D7" s="2" t="n">
        <f aca="false">'DNSP MTFP Indexes'!D5</f>
        <v>1.0015</v>
      </c>
      <c r="E7" s="2" t="n">
        <f aca="false">'DNSP MTFP Indexes'!E5</f>
        <v>0.9917</v>
      </c>
      <c r="F7" s="2" t="n">
        <f aca="false">'DNSP MTFP Indexes'!F5</f>
        <v>0.9574</v>
      </c>
      <c r="G7" s="2" t="n">
        <f aca="false">'DNSP MTFP Indexes'!G5</f>
        <v>0.8821</v>
      </c>
      <c r="H7" s="2" t="n">
        <f aca="false">'DNSP MTFP Indexes'!H5</f>
        <v>0.9053</v>
      </c>
      <c r="I7" s="2" t="n">
        <f aca="false">'DNSP MTFP Indexes'!I5</f>
        <v>0.888</v>
      </c>
      <c r="J7" s="2" t="n">
        <f aca="false">'DNSP MTFP Indexes'!J5</f>
        <v>0.8271</v>
      </c>
      <c r="K7" s="2" t="n">
        <f aca="false">'DNSP MTFP Indexes'!K5</f>
        <v>0.8559</v>
      </c>
      <c r="L7" s="2" t="n">
        <f aca="false">'DNSP MTFP Indexes'!L5</f>
        <v>1.0634</v>
      </c>
      <c r="M7" s="3" t="n">
        <f aca="false">LN(L7/B7)/10</f>
        <v>0.0061471322088101</v>
      </c>
    </row>
    <row r="8" customFormat="false" ht="12.75" hidden="false" customHeight="false" outlineLevel="0" collapsed="false">
      <c r="A8" s="1" t="s">
        <v>28</v>
      </c>
      <c r="B8" s="2" t="n">
        <f aca="false">('DNSP Output Indexes'!B8*'DNSP MTFP Indexes'!B6+'DNSP Output Indexes'!B10*'DNSP MTFP Indexes'!B8+'DNSP Output Indexes'!B13*'DNSP MTFP Indexes'!B11)/('DNSP Output Indexes'!B8+'DNSP Output Indexes'!B10+'DNSP Output Indexes'!B13)</f>
        <v>1.0620159375383</v>
      </c>
      <c r="C8" s="2" t="n">
        <f aca="false">('DNSP Output Indexes'!C8*'DNSP MTFP Indexes'!C6+'DNSP Output Indexes'!C10*'DNSP MTFP Indexes'!C8+'DNSP Output Indexes'!C13*'DNSP MTFP Indexes'!C11)/('DNSP Output Indexes'!C8+'DNSP Output Indexes'!C10+'DNSP Output Indexes'!C13)</f>
        <v>1.06319533071722</v>
      </c>
      <c r="D8" s="2" t="n">
        <f aca="false">('DNSP Output Indexes'!D8*'DNSP MTFP Indexes'!D6+'DNSP Output Indexes'!D10*'DNSP MTFP Indexes'!D8+'DNSP Output Indexes'!D13*'DNSP MTFP Indexes'!D11)/('DNSP Output Indexes'!D8+'DNSP Output Indexes'!D10+'DNSP Output Indexes'!D13)</f>
        <v>0.954523865120064</v>
      </c>
      <c r="E8" s="2" t="n">
        <f aca="false">('DNSP Output Indexes'!E8*'DNSP MTFP Indexes'!E6+'DNSP Output Indexes'!E10*'DNSP MTFP Indexes'!E8+'DNSP Output Indexes'!E13*'DNSP MTFP Indexes'!E11)/('DNSP Output Indexes'!E8+'DNSP Output Indexes'!E10+'DNSP Output Indexes'!E13)</f>
        <v>0.959609372927215</v>
      </c>
      <c r="F8" s="2" t="n">
        <f aca="false">('DNSP Output Indexes'!F8*'DNSP MTFP Indexes'!F6+'DNSP Output Indexes'!F10*'DNSP MTFP Indexes'!F8+'DNSP Output Indexes'!F13*'DNSP MTFP Indexes'!F11)/('DNSP Output Indexes'!F8+'DNSP Output Indexes'!F10+'DNSP Output Indexes'!F13)</f>
        <v>0.968643388195875</v>
      </c>
      <c r="G8" s="2" t="n">
        <f aca="false">('DNSP Output Indexes'!G8*'DNSP MTFP Indexes'!G6+'DNSP Output Indexes'!G10*'DNSP MTFP Indexes'!G8+'DNSP Output Indexes'!G13*'DNSP MTFP Indexes'!G11)/('DNSP Output Indexes'!G8+'DNSP Output Indexes'!G10+'DNSP Output Indexes'!G13)</f>
        <v>0.955409695071087</v>
      </c>
      <c r="H8" s="2" t="n">
        <f aca="false">('DNSP Output Indexes'!H8*'DNSP MTFP Indexes'!H6+'DNSP Output Indexes'!H10*'DNSP MTFP Indexes'!H8+'DNSP Output Indexes'!H13*'DNSP MTFP Indexes'!H11)/('DNSP Output Indexes'!H8+'DNSP Output Indexes'!H10+'DNSP Output Indexes'!H13)</f>
        <v>0.890086795880184</v>
      </c>
      <c r="I8" s="2" t="n">
        <f aca="false">('DNSP Output Indexes'!I8*'DNSP MTFP Indexes'!I6+'DNSP Output Indexes'!I10*'DNSP MTFP Indexes'!I8+'DNSP Output Indexes'!I13*'DNSP MTFP Indexes'!I11)/('DNSP Output Indexes'!I8+'DNSP Output Indexes'!I10+'DNSP Output Indexes'!I13)</f>
        <v>0.924758798965997</v>
      </c>
      <c r="J8" s="2" t="n">
        <f aca="false">('DNSP Output Indexes'!J8*'DNSP MTFP Indexes'!J6+'DNSP Output Indexes'!J10*'DNSP MTFP Indexes'!J8+'DNSP Output Indexes'!J13*'DNSP MTFP Indexes'!J11)/('DNSP Output Indexes'!J8+'DNSP Output Indexes'!J10+'DNSP Output Indexes'!J13)</f>
        <v>0.915974657648778</v>
      </c>
      <c r="K8" s="2" t="n">
        <f aca="false">('DNSP Output Indexes'!K8*'DNSP MTFP Indexes'!K6+'DNSP Output Indexes'!K10*'DNSP MTFP Indexes'!K8+'DNSP Output Indexes'!K13*'DNSP MTFP Indexes'!K11)/('DNSP Output Indexes'!K8+'DNSP Output Indexes'!K10+'DNSP Output Indexes'!K13)</f>
        <v>0.876317514181568</v>
      </c>
      <c r="L8" s="2" t="n">
        <f aca="false">('DNSP Output Indexes'!L8*'DNSP MTFP Indexes'!L6+'DNSP Output Indexes'!L10*'DNSP MTFP Indexes'!L8+'DNSP Output Indexes'!L13*'DNSP MTFP Indexes'!L11)/('DNSP Output Indexes'!L8+'DNSP Output Indexes'!L10+'DNSP Output Indexes'!L13)</f>
        <v>0.899878968700545</v>
      </c>
      <c r="M8" s="3" t="n">
        <f aca="false">LN(L8/B8)/10</f>
        <v>-0.016566393372794</v>
      </c>
    </row>
    <row r="9" customFormat="false" ht="12.75" hidden="false" customHeight="false" outlineLevel="0" collapsed="false">
      <c r="A9" s="1" t="s">
        <v>29</v>
      </c>
      <c r="B9" s="2" t="n">
        <f aca="false">('DNSP Output Indexes'!B11*'DNSP MTFP Indexes'!B9+'DNSP Output Indexes'!B12*'DNSP MTFP Indexes'!B10)/('DNSP Output Indexes'!B11+'DNSP Output Indexes'!B12)</f>
        <v>1.06658366826964</v>
      </c>
      <c r="C9" s="2" t="n">
        <f aca="false">('DNSP Output Indexes'!C11*'DNSP MTFP Indexes'!C9+'DNSP Output Indexes'!C12*'DNSP MTFP Indexes'!C10)/('DNSP Output Indexes'!C11+'DNSP Output Indexes'!C12)</f>
        <v>1.13183817114973</v>
      </c>
      <c r="D9" s="2" t="n">
        <f aca="false">('DNSP Output Indexes'!D11*'DNSP MTFP Indexes'!D9+'DNSP Output Indexes'!D12*'DNSP MTFP Indexes'!D10)/('DNSP Output Indexes'!D11+'DNSP Output Indexes'!D12)</f>
        <v>1.07862767526003</v>
      </c>
      <c r="E9" s="2" t="n">
        <f aca="false">('DNSP Output Indexes'!E11*'DNSP MTFP Indexes'!E9+'DNSP Output Indexes'!E12*'DNSP MTFP Indexes'!E10)/('DNSP Output Indexes'!E11+'DNSP Output Indexes'!E12)</f>
        <v>1.07147751772628</v>
      </c>
      <c r="F9" s="2" t="n">
        <f aca="false">('DNSP Output Indexes'!F11*'DNSP MTFP Indexes'!F9+'DNSP Output Indexes'!F12*'DNSP MTFP Indexes'!F10)/('DNSP Output Indexes'!F11+'DNSP Output Indexes'!F12)</f>
        <v>1.07382458754734</v>
      </c>
      <c r="G9" s="2" t="n">
        <f aca="false">('DNSP Output Indexes'!G11*'DNSP MTFP Indexes'!G9+'DNSP Output Indexes'!G12*'DNSP MTFP Indexes'!G10)/('DNSP Output Indexes'!G11+'DNSP Output Indexes'!G12)</f>
        <v>1.03245511715148</v>
      </c>
      <c r="H9" s="2" t="n">
        <f aca="false">('DNSP Output Indexes'!H11*'DNSP MTFP Indexes'!H9+'DNSP Output Indexes'!H12*'DNSP MTFP Indexes'!H10)/('DNSP Output Indexes'!H11+'DNSP Output Indexes'!H12)</f>
        <v>1.03062763929269</v>
      </c>
      <c r="I9" s="2" t="n">
        <f aca="false">('DNSP Output Indexes'!I11*'DNSP MTFP Indexes'!I9+'DNSP Output Indexes'!I12*'DNSP MTFP Indexes'!I10)/('DNSP Output Indexes'!I11+'DNSP Output Indexes'!I12)</f>
        <v>1.05215293189464</v>
      </c>
      <c r="J9" s="2" t="n">
        <f aca="false">('DNSP Output Indexes'!J11*'DNSP MTFP Indexes'!J9+'DNSP Output Indexes'!J12*'DNSP MTFP Indexes'!J10)/('DNSP Output Indexes'!J11+'DNSP Output Indexes'!J12)</f>
        <v>1.07217273279139</v>
      </c>
      <c r="K9" s="2" t="n">
        <f aca="false">('DNSP Output Indexes'!K11*'DNSP MTFP Indexes'!K9+'DNSP Output Indexes'!K12*'DNSP MTFP Indexes'!K10)/('DNSP Output Indexes'!K11+'DNSP Output Indexes'!K12)</f>
        <v>1.01203456046722</v>
      </c>
      <c r="L9" s="2" t="n">
        <f aca="false">('DNSP Output Indexes'!L11*'DNSP MTFP Indexes'!L9+'DNSP Output Indexes'!L12*'DNSP MTFP Indexes'!L10)/('DNSP Output Indexes'!L11+'DNSP Output Indexes'!L12)</f>
        <v>1.03581159646559</v>
      </c>
      <c r="M9" s="3" t="n">
        <f aca="false">LN(L9/B9)/10</f>
        <v>-0.00292754365070145</v>
      </c>
    </row>
    <row r="10" customFormat="false" ht="12.75" hidden="false" customHeight="false" outlineLevel="0" collapsed="false">
      <c r="A10" s="1" t="s">
        <v>30</v>
      </c>
      <c r="B10" s="2" t="n">
        <f aca="false">'DNSP MTFP Indexes'!B14</f>
        <v>1.4953</v>
      </c>
      <c r="C10" s="2" t="n">
        <f aca="false">'DNSP MTFP Indexes'!C14</f>
        <v>1.455</v>
      </c>
      <c r="D10" s="2" t="n">
        <f aca="false">'DNSP MTFP Indexes'!D14</f>
        <v>1.5214</v>
      </c>
      <c r="E10" s="2" t="n">
        <f aca="false">'DNSP MTFP Indexes'!E14</f>
        <v>1.4733</v>
      </c>
      <c r="F10" s="2" t="n">
        <f aca="false">'DNSP MTFP Indexes'!F14</f>
        <v>1.3831</v>
      </c>
      <c r="G10" s="2" t="n">
        <f aca="false">'DNSP MTFP Indexes'!G14</f>
        <v>1.3092</v>
      </c>
      <c r="H10" s="2" t="n">
        <f aca="false">'DNSP MTFP Indexes'!H14</f>
        <v>1.3307</v>
      </c>
      <c r="I10" s="2" t="n">
        <f aca="false">'DNSP MTFP Indexes'!I14</f>
        <v>1.2782</v>
      </c>
      <c r="J10" s="2" t="n">
        <f aca="false">'DNSP MTFP Indexes'!J14</f>
        <v>1.2291</v>
      </c>
      <c r="K10" s="2" t="n">
        <f aca="false">'DNSP MTFP Indexes'!K14</f>
        <v>1.2546</v>
      </c>
      <c r="L10" s="2" t="n">
        <f aca="false">'DNSP MTFP Indexes'!L14</f>
        <v>1.31</v>
      </c>
      <c r="M10" s="3" t="n">
        <f aca="false">LN(L10/B10)/10</f>
        <v>-0.0132299718394601</v>
      </c>
    </row>
    <row r="11" customFormat="false" ht="12.75" hidden="false" customHeight="false" outlineLevel="0" collapsed="false">
      <c r="A11" s="1" t="s">
        <v>31</v>
      </c>
      <c r="B11" s="2" t="n">
        <f aca="false">'DNSP MTFP Indexes'!B16</f>
        <v>1.0628</v>
      </c>
      <c r="C11" s="2" t="n">
        <f aca="false">'DNSP MTFP Indexes'!C16</f>
        <v>1.0202</v>
      </c>
      <c r="D11" s="2" t="n">
        <f aca="false">'DNSP MTFP Indexes'!D16</f>
        <v>1.0122</v>
      </c>
      <c r="E11" s="2" t="n">
        <f aca="false">'DNSP MTFP Indexes'!E16</f>
        <v>0.9271</v>
      </c>
      <c r="F11" s="2" t="n">
        <f aca="false">'DNSP MTFP Indexes'!F16</f>
        <v>0.864</v>
      </c>
      <c r="G11" s="2" t="n">
        <f aca="false">'DNSP MTFP Indexes'!G16</f>
        <v>0.9299</v>
      </c>
      <c r="H11" s="2" t="n">
        <f aca="false">'DNSP MTFP Indexes'!H16</f>
        <v>0.8844</v>
      </c>
      <c r="I11" s="2" t="n">
        <f aca="false">'DNSP MTFP Indexes'!I16</f>
        <v>0.951</v>
      </c>
      <c r="J11" s="2" t="n">
        <f aca="false">'DNSP MTFP Indexes'!J16</f>
        <v>0.9098</v>
      </c>
      <c r="K11" s="2" t="n">
        <f aca="false">'DNSP MTFP Indexes'!K16</f>
        <v>0.9961</v>
      </c>
      <c r="L11" s="2" t="n">
        <f aca="false">'DNSP MTFP Indexes'!L16</f>
        <v>0.9558</v>
      </c>
      <c r="M11" s="3" t="n">
        <f aca="false">LN(L11/B11)/10</f>
        <v>-0.0106113527741601</v>
      </c>
    </row>
    <row r="12" customFormat="false" ht="12.75" hidden="false" customHeight="false" outlineLevel="0" collapsed="false">
      <c r="A12" s="1" t="s">
        <v>32</v>
      </c>
      <c r="B12" s="2" t="n">
        <f aca="false">('DNSP Output Indexes'!B9*'DNSP MTFP Indexes'!B7+'DNSP Output Indexes'!B14*'DNSP MTFP Indexes'!B12+'DNSP Output Indexes'!B15*'DNSP MTFP Indexes'!B13+'DNSP Output Indexes'!B17*'DNSP MTFP Indexes'!B15+'DNSP Output Indexes'!B19*'DNSP MTFP Indexes'!B17)/('DNSP Output Indexes'!B9+'DNSP Output Indexes'!B14+'DNSP Output Indexes'!B15+'DNSP Output Indexes'!B17+'DNSP Output Indexes'!B19)</f>
        <v>1.31513952830967</v>
      </c>
      <c r="C12" s="2" t="n">
        <f aca="false">('DNSP Output Indexes'!C9*'DNSP MTFP Indexes'!C7+'DNSP Output Indexes'!C14*'DNSP MTFP Indexes'!C12+'DNSP Output Indexes'!C15*'DNSP MTFP Indexes'!C13+'DNSP Output Indexes'!C17*'DNSP MTFP Indexes'!C15+'DNSP Output Indexes'!C19*'DNSP MTFP Indexes'!C17)/('DNSP Output Indexes'!C9+'DNSP Output Indexes'!C14+'DNSP Output Indexes'!C15+'DNSP Output Indexes'!C17+'DNSP Output Indexes'!C19)</f>
        <v>1.31160058012905</v>
      </c>
      <c r="D12" s="2" t="n">
        <f aca="false">('DNSP Output Indexes'!D9*'DNSP MTFP Indexes'!D7+'DNSP Output Indexes'!D14*'DNSP MTFP Indexes'!D12+'DNSP Output Indexes'!D15*'DNSP MTFP Indexes'!D13+'DNSP Output Indexes'!D17*'DNSP MTFP Indexes'!D15+'DNSP Output Indexes'!D19*'DNSP MTFP Indexes'!D17)/('DNSP Output Indexes'!D9+'DNSP Output Indexes'!D14+'DNSP Output Indexes'!D15+'DNSP Output Indexes'!D17+'DNSP Output Indexes'!D19)</f>
        <v>1.33767607892527</v>
      </c>
      <c r="E12" s="2" t="n">
        <f aca="false">('DNSP Output Indexes'!E9*'DNSP MTFP Indexes'!E7+'DNSP Output Indexes'!E14*'DNSP MTFP Indexes'!E12+'DNSP Output Indexes'!E15*'DNSP MTFP Indexes'!E13+'DNSP Output Indexes'!E17*'DNSP MTFP Indexes'!E15+'DNSP Output Indexes'!E19*'DNSP MTFP Indexes'!E17)/('DNSP Output Indexes'!E9+'DNSP Output Indexes'!E14+'DNSP Output Indexes'!E15+'DNSP Output Indexes'!E17+'DNSP Output Indexes'!E19)</f>
        <v>1.25323992112385</v>
      </c>
      <c r="F12" s="2" t="n">
        <f aca="false">('DNSP Output Indexes'!F9*'DNSP MTFP Indexes'!F7+'DNSP Output Indexes'!F14*'DNSP MTFP Indexes'!F12+'DNSP Output Indexes'!F15*'DNSP MTFP Indexes'!F13+'DNSP Output Indexes'!F17*'DNSP MTFP Indexes'!F15+'DNSP Output Indexes'!F19*'DNSP MTFP Indexes'!F17)/('DNSP Output Indexes'!F9+'DNSP Output Indexes'!F14+'DNSP Output Indexes'!F15+'DNSP Output Indexes'!F17+'DNSP Output Indexes'!F19)</f>
        <v>1.25105044733632</v>
      </c>
      <c r="G12" s="2" t="n">
        <f aca="false">('DNSP Output Indexes'!G9*'DNSP MTFP Indexes'!G7+'DNSP Output Indexes'!G14*'DNSP MTFP Indexes'!G12+'DNSP Output Indexes'!G15*'DNSP MTFP Indexes'!G13+'DNSP Output Indexes'!G17*'DNSP MTFP Indexes'!G15+'DNSP Output Indexes'!G19*'DNSP MTFP Indexes'!G17)/('DNSP Output Indexes'!G9+'DNSP Output Indexes'!G14+'DNSP Output Indexes'!G15+'DNSP Output Indexes'!G17+'DNSP Output Indexes'!G19)</f>
        <v>1.24670679789253</v>
      </c>
      <c r="H12" s="2" t="n">
        <f aca="false">('DNSP Output Indexes'!H9*'DNSP MTFP Indexes'!H7+'DNSP Output Indexes'!H14*'DNSP MTFP Indexes'!H12+'DNSP Output Indexes'!H15*'DNSP MTFP Indexes'!H13+'DNSP Output Indexes'!H17*'DNSP MTFP Indexes'!H15+'DNSP Output Indexes'!H19*'DNSP MTFP Indexes'!H17)/('DNSP Output Indexes'!H9+'DNSP Output Indexes'!H14+'DNSP Output Indexes'!H15+'DNSP Output Indexes'!H17+'DNSP Output Indexes'!H19)</f>
        <v>1.19199394425981</v>
      </c>
      <c r="I12" s="2" t="n">
        <f aca="false">('DNSP Output Indexes'!I9*'DNSP MTFP Indexes'!I7+'DNSP Output Indexes'!I14*'DNSP MTFP Indexes'!I12+'DNSP Output Indexes'!I15*'DNSP MTFP Indexes'!I13+'DNSP Output Indexes'!I17*'DNSP MTFP Indexes'!I15+'DNSP Output Indexes'!I19*'DNSP MTFP Indexes'!I17)/('DNSP Output Indexes'!I9+'DNSP Output Indexes'!I14+'DNSP Output Indexes'!I15+'DNSP Output Indexes'!I17+'DNSP Output Indexes'!I19)</f>
        <v>1.17297567139615</v>
      </c>
      <c r="J12" s="2" t="n">
        <f aca="false">('DNSP Output Indexes'!J9*'DNSP MTFP Indexes'!J7+'DNSP Output Indexes'!J14*'DNSP MTFP Indexes'!J12+'DNSP Output Indexes'!J15*'DNSP MTFP Indexes'!J13+'DNSP Output Indexes'!J17*'DNSP MTFP Indexes'!J15+'DNSP Output Indexes'!J19*'DNSP MTFP Indexes'!J17)/('DNSP Output Indexes'!J9+'DNSP Output Indexes'!J14+'DNSP Output Indexes'!J15+'DNSP Output Indexes'!J17+'DNSP Output Indexes'!J19)</f>
        <v>1.14823255878793</v>
      </c>
      <c r="K12" s="2" t="n">
        <f aca="false">('DNSP Output Indexes'!K9*'DNSP MTFP Indexes'!K7+'DNSP Output Indexes'!K14*'DNSP MTFP Indexes'!K12+'DNSP Output Indexes'!K15*'DNSP MTFP Indexes'!K13+'DNSP Output Indexes'!K17*'DNSP MTFP Indexes'!K15+'DNSP Output Indexes'!K19*'DNSP MTFP Indexes'!K17)/('DNSP Output Indexes'!K9+'DNSP Output Indexes'!K14+'DNSP Output Indexes'!K15+'DNSP Output Indexes'!K17+'DNSP Output Indexes'!K19)</f>
        <v>1.16769498094454</v>
      </c>
      <c r="L12" s="2" t="n">
        <f aca="false">('DNSP Output Indexes'!L9*'DNSP MTFP Indexes'!L7+'DNSP Output Indexes'!L14*'DNSP MTFP Indexes'!L12+'DNSP Output Indexes'!L15*'DNSP MTFP Indexes'!L13+'DNSP Output Indexes'!L17*'DNSP MTFP Indexes'!L15+'DNSP Output Indexes'!L19*'DNSP MTFP Indexes'!L17)/('DNSP Output Indexes'!L9+'DNSP Output Indexes'!L14+'DNSP Output Indexes'!L15+'DNSP Output Indexes'!L17+'DNSP Output Indexes'!L19)</f>
        <v>1.17300993747764</v>
      </c>
      <c r="M12" s="3" t="n">
        <f aca="false">LN(L12/B12)/10</f>
        <v>-0.0114369723696034</v>
      </c>
    </row>
    <row r="14" customFormat="false" ht="12.75" hidden="false" customHeight="false" outlineLevel="0" collapsed="false">
      <c r="A14" s="1" t="s">
        <v>33</v>
      </c>
    </row>
    <row r="16" customFormat="false" ht="12.75" hidden="false" customHeight="false" outlineLevel="0" collapsed="false">
      <c r="A16" s="1"/>
      <c r="B16" s="1" t="n">
        <v>2006</v>
      </c>
      <c r="C16" s="1" t="n">
        <v>2007</v>
      </c>
      <c r="D16" s="1" t="n">
        <v>2008</v>
      </c>
      <c r="E16" s="1" t="n">
        <v>2009</v>
      </c>
      <c r="F16" s="1" t="n">
        <v>2010</v>
      </c>
      <c r="G16" s="1" t="n">
        <v>2011</v>
      </c>
      <c r="H16" s="1" t="n">
        <v>2012</v>
      </c>
      <c r="I16" s="1" t="n">
        <v>2013</v>
      </c>
      <c r="J16" s="1" t="n">
        <v>2014</v>
      </c>
      <c r="K16" s="1" t="n">
        <v>2015</v>
      </c>
      <c r="L16" s="1" t="n">
        <v>2016</v>
      </c>
      <c r="M16" s="1" t="s">
        <v>24</v>
      </c>
    </row>
    <row r="17" customFormat="false" ht="12.75" hidden="false" customHeight="false" outlineLevel="0" collapsed="false">
      <c r="A17" s="1" t="s">
        <v>30</v>
      </c>
      <c r="B17" s="2" t="n">
        <v>1.4953</v>
      </c>
      <c r="C17" s="2" t="n">
        <v>1.455</v>
      </c>
      <c r="D17" s="2" t="n">
        <v>1.5214</v>
      </c>
      <c r="E17" s="2" t="n">
        <v>1.4733</v>
      </c>
      <c r="F17" s="2" t="n">
        <v>1.3831</v>
      </c>
      <c r="G17" s="2" t="n">
        <v>1.3092</v>
      </c>
      <c r="H17" s="2" t="n">
        <v>1.3307</v>
      </c>
      <c r="I17" s="2" t="n">
        <v>1.2782</v>
      </c>
      <c r="J17" s="2" t="n">
        <v>1.2291</v>
      </c>
      <c r="K17" s="2" t="n">
        <v>1.2546</v>
      </c>
      <c r="L17" s="2" t="n">
        <v>1.31</v>
      </c>
      <c r="M17" s="3" t="n">
        <f aca="false">LN(L17/B17)/10</f>
        <v>-0.0132299718394601</v>
      </c>
    </row>
    <row r="18" customFormat="false" ht="12.75" hidden="false" customHeight="false" outlineLevel="0" collapsed="false">
      <c r="A18" s="1" t="s">
        <v>32</v>
      </c>
      <c r="B18" s="2" t="n">
        <v>1.31513952830967</v>
      </c>
      <c r="C18" s="2" t="n">
        <v>1.31160058012905</v>
      </c>
      <c r="D18" s="2" t="n">
        <v>1.33767607892527</v>
      </c>
      <c r="E18" s="2" t="n">
        <v>1.25323992112385</v>
      </c>
      <c r="F18" s="2" t="n">
        <v>1.25105044733632</v>
      </c>
      <c r="G18" s="2" t="n">
        <v>1.24670679789253</v>
      </c>
      <c r="H18" s="2" t="n">
        <v>1.19199394425981</v>
      </c>
      <c r="I18" s="2" t="n">
        <v>1.17297567139615</v>
      </c>
      <c r="J18" s="2" t="n">
        <v>1.14823255878793</v>
      </c>
      <c r="K18" s="2" t="n">
        <v>1.16769498094454</v>
      </c>
      <c r="L18" s="2" t="n">
        <v>1.17300993747764</v>
      </c>
      <c r="M18" s="3" t="n">
        <f aca="false">LN(L18/B18)/10</f>
        <v>-0.0114369723696034</v>
      </c>
    </row>
    <row r="19" customFormat="false" ht="12.75" hidden="false" customHeight="false" outlineLevel="0" collapsed="false">
      <c r="A19" s="1" t="s">
        <v>4</v>
      </c>
      <c r="B19" s="2" t="n">
        <v>1</v>
      </c>
      <c r="C19" s="2" t="n">
        <v>0.9932</v>
      </c>
      <c r="D19" s="2" t="n">
        <v>1.0015</v>
      </c>
      <c r="E19" s="2" t="n">
        <v>0.9917</v>
      </c>
      <c r="F19" s="2" t="n">
        <v>0.9574</v>
      </c>
      <c r="G19" s="2" t="n">
        <v>0.8821</v>
      </c>
      <c r="H19" s="2" t="n">
        <v>0.9053</v>
      </c>
      <c r="I19" s="2" t="n">
        <v>0.888</v>
      </c>
      <c r="J19" s="2" t="n">
        <v>0.8271</v>
      </c>
      <c r="K19" s="2" t="n">
        <v>0.8559</v>
      </c>
      <c r="L19" s="2" t="n">
        <v>1.0634</v>
      </c>
      <c r="M19" s="3" t="n">
        <f aca="false">LN(L19/B19)/10</f>
        <v>0.0061471322088101</v>
      </c>
    </row>
    <row r="20" customFormat="false" ht="12.75" hidden="false" customHeight="false" outlineLevel="0" collapsed="false">
      <c r="A20" s="1" t="s">
        <v>29</v>
      </c>
      <c r="B20" s="2" t="n">
        <v>1.06658366826964</v>
      </c>
      <c r="C20" s="2" t="n">
        <v>1.13183817114973</v>
      </c>
      <c r="D20" s="2" t="n">
        <v>1.07862767526003</v>
      </c>
      <c r="E20" s="2" t="n">
        <v>1.07147751772628</v>
      </c>
      <c r="F20" s="2" t="n">
        <v>1.07382458754734</v>
      </c>
      <c r="G20" s="2" t="n">
        <v>1.03245511715148</v>
      </c>
      <c r="H20" s="2" t="n">
        <v>1.03062763929269</v>
      </c>
      <c r="I20" s="2" t="n">
        <v>1.05215293189464</v>
      </c>
      <c r="J20" s="2" t="n">
        <v>1.07217273279139</v>
      </c>
      <c r="K20" s="2" t="n">
        <v>1.01203456046722</v>
      </c>
      <c r="L20" s="2" t="n">
        <v>1.03581159646559</v>
      </c>
      <c r="M20" s="3" t="n">
        <f aca="false">LN(L20/B20)/10</f>
        <v>-0.00292754365070145</v>
      </c>
    </row>
    <row r="21" customFormat="false" ht="12.75" hidden="false" customHeight="false" outlineLevel="0" collapsed="false">
      <c r="A21" s="1" t="s">
        <v>31</v>
      </c>
      <c r="B21" s="2" t="n">
        <v>1.0628</v>
      </c>
      <c r="C21" s="2" t="n">
        <v>1.0202</v>
      </c>
      <c r="D21" s="2" t="n">
        <v>1.0122</v>
      </c>
      <c r="E21" s="2" t="n">
        <v>0.9271</v>
      </c>
      <c r="F21" s="2" t="n">
        <v>0.864</v>
      </c>
      <c r="G21" s="2" t="n">
        <v>0.9299</v>
      </c>
      <c r="H21" s="2" t="n">
        <v>0.8844</v>
      </c>
      <c r="I21" s="2" t="n">
        <v>0.951</v>
      </c>
      <c r="J21" s="2" t="n">
        <v>0.9098</v>
      </c>
      <c r="K21" s="2" t="n">
        <v>0.9961</v>
      </c>
      <c r="L21" s="2" t="n">
        <v>0.9558</v>
      </c>
      <c r="M21" s="3" t="n">
        <f aca="false">LN(L21/B21)/10</f>
        <v>-0.0106113527741601</v>
      </c>
    </row>
    <row r="22" customFormat="false" ht="12.75" hidden="false" customHeight="false" outlineLevel="0" collapsed="false">
      <c r="A22" s="1" t="s">
        <v>28</v>
      </c>
      <c r="B22" s="2" t="n">
        <v>1.0620159375383</v>
      </c>
      <c r="C22" s="2" t="n">
        <v>1.06319533071722</v>
      </c>
      <c r="D22" s="2" t="n">
        <v>0.954523865120064</v>
      </c>
      <c r="E22" s="2" t="n">
        <v>0.959609372927215</v>
      </c>
      <c r="F22" s="2" t="n">
        <v>0.968643388195875</v>
      </c>
      <c r="G22" s="2" t="n">
        <v>0.955409695071087</v>
      </c>
      <c r="H22" s="2" t="n">
        <v>0.890086795880184</v>
      </c>
      <c r="I22" s="2" t="n">
        <v>0.924758798965997</v>
      </c>
      <c r="J22" s="2" t="n">
        <v>0.915974657648778</v>
      </c>
      <c r="K22" s="2" t="n">
        <v>0.876317514181568</v>
      </c>
      <c r="L22" s="2" t="n">
        <v>0.899878968700545</v>
      </c>
      <c r="M22" s="3" t="n">
        <f aca="false">LN(L22/B22)/10</f>
        <v>-0.016566393372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20:18Z</dcterms:created>
  <dc:creator/>
  <dc:description/>
  <dc:language>en-US</dc:language>
  <cp:lastModifiedBy/>
  <dcterms:modified xsi:type="dcterms:W3CDTF">2017-10-28T03:43:42Z</dcterms:modified>
  <cp:revision>0</cp:revision>
  <dc:subject/>
  <dc:title/>
</cp:coreProperties>
</file>