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2018 AER ELECTRICITY TRANSMISSION MULTILATERAL OUTPUT INDEXES</t>
  </si>
  <si>
    <t xml:space="preserve">Audited Data</t>
  </si>
  <si>
    <t xml:space="preserve">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8 AER ELECTRICITY TRANSMISSION MULTILATERAL INPUT INDEXES</t>
  </si>
  <si>
    <t xml:space="preserve">INPUT SPECIFICATION: OPEX, O/H MVAkms, U/G MVAkms, Transformers &amp; Other MVA</t>
  </si>
  <si>
    <t xml:space="preserve">2018 AER ELECTRICITY TRANSMISSION MTFP RESULTS</t>
  </si>
  <si>
    <t xml:space="preserve">MTFP </t>
  </si>
  <si>
    <t xml:space="preserve">Growth Rate</t>
  </si>
  <si>
    <t xml:space="preserve">Opex MPFP</t>
  </si>
  <si>
    <t xml:space="preserve">Capital MPFP</t>
  </si>
  <si>
    <t xml:space="preserve">Annual Growth</t>
  </si>
  <si>
    <t xml:space="preserve">Average</t>
  </si>
  <si>
    <t xml:space="preserve">Opex MPFP </t>
  </si>
  <si>
    <t xml:space="preserve">Capital MPF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7:$M$7</c:f>
              <c:numCache>
                <c:formatCode>General</c:formatCode>
                <c:ptCount val="12"/>
                <c:pt idx="0">
                  <c:v>0.8822</c:v>
                </c:pt>
                <c:pt idx="1">
                  <c:v>0.9511</c:v>
                </c:pt>
                <c:pt idx="2">
                  <c:v>0.9221</c:v>
                </c:pt>
                <c:pt idx="3">
                  <c:v>0.8676</c:v>
                </c:pt>
                <c:pt idx="4">
                  <c:v>0.8773</c:v>
                </c:pt>
                <c:pt idx="5">
                  <c:v>0.8241</c:v>
                </c:pt>
                <c:pt idx="6">
                  <c:v>0.8604</c:v>
                </c:pt>
                <c:pt idx="7">
                  <c:v>0.8053</c:v>
                </c:pt>
                <c:pt idx="8">
                  <c:v>0.8725</c:v>
                </c:pt>
                <c:pt idx="9">
                  <c:v>0.9522</c:v>
                </c:pt>
                <c:pt idx="10">
                  <c:v>0.9157</c:v>
                </c:pt>
                <c:pt idx="11">
                  <c:v>0.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8:$M$8</c:f>
              <c:numCache>
                <c:formatCode>General</c:formatCode>
                <c:ptCount val="12"/>
                <c:pt idx="0">
                  <c:v>1</c:v>
                </c:pt>
                <c:pt idx="1">
                  <c:v>0.9759</c:v>
                </c:pt>
                <c:pt idx="2">
                  <c:v>0.986</c:v>
                </c:pt>
                <c:pt idx="3">
                  <c:v>0.9695</c:v>
                </c:pt>
                <c:pt idx="4">
                  <c:v>0.9339</c:v>
                </c:pt>
                <c:pt idx="5">
                  <c:v>0.891</c:v>
                </c:pt>
                <c:pt idx="6">
                  <c:v>0.8447</c:v>
                </c:pt>
                <c:pt idx="7">
                  <c:v>0.8179</c:v>
                </c:pt>
                <c:pt idx="8">
                  <c:v>0.8069</c:v>
                </c:pt>
                <c:pt idx="9">
                  <c:v>0.8269</c:v>
                </c:pt>
                <c:pt idx="10">
                  <c:v>0.7487</c:v>
                </c:pt>
                <c:pt idx="11">
                  <c:v>0.8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9:$M$9</c:f>
              <c:numCache>
                <c:formatCode>General</c:formatCode>
                <c:ptCount val="12"/>
                <c:pt idx="0">
                  <c:v>0.8286</c:v>
                </c:pt>
                <c:pt idx="1">
                  <c:v>0.9109</c:v>
                </c:pt>
                <c:pt idx="2">
                  <c:v>0.8436</c:v>
                </c:pt>
                <c:pt idx="3">
                  <c:v>0.7357</c:v>
                </c:pt>
                <c:pt idx="4">
                  <c:v>0.8854</c:v>
                </c:pt>
                <c:pt idx="5">
                  <c:v>0.9261</c:v>
                </c:pt>
                <c:pt idx="6">
                  <c:v>0.8765</c:v>
                </c:pt>
                <c:pt idx="7">
                  <c:v>0.8997</c:v>
                </c:pt>
                <c:pt idx="8">
                  <c:v>0.903</c:v>
                </c:pt>
                <c:pt idx="9">
                  <c:v>0.8333</c:v>
                </c:pt>
                <c:pt idx="10">
                  <c:v>0.8254</c:v>
                </c:pt>
                <c:pt idx="11">
                  <c:v>0.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0:$M$10</c:f>
              <c:numCache>
                <c:formatCode>General</c:formatCode>
                <c:ptCount val="12"/>
                <c:pt idx="0">
                  <c:v>0.9955</c:v>
                </c:pt>
                <c:pt idx="1">
                  <c:v>0.9607</c:v>
                </c:pt>
                <c:pt idx="2">
                  <c:v>1.006</c:v>
                </c:pt>
                <c:pt idx="3">
                  <c:v>0.896</c:v>
                </c:pt>
                <c:pt idx="4">
                  <c:v>0.8385</c:v>
                </c:pt>
                <c:pt idx="5">
                  <c:v>0.8487</c:v>
                </c:pt>
                <c:pt idx="6">
                  <c:v>0.7933</c:v>
                </c:pt>
                <c:pt idx="7">
                  <c:v>0.8235</c:v>
                </c:pt>
                <c:pt idx="8">
                  <c:v>0.7849</c:v>
                </c:pt>
                <c:pt idx="9">
                  <c:v>0.753</c:v>
                </c:pt>
                <c:pt idx="10">
                  <c:v>0.7228</c:v>
                </c:pt>
                <c:pt idx="11">
                  <c:v>0.8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1:$M$11</c:f>
              <c:numCache>
                <c:formatCode>General</c:formatCode>
                <c:ptCount val="12"/>
                <c:pt idx="0">
                  <c:v>0.8716</c:v>
                </c:pt>
                <c:pt idx="1">
                  <c:v>0.8041</c:v>
                </c:pt>
                <c:pt idx="2">
                  <c:v>0.8364</c:v>
                </c:pt>
                <c:pt idx="3">
                  <c:v>0.7577</c:v>
                </c:pt>
                <c:pt idx="4">
                  <c:v>0.7939</c:v>
                </c:pt>
                <c:pt idx="5">
                  <c:v>0.787</c:v>
                </c:pt>
                <c:pt idx="6">
                  <c:v>0.7713</c:v>
                </c:pt>
                <c:pt idx="7">
                  <c:v>0.7482</c:v>
                </c:pt>
                <c:pt idx="8">
                  <c:v>0.7138</c:v>
                </c:pt>
                <c:pt idx="9">
                  <c:v>0.7038</c:v>
                </c:pt>
                <c:pt idx="10">
                  <c:v>0.7128</c:v>
                </c:pt>
                <c:pt idx="11">
                  <c:v>0.6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7124"/>
        <c:axId val="84740914"/>
      </c:lineChart>
      <c:catAx>
        <c:axId val="1084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14"/>
        <c:crossesAt val="0"/>
        <c:auto val="1"/>
        <c:lblAlgn val="ctr"/>
        <c:lblOffset val="100"/>
        <c:noMultiLvlLbl val="0"/>
      </c:catAx>
      <c:valAx>
        <c:axId val="84740914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2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6:$M$16</c:f>
              <c:numCache>
                <c:formatCode>General</c:formatCode>
                <c:ptCount val="12"/>
                <c:pt idx="0">
                  <c:v>1.4763</c:v>
                </c:pt>
                <c:pt idx="1">
                  <c:v>1.6746</c:v>
                </c:pt>
                <c:pt idx="2">
                  <c:v>1.7145</c:v>
                </c:pt>
                <c:pt idx="3">
                  <c:v>1.241</c:v>
                </c:pt>
                <c:pt idx="4">
                  <c:v>1.5159</c:v>
                </c:pt>
                <c:pt idx="5">
                  <c:v>1.7134</c:v>
                </c:pt>
                <c:pt idx="6">
                  <c:v>1.7187</c:v>
                </c:pt>
                <c:pt idx="7">
                  <c:v>1.7498</c:v>
                </c:pt>
                <c:pt idx="8">
                  <c:v>1.6738</c:v>
                </c:pt>
                <c:pt idx="9">
                  <c:v>1.5557</c:v>
                </c:pt>
                <c:pt idx="10">
                  <c:v>1.4826</c:v>
                </c:pt>
                <c:pt idx="11">
                  <c:v>1.7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7:$M$17</c:f>
              <c:numCache>
                <c:formatCode>General</c:formatCode>
                <c:ptCount val="12"/>
                <c:pt idx="0">
                  <c:v>1.4544</c:v>
                </c:pt>
                <c:pt idx="1">
                  <c:v>1.4881</c:v>
                </c:pt>
                <c:pt idx="2">
                  <c:v>1.6196</c:v>
                </c:pt>
                <c:pt idx="3">
                  <c:v>1.6059</c:v>
                </c:pt>
                <c:pt idx="4">
                  <c:v>1.4206</c:v>
                </c:pt>
                <c:pt idx="5">
                  <c:v>1.5729</c:v>
                </c:pt>
                <c:pt idx="6">
                  <c:v>1.4605</c:v>
                </c:pt>
                <c:pt idx="7">
                  <c:v>1.5885</c:v>
                </c:pt>
                <c:pt idx="8">
                  <c:v>1.3311</c:v>
                </c:pt>
                <c:pt idx="9">
                  <c:v>1.4052</c:v>
                </c:pt>
                <c:pt idx="10">
                  <c:v>1.3774</c:v>
                </c:pt>
                <c:pt idx="11">
                  <c:v>1.5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8:$M$18</c:f>
              <c:numCache>
                <c:formatCode>General</c:formatCode>
                <c:ptCount val="12"/>
                <c:pt idx="0">
                  <c:v>1.0256</c:v>
                </c:pt>
                <c:pt idx="1">
                  <c:v>0.947</c:v>
                </c:pt>
                <c:pt idx="2">
                  <c:v>0.9592</c:v>
                </c:pt>
                <c:pt idx="3">
                  <c:v>0.9803</c:v>
                </c:pt>
                <c:pt idx="4">
                  <c:v>1.0399</c:v>
                </c:pt>
                <c:pt idx="5">
                  <c:v>1.0809</c:v>
                </c:pt>
                <c:pt idx="6">
                  <c:v>1.0662</c:v>
                </c:pt>
                <c:pt idx="7">
                  <c:v>1.0805</c:v>
                </c:pt>
                <c:pt idx="8">
                  <c:v>1.0098</c:v>
                </c:pt>
                <c:pt idx="9">
                  <c:v>0.9189</c:v>
                </c:pt>
                <c:pt idx="10">
                  <c:v>0.9319</c:v>
                </c:pt>
                <c:pt idx="11">
                  <c:v>0.8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19:$M$19</c:f>
              <c:numCache>
                <c:formatCode>General</c:formatCode>
                <c:ptCount val="12"/>
                <c:pt idx="0">
                  <c:v>1</c:v>
                </c:pt>
                <c:pt idx="1">
                  <c:v>0.9377</c:v>
                </c:pt>
                <c:pt idx="2">
                  <c:v>1.0462</c:v>
                </c:pt>
                <c:pt idx="3">
                  <c:v>0.9878</c:v>
                </c:pt>
                <c:pt idx="4">
                  <c:v>0.9439</c:v>
                </c:pt>
                <c:pt idx="5">
                  <c:v>0.872</c:v>
                </c:pt>
                <c:pt idx="6">
                  <c:v>0.8151</c:v>
                </c:pt>
                <c:pt idx="7">
                  <c:v>0.866</c:v>
                </c:pt>
                <c:pt idx="8">
                  <c:v>0.8524</c:v>
                </c:pt>
                <c:pt idx="9">
                  <c:v>0.836</c:v>
                </c:pt>
                <c:pt idx="10">
                  <c:v>0.7407</c:v>
                </c:pt>
                <c:pt idx="11">
                  <c:v>0.7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0:$M$20</c:f>
              <c:numCache>
                <c:formatCode>General</c:formatCode>
                <c:ptCount val="12"/>
                <c:pt idx="0">
                  <c:v>0.7305</c:v>
                </c:pt>
                <c:pt idx="1">
                  <c:v>0.7961</c:v>
                </c:pt>
                <c:pt idx="2">
                  <c:v>0.693</c:v>
                </c:pt>
                <c:pt idx="3">
                  <c:v>0.6853</c:v>
                </c:pt>
                <c:pt idx="4">
                  <c:v>0.6949</c:v>
                </c:pt>
                <c:pt idx="5">
                  <c:v>0.7233</c:v>
                </c:pt>
                <c:pt idx="6">
                  <c:v>0.7565</c:v>
                </c:pt>
                <c:pt idx="7">
                  <c:v>0.7782</c:v>
                </c:pt>
                <c:pt idx="8">
                  <c:v>0.8608</c:v>
                </c:pt>
                <c:pt idx="9">
                  <c:v>1.1669</c:v>
                </c:pt>
                <c:pt idx="10">
                  <c:v>1.0766</c:v>
                </c:pt>
                <c:pt idx="11">
                  <c:v>1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8884"/>
        <c:axId val="6362747"/>
      </c:lineChart>
      <c:catAx>
        <c:axId val="280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47"/>
        <c:crossesAt val="0"/>
        <c:auto val="1"/>
        <c:lblAlgn val="ctr"/>
        <c:lblOffset val="100"/>
        <c:noMultiLvlLbl val="0"/>
      </c:catAx>
      <c:valAx>
        <c:axId val="636274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8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M$24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5:$M$25</c:f>
              <c:numCache>
                <c:formatCode>General</c:formatCode>
                <c:ptCount val="12"/>
                <c:pt idx="0">
                  <c:v>0.9569</c:v>
                </c:pt>
                <c:pt idx="1">
                  <c:v>1.0409</c:v>
                </c:pt>
                <c:pt idx="2">
                  <c:v>1.0611</c:v>
                </c:pt>
                <c:pt idx="3">
                  <c:v>0.9809</c:v>
                </c:pt>
                <c:pt idx="4">
                  <c:v>0.9681</c:v>
                </c:pt>
                <c:pt idx="5">
                  <c:v>0.8621</c:v>
                </c:pt>
                <c:pt idx="6">
                  <c:v>0.8823</c:v>
                </c:pt>
                <c:pt idx="7">
                  <c:v>0.8046</c:v>
                </c:pt>
                <c:pt idx="8">
                  <c:v>0.8698</c:v>
                </c:pt>
                <c:pt idx="9">
                  <c:v>0.8663</c:v>
                </c:pt>
                <c:pt idx="10">
                  <c:v>0.8465</c:v>
                </c:pt>
                <c:pt idx="11">
                  <c:v>0.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M$24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6:$M$26</c:f>
              <c:numCache>
                <c:formatCode>General</c:formatCode>
                <c:ptCount val="12"/>
                <c:pt idx="0">
                  <c:v>1</c:v>
                </c:pt>
                <c:pt idx="1">
                  <c:v>0.99</c:v>
                </c:pt>
                <c:pt idx="2">
                  <c:v>0.9639</c:v>
                </c:pt>
                <c:pt idx="3">
                  <c:v>0.9495</c:v>
                </c:pt>
                <c:pt idx="4">
                  <c:v>0.9222</c:v>
                </c:pt>
                <c:pt idx="5">
                  <c:v>0.8948</c:v>
                </c:pt>
                <c:pt idx="6">
                  <c:v>0.848</c:v>
                </c:pt>
                <c:pt idx="7">
                  <c:v>0.7925</c:v>
                </c:pt>
                <c:pt idx="8">
                  <c:v>0.7885</c:v>
                </c:pt>
                <c:pt idx="9">
                  <c:v>0.8128</c:v>
                </c:pt>
                <c:pt idx="10">
                  <c:v>0.7469</c:v>
                </c:pt>
                <c:pt idx="11">
                  <c:v>0.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M$24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7:$M$27</c:f>
              <c:numCache>
                <c:formatCode>General</c:formatCode>
                <c:ptCount val="12"/>
                <c:pt idx="0">
                  <c:v>0.8092</c:v>
                </c:pt>
                <c:pt idx="1">
                  <c:v>0.746</c:v>
                </c:pt>
                <c:pt idx="2">
                  <c:v>0.7883</c:v>
                </c:pt>
                <c:pt idx="3">
                  <c:v>0.6772</c:v>
                </c:pt>
                <c:pt idx="4">
                  <c:v>0.7064</c:v>
                </c:pt>
                <c:pt idx="5">
                  <c:v>0.6893</c:v>
                </c:pt>
                <c:pt idx="6">
                  <c:v>0.6755</c:v>
                </c:pt>
                <c:pt idx="7">
                  <c:v>0.6432</c:v>
                </c:pt>
                <c:pt idx="8">
                  <c:v>0.6158</c:v>
                </c:pt>
                <c:pt idx="9">
                  <c:v>0.627</c:v>
                </c:pt>
                <c:pt idx="10">
                  <c:v>0.6344</c:v>
                </c:pt>
                <c:pt idx="11">
                  <c:v>0.62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M$24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8:$M$28</c:f>
              <c:numCache>
                <c:formatCode>General</c:formatCode>
                <c:ptCount val="12"/>
                <c:pt idx="0">
                  <c:v>0.6608</c:v>
                </c:pt>
                <c:pt idx="1">
                  <c:v>0.7156</c:v>
                </c:pt>
                <c:pt idx="2">
                  <c:v>0.6493</c:v>
                </c:pt>
                <c:pt idx="3">
                  <c:v>0.5965</c:v>
                </c:pt>
                <c:pt idx="4">
                  <c:v>0.7193</c:v>
                </c:pt>
                <c:pt idx="5">
                  <c:v>0.7355</c:v>
                </c:pt>
                <c:pt idx="6">
                  <c:v>0.6844</c:v>
                </c:pt>
                <c:pt idx="7">
                  <c:v>0.7038</c:v>
                </c:pt>
                <c:pt idx="8">
                  <c:v>0.7052</c:v>
                </c:pt>
                <c:pt idx="9">
                  <c:v>0.6567</c:v>
                </c:pt>
                <c:pt idx="10">
                  <c:v>0.6547</c:v>
                </c:pt>
                <c:pt idx="11">
                  <c:v>0.7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M$24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TNSP MTFP Indexes Sorted'!$B$29:$M$29</c:f>
              <c:numCache>
                <c:formatCode>General</c:formatCode>
                <c:ptCount val="12"/>
                <c:pt idx="0">
                  <c:v>0.8448</c:v>
                </c:pt>
                <c:pt idx="1">
                  <c:v>0.7982</c:v>
                </c:pt>
                <c:pt idx="2">
                  <c:v>0.819</c:v>
                </c:pt>
                <c:pt idx="3">
                  <c:v>0.7143</c:v>
                </c:pt>
                <c:pt idx="4">
                  <c:v>0.6779</c:v>
                </c:pt>
                <c:pt idx="5">
                  <c:v>0.6679</c:v>
                </c:pt>
                <c:pt idx="6">
                  <c:v>0.6303</c:v>
                </c:pt>
                <c:pt idx="7">
                  <c:v>0.6395</c:v>
                </c:pt>
                <c:pt idx="8">
                  <c:v>0.6281</c:v>
                </c:pt>
                <c:pt idx="9">
                  <c:v>0.5922</c:v>
                </c:pt>
                <c:pt idx="10">
                  <c:v>0.5612</c:v>
                </c:pt>
                <c:pt idx="11">
                  <c:v>0.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5347"/>
        <c:axId val="11989670"/>
      </c:lineChart>
      <c:catAx>
        <c:axId val="316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670"/>
        <c:crossesAt val="0"/>
        <c:auto val="1"/>
        <c:lblAlgn val="ctr"/>
        <c:lblOffset val="100"/>
        <c:noMultiLvlLbl val="0"/>
      </c:catAx>
      <c:valAx>
        <c:axId val="1198967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4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5040</xdr:colOff>
      <xdr:row>1</xdr:row>
      <xdr:rowOff>16920</xdr:rowOff>
    </xdr:from>
    <xdr:to>
      <xdr:col>1</xdr:col>
      <xdr:colOff>603000</xdr:colOff>
      <xdr:row>2</xdr:row>
      <xdr:rowOff>136440</xdr:rowOff>
    </xdr:to>
    <xdr:sp>
      <xdr:nvSpPr>
        <xdr:cNvPr id="1" name="Text 2"/>
        <xdr:cNvSpPr/>
      </xdr:nvSpPr>
      <xdr:spPr>
        <a:xfrm>
          <a:off x="725040" y="179640"/>
          <a:ext cx="6908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8600</xdr:colOff>
      <xdr:row>1</xdr:row>
      <xdr:rowOff>16920</xdr:rowOff>
    </xdr:from>
    <xdr:to>
      <xdr:col>1</xdr:col>
      <xdr:colOff>641880</xdr:colOff>
      <xdr:row>2</xdr:row>
      <xdr:rowOff>140400</xdr:rowOff>
    </xdr:to>
    <xdr:sp>
      <xdr:nvSpPr>
        <xdr:cNvPr id="3" name="Text 2"/>
        <xdr:cNvSpPr/>
      </xdr:nvSpPr>
      <xdr:spPr>
        <a:xfrm>
          <a:off x="768600" y="179640"/>
          <a:ext cx="686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920</xdr:colOff>
      <xdr:row>1</xdr:row>
      <xdr:rowOff>16920</xdr:rowOff>
    </xdr:from>
    <xdr:to>
      <xdr:col>1</xdr:col>
      <xdr:colOff>569160</xdr:colOff>
      <xdr:row>2</xdr:row>
      <xdr:rowOff>146520</xdr:rowOff>
    </xdr:to>
    <xdr:sp>
      <xdr:nvSpPr>
        <xdr:cNvPr id="5" name="Text 2"/>
        <xdr:cNvSpPr/>
      </xdr:nvSpPr>
      <xdr:spPr>
        <a:xfrm>
          <a:off x="700920" y="179640"/>
          <a:ext cx="681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8</v>
      </c>
      <c r="D7" s="2" t="n">
        <v>0.9815</v>
      </c>
      <c r="E7" s="2" t="n">
        <v>0.9865</v>
      </c>
      <c r="F7" s="2" t="n">
        <v>0.9622</v>
      </c>
      <c r="G7" s="2" t="n">
        <v>0.9573</v>
      </c>
      <c r="H7" s="2" t="n">
        <v>0.9767</v>
      </c>
      <c r="I7" s="2" t="n">
        <v>0.9741</v>
      </c>
      <c r="J7" s="2" t="n">
        <v>0.98</v>
      </c>
      <c r="K7" s="2" t="n">
        <v>1.0076</v>
      </c>
      <c r="L7" s="2" t="n">
        <v>0.9366</v>
      </c>
      <c r="M7" s="2" t="n">
        <v>1.0278</v>
      </c>
    </row>
    <row r="8" customFormat="false" ht="12.75" hidden="false" customHeight="false" outlineLevel="0" collapsed="false">
      <c r="A8" s="1" t="s">
        <v>5</v>
      </c>
      <c r="B8" s="2" t="n">
        <v>2.5155</v>
      </c>
      <c r="C8" s="2" t="n">
        <v>2.3977</v>
      </c>
      <c r="D8" s="2" t="n">
        <v>2.6228</v>
      </c>
      <c r="E8" s="2" t="n">
        <v>2.5488</v>
      </c>
      <c r="F8" s="2" t="n">
        <v>2.7971</v>
      </c>
      <c r="G8" s="2" t="n">
        <v>2.7841</v>
      </c>
      <c r="H8" s="2" t="n">
        <v>2.823</v>
      </c>
      <c r="I8" s="2" t="n">
        <v>2.8846</v>
      </c>
      <c r="J8" s="2" t="n">
        <v>2.834</v>
      </c>
      <c r="K8" s="2" t="n">
        <v>2.9393</v>
      </c>
      <c r="L8" s="2" t="n">
        <v>3.0138</v>
      </c>
      <c r="M8" s="2" t="n">
        <v>2.9639</v>
      </c>
    </row>
    <row r="9" customFormat="false" ht="12.75" hidden="false" customHeight="false" outlineLevel="0" collapsed="false">
      <c r="A9" s="1" t="s">
        <v>6</v>
      </c>
      <c r="B9" s="2" t="n">
        <v>1.9108</v>
      </c>
      <c r="C9" s="2" t="n">
        <v>2.0629</v>
      </c>
      <c r="D9" s="2" t="n">
        <v>1.9132</v>
      </c>
      <c r="E9" s="2" t="n">
        <v>1.7682</v>
      </c>
      <c r="F9" s="2" t="n">
        <v>2.169</v>
      </c>
      <c r="G9" s="2" t="n">
        <v>2.2141</v>
      </c>
      <c r="H9" s="2" t="n">
        <v>2.0796</v>
      </c>
      <c r="I9" s="2" t="n">
        <v>2.1421</v>
      </c>
      <c r="J9" s="2" t="n">
        <v>2.1609</v>
      </c>
      <c r="K9" s="2" t="n">
        <v>2.0046</v>
      </c>
      <c r="L9" s="2" t="n">
        <v>1.9789</v>
      </c>
      <c r="M9" s="2" t="n">
        <v>2.2429</v>
      </c>
    </row>
    <row r="10" customFormat="false" ht="12.75" hidden="false" customHeight="false" outlineLevel="0" collapsed="false">
      <c r="A10" s="1" t="s">
        <v>7</v>
      </c>
      <c r="B10" s="2" t="n">
        <v>0.5344</v>
      </c>
      <c r="C10" s="2" t="n">
        <v>0.5917</v>
      </c>
      <c r="D10" s="2" t="n">
        <v>0.6093</v>
      </c>
      <c r="E10" s="2" t="n">
        <v>0.582</v>
      </c>
      <c r="F10" s="2" t="n">
        <v>0.5879</v>
      </c>
      <c r="G10" s="2" t="n">
        <v>0.5743</v>
      </c>
      <c r="H10" s="2" t="n">
        <v>0.586</v>
      </c>
      <c r="I10" s="2" t="n">
        <v>0.5583</v>
      </c>
      <c r="J10" s="2" t="n">
        <v>0.6085</v>
      </c>
      <c r="K10" s="2" t="n">
        <v>0.6131</v>
      </c>
      <c r="L10" s="2" t="n">
        <v>0.6015</v>
      </c>
      <c r="M10" s="2" t="n">
        <v>0.6075</v>
      </c>
    </row>
    <row r="11" customFormat="false" ht="12.75" hidden="false" customHeight="false" outlineLevel="0" collapsed="false">
      <c r="A11" s="1" t="s">
        <v>8</v>
      </c>
      <c r="B11" s="2" t="n">
        <v>3.6255</v>
      </c>
      <c r="C11" s="2" t="n">
        <v>3.6158</v>
      </c>
      <c r="D11" s="2" t="n">
        <v>3.6787</v>
      </c>
      <c r="E11" s="2" t="n">
        <v>3.6298</v>
      </c>
      <c r="F11" s="2" t="n">
        <v>3.6034</v>
      </c>
      <c r="G11" s="2" t="n">
        <v>3.6958</v>
      </c>
      <c r="H11" s="2" t="n">
        <v>3.6673</v>
      </c>
      <c r="I11" s="2" t="n">
        <v>3.6244</v>
      </c>
      <c r="J11" s="2" t="n">
        <v>3.6246</v>
      </c>
      <c r="K11" s="2" t="n">
        <v>3.579</v>
      </c>
      <c r="L11" s="2" t="n">
        <v>3.4693</v>
      </c>
      <c r="M11" s="2" t="n">
        <v>3.7558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</v>
      </c>
      <c r="D7" s="2" t="n">
        <v>0.9954</v>
      </c>
      <c r="E7" s="2" t="n">
        <v>1.0176</v>
      </c>
      <c r="F7" s="2" t="n">
        <v>1.0302</v>
      </c>
      <c r="G7" s="2" t="n">
        <v>1.0744</v>
      </c>
      <c r="H7" s="2" t="n">
        <v>1.1562</v>
      </c>
      <c r="I7" s="2" t="n">
        <v>1.191</v>
      </c>
      <c r="J7" s="2" t="n">
        <v>1.2145</v>
      </c>
      <c r="K7" s="2" t="n">
        <v>1.2184</v>
      </c>
      <c r="L7" s="2" t="n">
        <v>1.2508</v>
      </c>
      <c r="M7" s="2" t="n">
        <v>1.2772</v>
      </c>
    </row>
    <row r="8" customFormat="false" ht="12.75" hidden="false" customHeight="false" outlineLevel="0" collapsed="false">
      <c r="A8" s="1" t="s">
        <v>5</v>
      </c>
      <c r="B8" s="2" t="n">
        <v>2.8861</v>
      </c>
      <c r="C8" s="2" t="n">
        <v>2.9818</v>
      </c>
      <c r="D8" s="2" t="n">
        <v>3.1359</v>
      </c>
      <c r="E8" s="2" t="n">
        <v>3.364</v>
      </c>
      <c r="F8" s="2" t="n">
        <v>3.5232</v>
      </c>
      <c r="G8" s="2" t="n">
        <v>3.5377</v>
      </c>
      <c r="H8" s="2" t="n">
        <v>3.6602</v>
      </c>
      <c r="I8" s="2" t="n">
        <v>3.8554</v>
      </c>
      <c r="J8" s="2" t="n">
        <v>3.9704</v>
      </c>
      <c r="K8" s="2" t="n">
        <v>4.1761</v>
      </c>
      <c r="L8" s="2" t="n">
        <v>4.2282</v>
      </c>
      <c r="M8" s="2" t="n">
        <v>4.2506</v>
      </c>
    </row>
    <row r="9" customFormat="false" ht="12.75" hidden="false" customHeight="false" outlineLevel="0" collapsed="false">
      <c r="A9" s="1" t="s">
        <v>6</v>
      </c>
      <c r="B9" s="2" t="n">
        <v>2.3062</v>
      </c>
      <c r="C9" s="2" t="n">
        <v>2.2647</v>
      </c>
      <c r="D9" s="2" t="n">
        <v>2.268</v>
      </c>
      <c r="E9" s="2" t="n">
        <v>2.4036</v>
      </c>
      <c r="F9" s="2" t="n">
        <v>2.4498</v>
      </c>
      <c r="G9" s="2" t="n">
        <v>2.3908</v>
      </c>
      <c r="H9" s="2" t="n">
        <v>2.3726</v>
      </c>
      <c r="I9" s="2" t="n">
        <v>2.381</v>
      </c>
      <c r="J9" s="2" t="n">
        <v>2.3931</v>
      </c>
      <c r="K9" s="2" t="n">
        <v>2.4058</v>
      </c>
      <c r="L9" s="2" t="n">
        <v>2.3974</v>
      </c>
      <c r="M9" s="2" t="n">
        <v>2.4169</v>
      </c>
    </row>
    <row r="10" customFormat="false" ht="12.75" hidden="false" customHeight="false" outlineLevel="0" collapsed="false">
      <c r="A10" s="1" t="s">
        <v>7</v>
      </c>
      <c r="B10" s="2" t="n">
        <v>0.6057</v>
      </c>
      <c r="C10" s="2" t="n">
        <v>0.6221</v>
      </c>
      <c r="D10" s="2" t="n">
        <v>0.6607</v>
      </c>
      <c r="E10" s="2" t="n">
        <v>0.6708</v>
      </c>
      <c r="F10" s="2" t="n">
        <v>0.6702</v>
      </c>
      <c r="G10" s="2" t="n">
        <v>0.6969</v>
      </c>
      <c r="H10" s="2" t="n">
        <v>0.681</v>
      </c>
      <c r="I10" s="2" t="n">
        <v>0.6933</v>
      </c>
      <c r="J10" s="2" t="n">
        <v>0.6974</v>
      </c>
      <c r="K10" s="2" t="n">
        <v>0.6439</v>
      </c>
      <c r="L10" s="2" t="n">
        <v>0.6569</v>
      </c>
      <c r="M10" s="2" t="n">
        <v>0.6269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36</v>
      </c>
      <c r="D11" s="2" t="n">
        <v>3.6566</v>
      </c>
      <c r="E11" s="2" t="n">
        <v>4.0511</v>
      </c>
      <c r="F11" s="2" t="n">
        <v>4.2976</v>
      </c>
      <c r="G11" s="2" t="n">
        <v>4.3546</v>
      </c>
      <c r="H11" s="2" t="n">
        <v>4.623</v>
      </c>
      <c r="I11" s="2" t="n">
        <v>4.4013</v>
      </c>
      <c r="J11" s="2" t="n">
        <v>4.6179</v>
      </c>
      <c r="K11" s="2" t="n">
        <v>4.7529</v>
      </c>
      <c r="L11" s="2" t="n">
        <v>4.8001</v>
      </c>
      <c r="M11" s="2" t="n">
        <v>4.6482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P4" s="1"/>
      <c r="Z4" s="1"/>
      <c r="AJ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s">
        <v>13</v>
      </c>
      <c r="P5" s="1"/>
      <c r="Q5" s="1"/>
      <c r="R5" s="1"/>
      <c r="S5" s="1"/>
      <c r="T5" s="1"/>
      <c r="U5" s="1"/>
      <c r="V5" s="1"/>
      <c r="W5" s="1"/>
      <c r="X5" s="1"/>
      <c r="Z5" s="1"/>
      <c r="AA5" s="1"/>
      <c r="AB5" s="1"/>
      <c r="AC5" s="1"/>
      <c r="AD5" s="1"/>
      <c r="AE5" s="1"/>
      <c r="AF5" s="1"/>
      <c r="AG5" s="1"/>
      <c r="AH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59</v>
      </c>
      <c r="D6" s="2" t="n">
        <v>0.986</v>
      </c>
      <c r="E6" s="2" t="n">
        <v>0.9695</v>
      </c>
      <c r="F6" s="2" t="n">
        <v>0.9339</v>
      </c>
      <c r="G6" s="2" t="n">
        <v>0.891</v>
      </c>
      <c r="H6" s="2" t="n">
        <v>0.8447</v>
      </c>
      <c r="I6" s="2" t="n">
        <v>0.8179</v>
      </c>
      <c r="J6" s="2" t="n">
        <v>0.8069</v>
      </c>
      <c r="K6" s="2" t="n">
        <v>0.8269</v>
      </c>
      <c r="L6" s="2" t="n">
        <v>0.7487</v>
      </c>
      <c r="M6" s="2" t="n">
        <v>0.8047</v>
      </c>
      <c r="N6" s="3" t="n">
        <f aca="false">LN(M6/B6)/11</f>
        <v>-0.0197532492572773</v>
      </c>
      <c r="P6" s="1"/>
      <c r="Q6" s="2"/>
      <c r="R6" s="2"/>
      <c r="S6" s="2"/>
      <c r="T6" s="2"/>
      <c r="U6" s="2"/>
      <c r="V6" s="2"/>
      <c r="W6" s="2"/>
      <c r="X6" s="2"/>
      <c r="Z6" s="1"/>
      <c r="AA6" s="2"/>
      <c r="AB6" s="2"/>
      <c r="AC6" s="2"/>
      <c r="AD6" s="2"/>
      <c r="AE6" s="2"/>
      <c r="AF6" s="2"/>
      <c r="AG6" s="2"/>
      <c r="AH6" s="2"/>
      <c r="AJ6" s="1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1" t="s">
        <v>5</v>
      </c>
      <c r="B7" s="2" t="n">
        <v>0.8716</v>
      </c>
      <c r="C7" s="2" t="n">
        <v>0.8041</v>
      </c>
      <c r="D7" s="2" t="n">
        <v>0.8364</v>
      </c>
      <c r="E7" s="2" t="n">
        <v>0.7577</v>
      </c>
      <c r="F7" s="2" t="n">
        <v>0.7939</v>
      </c>
      <c r="G7" s="2" t="n">
        <v>0.787</v>
      </c>
      <c r="H7" s="2" t="n">
        <v>0.7713</v>
      </c>
      <c r="I7" s="2" t="n">
        <v>0.7482</v>
      </c>
      <c r="J7" s="2" t="n">
        <v>0.7138</v>
      </c>
      <c r="K7" s="2" t="n">
        <v>0.7038</v>
      </c>
      <c r="L7" s="2" t="n">
        <v>0.7128</v>
      </c>
      <c r="M7" s="2" t="n">
        <v>0.6973</v>
      </c>
      <c r="N7" s="3" t="n">
        <f aca="false">LN(M7/B7)/11</f>
        <v>-0.0202831698948636</v>
      </c>
      <c r="P7" s="1"/>
      <c r="Q7" s="2"/>
      <c r="R7" s="2"/>
      <c r="S7" s="2"/>
      <c r="T7" s="2"/>
      <c r="U7" s="2"/>
      <c r="V7" s="2"/>
      <c r="W7" s="2"/>
      <c r="X7" s="2"/>
      <c r="Z7" s="1"/>
      <c r="AA7" s="2"/>
      <c r="AB7" s="2"/>
      <c r="AC7" s="2"/>
      <c r="AD7" s="2"/>
      <c r="AE7" s="2"/>
      <c r="AF7" s="2"/>
      <c r="AG7" s="2"/>
      <c r="AH7" s="2"/>
      <c r="AJ7" s="1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1" t="s">
        <v>6</v>
      </c>
      <c r="B8" s="2" t="n">
        <v>0.8286</v>
      </c>
      <c r="C8" s="2" t="n">
        <v>0.9109</v>
      </c>
      <c r="D8" s="2" t="n">
        <v>0.8436</v>
      </c>
      <c r="E8" s="2" t="n">
        <v>0.7357</v>
      </c>
      <c r="F8" s="2" t="n">
        <v>0.8854</v>
      </c>
      <c r="G8" s="2" t="n">
        <v>0.9261</v>
      </c>
      <c r="H8" s="2" t="n">
        <v>0.8765</v>
      </c>
      <c r="I8" s="2" t="n">
        <v>0.8997</v>
      </c>
      <c r="J8" s="2" t="n">
        <v>0.903</v>
      </c>
      <c r="K8" s="2" t="n">
        <v>0.8333</v>
      </c>
      <c r="L8" s="2" t="n">
        <v>0.8254</v>
      </c>
      <c r="M8" s="2" t="n">
        <v>0.928</v>
      </c>
      <c r="N8" s="3" t="n">
        <f aca="false">LN(M8/B8)/11</f>
        <v>0.0102994730129908</v>
      </c>
      <c r="P8" s="1"/>
      <c r="Q8" s="2"/>
      <c r="R8" s="2"/>
      <c r="S8" s="2"/>
      <c r="T8" s="2"/>
      <c r="U8" s="2"/>
      <c r="V8" s="2"/>
      <c r="W8" s="2"/>
      <c r="X8" s="2"/>
      <c r="Z8" s="1"/>
      <c r="AA8" s="2"/>
      <c r="AB8" s="2"/>
      <c r="AC8" s="2"/>
      <c r="AD8" s="2"/>
      <c r="AE8" s="2"/>
      <c r="AF8" s="2"/>
      <c r="AG8" s="2"/>
      <c r="AH8" s="2"/>
      <c r="AJ8" s="1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1" t="s">
        <v>7</v>
      </c>
      <c r="B9" s="2" t="n">
        <v>0.8822</v>
      </c>
      <c r="C9" s="2" t="n">
        <v>0.9511</v>
      </c>
      <c r="D9" s="2" t="n">
        <v>0.9221</v>
      </c>
      <c r="E9" s="2" t="n">
        <v>0.8676</v>
      </c>
      <c r="F9" s="2" t="n">
        <v>0.8773</v>
      </c>
      <c r="G9" s="2" t="n">
        <v>0.8241</v>
      </c>
      <c r="H9" s="2" t="n">
        <v>0.8604</v>
      </c>
      <c r="I9" s="2" t="n">
        <v>0.8053</v>
      </c>
      <c r="J9" s="2" t="n">
        <v>0.8725</v>
      </c>
      <c r="K9" s="2" t="n">
        <v>0.9522</v>
      </c>
      <c r="L9" s="2" t="n">
        <v>0.9157</v>
      </c>
      <c r="M9" s="2" t="n">
        <v>0.969</v>
      </c>
      <c r="N9" s="3" t="n">
        <f aca="false">LN(M9/B9)/11</f>
        <v>0.0085314385654479</v>
      </c>
      <c r="P9" s="1"/>
      <c r="Q9" s="2"/>
      <c r="R9" s="2"/>
      <c r="S9" s="2"/>
      <c r="T9" s="2"/>
      <c r="U9" s="2"/>
      <c r="V9" s="2"/>
      <c r="W9" s="2"/>
      <c r="X9" s="2"/>
      <c r="Z9" s="1"/>
      <c r="AA9" s="2"/>
      <c r="AB9" s="2"/>
      <c r="AC9" s="2"/>
      <c r="AD9" s="2"/>
      <c r="AE9" s="2"/>
      <c r="AF9" s="2"/>
      <c r="AG9" s="2"/>
      <c r="AH9" s="2"/>
      <c r="AJ9" s="1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A10" s="1" t="s">
        <v>8</v>
      </c>
      <c r="B10" s="2" t="n">
        <v>0.9955</v>
      </c>
      <c r="C10" s="2" t="n">
        <v>0.9607</v>
      </c>
      <c r="D10" s="2" t="n">
        <v>1.006</v>
      </c>
      <c r="E10" s="2" t="n">
        <v>0.896</v>
      </c>
      <c r="F10" s="2" t="n">
        <v>0.8385</v>
      </c>
      <c r="G10" s="2" t="n">
        <v>0.8487</v>
      </c>
      <c r="H10" s="2" t="n">
        <v>0.7933</v>
      </c>
      <c r="I10" s="2" t="n">
        <v>0.8235</v>
      </c>
      <c r="J10" s="2" t="n">
        <v>0.7849</v>
      </c>
      <c r="K10" s="2" t="n">
        <v>0.753</v>
      </c>
      <c r="L10" s="2" t="n">
        <v>0.7228</v>
      </c>
      <c r="M10" s="2" t="n">
        <v>0.808</v>
      </c>
      <c r="N10" s="3" t="n">
        <f aca="false">LN(M10/B10)/11</f>
        <v>-0.0189711877257414</v>
      </c>
      <c r="P10" s="1"/>
      <c r="Q10" s="2"/>
      <c r="R10" s="2"/>
      <c r="S10" s="2"/>
      <c r="T10" s="2"/>
      <c r="U10" s="2"/>
      <c r="V10" s="2"/>
      <c r="W10" s="2"/>
      <c r="X10" s="2"/>
      <c r="Z10" s="1"/>
      <c r="AA10" s="2"/>
      <c r="AB10" s="2"/>
      <c r="AC10" s="2"/>
      <c r="AD10" s="2"/>
      <c r="AE10" s="2"/>
      <c r="AF10" s="2"/>
      <c r="AG10" s="2"/>
      <c r="AH10" s="2"/>
      <c r="AJ10" s="1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P11" s="1"/>
      <c r="Q11" s="2"/>
      <c r="R11" s="2"/>
      <c r="S11" s="2"/>
      <c r="T11" s="2"/>
      <c r="U11" s="2"/>
      <c r="V11" s="2"/>
      <c r="W11" s="2"/>
      <c r="X11" s="2"/>
      <c r="Z11" s="1"/>
      <c r="AA11" s="2"/>
      <c r="AB11" s="2"/>
      <c r="AC11" s="2"/>
      <c r="AD11" s="2"/>
      <c r="AE11" s="2"/>
      <c r="AF11" s="2"/>
      <c r="AG11" s="2"/>
      <c r="AH11" s="2"/>
      <c r="AJ11" s="1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n">
        <v>2017</v>
      </c>
      <c r="N14" s="1" t="s">
        <v>13</v>
      </c>
      <c r="O14" s="1"/>
      <c r="P14" s="2"/>
      <c r="Q14" s="2"/>
      <c r="R14" s="2"/>
      <c r="S14" s="2"/>
      <c r="T14" s="2"/>
      <c r="U14" s="2"/>
      <c r="V14" s="2"/>
      <c r="W14" s="2"/>
      <c r="Y14" s="1"/>
      <c r="Z14" s="2"/>
      <c r="AA14" s="2"/>
      <c r="AB14" s="2"/>
      <c r="AC14" s="2"/>
      <c r="AD14" s="2"/>
      <c r="AE14" s="2"/>
      <c r="AF14" s="2"/>
      <c r="AG14" s="2"/>
      <c r="AI14" s="1"/>
      <c r="AJ14" s="2"/>
      <c r="AK14" s="2"/>
      <c r="AL14" s="2"/>
      <c r="AM14" s="2"/>
      <c r="AN14" s="2"/>
      <c r="AO14" s="2"/>
      <c r="AP14" s="2"/>
      <c r="AQ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7</v>
      </c>
      <c r="D15" s="2" t="n">
        <v>1.0462</v>
      </c>
      <c r="E15" s="2" t="n">
        <v>0.9878</v>
      </c>
      <c r="F15" s="2" t="n">
        <v>0.9439</v>
      </c>
      <c r="G15" s="2" t="n">
        <v>0.872</v>
      </c>
      <c r="H15" s="2" t="n">
        <v>0.8151</v>
      </c>
      <c r="I15" s="2" t="n">
        <v>0.866</v>
      </c>
      <c r="J15" s="2" t="n">
        <v>0.8524</v>
      </c>
      <c r="K15" s="2" t="n">
        <v>0.836</v>
      </c>
      <c r="L15" s="2" t="n">
        <v>0.7407</v>
      </c>
      <c r="M15" s="2" t="n">
        <v>0.787</v>
      </c>
      <c r="N15" s="3" t="n">
        <f aca="false">LN(M15/B15)/11</f>
        <v>-0.021775184596794</v>
      </c>
      <c r="O15" s="4"/>
      <c r="P15" s="4"/>
      <c r="Q15" s="2"/>
      <c r="R15" s="2"/>
      <c r="S15" s="2"/>
      <c r="T15" s="2"/>
      <c r="U15" s="2"/>
      <c r="V15" s="2"/>
      <c r="W15" s="2"/>
      <c r="X15" s="2"/>
      <c r="Z15" s="1"/>
      <c r="AA15" s="2"/>
      <c r="AB15" s="2"/>
      <c r="AC15" s="2"/>
      <c r="AD15" s="2"/>
      <c r="AE15" s="2"/>
      <c r="AF15" s="2"/>
      <c r="AG15" s="2"/>
      <c r="AH15" s="2"/>
      <c r="AJ15" s="1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1" t="s">
        <v>5</v>
      </c>
      <c r="B16" s="2" t="n">
        <v>1.0256</v>
      </c>
      <c r="C16" s="2" t="n">
        <v>0.947</v>
      </c>
      <c r="D16" s="2" t="n">
        <v>0.9592</v>
      </c>
      <c r="E16" s="2" t="n">
        <v>0.9803</v>
      </c>
      <c r="F16" s="2" t="n">
        <v>1.0399</v>
      </c>
      <c r="G16" s="2" t="n">
        <v>1.0809</v>
      </c>
      <c r="H16" s="2" t="n">
        <v>1.0662</v>
      </c>
      <c r="I16" s="2" t="n">
        <v>1.0805</v>
      </c>
      <c r="J16" s="2" t="n">
        <v>1.0098</v>
      </c>
      <c r="K16" s="2" t="n">
        <v>0.9189</v>
      </c>
      <c r="L16" s="2" t="n">
        <v>0.9319</v>
      </c>
      <c r="M16" s="2" t="n">
        <v>0.8991</v>
      </c>
      <c r="N16" s="3" t="n">
        <f aca="false">LN(M16/B16)/11</f>
        <v>-0.0119671657432435</v>
      </c>
      <c r="O16" s="4"/>
      <c r="P16" s="4"/>
      <c r="Q16" s="2"/>
      <c r="R16" s="2"/>
      <c r="S16" s="2"/>
      <c r="T16" s="2"/>
      <c r="U16" s="2"/>
      <c r="V16" s="2"/>
      <c r="W16" s="2"/>
      <c r="X16" s="2"/>
      <c r="Z16" s="1"/>
      <c r="AA16" s="2"/>
      <c r="AB16" s="2"/>
      <c r="AC16" s="2"/>
      <c r="AD16" s="2"/>
      <c r="AE16" s="2"/>
      <c r="AF16" s="2"/>
      <c r="AG16" s="2"/>
      <c r="AH16" s="2"/>
      <c r="AJ16" s="1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1" t="s">
        <v>6</v>
      </c>
      <c r="B17" s="2" t="n">
        <v>1.4763</v>
      </c>
      <c r="C17" s="2" t="n">
        <v>1.6746</v>
      </c>
      <c r="D17" s="2" t="n">
        <v>1.7145</v>
      </c>
      <c r="E17" s="2" t="n">
        <v>1.241</v>
      </c>
      <c r="F17" s="2" t="n">
        <v>1.5159</v>
      </c>
      <c r="G17" s="2" t="n">
        <v>1.7134</v>
      </c>
      <c r="H17" s="2" t="n">
        <v>1.7187</v>
      </c>
      <c r="I17" s="2" t="n">
        <v>1.7498</v>
      </c>
      <c r="J17" s="2" t="n">
        <v>1.6738</v>
      </c>
      <c r="K17" s="2" t="n">
        <v>1.5557</v>
      </c>
      <c r="L17" s="2" t="n">
        <v>1.4826</v>
      </c>
      <c r="M17" s="2" t="n">
        <v>1.7477</v>
      </c>
      <c r="N17" s="3" t="n">
        <f aca="false">LN(M17/B17)/11</f>
        <v>0.0153419709302067</v>
      </c>
      <c r="O17" s="4"/>
      <c r="P17" s="4"/>
      <c r="Q17" s="2"/>
      <c r="R17" s="2"/>
      <c r="S17" s="2"/>
      <c r="T17" s="2"/>
      <c r="U17" s="2"/>
      <c r="V17" s="2"/>
      <c r="W17" s="2"/>
      <c r="X17" s="2"/>
      <c r="Z17" s="1"/>
      <c r="AA17" s="2"/>
      <c r="AB17" s="2"/>
      <c r="AC17" s="2"/>
      <c r="AD17" s="2"/>
      <c r="AE17" s="2"/>
      <c r="AF17" s="2"/>
      <c r="AG17" s="2"/>
      <c r="AH17" s="2"/>
      <c r="AJ17" s="1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1" t="s">
        <v>7</v>
      </c>
      <c r="B18" s="2" t="n">
        <v>0.7305</v>
      </c>
      <c r="C18" s="2" t="n">
        <v>0.7961</v>
      </c>
      <c r="D18" s="2" t="n">
        <v>0.693</v>
      </c>
      <c r="E18" s="2" t="n">
        <v>0.6853</v>
      </c>
      <c r="F18" s="2" t="n">
        <v>0.6949</v>
      </c>
      <c r="G18" s="2" t="n">
        <v>0.7233</v>
      </c>
      <c r="H18" s="2" t="n">
        <v>0.7565</v>
      </c>
      <c r="I18" s="2" t="n">
        <v>0.7782</v>
      </c>
      <c r="J18" s="2" t="n">
        <v>0.8608</v>
      </c>
      <c r="K18" s="2" t="n">
        <v>1.1669</v>
      </c>
      <c r="L18" s="2" t="n">
        <v>1.0766</v>
      </c>
      <c r="M18" s="2" t="n">
        <v>1.301</v>
      </c>
      <c r="N18" s="3" t="n">
        <f aca="false">LN(M18/B18)/11</f>
        <v>0.0524690224837955</v>
      </c>
      <c r="O18" s="4"/>
      <c r="P18" s="4"/>
      <c r="Q18" s="2"/>
      <c r="R18" s="2"/>
      <c r="S18" s="2"/>
      <c r="T18" s="2"/>
      <c r="U18" s="2"/>
      <c r="V18" s="2"/>
      <c r="W18" s="2"/>
      <c r="X18" s="2"/>
      <c r="Z18" s="1"/>
      <c r="AA18" s="2"/>
      <c r="AB18" s="2"/>
      <c r="AC18" s="2"/>
      <c r="AD18" s="2"/>
      <c r="AE18" s="2"/>
      <c r="AF18" s="2"/>
      <c r="AG18" s="2"/>
      <c r="AH18" s="2"/>
      <c r="AJ18" s="1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A19" s="1" t="s">
        <v>8</v>
      </c>
      <c r="B19" s="2" t="n">
        <v>1.4544</v>
      </c>
      <c r="C19" s="2" t="n">
        <v>1.4881</v>
      </c>
      <c r="D19" s="2" t="n">
        <v>1.6196</v>
      </c>
      <c r="E19" s="2" t="n">
        <v>1.6059</v>
      </c>
      <c r="F19" s="2" t="n">
        <v>1.4206</v>
      </c>
      <c r="G19" s="2" t="n">
        <v>1.5729</v>
      </c>
      <c r="H19" s="2" t="n">
        <v>1.4605</v>
      </c>
      <c r="I19" s="2" t="n">
        <v>1.5885</v>
      </c>
      <c r="J19" s="2" t="n">
        <v>1.3311</v>
      </c>
      <c r="K19" s="2" t="n">
        <v>1.4052</v>
      </c>
      <c r="L19" s="2" t="n">
        <v>1.3774</v>
      </c>
      <c r="M19" s="2" t="n">
        <v>1.5131</v>
      </c>
      <c r="N19" s="3" t="n">
        <f aca="false">LN(M19/B19)/11</f>
        <v>0.0035970074576646</v>
      </c>
      <c r="O19" s="4"/>
      <c r="P19" s="4"/>
      <c r="Q19" s="2"/>
      <c r="R19" s="2"/>
      <c r="S19" s="2"/>
      <c r="T19" s="2"/>
      <c r="U19" s="2"/>
      <c r="V19" s="2"/>
      <c r="W19" s="2"/>
      <c r="X19" s="2"/>
      <c r="Z19" s="1"/>
      <c r="AA19" s="2"/>
      <c r="AB19" s="2"/>
      <c r="AC19" s="2"/>
      <c r="AD19" s="2"/>
      <c r="AE19" s="2"/>
      <c r="AF19" s="2"/>
      <c r="AG19" s="2"/>
      <c r="AH19" s="2"/>
      <c r="AJ19" s="1"/>
      <c r="AK19" s="2"/>
      <c r="AL19" s="2"/>
      <c r="AM19" s="2"/>
      <c r="AN19" s="2"/>
      <c r="AO19" s="2"/>
      <c r="AP19" s="2"/>
      <c r="AQ19" s="2"/>
      <c r="AR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n">
        <v>2017</v>
      </c>
      <c r="N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</v>
      </c>
      <c r="D24" s="2" t="n">
        <v>0.9639</v>
      </c>
      <c r="E24" s="2" t="n">
        <v>0.9495</v>
      </c>
      <c r="F24" s="2" t="n">
        <v>0.9222</v>
      </c>
      <c r="G24" s="2" t="n">
        <v>0.8948</v>
      </c>
      <c r="H24" s="2" t="n">
        <v>0.848</v>
      </c>
      <c r="I24" s="2" t="n">
        <v>0.7925</v>
      </c>
      <c r="J24" s="2" t="n">
        <v>0.7885</v>
      </c>
      <c r="K24" s="2" t="n">
        <v>0.8128</v>
      </c>
      <c r="L24" s="2" t="n">
        <v>0.7469</v>
      </c>
      <c r="M24" s="2" t="n">
        <v>0.811</v>
      </c>
      <c r="N24" s="3" t="n">
        <f aca="false">LN(M24/B24)/11</f>
        <v>-0.0190442931697022</v>
      </c>
    </row>
    <row r="25" customFormat="false" ht="12.75" hidden="false" customHeight="false" outlineLevel="0" collapsed="false">
      <c r="A25" s="1" t="s">
        <v>5</v>
      </c>
      <c r="B25" s="2" t="n">
        <v>0.8092</v>
      </c>
      <c r="C25" s="2" t="n">
        <v>0.746</v>
      </c>
      <c r="D25" s="2" t="n">
        <v>0.7883</v>
      </c>
      <c r="E25" s="2" t="n">
        <v>0.6772</v>
      </c>
      <c r="F25" s="2" t="n">
        <v>0.7064</v>
      </c>
      <c r="G25" s="2" t="n">
        <v>0.6893</v>
      </c>
      <c r="H25" s="2" t="n">
        <v>0.6755</v>
      </c>
      <c r="I25" s="2" t="n">
        <v>0.6432</v>
      </c>
      <c r="J25" s="2" t="n">
        <v>0.6158</v>
      </c>
      <c r="K25" s="2" t="n">
        <v>0.627</v>
      </c>
      <c r="L25" s="2" t="n">
        <v>0.6344</v>
      </c>
      <c r="M25" s="2" t="n">
        <v>0.6237</v>
      </c>
      <c r="N25" s="3" t="n">
        <f aca="false">LN(M25/B25)/11</f>
        <v>-0.0236706019783194</v>
      </c>
    </row>
    <row r="26" customFormat="false" ht="12.75" hidden="false" customHeight="false" outlineLevel="0" collapsed="false">
      <c r="A26" s="1" t="s">
        <v>6</v>
      </c>
      <c r="B26" s="2" t="n">
        <v>0.6608</v>
      </c>
      <c r="C26" s="2" t="n">
        <v>0.7156</v>
      </c>
      <c r="D26" s="2" t="n">
        <v>0.6493</v>
      </c>
      <c r="E26" s="2" t="n">
        <v>0.5965</v>
      </c>
      <c r="F26" s="2" t="n">
        <v>0.7193</v>
      </c>
      <c r="G26" s="2" t="n">
        <v>0.7355</v>
      </c>
      <c r="H26" s="2" t="n">
        <v>0.6844</v>
      </c>
      <c r="I26" s="2" t="n">
        <v>0.7038</v>
      </c>
      <c r="J26" s="2" t="n">
        <v>0.7052</v>
      </c>
      <c r="K26" s="2" t="n">
        <v>0.6567</v>
      </c>
      <c r="L26" s="2" t="n">
        <v>0.6547</v>
      </c>
      <c r="M26" s="2" t="n">
        <v>0.7303</v>
      </c>
      <c r="N26" s="3" t="n">
        <f aca="false">LN(M26/B26)/11</f>
        <v>0.00909128967448142</v>
      </c>
    </row>
    <row r="27" customFormat="false" ht="12.75" hidden="false" customHeight="false" outlineLevel="0" collapsed="false">
      <c r="A27" s="1" t="s">
        <v>7</v>
      </c>
      <c r="B27" s="2" t="n">
        <v>0.9569</v>
      </c>
      <c r="C27" s="2" t="n">
        <v>1.0409</v>
      </c>
      <c r="D27" s="2" t="n">
        <v>1.0611</v>
      </c>
      <c r="E27" s="2" t="n">
        <v>0.9809</v>
      </c>
      <c r="F27" s="2" t="n">
        <v>0.9681</v>
      </c>
      <c r="G27" s="2" t="n">
        <v>0.8621</v>
      </c>
      <c r="H27" s="2" t="n">
        <v>0.8823</v>
      </c>
      <c r="I27" s="2" t="n">
        <v>0.8046</v>
      </c>
      <c r="J27" s="2" t="n">
        <v>0.8698</v>
      </c>
      <c r="K27" s="2" t="n">
        <v>0.8663</v>
      </c>
      <c r="L27" s="2" t="n">
        <v>0.8465</v>
      </c>
      <c r="M27" s="2" t="n">
        <v>0.856</v>
      </c>
      <c r="N27" s="3" t="n">
        <f aca="false">LN(M27/B27)/11</f>
        <v>-0.0101298651494068</v>
      </c>
    </row>
    <row r="28" customFormat="false" ht="12.75" hidden="false" customHeight="false" outlineLevel="0" collapsed="false">
      <c r="A28" s="1" t="s">
        <v>8</v>
      </c>
      <c r="B28" s="2" t="n">
        <v>0.8448</v>
      </c>
      <c r="C28" s="2" t="n">
        <v>0.7982</v>
      </c>
      <c r="D28" s="2" t="n">
        <v>0.819</v>
      </c>
      <c r="E28" s="2" t="n">
        <v>0.7143</v>
      </c>
      <c r="F28" s="2" t="n">
        <v>0.6779</v>
      </c>
      <c r="G28" s="2" t="n">
        <v>0.6679</v>
      </c>
      <c r="H28" s="2" t="n">
        <v>0.6303</v>
      </c>
      <c r="I28" s="2" t="n">
        <v>0.6395</v>
      </c>
      <c r="J28" s="2" t="n">
        <v>0.6281</v>
      </c>
      <c r="K28" s="2" t="n">
        <v>0.5922</v>
      </c>
      <c r="L28" s="2" t="n">
        <v>0.5612</v>
      </c>
      <c r="M28" s="2" t="n">
        <v>0.6337</v>
      </c>
      <c r="N28" s="3" t="n">
        <f aca="false">LN(M28/B28)/11</f>
        <v>-0.026138568783866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Q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S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S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Q5" s="1"/>
      <c r="A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16</v>
      </c>
      <c r="O6" s="1" t="s">
        <v>17</v>
      </c>
      <c r="Q6" s="1"/>
      <c r="R6" s="1"/>
      <c r="S6" s="1"/>
      <c r="T6" s="1"/>
      <c r="U6" s="1"/>
      <c r="V6" s="1"/>
      <c r="W6" s="1"/>
      <c r="X6" s="1"/>
      <c r="Y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" t="s">
        <v>7</v>
      </c>
      <c r="B7" s="2" t="n">
        <v>0.8822</v>
      </c>
      <c r="C7" s="2" t="n">
        <v>0.9511</v>
      </c>
      <c r="D7" s="2" t="n">
        <v>0.9221</v>
      </c>
      <c r="E7" s="2" t="n">
        <v>0.8676</v>
      </c>
      <c r="F7" s="2" t="n">
        <v>0.8773</v>
      </c>
      <c r="G7" s="2" t="n">
        <v>0.8241</v>
      </c>
      <c r="H7" s="2" t="n">
        <v>0.8604</v>
      </c>
      <c r="I7" s="2" t="n">
        <v>0.8053</v>
      </c>
      <c r="J7" s="2" t="n">
        <v>0.8725</v>
      </c>
      <c r="K7" s="2" t="n">
        <v>0.9522</v>
      </c>
      <c r="L7" s="2" t="n">
        <v>0.9157</v>
      </c>
      <c r="M7" s="2" t="n">
        <v>0.969</v>
      </c>
      <c r="N7" s="3" t="n">
        <f aca="false">LN(M7/B7)/11</f>
        <v>0.0085314385654479</v>
      </c>
      <c r="O7" s="2" t="n">
        <f aca="false">AVERAGE(B7:M7)</f>
        <v>0.891625</v>
      </c>
      <c r="Q7" s="1"/>
      <c r="R7" s="2"/>
      <c r="S7" s="2"/>
      <c r="T7" s="2"/>
      <c r="U7" s="2"/>
      <c r="V7" s="2"/>
      <c r="W7" s="2"/>
      <c r="X7" s="2"/>
      <c r="Y7" s="2"/>
      <c r="AA7" s="1"/>
      <c r="AB7" s="2"/>
      <c r="AC7" s="2"/>
      <c r="AD7" s="2"/>
      <c r="AE7" s="2"/>
      <c r="AF7" s="2"/>
      <c r="AG7" s="2"/>
      <c r="AH7" s="2"/>
      <c r="AI7" s="2"/>
      <c r="AJ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59</v>
      </c>
      <c r="D8" s="2" t="n">
        <v>0.986</v>
      </c>
      <c r="E8" s="2" t="n">
        <v>0.9695</v>
      </c>
      <c r="F8" s="2" t="n">
        <v>0.9339</v>
      </c>
      <c r="G8" s="2" t="n">
        <v>0.891</v>
      </c>
      <c r="H8" s="2" t="n">
        <v>0.8447</v>
      </c>
      <c r="I8" s="2" t="n">
        <v>0.8179</v>
      </c>
      <c r="J8" s="2" t="n">
        <v>0.8069</v>
      </c>
      <c r="K8" s="2" t="n">
        <v>0.8269</v>
      </c>
      <c r="L8" s="2" t="n">
        <v>0.7487</v>
      </c>
      <c r="M8" s="2" t="n">
        <v>0.8047</v>
      </c>
      <c r="N8" s="3" t="n">
        <f aca="false">LN(M8/B8)/11</f>
        <v>-0.0197532492572773</v>
      </c>
      <c r="O8" s="2" t="n">
        <f aca="false">AVERAGE(B8:M8)</f>
        <v>0.883841666666667</v>
      </c>
      <c r="Q8" s="1"/>
      <c r="R8" s="2"/>
      <c r="S8" s="2"/>
      <c r="T8" s="2"/>
      <c r="U8" s="2"/>
      <c r="V8" s="2"/>
      <c r="W8" s="2"/>
      <c r="X8" s="2"/>
      <c r="Y8" s="2"/>
      <c r="AA8" s="1"/>
      <c r="AB8" s="2"/>
      <c r="AC8" s="2"/>
      <c r="AD8" s="2"/>
      <c r="AE8" s="2"/>
      <c r="AF8" s="2"/>
      <c r="AG8" s="2"/>
      <c r="AH8" s="2"/>
      <c r="AI8" s="2"/>
      <c r="AJ8" s="3"/>
    </row>
    <row r="9" customFormat="false" ht="12.75" hidden="false" customHeight="false" outlineLevel="0" collapsed="false">
      <c r="A9" s="1" t="s">
        <v>6</v>
      </c>
      <c r="B9" s="2" t="n">
        <v>0.8286</v>
      </c>
      <c r="C9" s="2" t="n">
        <v>0.9109</v>
      </c>
      <c r="D9" s="2" t="n">
        <v>0.8436</v>
      </c>
      <c r="E9" s="2" t="n">
        <v>0.7357</v>
      </c>
      <c r="F9" s="2" t="n">
        <v>0.8854</v>
      </c>
      <c r="G9" s="2" t="n">
        <v>0.9261</v>
      </c>
      <c r="H9" s="2" t="n">
        <v>0.8765</v>
      </c>
      <c r="I9" s="2" t="n">
        <v>0.8997</v>
      </c>
      <c r="J9" s="2" t="n">
        <v>0.903</v>
      </c>
      <c r="K9" s="2" t="n">
        <v>0.8333</v>
      </c>
      <c r="L9" s="2" t="n">
        <v>0.8254</v>
      </c>
      <c r="M9" s="2" t="n">
        <v>0.928</v>
      </c>
      <c r="N9" s="3" t="n">
        <f aca="false">LN(M9/B9)/11</f>
        <v>0.0102994730129908</v>
      </c>
      <c r="O9" s="2" t="n">
        <f aca="false">AVERAGE(B9:M9)</f>
        <v>0.86635</v>
      </c>
      <c r="Q9" s="1"/>
      <c r="R9" s="2"/>
      <c r="S9" s="2"/>
      <c r="T9" s="2"/>
      <c r="U9" s="2"/>
      <c r="V9" s="2"/>
      <c r="W9" s="2"/>
      <c r="X9" s="2"/>
      <c r="Y9" s="2"/>
      <c r="AA9" s="1"/>
      <c r="AB9" s="2"/>
      <c r="AC9" s="2"/>
      <c r="AD9" s="2"/>
      <c r="AE9" s="2"/>
      <c r="AF9" s="2"/>
      <c r="AG9" s="2"/>
      <c r="AH9" s="2"/>
      <c r="AI9" s="2"/>
      <c r="AJ9" s="3"/>
    </row>
    <row r="10" customFormat="false" ht="12.75" hidden="false" customHeight="false" outlineLevel="0" collapsed="false">
      <c r="A10" s="1" t="s">
        <v>8</v>
      </c>
      <c r="B10" s="2" t="n">
        <v>0.9955</v>
      </c>
      <c r="C10" s="2" t="n">
        <v>0.9607</v>
      </c>
      <c r="D10" s="2" t="n">
        <v>1.006</v>
      </c>
      <c r="E10" s="2" t="n">
        <v>0.896</v>
      </c>
      <c r="F10" s="2" t="n">
        <v>0.8385</v>
      </c>
      <c r="G10" s="2" t="n">
        <v>0.8487</v>
      </c>
      <c r="H10" s="2" t="n">
        <v>0.7933</v>
      </c>
      <c r="I10" s="2" t="n">
        <v>0.8235</v>
      </c>
      <c r="J10" s="2" t="n">
        <v>0.7849</v>
      </c>
      <c r="K10" s="2" t="n">
        <v>0.753</v>
      </c>
      <c r="L10" s="2" t="n">
        <v>0.7228</v>
      </c>
      <c r="M10" s="2" t="n">
        <v>0.808</v>
      </c>
      <c r="N10" s="3" t="n">
        <f aca="false">LN(M10/B10)/11</f>
        <v>-0.0189711877257414</v>
      </c>
      <c r="O10" s="2" t="n">
        <f aca="false">AVERAGE(B10:M10)</f>
        <v>0.852575</v>
      </c>
      <c r="Q10" s="1"/>
      <c r="R10" s="2"/>
      <c r="S10" s="2"/>
      <c r="T10" s="2"/>
      <c r="U10" s="2"/>
      <c r="V10" s="2"/>
      <c r="W10" s="2"/>
      <c r="X10" s="2"/>
      <c r="Y10" s="2"/>
      <c r="AA10" s="1"/>
      <c r="AB10" s="2"/>
      <c r="AC10" s="2"/>
      <c r="AD10" s="2"/>
      <c r="AE10" s="2"/>
      <c r="AF10" s="2"/>
      <c r="AG10" s="2"/>
      <c r="AH10" s="2"/>
      <c r="AI10" s="2"/>
      <c r="AJ10" s="3"/>
    </row>
    <row r="11" customFormat="false" ht="12.75" hidden="false" customHeight="false" outlineLevel="0" collapsed="false">
      <c r="A11" s="1" t="s">
        <v>5</v>
      </c>
      <c r="B11" s="2" t="n">
        <v>0.8716</v>
      </c>
      <c r="C11" s="2" t="n">
        <v>0.8041</v>
      </c>
      <c r="D11" s="2" t="n">
        <v>0.8364</v>
      </c>
      <c r="E11" s="2" t="n">
        <v>0.7577</v>
      </c>
      <c r="F11" s="2" t="n">
        <v>0.7939</v>
      </c>
      <c r="G11" s="2" t="n">
        <v>0.787</v>
      </c>
      <c r="H11" s="2" t="n">
        <v>0.7713</v>
      </c>
      <c r="I11" s="2" t="n">
        <v>0.7482</v>
      </c>
      <c r="J11" s="2" t="n">
        <v>0.7138</v>
      </c>
      <c r="K11" s="2" t="n">
        <v>0.7038</v>
      </c>
      <c r="L11" s="2" t="n">
        <v>0.7128</v>
      </c>
      <c r="M11" s="2" t="n">
        <v>0.6973</v>
      </c>
      <c r="N11" s="3" t="n">
        <f aca="false">LN(M11/B11)/11</f>
        <v>-0.0202831698948636</v>
      </c>
      <c r="O11" s="2" t="n">
        <f aca="false">AVERAGE(B11:M11)</f>
        <v>0.766491666666667</v>
      </c>
      <c r="Q11" s="1"/>
      <c r="R11" s="2"/>
      <c r="S11" s="2"/>
      <c r="T11" s="2"/>
      <c r="U11" s="2"/>
      <c r="V11" s="2"/>
      <c r="W11" s="2"/>
      <c r="X11" s="2"/>
      <c r="Y11" s="2"/>
      <c r="AA11" s="1"/>
      <c r="AB11" s="2"/>
      <c r="AC11" s="2"/>
      <c r="AD11" s="2"/>
      <c r="AE11" s="2"/>
      <c r="AF11" s="2"/>
      <c r="AG11" s="2"/>
      <c r="AH11" s="2"/>
      <c r="AI11" s="2"/>
      <c r="AJ11" s="3"/>
    </row>
    <row r="14" customFormat="false" ht="12.75" hidden="false" customHeight="false" outlineLevel="0" collapsed="false">
      <c r="A14" s="1" t="s">
        <v>1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3"/>
      <c r="P14" s="1"/>
      <c r="Q14" s="2"/>
      <c r="R14" s="2"/>
      <c r="S14" s="2"/>
      <c r="T14" s="2"/>
      <c r="U14" s="2"/>
      <c r="V14" s="2"/>
      <c r="W14" s="2"/>
      <c r="X14" s="2"/>
      <c r="Y14" s="3"/>
      <c r="AA14" s="1"/>
      <c r="AB14" s="2"/>
      <c r="AC14" s="2"/>
      <c r="AD14" s="2"/>
      <c r="AE14" s="2"/>
      <c r="AF14" s="2"/>
      <c r="AG14" s="2"/>
      <c r="AH14" s="2"/>
      <c r="AI14" s="2"/>
      <c r="AJ14" s="3"/>
      <c r="AL14" s="1"/>
      <c r="AM14" s="2"/>
      <c r="AN14" s="2"/>
      <c r="AO14" s="2"/>
      <c r="AP14" s="2"/>
      <c r="AQ14" s="2"/>
      <c r="AR14" s="2"/>
      <c r="AS14" s="2"/>
      <c r="AT14" s="2"/>
      <c r="AU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s">
        <v>16</v>
      </c>
      <c r="O15" s="1" t="s">
        <v>17</v>
      </c>
      <c r="P15" s="1"/>
      <c r="Q15" s="2"/>
      <c r="R15" s="2"/>
      <c r="S15" s="2"/>
      <c r="T15" s="2"/>
      <c r="U15" s="2"/>
      <c r="V15" s="2"/>
      <c r="W15" s="2"/>
      <c r="X15" s="2"/>
      <c r="Y15" s="3"/>
      <c r="AA15" s="1"/>
      <c r="AB15" s="2"/>
      <c r="AC15" s="2"/>
      <c r="AD15" s="2"/>
      <c r="AE15" s="2"/>
      <c r="AF15" s="2"/>
      <c r="AG15" s="2"/>
      <c r="AH15" s="2"/>
      <c r="AI15" s="2"/>
      <c r="AJ15" s="3"/>
      <c r="AL15" s="1"/>
      <c r="AM15" s="2"/>
      <c r="AN15" s="2"/>
      <c r="AO15" s="2"/>
      <c r="AP15" s="2"/>
      <c r="AQ15" s="2"/>
      <c r="AR15" s="2"/>
      <c r="AS15" s="2"/>
      <c r="AT15" s="2"/>
      <c r="AU15" s="3"/>
    </row>
    <row r="16" customFormat="false" ht="12.75" hidden="false" customHeight="false" outlineLevel="0" collapsed="false">
      <c r="A16" s="1" t="s">
        <v>6</v>
      </c>
      <c r="B16" s="2" t="n">
        <v>1.4763</v>
      </c>
      <c r="C16" s="2" t="n">
        <v>1.6746</v>
      </c>
      <c r="D16" s="2" t="n">
        <v>1.7145</v>
      </c>
      <c r="E16" s="2" t="n">
        <v>1.241</v>
      </c>
      <c r="F16" s="2" t="n">
        <v>1.5159</v>
      </c>
      <c r="G16" s="2" t="n">
        <v>1.7134</v>
      </c>
      <c r="H16" s="2" t="n">
        <v>1.7187</v>
      </c>
      <c r="I16" s="2" t="n">
        <v>1.7498</v>
      </c>
      <c r="J16" s="2" t="n">
        <v>1.6738</v>
      </c>
      <c r="K16" s="2" t="n">
        <v>1.5557</v>
      </c>
      <c r="L16" s="2" t="n">
        <v>1.4826</v>
      </c>
      <c r="M16" s="2" t="n">
        <v>1.7477</v>
      </c>
      <c r="N16" s="3" t="n">
        <f aca="false">LN(M16/B16)/11</f>
        <v>0.0153419709302067</v>
      </c>
      <c r="O16" s="2" t="n">
        <f aca="false">AVERAGE(B16:M16)</f>
        <v>1.60533333333333</v>
      </c>
      <c r="P16" s="1"/>
      <c r="Q16" s="2"/>
      <c r="R16" s="2"/>
      <c r="S16" s="2"/>
      <c r="T16" s="2"/>
      <c r="U16" s="2"/>
      <c r="V16" s="2"/>
      <c r="W16" s="2"/>
      <c r="X16" s="2"/>
      <c r="Y16" s="3"/>
      <c r="AA16" s="1"/>
      <c r="AB16" s="2"/>
      <c r="AC16" s="2"/>
      <c r="AD16" s="2"/>
      <c r="AE16" s="2"/>
      <c r="AF16" s="2"/>
      <c r="AG16" s="2"/>
      <c r="AH16" s="2"/>
      <c r="AI16" s="2"/>
      <c r="AJ16" s="3"/>
      <c r="AL16" s="1"/>
      <c r="AM16" s="2"/>
      <c r="AN16" s="2"/>
      <c r="AO16" s="2"/>
      <c r="AP16" s="2"/>
      <c r="AQ16" s="2"/>
      <c r="AR16" s="2"/>
      <c r="AS16" s="2"/>
      <c r="AT16" s="2"/>
      <c r="AU16" s="3"/>
    </row>
    <row r="17" customFormat="false" ht="12.75" hidden="false" customHeight="false" outlineLevel="0" collapsed="false">
      <c r="A17" s="1" t="s">
        <v>8</v>
      </c>
      <c r="B17" s="2" t="n">
        <v>1.4544</v>
      </c>
      <c r="C17" s="2" t="n">
        <v>1.4881</v>
      </c>
      <c r="D17" s="2" t="n">
        <v>1.6196</v>
      </c>
      <c r="E17" s="2" t="n">
        <v>1.6059</v>
      </c>
      <c r="F17" s="2" t="n">
        <v>1.4206</v>
      </c>
      <c r="G17" s="2" t="n">
        <v>1.5729</v>
      </c>
      <c r="H17" s="2" t="n">
        <v>1.4605</v>
      </c>
      <c r="I17" s="2" t="n">
        <v>1.5885</v>
      </c>
      <c r="J17" s="2" t="n">
        <v>1.3311</v>
      </c>
      <c r="K17" s="2" t="n">
        <v>1.4052</v>
      </c>
      <c r="L17" s="2" t="n">
        <v>1.3774</v>
      </c>
      <c r="M17" s="2" t="n">
        <v>1.5131</v>
      </c>
      <c r="N17" s="3" t="n">
        <f aca="false">LN(M17/B17)/11</f>
        <v>0.0035970074576646</v>
      </c>
      <c r="O17" s="2" t="n">
        <f aca="false">AVERAGE(B17:M17)</f>
        <v>1.48644166666667</v>
      </c>
      <c r="P17" s="1"/>
      <c r="Q17" s="2"/>
      <c r="R17" s="2"/>
      <c r="S17" s="2"/>
      <c r="T17" s="2"/>
      <c r="U17" s="2"/>
      <c r="V17" s="2"/>
      <c r="W17" s="2"/>
      <c r="X17" s="2"/>
      <c r="Y17" s="3"/>
      <c r="AA17" s="1"/>
      <c r="AB17" s="2"/>
      <c r="AC17" s="2"/>
      <c r="AD17" s="2"/>
      <c r="AE17" s="2"/>
      <c r="AF17" s="2"/>
      <c r="AG17" s="2"/>
      <c r="AH17" s="2"/>
      <c r="AI17" s="2"/>
      <c r="AJ17" s="3"/>
      <c r="AL17" s="1"/>
      <c r="AM17" s="2"/>
      <c r="AN17" s="2"/>
      <c r="AO17" s="2"/>
      <c r="AP17" s="2"/>
      <c r="AQ17" s="2"/>
      <c r="AR17" s="2"/>
      <c r="AS17" s="2"/>
      <c r="AT17" s="2"/>
      <c r="AU17" s="3"/>
    </row>
    <row r="18" customFormat="false" ht="12.75" hidden="false" customHeight="false" outlineLevel="0" collapsed="false">
      <c r="A18" s="1" t="s">
        <v>5</v>
      </c>
      <c r="B18" s="2" t="n">
        <v>1.0256</v>
      </c>
      <c r="C18" s="2" t="n">
        <v>0.947</v>
      </c>
      <c r="D18" s="2" t="n">
        <v>0.9592</v>
      </c>
      <c r="E18" s="2" t="n">
        <v>0.9803</v>
      </c>
      <c r="F18" s="2" t="n">
        <v>1.0399</v>
      </c>
      <c r="G18" s="2" t="n">
        <v>1.0809</v>
      </c>
      <c r="H18" s="2" t="n">
        <v>1.0662</v>
      </c>
      <c r="I18" s="2" t="n">
        <v>1.0805</v>
      </c>
      <c r="J18" s="2" t="n">
        <v>1.0098</v>
      </c>
      <c r="K18" s="2" t="n">
        <v>0.9189</v>
      </c>
      <c r="L18" s="2" t="n">
        <v>0.9319</v>
      </c>
      <c r="M18" s="2" t="n">
        <v>0.8991</v>
      </c>
      <c r="N18" s="3" t="n">
        <f aca="false">LN(M18/B18)/11</f>
        <v>-0.0119671657432435</v>
      </c>
      <c r="O18" s="2" t="n">
        <f aca="false">AVERAGE(B18:M18)</f>
        <v>0.994941666666667</v>
      </c>
      <c r="P18" s="1"/>
      <c r="Q18" s="2"/>
      <c r="R18" s="2"/>
      <c r="S18" s="2"/>
      <c r="T18" s="2"/>
      <c r="U18" s="2"/>
      <c r="V18" s="2"/>
      <c r="W18" s="2"/>
      <c r="X18" s="2"/>
      <c r="Y18" s="3"/>
      <c r="AA18" s="1"/>
      <c r="AB18" s="2"/>
      <c r="AC18" s="2"/>
      <c r="AD18" s="2"/>
      <c r="AE18" s="2"/>
      <c r="AF18" s="2"/>
      <c r="AG18" s="2"/>
      <c r="AH18" s="2"/>
      <c r="AI18" s="2"/>
      <c r="AJ18" s="3"/>
      <c r="AL18" s="1"/>
      <c r="AM18" s="2"/>
      <c r="AN18" s="2"/>
      <c r="AO18" s="2"/>
      <c r="AP18" s="2"/>
      <c r="AQ18" s="2"/>
      <c r="AR18" s="2"/>
      <c r="AS18" s="2"/>
      <c r="AT18" s="2"/>
      <c r="AU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377</v>
      </c>
      <c r="D19" s="2" t="n">
        <v>1.0462</v>
      </c>
      <c r="E19" s="2" t="n">
        <v>0.9878</v>
      </c>
      <c r="F19" s="2" t="n">
        <v>0.9439</v>
      </c>
      <c r="G19" s="2" t="n">
        <v>0.872</v>
      </c>
      <c r="H19" s="2" t="n">
        <v>0.8151</v>
      </c>
      <c r="I19" s="2" t="n">
        <v>0.866</v>
      </c>
      <c r="J19" s="2" t="n">
        <v>0.8524</v>
      </c>
      <c r="K19" s="2" t="n">
        <v>0.836</v>
      </c>
      <c r="L19" s="2" t="n">
        <v>0.7407</v>
      </c>
      <c r="M19" s="2" t="n">
        <v>0.787</v>
      </c>
      <c r="N19" s="3" t="n">
        <f aca="false">LN(M19/B19)/11</f>
        <v>-0.021775184596794</v>
      </c>
      <c r="O19" s="2" t="n">
        <f aca="false">AVERAGE(B19:M19)</f>
        <v>0.8904</v>
      </c>
      <c r="P19" s="1"/>
      <c r="Q19" s="2"/>
      <c r="R19" s="2"/>
      <c r="S19" s="2"/>
      <c r="T19" s="2"/>
      <c r="U19" s="2"/>
      <c r="V19" s="2"/>
      <c r="W19" s="2"/>
      <c r="X19" s="2"/>
      <c r="Y19" s="3"/>
      <c r="AA19" s="1"/>
      <c r="AB19" s="2"/>
      <c r="AC19" s="2"/>
      <c r="AD19" s="2"/>
      <c r="AE19" s="2"/>
      <c r="AF19" s="2"/>
      <c r="AG19" s="2"/>
      <c r="AH19" s="2"/>
      <c r="AI19" s="2"/>
      <c r="AJ19" s="3"/>
      <c r="AL19" s="1"/>
      <c r="AM19" s="2"/>
      <c r="AN19" s="2"/>
      <c r="AO19" s="2"/>
      <c r="AP19" s="2"/>
      <c r="AQ19" s="2"/>
      <c r="AR19" s="2"/>
      <c r="AS19" s="2"/>
      <c r="AT19" s="2"/>
      <c r="AU19" s="3"/>
    </row>
    <row r="20" customFormat="false" ht="12.75" hidden="false" customHeight="false" outlineLevel="0" collapsed="false">
      <c r="A20" s="1" t="s">
        <v>7</v>
      </c>
      <c r="B20" s="2" t="n">
        <v>0.7305</v>
      </c>
      <c r="C20" s="2" t="n">
        <v>0.7961</v>
      </c>
      <c r="D20" s="2" t="n">
        <v>0.693</v>
      </c>
      <c r="E20" s="2" t="n">
        <v>0.6853</v>
      </c>
      <c r="F20" s="2" t="n">
        <v>0.6949</v>
      </c>
      <c r="G20" s="2" t="n">
        <v>0.7233</v>
      </c>
      <c r="H20" s="2" t="n">
        <v>0.7565</v>
      </c>
      <c r="I20" s="2" t="n">
        <v>0.7782</v>
      </c>
      <c r="J20" s="2" t="n">
        <v>0.8608</v>
      </c>
      <c r="K20" s="2" t="n">
        <v>1.1669</v>
      </c>
      <c r="L20" s="2" t="n">
        <v>1.0766</v>
      </c>
      <c r="M20" s="2" t="n">
        <v>1.301</v>
      </c>
      <c r="N20" s="3" t="n">
        <f aca="false">LN(M20/B20)/11</f>
        <v>0.0524690224837955</v>
      </c>
      <c r="O20" s="2" t="n">
        <f aca="false">AVERAGE(B20:M20)</f>
        <v>0.85525833333333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n">
        <v>2017</v>
      </c>
      <c r="N24" s="1" t="s">
        <v>16</v>
      </c>
      <c r="O24" s="1" t="s">
        <v>17</v>
      </c>
    </row>
    <row r="25" customFormat="false" ht="12.75" hidden="false" customHeight="false" outlineLevel="0" collapsed="false">
      <c r="A25" s="1" t="s">
        <v>7</v>
      </c>
      <c r="B25" s="2" t="n">
        <v>0.9569</v>
      </c>
      <c r="C25" s="2" t="n">
        <v>1.0409</v>
      </c>
      <c r="D25" s="2" t="n">
        <v>1.0611</v>
      </c>
      <c r="E25" s="2" t="n">
        <v>0.9809</v>
      </c>
      <c r="F25" s="2" t="n">
        <v>0.9681</v>
      </c>
      <c r="G25" s="2" t="n">
        <v>0.8621</v>
      </c>
      <c r="H25" s="2" t="n">
        <v>0.8823</v>
      </c>
      <c r="I25" s="2" t="n">
        <v>0.8046</v>
      </c>
      <c r="J25" s="2" t="n">
        <v>0.8698</v>
      </c>
      <c r="K25" s="2" t="n">
        <v>0.8663</v>
      </c>
      <c r="L25" s="2" t="n">
        <v>0.8465</v>
      </c>
      <c r="M25" s="2" t="n">
        <v>0.856</v>
      </c>
      <c r="N25" s="3" t="n">
        <f aca="false">LN(M25/B25)/11</f>
        <v>-0.0101298651494068</v>
      </c>
      <c r="O25" s="2" t="n">
        <f aca="false">AVERAGE(B25:M25)</f>
        <v>0.916291666666667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</v>
      </c>
      <c r="D26" s="2" t="n">
        <v>0.9639</v>
      </c>
      <c r="E26" s="2" t="n">
        <v>0.9495</v>
      </c>
      <c r="F26" s="2" t="n">
        <v>0.9222</v>
      </c>
      <c r="G26" s="2" t="n">
        <v>0.8948</v>
      </c>
      <c r="H26" s="2" t="n">
        <v>0.848</v>
      </c>
      <c r="I26" s="2" t="n">
        <v>0.7925</v>
      </c>
      <c r="J26" s="2" t="n">
        <v>0.7885</v>
      </c>
      <c r="K26" s="2" t="n">
        <v>0.8128</v>
      </c>
      <c r="L26" s="2" t="n">
        <v>0.7469</v>
      </c>
      <c r="M26" s="2" t="n">
        <v>0.811</v>
      </c>
      <c r="N26" s="3" t="n">
        <f aca="false">LN(M26/B26)/11</f>
        <v>-0.0190442931697022</v>
      </c>
      <c r="O26" s="2" t="n">
        <f aca="false">AVERAGE(B26:M26)</f>
        <v>0.876675</v>
      </c>
    </row>
    <row r="27" customFormat="false" ht="12.75" hidden="false" customHeight="false" outlineLevel="0" collapsed="false">
      <c r="A27" s="1" t="s">
        <v>5</v>
      </c>
      <c r="B27" s="2" t="n">
        <v>0.8092</v>
      </c>
      <c r="C27" s="2" t="n">
        <v>0.746</v>
      </c>
      <c r="D27" s="2" t="n">
        <v>0.7883</v>
      </c>
      <c r="E27" s="2" t="n">
        <v>0.6772</v>
      </c>
      <c r="F27" s="2" t="n">
        <v>0.7064</v>
      </c>
      <c r="G27" s="2" t="n">
        <v>0.6893</v>
      </c>
      <c r="H27" s="2" t="n">
        <v>0.6755</v>
      </c>
      <c r="I27" s="2" t="n">
        <v>0.6432</v>
      </c>
      <c r="J27" s="2" t="n">
        <v>0.6158</v>
      </c>
      <c r="K27" s="2" t="n">
        <v>0.627</v>
      </c>
      <c r="L27" s="2" t="n">
        <v>0.6344</v>
      </c>
      <c r="M27" s="2" t="n">
        <v>0.6237</v>
      </c>
      <c r="N27" s="3" t="n">
        <f aca="false">LN(M27/B27)/11</f>
        <v>-0.0236706019783194</v>
      </c>
      <c r="O27" s="2" t="n">
        <f aca="false">AVERAGE(B27:M27)</f>
        <v>0.686333333333333</v>
      </c>
    </row>
    <row r="28" customFormat="false" ht="12.75" hidden="false" customHeight="false" outlineLevel="0" collapsed="false">
      <c r="A28" s="1" t="s">
        <v>6</v>
      </c>
      <c r="B28" s="2" t="n">
        <v>0.6608</v>
      </c>
      <c r="C28" s="2" t="n">
        <v>0.7156</v>
      </c>
      <c r="D28" s="2" t="n">
        <v>0.6493</v>
      </c>
      <c r="E28" s="2" t="n">
        <v>0.5965</v>
      </c>
      <c r="F28" s="2" t="n">
        <v>0.7193</v>
      </c>
      <c r="G28" s="2" t="n">
        <v>0.7355</v>
      </c>
      <c r="H28" s="2" t="n">
        <v>0.6844</v>
      </c>
      <c r="I28" s="2" t="n">
        <v>0.7038</v>
      </c>
      <c r="J28" s="2" t="n">
        <v>0.7052</v>
      </c>
      <c r="K28" s="2" t="n">
        <v>0.6567</v>
      </c>
      <c r="L28" s="2" t="n">
        <v>0.6547</v>
      </c>
      <c r="M28" s="2" t="n">
        <v>0.7303</v>
      </c>
      <c r="N28" s="3" t="n">
        <f aca="false">LN(M28/B28)/11</f>
        <v>0.00909128967448142</v>
      </c>
      <c r="O28" s="2" t="n">
        <f aca="false">AVERAGE(B28:M28)</f>
        <v>0.684341666666667</v>
      </c>
    </row>
    <row r="29" customFormat="false" ht="12.75" hidden="false" customHeight="false" outlineLevel="0" collapsed="false">
      <c r="A29" s="1" t="s">
        <v>8</v>
      </c>
      <c r="B29" s="2" t="n">
        <v>0.8448</v>
      </c>
      <c r="C29" s="2" t="n">
        <v>0.7982</v>
      </c>
      <c r="D29" s="2" t="n">
        <v>0.819</v>
      </c>
      <c r="E29" s="2" t="n">
        <v>0.7143</v>
      </c>
      <c r="F29" s="2" t="n">
        <v>0.6779</v>
      </c>
      <c r="G29" s="2" t="n">
        <v>0.6679</v>
      </c>
      <c r="H29" s="2" t="n">
        <v>0.6303</v>
      </c>
      <c r="I29" s="2" t="n">
        <v>0.6395</v>
      </c>
      <c r="J29" s="2" t="n">
        <v>0.6281</v>
      </c>
      <c r="K29" s="2" t="n">
        <v>0.5922</v>
      </c>
      <c r="L29" s="2" t="n">
        <v>0.5612</v>
      </c>
      <c r="M29" s="2" t="n">
        <v>0.6337</v>
      </c>
      <c r="N29" s="3" t="n">
        <f aca="false">LN(M29/B29)/11</f>
        <v>-0.026138568783866</v>
      </c>
      <c r="O29" s="2" t="n">
        <f aca="false">AVERAGE(B29:M29)</f>
        <v>0.683925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O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1"/>
      <c r="Q60" s="1"/>
      <c r="R60" s="1"/>
      <c r="S60" s="1"/>
      <c r="T60" s="1"/>
      <c r="U60" s="1"/>
      <c r="V60" s="1"/>
      <c r="X60" s="1"/>
      <c r="Y60" s="1"/>
      <c r="Z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"/>
      <c r="O61" s="1"/>
      <c r="P61" s="2"/>
      <c r="Q61" s="2"/>
      <c r="R61" s="2"/>
      <c r="S61" s="2"/>
      <c r="T61" s="2"/>
      <c r="U61" s="2"/>
      <c r="V61" s="2"/>
      <c r="Y61" s="5"/>
      <c r="Z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3"/>
      <c r="O62" s="1"/>
      <c r="P62" s="2"/>
      <c r="Q62" s="2"/>
      <c r="R62" s="2"/>
      <c r="S62" s="2"/>
      <c r="T62" s="2"/>
      <c r="U62" s="2"/>
      <c r="V62" s="2"/>
      <c r="Y62" s="5"/>
      <c r="Z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3"/>
      <c r="O63" s="1"/>
      <c r="P63" s="2"/>
      <c r="Q63" s="2"/>
      <c r="R63" s="2"/>
      <c r="S63" s="2"/>
      <c r="T63" s="2"/>
      <c r="U63" s="2"/>
      <c r="V63" s="2"/>
      <c r="Y63" s="5"/>
      <c r="Z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3"/>
      <c r="O64" s="1"/>
      <c r="P64" s="2"/>
      <c r="Q64" s="2"/>
      <c r="R64" s="2"/>
      <c r="S64" s="2"/>
      <c r="T64" s="2"/>
      <c r="U64" s="2"/>
      <c r="V64" s="2"/>
      <c r="Y64" s="5"/>
      <c r="Z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3"/>
      <c r="O65" s="1"/>
      <c r="P65" s="2"/>
      <c r="Q65" s="2"/>
      <c r="R65" s="2"/>
      <c r="S65" s="2"/>
      <c r="T65" s="2"/>
      <c r="U65" s="2"/>
      <c r="V65" s="2"/>
      <c r="Y65" s="5"/>
      <c r="Z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3"/>
      <c r="O66" s="1"/>
      <c r="P66" s="2"/>
      <c r="Q66" s="2"/>
      <c r="R66" s="2"/>
      <c r="S66" s="2"/>
      <c r="T66" s="2"/>
      <c r="U66" s="2"/>
      <c r="V66" s="2"/>
      <c r="Y66" s="5"/>
      <c r="Z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3"/>
      <c r="O67" s="1"/>
      <c r="P67" s="2"/>
      <c r="Q67" s="2"/>
      <c r="R67" s="2"/>
      <c r="S67" s="2"/>
      <c r="T67" s="2"/>
      <c r="U67" s="2"/>
      <c r="V67" s="2"/>
      <c r="Y67" s="5"/>
      <c r="Z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3"/>
      <c r="O68" s="1"/>
      <c r="P68" s="2"/>
      <c r="Q68" s="2"/>
      <c r="R68" s="2"/>
      <c r="S68" s="2"/>
      <c r="T68" s="2"/>
      <c r="U68" s="2"/>
      <c r="V68" s="2"/>
      <c r="Y68" s="5"/>
      <c r="Z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3"/>
      <c r="O69" s="1"/>
      <c r="P69" s="2"/>
      <c r="Q69" s="2"/>
      <c r="R69" s="2"/>
      <c r="S69" s="2"/>
      <c r="T69" s="2"/>
      <c r="U69" s="2"/>
      <c r="V69" s="2"/>
      <c r="Y69" s="5"/>
      <c r="Z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3"/>
      <c r="O70" s="1"/>
      <c r="P70" s="2"/>
      <c r="Q70" s="2"/>
      <c r="R70" s="2"/>
      <c r="S70" s="2"/>
      <c r="T70" s="2"/>
      <c r="U70" s="2"/>
      <c r="V70" s="2"/>
      <c r="Y70" s="5"/>
      <c r="Z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3"/>
      <c r="O71" s="1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3"/>
      <c r="O72" s="1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3"/>
      <c r="O73" s="1"/>
      <c r="P73" s="2"/>
      <c r="Q73" s="2"/>
      <c r="R73" s="2"/>
      <c r="S73" s="2"/>
      <c r="T73" s="2"/>
      <c r="U73" s="2"/>
      <c r="V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3"/>
      <c r="P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3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3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3"/>
      <c r="R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3"/>
      <c r="R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8-07-31T23:16:02Z</dcterms:modified>
  <cp:revision>0</cp:revision>
  <dc:subject/>
  <dc:title/>
</cp:coreProperties>
</file>