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Opex MPFP" sheetId="2" state="visible" r:id="rId3"/>
    <sheet name="Ch Capital MPFP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7 AER ELECTRICITY TRANSMISSION MULTILATERAL OUTPUT INDEXES</t>
  </si>
  <si>
    <t xml:space="preserve">Audited Data</t>
  </si>
  <si>
    <t xml:space="preserve">NEW OUTPUT SPECIFICATION: ENERGY, RATCHETED MAXIMUM DEMAND, END-USER NOS, CIRCUIT LENGTH, ADJ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7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NEW OUTPUT Specification #3 (ENERGY, RATCHETED MAXIMUM DEMAND, END-USER NOs, CIRCUIT KMS, Adj Energy Not Served) &amp; INPUT SPECIFICATION #1 (OPEX, O/H MVAkms, U/G MVAkms, Transformers &amp; Other MVA)</t>
  </si>
  <si>
    <t xml:space="preserve">Growth Rate</t>
  </si>
  <si>
    <t xml:space="preserve">Opex MPFP with NEW OUTPUT Specification #3 (ENERGY, RATCHETED MAXIMUM DEMAND, END-USER NOs, CIRCUIT KMS, Adj Energy Not Served)</t>
  </si>
  <si>
    <t xml:space="preserve">Capital MPFP with NEW OUTPUT Specification #3 (ENERGY, RATCHETED MAXIMUM DEMAND, END-USER NOs, CIRCUIT KMS, Adj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7:$L$7</c:f>
              <c:numCache>
                <c:formatCode>General</c:formatCode>
                <c:ptCount val="11"/>
                <c:pt idx="0">
                  <c:v>1</c:v>
                </c:pt>
                <c:pt idx="1">
                  <c:v>0.9757</c:v>
                </c:pt>
                <c:pt idx="2">
                  <c:v>0.9862</c:v>
                </c:pt>
                <c:pt idx="3">
                  <c:v>0.969</c:v>
                </c:pt>
                <c:pt idx="4">
                  <c:v>0.9342</c:v>
                </c:pt>
                <c:pt idx="5">
                  <c:v>0.8917</c:v>
                </c:pt>
                <c:pt idx="6">
                  <c:v>0.8449</c:v>
                </c:pt>
                <c:pt idx="7">
                  <c:v>0.8179</c:v>
                </c:pt>
                <c:pt idx="8">
                  <c:v>0.8071</c:v>
                </c:pt>
                <c:pt idx="9">
                  <c:v>0.8264</c:v>
                </c:pt>
                <c:pt idx="10">
                  <c:v>0.7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8:$L$8</c:f>
              <c:numCache>
                <c:formatCode>General</c:formatCode>
                <c:ptCount val="11"/>
                <c:pt idx="0">
                  <c:v>0.8839</c:v>
                </c:pt>
                <c:pt idx="1">
                  <c:v>0.9517</c:v>
                </c:pt>
                <c:pt idx="2">
                  <c:v>0.9226</c:v>
                </c:pt>
                <c:pt idx="3">
                  <c:v>0.8689</c:v>
                </c:pt>
                <c:pt idx="4">
                  <c:v>0.8779</c:v>
                </c:pt>
                <c:pt idx="5">
                  <c:v>0.8249</c:v>
                </c:pt>
                <c:pt idx="6">
                  <c:v>0.8606</c:v>
                </c:pt>
                <c:pt idx="7">
                  <c:v>0.8065</c:v>
                </c:pt>
                <c:pt idx="8">
                  <c:v>0.8725</c:v>
                </c:pt>
                <c:pt idx="9">
                  <c:v>0.9517</c:v>
                </c:pt>
                <c:pt idx="10">
                  <c:v>0.9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9:$L$9</c:f>
              <c:numCache>
                <c:formatCode>General</c:formatCode>
                <c:ptCount val="11"/>
                <c:pt idx="0">
                  <c:v>0.828</c:v>
                </c:pt>
                <c:pt idx="1">
                  <c:v>0.9098</c:v>
                </c:pt>
                <c:pt idx="2">
                  <c:v>0.8435</c:v>
                </c:pt>
                <c:pt idx="3">
                  <c:v>0.7356</c:v>
                </c:pt>
                <c:pt idx="4">
                  <c:v>0.8849</c:v>
                </c:pt>
                <c:pt idx="5">
                  <c:v>0.9268</c:v>
                </c:pt>
                <c:pt idx="6">
                  <c:v>0.8753</c:v>
                </c:pt>
                <c:pt idx="7">
                  <c:v>0.8983</c:v>
                </c:pt>
                <c:pt idx="8">
                  <c:v>0.9065</c:v>
                </c:pt>
                <c:pt idx="9">
                  <c:v>0.8319</c:v>
                </c:pt>
                <c:pt idx="10">
                  <c:v>0.8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0:$L$10</c:f>
              <c:numCache>
                <c:formatCode>General</c:formatCode>
                <c:ptCount val="11"/>
                <c:pt idx="0">
                  <c:v>0.9952</c:v>
                </c:pt>
                <c:pt idx="1">
                  <c:v>0.9601</c:v>
                </c:pt>
                <c:pt idx="2">
                  <c:v>1.0055</c:v>
                </c:pt>
                <c:pt idx="3">
                  <c:v>0.895</c:v>
                </c:pt>
                <c:pt idx="4">
                  <c:v>0.838</c:v>
                </c:pt>
                <c:pt idx="5">
                  <c:v>0.848</c:v>
                </c:pt>
                <c:pt idx="6">
                  <c:v>0.7924</c:v>
                </c:pt>
                <c:pt idx="7">
                  <c:v>0.8227</c:v>
                </c:pt>
                <c:pt idx="8">
                  <c:v>0.7847</c:v>
                </c:pt>
                <c:pt idx="9">
                  <c:v>0.7526</c:v>
                </c:pt>
                <c:pt idx="10">
                  <c:v>0.7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1:$L$11</c:f>
              <c:numCache>
                <c:formatCode>General</c:formatCode>
                <c:ptCount val="11"/>
                <c:pt idx="0">
                  <c:v>0.8712</c:v>
                </c:pt>
                <c:pt idx="1">
                  <c:v>0.8048</c:v>
                </c:pt>
                <c:pt idx="2">
                  <c:v>0.8359</c:v>
                </c:pt>
                <c:pt idx="3">
                  <c:v>0.7582</c:v>
                </c:pt>
                <c:pt idx="4">
                  <c:v>0.7934</c:v>
                </c:pt>
                <c:pt idx="5">
                  <c:v>0.786</c:v>
                </c:pt>
                <c:pt idx="6">
                  <c:v>0.7707</c:v>
                </c:pt>
                <c:pt idx="7">
                  <c:v>0.7483</c:v>
                </c:pt>
                <c:pt idx="8">
                  <c:v>0.713</c:v>
                </c:pt>
                <c:pt idx="9">
                  <c:v>0.697</c:v>
                </c:pt>
                <c:pt idx="10">
                  <c:v>0.7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1895"/>
        <c:axId val="96439365"/>
      </c:lineChart>
      <c:catAx>
        <c:axId val="610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65"/>
        <c:crossesAt val="0"/>
        <c:auto val="1"/>
        <c:lblAlgn val="ctr"/>
        <c:lblOffset val="100"/>
        <c:noMultiLvlLbl val="0"/>
      </c:catAx>
      <c:valAx>
        <c:axId val="96439365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89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6:$L$16</c:f>
              <c:numCache>
                <c:formatCode>General</c:formatCode>
                <c:ptCount val="11"/>
                <c:pt idx="0">
                  <c:v>1.477</c:v>
                </c:pt>
                <c:pt idx="1">
                  <c:v>1.6746</c:v>
                </c:pt>
                <c:pt idx="2">
                  <c:v>1.7167</c:v>
                </c:pt>
                <c:pt idx="3">
                  <c:v>1.2423</c:v>
                </c:pt>
                <c:pt idx="4">
                  <c:v>1.5168</c:v>
                </c:pt>
                <c:pt idx="5">
                  <c:v>1.717</c:v>
                </c:pt>
                <c:pt idx="6">
                  <c:v>1.7187</c:v>
                </c:pt>
                <c:pt idx="7">
                  <c:v>1.7494</c:v>
                </c:pt>
                <c:pt idx="8">
                  <c:v>1.6822</c:v>
                </c:pt>
                <c:pt idx="9">
                  <c:v>1.5553</c:v>
                </c:pt>
                <c:pt idx="10">
                  <c:v>1.4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7:$L$17</c:f>
              <c:numCache>
                <c:formatCode>General</c:formatCode>
                <c:ptCount val="11"/>
                <c:pt idx="0">
                  <c:v>1.4548</c:v>
                </c:pt>
                <c:pt idx="1">
                  <c:v>1.4885</c:v>
                </c:pt>
                <c:pt idx="2">
                  <c:v>1.6203</c:v>
                </c:pt>
                <c:pt idx="3">
                  <c:v>1.6061</c:v>
                </c:pt>
                <c:pt idx="4">
                  <c:v>1.4209</c:v>
                </c:pt>
                <c:pt idx="5">
                  <c:v>1.5731</c:v>
                </c:pt>
                <c:pt idx="6">
                  <c:v>1.4606</c:v>
                </c:pt>
                <c:pt idx="7">
                  <c:v>1.5886</c:v>
                </c:pt>
                <c:pt idx="8">
                  <c:v>1.3315</c:v>
                </c:pt>
                <c:pt idx="9">
                  <c:v>1.4058</c:v>
                </c:pt>
                <c:pt idx="10">
                  <c:v>1.3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8:$L$18</c:f>
              <c:numCache>
                <c:formatCode>General</c:formatCode>
                <c:ptCount val="11"/>
                <c:pt idx="0">
                  <c:v>1.0256</c:v>
                </c:pt>
                <c:pt idx="1">
                  <c:v>0.9482</c:v>
                </c:pt>
                <c:pt idx="2">
                  <c:v>0.9591</c:v>
                </c:pt>
                <c:pt idx="3">
                  <c:v>0.9817</c:v>
                </c:pt>
                <c:pt idx="4">
                  <c:v>1.04</c:v>
                </c:pt>
                <c:pt idx="5">
                  <c:v>1.0807</c:v>
                </c:pt>
                <c:pt idx="6">
                  <c:v>1.0664</c:v>
                </c:pt>
                <c:pt idx="7">
                  <c:v>1.0814</c:v>
                </c:pt>
                <c:pt idx="8">
                  <c:v>1.0094</c:v>
                </c:pt>
                <c:pt idx="9">
                  <c:v>0.9106</c:v>
                </c:pt>
                <c:pt idx="10">
                  <c:v>0.9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19:$L$19</c:f>
              <c:numCache>
                <c:formatCode>General</c:formatCode>
                <c:ptCount val="11"/>
                <c:pt idx="0">
                  <c:v>1</c:v>
                </c:pt>
                <c:pt idx="1">
                  <c:v>0.9377</c:v>
                </c:pt>
                <c:pt idx="2">
                  <c:v>1.0463</c:v>
                </c:pt>
                <c:pt idx="3">
                  <c:v>0.9876</c:v>
                </c:pt>
                <c:pt idx="4">
                  <c:v>0.9443</c:v>
                </c:pt>
                <c:pt idx="5">
                  <c:v>0.8727</c:v>
                </c:pt>
                <c:pt idx="6">
                  <c:v>0.8154</c:v>
                </c:pt>
                <c:pt idx="7">
                  <c:v>0.8663</c:v>
                </c:pt>
                <c:pt idx="8">
                  <c:v>0.8527</c:v>
                </c:pt>
                <c:pt idx="9">
                  <c:v>0.8358</c:v>
                </c:pt>
                <c:pt idx="10">
                  <c:v>0.74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0:$L$20</c:f>
              <c:numCache>
                <c:formatCode>General</c:formatCode>
                <c:ptCount val="11"/>
                <c:pt idx="0">
                  <c:v>0.7314</c:v>
                </c:pt>
                <c:pt idx="1">
                  <c:v>0.796</c:v>
                </c:pt>
                <c:pt idx="2">
                  <c:v>0.6928</c:v>
                </c:pt>
                <c:pt idx="3">
                  <c:v>0.6855</c:v>
                </c:pt>
                <c:pt idx="4">
                  <c:v>0.6947</c:v>
                </c:pt>
                <c:pt idx="5">
                  <c:v>0.7235</c:v>
                </c:pt>
                <c:pt idx="6">
                  <c:v>0.7562</c:v>
                </c:pt>
                <c:pt idx="7">
                  <c:v>0.7789</c:v>
                </c:pt>
                <c:pt idx="8">
                  <c:v>0.8602</c:v>
                </c:pt>
                <c:pt idx="9">
                  <c:v>1.1663</c:v>
                </c:pt>
                <c:pt idx="10">
                  <c:v>1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7165"/>
        <c:axId val="9482439"/>
      </c:lineChart>
      <c:catAx>
        <c:axId val="410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39"/>
        <c:crossesAt val="0"/>
        <c:auto val="1"/>
        <c:lblAlgn val="ctr"/>
        <c:lblOffset val="100"/>
        <c:noMultiLvlLbl val="0"/>
      </c:catAx>
      <c:valAx>
        <c:axId val="94824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5:$L$25</c:f>
              <c:numCache>
                <c:formatCode>General</c:formatCode>
                <c:ptCount val="11"/>
                <c:pt idx="0">
                  <c:v>0.9588</c:v>
                </c:pt>
                <c:pt idx="1">
                  <c:v>1.0413</c:v>
                </c:pt>
                <c:pt idx="2">
                  <c:v>1.0615</c:v>
                </c:pt>
                <c:pt idx="3">
                  <c:v>0.9822</c:v>
                </c:pt>
                <c:pt idx="4">
                  <c:v>0.9689</c:v>
                </c:pt>
                <c:pt idx="5">
                  <c:v>0.8632</c:v>
                </c:pt>
                <c:pt idx="6">
                  <c:v>0.8831</c:v>
                </c:pt>
                <c:pt idx="7">
                  <c:v>0.8062</c:v>
                </c:pt>
                <c:pt idx="8">
                  <c:v>0.8702</c:v>
                </c:pt>
                <c:pt idx="9">
                  <c:v>0.8666</c:v>
                </c:pt>
                <c:pt idx="10">
                  <c:v>0.8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6:$L$26</c:f>
              <c:numCache>
                <c:formatCode>General</c:formatCode>
                <c:ptCount val="11"/>
                <c:pt idx="0">
                  <c:v>1</c:v>
                </c:pt>
                <c:pt idx="1">
                  <c:v>0.9898</c:v>
                </c:pt>
                <c:pt idx="2">
                  <c:v>0.964</c:v>
                </c:pt>
                <c:pt idx="3">
                  <c:v>0.9492</c:v>
                </c:pt>
                <c:pt idx="4">
                  <c:v>0.9226</c:v>
                </c:pt>
                <c:pt idx="5">
                  <c:v>0.8955</c:v>
                </c:pt>
                <c:pt idx="6">
                  <c:v>0.8483</c:v>
                </c:pt>
                <c:pt idx="7">
                  <c:v>0.7926</c:v>
                </c:pt>
                <c:pt idx="8">
                  <c:v>0.7885</c:v>
                </c:pt>
                <c:pt idx="9">
                  <c:v>0.8123</c:v>
                </c:pt>
                <c:pt idx="10">
                  <c:v>0.7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7:$L$27</c:f>
              <c:numCache>
                <c:formatCode>General</c:formatCode>
                <c:ptCount val="11"/>
                <c:pt idx="0">
                  <c:v>0.809</c:v>
                </c:pt>
                <c:pt idx="1">
                  <c:v>0.7467</c:v>
                </c:pt>
                <c:pt idx="2">
                  <c:v>0.7877</c:v>
                </c:pt>
                <c:pt idx="3">
                  <c:v>0.678</c:v>
                </c:pt>
                <c:pt idx="4">
                  <c:v>0.7063</c:v>
                </c:pt>
                <c:pt idx="5">
                  <c:v>0.6889</c:v>
                </c:pt>
                <c:pt idx="6">
                  <c:v>0.6755</c:v>
                </c:pt>
                <c:pt idx="7">
                  <c:v>0.6437</c:v>
                </c:pt>
                <c:pt idx="8">
                  <c:v>0.6154</c:v>
                </c:pt>
                <c:pt idx="9">
                  <c:v>0.6213</c:v>
                </c:pt>
                <c:pt idx="10">
                  <c:v>0.6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8:$L$28</c:f>
              <c:numCache>
                <c:formatCode>General</c:formatCode>
                <c:ptCount val="11"/>
                <c:pt idx="0">
                  <c:v>0.8447</c:v>
                </c:pt>
                <c:pt idx="1">
                  <c:v>0.7978</c:v>
                </c:pt>
                <c:pt idx="2">
                  <c:v>0.8187</c:v>
                </c:pt>
                <c:pt idx="3">
                  <c:v>0.7139</c:v>
                </c:pt>
                <c:pt idx="4">
                  <c:v>0.678</c:v>
                </c:pt>
                <c:pt idx="5">
                  <c:v>0.6678</c:v>
                </c:pt>
                <c:pt idx="6">
                  <c:v>0.6301</c:v>
                </c:pt>
                <c:pt idx="7">
                  <c:v>0.6394</c:v>
                </c:pt>
                <c:pt idx="8">
                  <c:v>0.6282</c:v>
                </c:pt>
                <c:pt idx="9">
                  <c:v>0.5923</c:v>
                </c:pt>
                <c:pt idx="10">
                  <c:v>0.56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TNSP MTFP Indexes Sorted'!$B$29:$L$29</c:f>
              <c:numCache>
                <c:formatCode>General</c:formatCode>
                <c:ptCount val="11"/>
                <c:pt idx="0">
                  <c:v>0.6607</c:v>
                </c:pt>
                <c:pt idx="1">
                  <c:v>0.7151</c:v>
                </c:pt>
                <c:pt idx="2">
                  <c:v>0.6497</c:v>
                </c:pt>
                <c:pt idx="3">
                  <c:v>0.5967</c:v>
                </c:pt>
                <c:pt idx="4">
                  <c:v>0.7194</c:v>
                </c:pt>
                <c:pt idx="5">
                  <c:v>0.7366</c:v>
                </c:pt>
                <c:pt idx="6">
                  <c:v>0.684</c:v>
                </c:pt>
                <c:pt idx="7">
                  <c:v>0.7033</c:v>
                </c:pt>
                <c:pt idx="8">
                  <c:v>0.7084</c:v>
                </c:pt>
                <c:pt idx="9">
                  <c:v>0.6561</c:v>
                </c:pt>
                <c:pt idx="10">
                  <c:v>0.6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7708"/>
        <c:axId val="82304040"/>
      </c:lineChart>
      <c:catAx>
        <c:axId val="488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040"/>
        <c:crossesAt val="0"/>
        <c:auto val="1"/>
        <c:lblAlgn val="ctr"/>
        <c:lblOffset val="100"/>
        <c:noMultiLvlLbl val="0"/>
      </c:catAx>
      <c:valAx>
        <c:axId val="8230404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8</v>
      </c>
      <c r="D7" s="2" t="n">
        <v>0.9816</v>
      </c>
      <c r="E7" s="2" t="n">
        <v>0.9864</v>
      </c>
      <c r="F7" s="2" t="n">
        <v>0.9626</v>
      </c>
      <c r="G7" s="2" t="n">
        <v>0.9581</v>
      </c>
      <c r="H7" s="2" t="n">
        <v>0.977</v>
      </c>
      <c r="I7" s="2" t="n">
        <v>0.9745</v>
      </c>
      <c r="J7" s="2" t="n">
        <v>0.9803</v>
      </c>
      <c r="K7" s="2" t="n">
        <v>1.0074</v>
      </c>
      <c r="L7" s="2" t="n">
        <v>0.9376</v>
      </c>
    </row>
    <row r="8" customFormat="false" ht="12.75" hidden="false" customHeight="false" outlineLevel="0" collapsed="false">
      <c r="A8" s="1" t="s">
        <v>5</v>
      </c>
      <c r="B8" s="2" t="n">
        <v>2.5153</v>
      </c>
      <c r="C8" s="2" t="n">
        <v>2.4007</v>
      </c>
      <c r="D8" s="2" t="n">
        <v>2.6226</v>
      </c>
      <c r="E8" s="2" t="n">
        <v>2.5525</v>
      </c>
      <c r="F8" s="2" t="n">
        <v>2.7975</v>
      </c>
      <c r="G8" s="2" t="n">
        <v>2.7836</v>
      </c>
      <c r="H8" s="2" t="n">
        <v>2.8235</v>
      </c>
      <c r="I8" s="2" t="n">
        <v>2.8869</v>
      </c>
      <c r="J8" s="2" t="n">
        <v>2.8327</v>
      </c>
      <c r="K8" s="2" t="n">
        <v>2.9126</v>
      </c>
      <c r="L8" s="2" t="n">
        <v>3.0177</v>
      </c>
    </row>
    <row r="9" customFormat="false" ht="12.75" hidden="false" customHeight="false" outlineLevel="0" collapsed="false">
      <c r="A9" s="1" t="s">
        <v>6</v>
      </c>
      <c r="B9" s="2" t="n">
        <v>1.9117</v>
      </c>
      <c r="C9" s="2" t="n">
        <v>2.0628</v>
      </c>
      <c r="D9" s="2" t="n">
        <v>1.9156</v>
      </c>
      <c r="E9" s="2" t="n">
        <v>1.77</v>
      </c>
      <c r="F9" s="2" t="n">
        <v>2.1704</v>
      </c>
      <c r="G9" s="2" t="n">
        <v>2.2188</v>
      </c>
      <c r="H9" s="2" t="n">
        <v>2.0796</v>
      </c>
      <c r="I9" s="2" t="n">
        <v>2.1416</v>
      </c>
      <c r="J9" s="2" t="n">
        <v>2.1717</v>
      </c>
      <c r="K9" s="2" t="n">
        <v>2.004</v>
      </c>
      <c r="L9" s="2" t="n">
        <v>1.9951</v>
      </c>
    </row>
    <row r="10" customFormat="false" ht="12.75" hidden="false" customHeight="false" outlineLevel="0" collapsed="false">
      <c r="A10" s="1" t="s">
        <v>7</v>
      </c>
      <c r="B10" s="2" t="n">
        <v>0.535</v>
      </c>
      <c r="C10" s="2" t="n">
        <v>0.5917</v>
      </c>
      <c r="D10" s="2" t="n">
        <v>0.6091</v>
      </c>
      <c r="E10" s="2" t="n">
        <v>0.5822</v>
      </c>
      <c r="F10" s="2" t="n">
        <v>0.5878</v>
      </c>
      <c r="G10" s="2" t="n">
        <v>0.5745</v>
      </c>
      <c r="H10" s="2" t="n">
        <v>0.5857</v>
      </c>
      <c r="I10" s="2" t="n">
        <v>0.5588</v>
      </c>
      <c r="J10" s="2" t="n">
        <v>0.6081</v>
      </c>
      <c r="K10" s="2" t="n">
        <v>0.6128</v>
      </c>
      <c r="L10" s="2" t="n">
        <v>0.6013</v>
      </c>
    </row>
    <row r="11" customFormat="false" ht="12.75" hidden="false" customHeight="false" outlineLevel="0" collapsed="false">
      <c r="A11" s="1" t="s">
        <v>8</v>
      </c>
      <c r="B11" s="2" t="n">
        <v>3.6267</v>
      </c>
      <c r="C11" s="2" t="n">
        <v>3.6168</v>
      </c>
      <c r="D11" s="2" t="n">
        <v>3.6803</v>
      </c>
      <c r="E11" s="2" t="n">
        <v>3.6303</v>
      </c>
      <c r="F11" s="2" t="n">
        <v>3.6041</v>
      </c>
      <c r="G11" s="2" t="n">
        <v>3.6963</v>
      </c>
      <c r="H11" s="2" t="n">
        <v>3.6677</v>
      </c>
      <c r="I11" s="2" t="n">
        <v>3.6244</v>
      </c>
      <c r="J11" s="2" t="n">
        <v>3.6257</v>
      </c>
      <c r="K11" s="2" t="n">
        <v>3.5806</v>
      </c>
      <c r="L11" s="2" t="n">
        <v>3.4748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2</v>
      </c>
      <c r="D7" s="2" t="n">
        <v>0.9954</v>
      </c>
      <c r="E7" s="2" t="n">
        <v>1.0179</v>
      </c>
      <c r="F7" s="2" t="n">
        <v>1.0305</v>
      </c>
      <c r="G7" s="2" t="n">
        <v>1.0745</v>
      </c>
      <c r="H7" s="2" t="n">
        <v>1.1564</v>
      </c>
      <c r="I7" s="2" t="n">
        <v>1.1915</v>
      </c>
      <c r="J7" s="2" t="n">
        <v>1.2147</v>
      </c>
      <c r="K7" s="2" t="n">
        <v>1.2191</v>
      </c>
      <c r="L7" s="2" t="n">
        <v>1.2469</v>
      </c>
    </row>
    <row r="8" customFormat="false" ht="12.75" hidden="false" customHeight="false" outlineLevel="0" collapsed="false">
      <c r="A8" s="1" t="s">
        <v>5</v>
      </c>
      <c r="B8" s="2" t="n">
        <v>2.8871</v>
      </c>
      <c r="C8" s="2" t="n">
        <v>2.9831</v>
      </c>
      <c r="D8" s="2" t="n">
        <v>3.1376</v>
      </c>
      <c r="E8" s="2" t="n">
        <v>3.3665</v>
      </c>
      <c r="F8" s="2" t="n">
        <v>3.5258</v>
      </c>
      <c r="G8" s="2" t="n">
        <v>3.5412</v>
      </c>
      <c r="H8" s="2" t="n">
        <v>3.6638</v>
      </c>
      <c r="I8" s="2" t="n">
        <v>3.8579</v>
      </c>
      <c r="J8" s="2" t="n">
        <v>3.9727</v>
      </c>
      <c r="K8" s="2" t="n">
        <v>4.1786</v>
      </c>
      <c r="L8" s="2" t="n">
        <v>4.2339</v>
      </c>
    </row>
    <row r="9" customFormat="false" ht="12.75" hidden="false" customHeight="false" outlineLevel="0" collapsed="false">
      <c r="A9" s="1" t="s">
        <v>6</v>
      </c>
      <c r="B9" s="2" t="n">
        <v>2.3089</v>
      </c>
      <c r="C9" s="2" t="n">
        <v>2.2674</v>
      </c>
      <c r="D9" s="2" t="n">
        <v>2.2711</v>
      </c>
      <c r="E9" s="2" t="n">
        <v>2.4063</v>
      </c>
      <c r="F9" s="2" t="n">
        <v>2.4527</v>
      </c>
      <c r="G9" s="2" t="n">
        <v>2.394</v>
      </c>
      <c r="H9" s="2" t="n">
        <v>2.3759</v>
      </c>
      <c r="I9" s="2" t="n">
        <v>2.3842</v>
      </c>
      <c r="J9" s="2" t="n">
        <v>2.3957</v>
      </c>
      <c r="K9" s="2" t="n">
        <v>2.409</v>
      </c>
      <c r="L9" s="2" t="n">
        <v>2.411</v>
      </c>
    </row>
    <row r="10" customFormat="false" ht="12.75" hidden="false" customHeight="false" outlineLevel="0" collapsed="false">
      <c r="A10" s="1" t="s">
        <v>7</v>
      </c>
      <c r="B10" s="2" t="n">
        <v>0.6053</v>
      </c>
      <c r="C10" s="2" t="n">
        <v>0.6217</v>
      </c>
      <c r="D10" s="2" t="n">
        <v>0.6601</v>
      </c>
      <c r="E10" s="2" t="n">
        <v>0.6701</v>
      </c>
      <c r="F10" s="2" t="n">
        <v>0.6696</v>
      </c>
      <c r="G10" s="2" t="n">
        <v>0.6964</v>
      </c>
      <c r="H10" s="2" t="n">
        <v>0.6806</v>
      </c>
      <c r="I10" s="2" t="n">
        <v>0.6929</v>
      </c>
      <c r="J10" s="2" t="n">
        <v>0.697</v>
      </c>
      <c r="K10" s="2" t="n">
        <v>0.644</v>
      </c>
      <c r="L10" s="2" t="n">
        <v>0.6547</v>
      </c>
    </row>
    <row r="11" customFormat="false" ht="12.75" hidden="false" customHeight="false" outlineLevel="0" collapsed="false">
      <c r="A11" s="1" t="s">
        <v>8</v>
      </c>
      <c r="B11" s="2" t="n">
        <v>3.644</v>
      </c>
      <c r="C11" s="2" t="n">
        <v>3.7671</v>
      </c>
      <c r="D11" s="2" t="n">
        <v>3.6601</v>
      </c>
      <c r="E11" s="2" t="n">
        <v>4.056</v>
      </c>
      <c r="F11" s="2" t="n">
        <v>4.3006</v>
      </c>
      <c r="G11" s="2" t="n">
        <v>4.3588</v>
      </c>
      <c r="H11" s="2" t="n">
        <v>4.6285</v>
      </c>
      <c r="I11" s="2" t="n">
        <v>4.4055</v>
      </c>
      <c r="J11" s="2" t="n">
        <v>4.6205</v>
      </c>
      <c r="K11" s="2" t="n">
        <v>4.7575</v>
      </c>
      <c r="L11" s="2" t="n">
        <v>4.8354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O4" s="1"/>
      <c r="Y4" s="1"/>
      <c r="AI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3</v>
      </c>
      <c r="O5" s="1"/>
      <c r="P5" s="1"/>
      <c r="Q5" s="1"/>
      <c r="R5" s="1"/>
      <c r="S5" s="1"/>
      <c r="T5" s="1"/>
      <c r="U5" s="1"/>
      <c r="V5" s="1"/>
      <c r="W5" s="1"/>
      <c r="Y5" s="1"/>
      <c r="Z5" s="1"/>
      <c r="AA5" s="1"/>
      <c r="AB5" s="1"/>
      <c r="AC5" s="1"/>
      <c r="AD5" s="1"/>
      <c r="AE5" s="1"/>
      <c r="AF5" s="1"/>
      <c r="AG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57</v>
      </c>
      <c r="D6" s="2" t="n">
        <v>0.9862</v>
      </c>
      <c r="E6" s="2" t="n">
        <v>0.969</v>
      </c>
      <c r="F6" s="2" t="n">
        <v>0.9342</v>
      </c>
      <c r="G6" s="2" t="n">
        <v>0.8917</v>
      </c>
      <c r="H6" s="2" t="n">
        <v>0.8449</v>
      </c>
      <c r="I6" s="2" t="n">
        <v>0.8179</v>
      </c>
      <c r="J6" s="2" t="n">
        <v>0.8071</v>
      </c>
      <c r="K6" s="2" t="n">
        <v>0.8264</v>
      </c>
      <c r="L6" s="2" t="n">
        <v>0.7519</v>
      </c>
      <c r="M6" s="3" t="n">
        <f aca="false">LN(L6/B6)/10</f>
        <v>-0.0285151942598156</v>
      </c>
      <c r="O6" s="1"/>
      <c r="P6" s="2"/>
      <c r="Q6" s="2"/>
      <c r="R6" s="2"/>
      <c r="S6" s="2"/>
      <c r="T6" s="2"/>
      <c r="U6" s="2"/>
      <c r="V6" s="2"/>
      <c r="W6" s="2"/>
      <c r="Y6" s="1"/>
      <c r="Z6" s="2"/>
      <c r="AA6" s="2"/>
      <c r="AB6" s="2"/>
      <c r="AC6" s="2"/>
      <c r="AD6" s="2"/>
      <c r="AE6" s="2"/>
      <c r="AF6" s="2"/>
      <c r="AG6" s="2"/>
      <c r="AI6" s="1"/>
      <c r="AJ6" s="2"/>
      <c r="AK6" s="2"/>
      <c r="AL6" s="2"/>
      <c r="AM6" s="2"/>
      <c r="AN6" s="2"/>
      <c r="AO6" s="2"/>
      <c r="AP6" s="2"/>
      <c r="AQ6" s="2"/>
    </row>
    <row r="7" customFormat="false" ht="12.75" hidden="false" customHeight="false" outlineLevel="0" collapsed="false">
      <c r="A7" s="1" t="s">
        <v>5</v>
      </c>
      <c r="B7" s="2" t="n">
        <v>0.8712</v>
      </c>
      <c r="C7" s="2" t="n">
        <v>0.8048</v>
      </c>
      <c r="D7" s="2" t="n">
        <v>0.8359</v>
      </c>
      <c r="E7" s="2" t="n">
        <v>0.7582</v>
      </c>
      <c r="F7" s="2" t="n">
        <v>0.7934</v>
      </c>
      <c r="G7" s="2" t="n">
        <v>0.786</v>
      </c>
      <c r="H7" s="2" t="n">
        <v>0.7707</v>
      </c>
      <c r="I7" s="2" t="n">
        <v>0.7483</v>
      </c>
      <c r="J7" s="2" t="n">
        <v>0.713</v>
      </c>
      <c r="K7" s="2" t="n">
        <v>0.697</v>
      </c>
      <c r="L7" s="2" t="n">
        <v>0.7128</v>
      </c>
      <c r="M7" s="3" t="n">
        <f aca="false">LN(L7/B7)/10</f>
        <v>-0.020067069546215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I7" s="1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false" outlineLevel="0" collapsed="false">
      <c r="A8" s="1" t="s">
        <v>6</v>
      </c>
      <c r="B8" s="2" t="n">
        <v>0.828</v>
      </c>
      <c r="C8" s="2" t="n">
        <v>0.9098</v>
      </c>
      <c r="D8" s="2" t="n">
        <v>0.8435</v>
      </c>
      <c r="E8" s="2" t="n">
        <v>0.7356</v>
      </c>
      <c r="F8" s="2" t="n">
        <v>0.8849</v>
      </c>
      <c r="G8" s="2" t="n">
        <v>0.9268</v>
      </c>
      <c r="H8" s="2" t="n">
        <v>0.8753</v>
      </c>
      <c r="I8" s="2" t="n">
        <v>0.8983</v>
      </c>
      <c r="J8" s="2" t="n">
        <v>0.9065</v>
      </c>
      <c r="K8" s="2" t="n">
        <v>0.8319</v>
      </c>
      <c r="L8" s="2" t="n">
        <v>0.8275</v>
      </c>
      <c r="M8" s="3" t="n">
        <f aca="false">LN(L8/B8)/10</f>
        <v>-6.04047134041618E-005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I8" s="1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false" outlineLevel="0" collapsed="false">
      <c r="A9" s="1" t="s">
        <v>7</v>
      </c>
      <c r="B9" s="2" t="n">
        <v>0.8839</v>
      </c>
      <c r="C9" s="2" t="n">
        <v>0.9517</v>
      </c>
      <c r="D9" s="2" t="n">
        <v>0.9226</v>
      </c>
      <c r="E9" s="2" t="n">
        <v>0.8689</v>
      </c>
      <c r="F9" s="2" t="n">
        <v>0.8779</v>
      </c>
      <c r="G9" s="2" t="n">
        <v>0.8249</v>
      </c>
      <c r="H9" s="2" t="n">
        <v>0.8606</v>
      </c>
      <c r="I9" s="2" t="n">
        <v>0.8065</v>
      </c>
      <c r="J9" s="2" t="n">
        <v>0.8725</v>
      </c>
      <c r="K9" s="2" t="n">
        <v>0.9517</v>
      </c>
      <c r="L9" s="2" t="n">
        <v>0.9184</v>
      </c>
      <c r="M9" s="3" t="n">
        <f aca="false">LN(L9/B9)/10</f>
        <v>0.0038289091498399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I9" s="1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1</v>
      </c>
      <c r="D10" s="2" t="n">
        <v>1.0055</v>
      </c>
      <c r="E10" s="2" t="n">
        <v>0.895</v>
      </c>
      <c r="F10" s="2" t="n">
        <v>0.838</v>
      </c>
      <c r="G10" s="2" t="n">
        <v>0.848</v>
      </c>
      <c r="H10" s="2" t="n">
        <v>0.7924</v>
      </c>
      <c r="I10" s="2" t="n">
        <v>0.8227</v>
      </c>
      <c r="J10" s="2" t="n">
        <v>0.7847</v>
      </c>
      <c r="K10" s="2" t="n">
        <v>0.7526</v>
      </c>
      <c r="L10" s="2" t="n">
        <v>0.7186</v>
      </c>
      <c r="M10" s="3" t="n">
        <f aca="false">LN(L10/B10)/10</f>
        <v>-0.0325638847305497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I10" s="1"/>
      <c r="AJ10" s="2"/>
      <c r="AK10" s="2"/>
      <c r="AL10" s="2"/>
      <c r="AM10" s="2"/>
      <c r="AN10" s="2"/>
      <c r="AO10" s="2"/>
      <c r="AP10" s="2"/>
      <c r="AQ10" s="2"/>
    </row>
    <row r="11" customFormat="false" ht="12.75" hidden="false" customHeight="false" outlineLevel="0" collapsed="false"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I11" s="1"/>
      <c r="AJ11" s="2"/>
      <c r="AK11" s="2"/>
      <c r="AL11" s="2"/>
      <c r="AM11" s="2"/>
      <c r="AN11" s="2"/>
      <c r="AO11" s="2"/>
      <c r="AP11" s="2"/>
      <c r="AQ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n">
        <v>2016</v>
      </c>
      <c r="M14" s="1" t="s">
        <v>13</v>
      </c>
      <c r="N14" s="1"/>
      <c r="O14" s="2"/>
      <c r="P14" s="2"/>
      <c r="Q14" s="2"/>
      <c r="R14" s="2"/>
      <c r="S14" s="2"/>
      <c r="T14" s="2"/>
      <c r="U14" s="2"/>
      <c r="V14" s="2"/>
      <c r="X14" s="1"/>
      <c r="Y14" s="2"/>
      <c r="Z14" s="2"/>
      <c r="AA14" s="2"/>
      <c r="AB14" s="2"/>
      <c r="AC14" s="2"/>
      <c r="AD14" s="2"/>
      <c r="AE14" s="2"/>
      <c r="AF14" s="2"/>
      <c r="AH14" s="1"/>
      <c r="AI14" s="2"/>
      <c r="AJ14" s="2"/>
      <c r="AK14" s="2"/>
      <c r="AL14" s="2"/>
      <c r="AM14" s="2"/>
      <c r="AN14" s="2"/>
      <c r="AO14" s="2"/>
      <c r="AP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7</v>
      </c>
      <c r="D15" s="2" t="n">
        <v>1.0463</v>
      </c>
      <c r="E15" s="2" t="n">
        <v>0.9876</v>
      </c>
      <c r="F15" s="2" t="n">
        <v>0.9443</v>
      </c>
      <c r="G15" s="2" t="n">
        <v>0.8727</v>
      </c>
      <c r="H15" s="2" t="n">
        <v>0.8154</v>
      </c>
      <c r="I15" s="2" t="n">
        <v>0.8663</v>
      </c>
      <c r="J15" s="2" t="n">
        <v>0.8527</v>
      </c>
      <c r="K15" s="2" t="n">
        <v>0.8358</v>
      </c>
      <c r="L15" s="2" t="n">
        <v>0.7415</v>
      </c>
      <c r="M15" s="3" t="n">
        <f aca="false">LN(L15/B15)/10</f>
        <v>-0.029908011740415</v>
      </c>
      <c r="N15" s="4"/>
      <c r="O15" s="4"/>
      <c r="P15" s="2"/>
      <c r="Q15" s="2"/>
      <c r="R15" s="2"/>
      <c r="S15" s="2"/>
      <c r="T15" s="2"/>
      <c r="U15" s="2"/>
      <c r="V15" s="2"/>
      <c r="W15" s="2"/>
      <c r="Y15" s="1"/>
      <c r="Z15" s="2"/>
      <c r="AA15" s="2"/>
      <c r="AB15" s="2"/>
      <c r="AC15" s="2"/>
      <c r="AD15" s="2"/>
      <c r="AE15" s="2"/>
      <c r="AF15" s="2"/>
      <c r="AG15" s="2"/>
      <c r="AI15" s="1"/>
      <c r="AJ15" s="2"/>
      <c r="AK15" s="2"/>
      <c r="AL15" s="2"/>
      <c r="AM15" s="2"/>
      <c r="AN15" s="2"/>
      <c r="AO15" s="2"/>
      <c r="AP15" s="2"/>
      <c r="AQ15" s="2"/>
    </row>
    <row r="16" customFormat="false" ht="12.75" hidden="false" customHeight="false" outlineLevel="0" collapsed="false">
      <c r="A16" s="1" t="s">
        <v>5</v>
      </c>
      <c r="B16" s="2" t="n">
        <v>1.0256</v>
      </c>
      <c r="C16" s="2" t="n">
        <v>0.9482</v>
      </c>
      <c r="D16" s="2" t="n">
        <v>0.9591</v>
      </c>
      <c r="E16" s="2" t="n">
        <v>0.9817</v>
      </c>
      <c r="F16" s="2" t="n">
        <v>1.04</v>
      </c>
      <c r="G16" s="2" t="n">
        <v>1.0807</v>
      </c>
      <c r="H16" s="2" t="n">
        <v>1.0664</v>
      </c>
      <c r="I16" s="2" t="n">
        <v>1.0814</v>
      </c>
      <c r="J16" s="2" t="n">
        <v>1.0094</v>
      </c>
      <c r="K16" s="2" t="n">
        <v>0.9106</v>
      </c>
      <c r="L16" s="2" t="n">
        <v>0.9332</v>
      </c>
      <c r="M16" s="3" t="n">
        <f aca="false">LN(L16/B16)/10</f>
        <v>-0.00944135460191307</v>
      </c>
      <c r="N16" s="4"/>
      <c r="O16" s="4"/>
      <c r="P16" s="2"/>
      <c r="Q16" s="2"/>
      <c r="R16" s="2"/>
      <c r="S16" s="2"/>
      <c r="T16" s="2"/>
      <c r="U16" s="2"/>
      <c r="V16" s="2"/>
      <c r="W16" s="2"/>
      <c r="Y16" s="1"/>
      <c r="Z16" s="2"/>
      <c r="AA16" s="2"/>
      <c r="AB16" s="2"/>
      <c r="AC16" s="2"/>
      <c r="AD16" s="2"/>
      <c r="AE16" s="2"/>
      <c r="AF16" s="2"/>
      <c r="AG16" s="2"/>
      <c r="AI16" s="1"/>
      <c r="AJ16" s="2"/>
      <c r="AK16" s="2"/>
      <c r="AL16" s="2"/>
      <c r="AM16" s="2"/>
      <c r="AN16" s="2"/>
      <c r="AO16" s="2"/>
      <c r="AP16" s="2"/>
      <c r="AQ16" s="2"/>
    </row>
    <row r="17" customFormat="false" ht="12.75" hidden="false" customHeight="false" outlineLevel="0" collapsed="false">
      <c r="A17" s="1" t="s">
        <v>6</v>
      </c>
      <c r="B17" s="2" t="n">
        <v>1.477</v>
      </c>
      <c r="C17" s="2" t="n">
        <v>1.6746</v>
      </c>
      <c r="D17" s="2" t="n">
        <v>1.7167</v>
      </c>
      <c r="E17" s="2" t="n">
        <v>1.2423</v>
      </c>
      <c r="F17" s="2" t="n">
        <v>1.5168</v>
      </c>
      <c r="G17" s="2" t="n">
        <v>1.717</v>
      </c>
      <c r="H17" s="2" t="n">
        <v>1.7187</v>
      </c>
      <c r="I17" s="2" t="n">
        <v>1.7494</v>
      </c>
      <c r="J17" s="2" t="n">
        <v>1.6822</v>
      </c>
      <c r="K17" s="2" t="n">
        <v>1.5553</v>
      </c>
      <c r="L17" s="2" t="n">
        <v>1.4947</v>
      </c>
      <c r="M17" s="3" t="n">
        <f aca="false">LN(L17/B17)/10</f>
        <v>0.00119125142603888</v>
      </c>
      <c r="N17" s="4"/>
      <c r="O17" s="4"/>
      <c r="P17" s="2"/>
      <c r="Q17" s="2"/>
      <c r="R17" s="2"/>
      <c r="S17" s="2"/>
      <c r="T17" s="2"/>
      <c r="U17" s="2"/>
      <c r="V17" s="2"/>
      <c r="W17" s="2"/>
      <c r="Y17" s="1"/>
      <c r="Z17" s="2"/>
      <c r="AA17" s="2"/>
      <c r="AB17" s="2"/>
      <c r="AC17" s="2"/>
      <c r="AD17" s="2"/>
      <c r="AE17" s="2"/>
      <c r="AF17" s="2"/>
      <c r="AG17" s="2"/>
      <c r="AI17" s="1"/>
      <c r="AJ17" s="2"/>
      <c r="AK17" s="2"/>
      <c r="AL17" s="2"/>
      <c r="AM17" s="2"/>
      <c r="AN17" s="2"/>
      <c r="AO17" s="2"/>
      <c r="AP17" s="2"/>
      <c r="AQ17" s="2"/>
    </row>
    <row r="18" customFormat="false" ht="12.75" hidden="false" customHeight="false" outlineLevel="0" collapsed="false">
      <c r="A18" s="1" t="s">
        <v>7</v>
      </c>
      <c r="B18" s="2" t="n">
        <v>0.7314</v>
      </c>
      <c r="C18" s="2" t="n">
        <v>0.796</v>
      </c>
      <c r="D18" s="2" t="n">
        <v>0.6928</v>
      </c>
      <c r="E18" s="2" t="n">
        <v>0.6855</v>
      </c>
      <c r="F18" s="2" t="n">
        <v>0.6947</v>
      </c>
      <c r="G18" s="2" t="n">
        <v>0.7235</v>
      </c>
      <c r="H18" s="2" t="n">
        <v>0.7562</v>
      </c>
      <c r="I18" s="2" t="n">
        <v>0.7789</v>
      </c>
      <c r="J18" s="2" t="n">
        <v>0.8602</v>
      </c>
      <c r="K18" s="2" t="n">
        <v>1.1663</v>
      </c>
      <c r="L18" s="2" t="n">
        <v>1.0762</v>
      </c>
      <c r="M18" s="3" t="n">
        <f aca="false">LN(L18/B18)/10</f>
        <v>0.0386231091340038</v>
      </c>
      <c r="N18" s="4"/>
      <c r="O18" s="4"/>
      <c r="P18" s="2"/>
      <c r="Q18" s="2"/>
      <c r="R18" s="2"/>
      <c r="S18" s="2"/>
      <c r="T18" s="2"/>
      <c r="U18" s="2"/>
      <c r="V18" s="2"/>
      <c r="W18" s="2"/>
      <c r="Y18" s="1"/>
      <c r="Z18" s="2"/>
      <c r="AA18" s="2"/>
      <c r="AB18" s="2"/>
      <c r="AC18" s="2"/>
      <c r="AD18" s="2"/>
      <c r="AE18" s="2"/>
      <c r="AF18" s="2"/>
      <c r="AG18" s="2"/>
      <c r="AI18" s="1"/>
      <c r="AJ18" s="2"/>
      <c r="AK18" s="2"/>
      <c r="AL18" s="2"/>
      <c r="AM18" s="2"/>
      <c r="AN18" s="2"/>
      <c r="AO18" s="2"/>
      <c r="AP18" s="2"/>
      <c r="AQ18" s="2"/>
    </row>
    <row r="19" customFormat="false" ht="12.75" hidden="false" customHeight="false" outlineLevel="0" collapsed="false">
      <c r="A19" s="1" t="s">
        <v>8</v>
      </c>
      <c r="B19" s="2" t="n">
        <v>1.4548</v>
      </c>
      <c r="C19" s="2" t="n">
        <v>1.4885</v>
      </c>
      <c r="D19" s="2" t="n">
        <v>1.6203</v>
      </c>
      <c r="E19" s="2" t="n">
        <v>1.6061</v>
      </c>
      <c r="F19" s="2" t="n">
        <v>1.4209</v>
      </c>
      <c r="G19" s="2" t="n">
        <v>1.5731</v>
      </c>
      <c r="H19" s="2" t="n">
        <v>1.4606</v>
      </c>
      <c r="I19" s="2" t="n">
        <v>1.5886</v>
      </c>
      <c r="J19" s="2" t="n">
        <v>1.3315</v>
      </c>
      <c r="K19" s="2" t="n">
        <v>1.4058</v>
      </c>
      <c r="L19" s="2" t="n">
        <v>1.3795</v>
      </c>
      <c r="M19" s="3" t="n">
        <f aca="false">LN(L19/B19)/10</f>
        <v>-0.00531473194554933</v>
      </c>
      <c r="N19" s="4"/>
      <c r="O19" s="4"/>
      <c r="P19" s="2"/>
      <c r="Q19" s="2"/>
      <c r="R19" s="2"/>
      <c r="S19" s="2"/>
      <c r="T19" s="2"/>
      <c r="U19" s="2"/>
      <c r="V19" s="2"/>
      <c r="W19" s="2"/>
      <c r="Y19" s="1"/>
      <c r="Z19" s="2"/>
      <c r="AA19" s="2"/>
      <c r="AB19" s="2"/>
      <c r="AC19" s="2"/>
      <c r="AD19" s="2"/>
      <c r="AE19" s="2"/>
      <c r="AF19" s="2"/>
      <c r="AG19" s="2"/>
      <c r="AI19" s="1"/>
      <c r="AJ19" s="2"/>
      <c r="AK19" s="2"/>
      <c r="AL19" s="2"/>
      <c r="AM19" s="2"/>
      <c r="AN19" s="2"/>
      <c r="AO19" s="2"/>
      <c r="AP19" s="2"/>
      <c r="AQ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98</v>
      </c>
      <c r="D24" s="2" t="n">
        <v>0.964</v>
      </c>
      <c r="E24" s="2" t="n">
        <v>0.9492</v>
      </c>
      <c r="F24" s="2" t="n">
        <v>0.9226</v>
      </c>
      <c r="G24" s="2" t="n">
        <v>0.8955</v>
      </c>
      <c r="H24" s="2" t="n">
        <v>0.8483</v>
      </c>
      <c r="I24" s="2" t="n">
        <v>0.7926</v>
      </c>
      <c r="J24" s="2" t="n">
        <v>0.7885</v>
      </c>
      <c r="K24" s="2" t="n">
        <v>0.8123</v>
      </c>
      <c r="L24" s="2" t="n">
        <v>0.7467</v>
      </c>
      <c r="M24" s="3" t="n">
        <f aca="false">LN(L24/B24)/10</f>
        <v>-0.0292091780940481</v>
      </c>
    </row>
    <row r="25" customFormat="false" ht="12.75" hidden="false" customHeight="false" outlineLevel="0" collapsed="false">
      <c r="A25" s="1" t="s">
        <v>5</v>
      </c>
      <c r="B25" s="2" t="n">
        <v>0.809</v>
      </c>
      <c r="C25" s="2" t="n">
        <v>0.7467</v>
      </c>
      <c r="D25" s="2" t="n">
        <v>0.7877</v>
      </c>
      <c r="E25" s="2" t="n">
        <v>0.678</v>
      </c>
      <c r="F25" s="2" t="n">
        <v>0.7063</v>
      </c>
      <c r="G25" s="2" t="n">
        <v>0.6889</v>
      </c>
      <c r="H25" s="2" t="n">
        <v>0.6755</v>
      </c>
      <c r="I25" s="2" t="n">
        <v>0.6437</v>
      </c>
      <c r="J25" s="2" t="n">
        <v>0.6154</v>
      </c>
      <c r="K25" s="2" t="n">
        <v>0.6213</v>
      </c>
      <c r="L25" s="2" t="n">
        <v>0.6348</v>
      </c>
      <c r="M25" s="3" t="n">
        <f aca="false">LN(L25/B25)/10</f>
        <v>-0.0242488928406238</v>
      </c>
    </row>
    <row r="26" customFormat="false" ht="12.75" hidden="false" customHeight="false" outlineLevel="0" collapsed="false">
      <c r="A26" s="1" t="s">
        <v>6</v>
      </c>
      <c r="B26" s="2" t="n">
        <v>0.6607</v>
      </c>
      <c r="C26" s="2" t="n">
        <v>0.7151</v>
      </c>
      <c r="D26" s="2" t="n">
        <v>0.6497</v>
      </c>
      <c r="E26" s="2" t="n">
        <v>0.5967</v>
      </c>
      <c r="F26" s="2" t="n">
        <v>0.7194</v>
      </c>
      <c r="G26" s="2" t="n">
        <v>0.7366</v>
      </c>
      <c r="H26" s="2" t="n">
        <v>0.684</v>
      </c>
      <c r="I26" s="2" t="n">
        <v>0.7033</v>
      </c>
      <c r="J26" s="2" t="n">
        <v>0.7084</v>
      </c>
      <c r="K26" s="2" t="n">
        <v>0.6561</v>
      </c>
      <c r="L26" s="2" t="n">
        <v>0.6593</v>
      </c>
      <c r="M26" s="3" t="n">
        <f aca="false">LN(L26/B26)/10</f>
        <v>-0.000212121291658597</v>
      </c>
    </row>
    <row r="27" customFormat="false" ht="12.75" hidden="false" customHeight="false" outlineLevel="0" collapsed="false">
      <c r="A27" s="1" t="s">
        <v>7</v>
      </c>
      <c r="B27" s="2" t="n">
        <v>0.9588</v>
      </c>
      <c r="C27" s="2" t="n">
        <v>1.0413</v>
      </c>
      <c r="D27" s="2" t="n">
        <v>1.0615</v>
      </c>
      <c r="E27" s="2" t="n">
        <v>0.9822</v>
      </c>
      <c r="F27" s="2" t="n">
        <v>0.9689</v>
      </c>
      <c r="G27" s="2" t="n">
        <v>0.8632</v>
      </c>
      <c r="H27" s="2" t="n">
        <v>0.8831</v>
      </c>
      <c r="I27" s="2" t="n">
        <v>0.8062</v>
      </c>
      <c r="J27" s="2" t="n">
        <v>0.8702</v>
      </c>
      <c r="K27" s="2" t="n">
        <v>0.8666</v>
      </c>
      <c r="L27" s="2" t="n">
        <v>0.8492</v>
      </c>
      <c r="M27" s="3" t="n">
        <f aca="false">LN(L27/B27)/10</f>
        <v>-0.0121387772731128</v>
      </c>
    </row>
    <row r="28" customFormat="false" ht="12.75" hidden="false" customHeight="false" outlineLevel="0" collapsed="false">
      <c r="A28" s="1" t="s">
        <v>8</v>
      </c>
      <c r="B28" s="2" t="n">
        <v>0.8447</v>
      </c>
      <c r="C28" s="2" t="n">
        <v>0.7978</v>
      </c>
      <c r="D28" s="2" t="n">
        <v>0.8187</v>
      </c>
      <c r="E28" s="2" t="n">
        <v>0.7139</v>
      </c>
      <c r="F28" s="2" t="n">
        <v>0.678</v>
      </c>
      <c r="G28" s="2" t="n">
        <v>0.6678</v>
      </c>
      <c r="H28" s="2" t="n">
        <v>0.6301</v>
      </c>
      <c r="I28" s="2" t="n">
        <v>0.6394</v>
      </c>
      <c r="J28" s="2" t="n">
        <v>0.6282</v>
      </c>
      <c r="K28" s="2" t="n">
        <v>0.5923</v>
      </c>
      <c r="L28" s="2" t="n">
        <v>0.5617</v>
      </c>
      <c r="M28" s="3" t="n">
        <f aca="false">LN(L28/B28)/10</f>
        <v>-0.040801363519506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P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R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R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P5" s="1"/>
      <c r="Z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16</v>
      </c>
      <c r="N6" s="1" t="s">
        <v>17</v>
      </c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7</v>
      </c>
      <c r="D7" s="2" t="n">
        <v>0.9862</v>
      </c>
      <c r="E7" s="2" t="n">
        <v>0.969</v>
      </c>
      <c r="F7" s="2" t="n">
        <v>0.9342</v>
      </c>
      <c r="G7" s="2" t="n">
        <v>0.8917</v>
      </c>
      <c r="H7" s="2" t="n">
        <v>0.8449</v>
      </c>
      <c r="I7" s="2" t="n">
        <v>0.8179</v>
      </c>
      <c r="J7" s="2" t="n">
        <v>0.8071</v>
      </c>
      <c r="K7" s="2" t="n">
        <v>0.8264</v>
      </c>
      <c r="L7" s="2" t="n">
        <v>0.7519</v>
      </c>
      <c r="M7" s="3" t="n">
        <f aca="false">LN(L7/B7)/10</f>
        <v>-0.0285151942598156</v>
      </c>
      <c r="N7" s="2" t="n">
        <f aca="false">AVERAGE(B7:L7)</f>
        <v>0.891363636363636</v>
      </c>
      <c r="P7" s="1"/>
      <c r="Q7" s="2"/>
      <c r="R7" s="2"/>
      <c r="S7" s="2"/>
      <c r="T7" s="2"/>
      <c r="U7" s="2"/>
      <c r="V7" s="2"/>
      <c r="W7" s="2"/>
      <c r="X7" s="2"/>
      <c r="Z7" s="1"/>
      <c r="AA7" s="2"/>
      <c r="AB7" s="2"/>
      <c r="AC7" s="2"/>
      <c r="AD7" s="2"/>
      <c r="AE7" s="2"/>
      <c r="AF7" s="2"/>
      <c r="AG7" s="2"/>
      <c r="AH7" s="2"/>
      <c r="AI7" s="3"/>
    </row>
    <row r="8" customFormat="false" ht="12.75" hidden="false" customHeight="false" outlineLevel="0" collapsed="false">
      <c r="A8" s="1" t="s">
        <v>7</v>
      </c>
      <c r="B8" s="2" t="n">
        <v>0.8839</v>
      </c>
      <c r="C8" s="2" t="n">
        <v>0.9517</v>
      </c>
      <c r="D8" s="2" t="n">
        <v>0.9226</v>
      </c>
      <c r="E8" s="2" t="n">
        <v>0.8689</v>
      </c>
      <c r="F8" s="2" t="n">
        <v>0.8779</v>
      </c>
      <c r="G8" s="2" t="n">
        <v>0.8249</v>
      </c>
      <c r="H8" s="2" t="n">
        <v>0.8606</v>
      </c>
      <c r="I8" s="2" t="n">
        <v>0.8065</v>
      </c>
      <c r="J8" s="2" t="n">
        <v>0.8725</v>
      </c>
      <c r="K8" s="2" t="n">
        <v>0.9517</v>
      </c>
      <c r="L8" s="2" t="n">
        <v>0.9184</v>
      </c>
      <c r="M8" s="3" t="n">
        <f aca="false">LN(L8/B8)/10</f>
        <v>0.00382890914983996</v>
      </c>
      <c r="N8" s="2" t="n">
        <f aca="false">AVERAGE(B8:L8)</f>
        <v>0.885418181818182</v>
      </c>
      <c r="P8" s="1"/>
      <c r="Q8" s="2"/>
      <c r="R8" s="2"/>
      <c r="S8" s="2"/>
      <c r="T8" s="2"/>
      <c r="U8" s="2"/>
      <c r="V8" s="2"/>
      <c r="W8" s="2"/>
      <c r="X8" s="2"/>
      <c r="Z8" s="1"/>
      <c r="AA8" s="2"/>
      <c r="AB8" s="2"/>
      <c r="AC8" s="2"/>
      <c r="AD8" s="2"/>
      <c r="AE8" s="2"/>
      <c r="AF8" s="2"/>
      <c r="AG8" s="2"/>
      <c r="AH8" s="2"/>
      <c r="AI8" s="3"/>
    </row>
    <row r="9" customFormat="false" ht="12.75" hidden="false" customHeight="false" outlineLevel="0" collapsed="false">
      <c r="A9" s="1" t="s">
        <v>6</v>
      </c>
      <c r="B9" s="2" t="n">
        <v>0.828</v>
      </c>
      <c r="C9" s="2" t="n">
        <v>0.9098</v>
      </c>
      <c r="D9" s="2" t="n">
        <v>0.8435</v>
      </c>
      <c r="E9" s="2" t="n">
        <v>0.7356</v>
      </c>
      <c r="F9" s="2" t="n">
        <v>0.8849</v>
      </c>
      <c r="G9" s="2" t="n">
        <v>0.9268</v>
      </c>
      <c r="H9" s="2" t="n">
        <v>0.8753</v>
      </c>
      <c r="I9" s="2" t="n">
        <v>0.8983</v>
      </c>
      <c r="J9" s="2" t="n">
        <v>0.9065</v>
      </c>
      <c r="K9" s="2" t="n">
        <v>0.8319</v>
      </c>
      <c r="L9" s="2" t="n">
        <v>0.8275</v>
      </c>
      <c r="M9" s="3" t="n">
        <f aca="false">LN(L9/B9)/10</f>
        <v>-6.04047134041618E-005</v>
      </c>
      <c r="N9" s="2" t="n">
        <f aca="false">AVERAGE(B9:L9)</f>
        <v>0.860736363636364</v>
      </c>
      <c r="P9" s="1"/>
      <c r="Q9" s="2"/>
      <c r="R9" s="2"/>
      <c r="S9" s="2"/>
      <c r="T9" s="2"/>
      <c r="U9" s="2"/>
      <c r="V9" s="2"/>
      <c r="W9" s="2"/>
      <c r="X9" s="2"/>
      <c r="Z9" s="1"/>
      <c r="AA9" s="2"/>
      <c r="AB9" s="2"/>
      <c r="AC9" s="2"/>
      <c r="AD9" s="2"/>
      <c r="AE9" s="2"/>
      <c r="AF9" s="2"/>
      <c r="AG9" s="2"/>
      <c r="AH9" s="2"/>
      <c r="AI9" s="3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1</v>
      </c>
      <c r="D10" s="2" t="n">
        <v>1.0055</v>
      </c>
      <c r="E10" s="2" t="n">
        <v>0.895</v>
      </c>
      <c r="F10" s="2" t="n">
        <v>0.838</v>
      </c>
      <c r="G10" s="2" t="n">
        <v>0.848</v>
      </c>
      <c r="H10" s="2" t="n">
        <v>0.7924</v>
      </c>
      <c r="I10" s="2" t="n">
        <v>0.8227</v>
      </c>
      <c r="J10" s="2" t="n">
        <v>0.7847</v>
      </c>
      <c r="K10" s="2" t="n">
        <v>0.7526</v>
      </c>
      <c r="L10" s="2" t="n">
        <v>0.7186</v>
      </c>
      <c r="M10" s="3" t="n">
        <f aca="false">LN(L10/B10)/10</f>
        <v>-0.0325638847305497</v>
      </c>
      <c r="N10" s="2" t="n">
        <f aca="false">AVERAGE(B10:L10)</f>
        <v>0.855709090909091</v>
      </c>
      <c r="P10" s="1"/>
      <c r="Q10" s="2"/>
      <c r="R10" s="2"/>
      <c r="S10" s="2"/>
      <c r="T10" s="2"/>
      <c r="U10" s="2"/>
      <c r="V10" s="2"/>
      <c r="W10" s="2"/>
      <c r="X10" s="2"/>
      <c r="Z10" s="1"/>
      <c r="AA10" s="2"/>
      <c r="AB10" s="2"/>
      <c r="AC10" s="2"/>
      <c r="AD10" s="2"/>
      <c r="AE10" s="2"/>
      <c r="AF10" s="2"/>
      <c r="AG10" s="2"/>
      <c r="AH10" s="2"/>
      <c r="AI10" s="3"/>
    </row>
    <row r="11" customFormat="false" ht="12.75" hidden="false" customHeight="false" outlineLevel="0" collapsed="false">
      <c r="A11" s="1" t="s">
        <v>5</v>
      </c>
      <c r="B11" s="2" t="n">
        <v>0.8712</v>
      </c>
      <c r="C11" s="2" t="n">
        <v>0.8048</v>
      </c>
      <c r="D11" s="2" t="n">
        <v>0.8359</v>
      </c>
      <c r="E11" s="2" t="n">
        <v>0.7582</v>
      </c>
      <c r="F11" s="2" t="n">
        <v>0.7934</v>
      </c>
      <c r="G11" s="2" t="n">
        <v>0.786</v>
      </c>
      <c r="H11" s="2" t="n">
        <v>0.7707</v>
      </c>
      <c r="I11" s="2" t="n">
        <v>0.7483</v>
      </c>
      <c r="J11" s="2" t="n">
        <v>0.713</v>
      </c>
      <c r="K11" s="2" t="n">
        <v>0.697</v>
      </c>
      <c r="L11" s="2" t="n">
        <v>0.7128</v>
      </c>
      <c r="M11" s="3" t="n">
        <f aca="false">LN(L11/B11)/10</f>
        <v>-0.0200670695462151</v>
      </c>
      <c r="N11" s="2" t="n">
        <f aca="false">AVERAGE(B11:L11)</f>
        <v>0.771936363636364</v>
      </c>
      <c r="P11" s="1"/>
      <c r="Q11" s="2"/>
      <c r="R11" s="2"/>
      <c r="S11" s="2"/>
      <c r="T11" s="2"/>
      <c r="U11" s="2"/>
      <c r="V11" s="2"/>
      <c r="W11" s="2"/>
      <c r="X11" s="2"/>
      <c r="Z11" s="1"/>
      <c r="AA11" s="2"/>
      <c r="AB11" s="2"/>
      <c r="AC11" s="2"/>
      <c r="AD11" s="2"/>
      <c r="AE11" s="2"/>
      <c r="AF11" s="2"/>
      <c r="AG11" s="2"/>
      <c r="AH11" s="2"/>
      <c r="AI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O14" s="1"/>
      <c r="P14" s="2"/>
      <c r="Q14" s="2"/>
      <c r="R14" s="2"/>
      <c r="S14" s="2"/>
      <c r="T14" s="2"/>
      <c r="U14" s="2"/>
      <c r="V14" s="2"/>
      <c r="W14" s="2"/>
      <c r="X14" s="3"/>
      <c r="Z14" s="1"/>
      <c r="AA14" s="2"/>
      <c r="AB14" s="2"/>
      <c r="AC14" s="2"/>
      <c r="AD14" s="2"/>
      <c r="AE14" s="2"/>
      <c r="AF14" s="2"/>
      <c r="AG14" s="2"/>
      <c r="AH14" s="2"/>
      <c r="AI14" s="3"/>
      <c r="AK14" s="1"/>
      <c r="AL14" s="2"/>
      <c r="AM14" s="2"/>
      <c r="AN14" s="2"/>
      <c r="AO14" s="2"/>
      <c r="AP14" s="2"/>
      <c r="AQ14" s="2"/>
      <c r="AR14" s="2"/>
      <c r="AS14" s="2"/>
      <c r="AT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16</v>
      </c>
      <c r="N15" s="1" t="s">
        <v>17</v>
      </c>
      <c r="O15" s="1"/>
      <c r="P15" s="2"/>
      <c r="Q15" s="2"/>
      <c r="R15" s="2"/>
      <c r="S15" s="2"/>
      <c r="T15" s="2"/>
      <c r="U15" s="2"/>
      <c r="V15" s="2"/>
      <c r="W15" s="2"/>
      <c r="X15" s="3"/>
      <c r="Z15" s="1"/>
      <c r="AA15" s="2"/>
      <c r="AB15" s="2"/>
      <c r="AC15" s="2"/>
      <c r="AD15" s="2"/>
      <c r="AE15" s="2"/>
      <c r="AF15" s="2"/>
      <c r="AG15" s="2"/>
      <c r="AH15" s="2"/>
      <c r="AI15" s="3"/>
      <c r="AK15" s="1"/>
      <c r="AL15" s="2"/>
      <c r="AM15" s="2"/>
      <c r="AN15" s="2"/>
      <c r="AO15" s="2"/>
      <c r="AP15" s="2"/>
      <c r="AQ15" s="2"/>
      <c r="AR15" s="2"/>
      <c r="AS15" s="2"/>
      <c r="AT15" s="3"/>
    </row>
    <row r="16" customFormat="false" ht="12.75" hidden="false" customHeight="false" outlineLevel="0" collapsed="false">
      <c r="A16" s="1" t="s">
        <v>6</v>
      </c>
      <c r="B16" s="2" t="n">
        <v>1.477</v>
      </c>
      <c r="C16" s="2" t="n">
        <v>1.6746</v>
      </c>
      <c r="D16" s="2" t="n">
        <v>1.7167</v>
      </c>
      <c r="E16" s="2" t="n">
        <v>1.2423</v>
      </c>
      <c r="F16" s="2" t="n">
        <v>1.5168</v>
      </c>
      <c r="G16" s="2" t="n">
        <v>1.717</v>
      </c>
      <c r="H16" s="2" t="n">
        <v>1.7187</v>
      </c>
      <c r="I16" s="2" t="n">
        <v>1.7494</v>
      </c>
      <c r="J16" s="2" t="n">
        <v>1.6822</v>
      </c>
      <c r="K16" s="2" t="n">
        <v>1.5553</v>
      </c>
      <c r="L16" s="2" t="n">
        <v>1.4947</v>
      </c>
      <c r="M16" s="3" t="n">
        <f aca="false">LN(L16/B16)/10</f>
        <v>0.00119125142603888</v>
      </c>
      <c r="N16" s="2" t="n">
        <f aca="false">AVERAGE(B16:L16)</f>
        <v>1.59497272727273</v>
      </c>
      <c r="O16" s="1"/>
      <c r="P16" s="2"/>
      <c r="Q16" s="2"/>
      <c r="R16" s="2"/>
      <c r="S16" s="2"/>
      <c r="T16" s="2"/>
      <c r="U16" s="2"/>
      <c r="V16" s="2"/>
      <c r="W16" s="2"/>
      <c r="X16" s="3"/>
      <c r="Z16" s="1"/>
      <c r="AA16" s="2"/>
      <c r="AB16" s="2"/>
      <c r="AC16" s="2"/>
      <c r="AD16" s="2"/>
      <c r="AE16" s="2"/>
      <c r="AF16" s="2"/>
      <c r="AG16" s="2"/>
      <c r="AH16" s="2"/>
      <c r="AI16" s="3"/>
      <c r="AK16" s="1"/>
      <c r="AL16" s="2"/>
      <c r="AM16" s="2"/>
      <c r="AN16" s="2"/>
      <c r="AO16" s="2"/>
      <c r="AP16" s="2"/>
      <c r="AQ16" s="2"/>
      <c r="AR16" s="2"/>
      <c r="AS16" s="2"/>
      <c r="AT16" s="3"/>
    </row>
    <row r="17" customFormat="false" ht="12.75" hidden="false" customHeight="false" outlineLevel="0" collapsed="false">
      <c r="A17" s="1" t="s">
        <v>8</v>
      </c>
      <c r="B17" s="2" t="n">
        <v>1.4548</v>
      </c>
      <c r="C17" s="2" t="n">
        <v>1.4885</v>
      </c>
      <c r="D17" s="2" t="n">
        <v>1.6203</v>
      </c>
      <c r="E17" s="2" t="n">
        <v>1.6061</v>
      </c>
      <c r="F17" s="2" t="n">
        <v>1.4209</v>
      </c>
      <c r="G17" s="2" t="n">
        <v>1.5731</v>
      </c>
      <c r="H17" s="2" t="n">
        <v>1.4606</v>
      </c>
      <c r="I17" s="2" t="n">
        <v>1.5886</v>
      </c>
      <c r="J17" s="2" t="n">
        <v>1.3315</v>
      </c>
      <c r="K17" s="2" t="n">
        <v>1.4058</v>
      </c>
      <c r="L17" s="2" t="n">
        <v>1.3795</v>
      </c>
      <c r="M17" s="3" t="n">
        <f aca="false">LN(L17/B17)/10</f>
        <v>-0.00531473194554933</v>
      </c>
      <c r="N17" s="2" t="n">
        <f aca="false">AVERAGE(B17:L17)</f>
        <v>1.48451818181818</v>
      </c>
      <c r="O17" s="1"/>
      <c r="P17" s="2"/>
      <c r="Q17" s="2"/>
      <c r="R17" s="2"/>
      <c r="S17" s="2"/>
      <c r="T17" s="2"/>
      <c r="U17" s="2"/>
      <c r="V17" s="2"/>
      <c r="W17" s="2"/>
      <c r="X17" s="3"/>
      <c r="Z17" s="1"/>
      <c r="AA17" s="2"/>
      <c r="AB17" s="2"/>
      <c r="AC17" s="2"/>
      <c r="AD17" s="2"/>
      <c r="AE17" s="2"/>
      <c r="AF17" s="2"/>
      <c r="AG17" s="2"/>
      <c r="AH17" s="2"/>
      <c r="AI17" s="3"/>
      <c r="AK17" s="1"/>
      <c r="AL17" s="2"/>
      <c r="AM17" s="2"/>
      <c r="AN17" s="2"/>
      <c r="AO17" s="2"/>
      <c r="AP17" s="2"/>
      <c r="AQ17" s="2"/>
      <c r="AR17" s="2"/>
      <c r="AS17" s="2"/>
      <c r="AT17" s="3"/>
    </row>
    <row r="18" customFormat="false" ht="12.75" hidden="false" customHeight="false" outlineLevel="0" collapsed="false">
      <c r="A18" s="1" t="s">
        <v>5</v>
      </c>
      <c r="B18" s="2" t="n">
        <v>1.0256</v>
      </c>
      <c r="C18" s="2" t="n">
        <v>0.9482</v>
      </c>
      <c r="D18" s="2" t="n">
        <v>0.9591</v>
      </c>
      <c r="E18" s="2" t="n">
        <v>0.9817</v>
      </c>
      <c r="F18" s="2" t="n">
        <v>1.04</v>
      </c>
      <c r="G18" s="2" t="n">
        <v>1.0807</v>
      </c>
      <c r="H18" s="2" t="n">
        <v>1.0664</v>
      </c>
      <c r="I18" s="2" t="n">
        <v>1.0814</v>
      </c>
      <c r="J18" s="2" t="n">
        <v>1.0094</v>
      </c>
      <c r="K18" s="2" t="n">
        <v>0.9106</v>
      </c>
      <c r="L18" s="2" t="n">
        <v>0.9332</v>
      </c>
      <c r="M18" s="3" t="n">
        <f aca="false">LN(L18/B18)/10</f>
        <v>-0.00944135460191307</v>
      </c>
      <c r="N18" s="2" t="n">
        <f aca="false">AVERAGE(B18:L18)</f>
        <v>1.0033</v>
      </c>
      <c r="O18" s="1"/>
      <c r="P18" s="2"/>
      <c r="Q18" s="2"/>
      <c r="R18" s="2"/>
      <c r="S18" s="2"/>
      <c r="T18" s="2"/>
      <c r="U18" s="2"/>
      <c r="V18" s="2"/>
      <c r="W18" s="2"/>
      <c r="X18" s="3"/>
      <c r="Z18" s="1"/>
      <c r="AA18" s="2"/>
      <c r="AB18" s="2"/>
      <c r="AC18" s="2"/>
      <c r="AD18" s="2"/>
      <c r="AE18" s="2"/>
      <c r="AF18" s="2"/>
      <c r="AG18" s="2"/>
      <c r="AH18" s="2"/>
      <c r="AI18" s="3"/>
      <c r="AK18" s="1"/>
      <c r="AL18" s="2"/>
      <c r="AM18" s="2"/>
      <c r="AN18" s="2"/>
      <c r="AO18" s="2"/>
      <c r="AP18" s="2"/>
      <c r="AQ18" s="2"/>
      <c r="AR18" s="2"/>
      <c r="AS18" s="2"/>
      <c r="AT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377</v>
      </c>
      <c r="D19" s="2" t="n">
        <v>1.0463</v>
      </c>
      <c r="E19" s="2" t="n">
        <v>0.9876</v>
      </c>
      <c r="F19" s="2" t="n">
        <v>0.9443</v>
      </c>
      <c r="G19" s="2" t="n">
        <v>0.8727</v>
      </c>
      <c r="H19" s="2" t="n">
        <v>0.8154</v>
      </c>
      <c r="I19" s="2" t="n">
        <v>0.8663</v>
      </c>
      <c r="J19" s="2" t="n">
        <v>0.8527</v>
      </c>
      <c r="K19" s="2" t="n">
        <v>0.8358</v>
      </c>
      <c r="L19" s="2" t="n">
        <v>0.7415</v>
      </c>
      <c r="M19" s="3" t="n">
        <f aca="false">LN(L19/B19)/10</f>
        <v>-0.029908011740415</v>
      </c>
      <c r="N19" s="2" t="n">
        <f aca="false">AVERAGE(B19:L19)</f>
        <v>0.900027272727273</v>
      </c>
      <c r="O19" s="1"/>
      <c r="P19" s="2"/>
      <c r="Q19" s="2"/>
      <c r="R19" s="2"/>
      <c r="S19" s="2"/>
      <c r="T19" s="2"/>
      <c r="U19" s="2"/>
      <c r="V19" s="2"/>
      <c r="W19" s="2"/>
      <c r="X19" s="3"/>
      <c r="Z19" s="1"/>
      <c r="AA19" s="2"/>
      <c r="AB19" s="2"/>
      <c r="AC19" s="2"/>
      <c r="AD19" s="2"/>
      <c r="AE19" s="2"/>
      <c r="AF19" s="2"/>
      <c r="AG19" s="2"/>
      <c r="AH19" s="2"/>
      <c r="AI19" s="3"/>
      <c r="AK19" s="1"/>
      <c r="AL19" s="2"/>
      <c r="AM19" s="2"/>
      <c r="AN19" s="2"/>
      <c r="AO19" s="2"/>
      <c r="AP19" s="2"/>
      <c r="AQ19" s="2"/>
      <c r="AR19" s="2"/>
      <c r="AS19" s="2"/>
      <c r="AT19" s="3"/>
    </row>
    <row r="20" customFormat="false" ht="12.75" hidden="false" customHeight="false" outlineLevel="0" collapsed="false">
      <c r="A20" s="1" t="s">
        <v>7</v>
      </c>
      <c r="B20" s="2" t="n">
        <v>0.7314</v>
      </c>
      <c r="C20" s="2" t="n">
        <v>0.796</v>
      </c>
      <c r="D20" s="2" t="n">
        <v>0.6928</v>
      </c>
      <c r="E20" s="2" t="n">
        <v>0.6855</v>
      </c>
      <c r="F20" s="2" t="n">
        <v>0.6947</v>
      </c>
      <c r="G20" s="2" t="n">
        <v>0.7235</v>
      </c>
      <c r="H20" s="2" t="n">
        <v>0.7562</v>
      </c>
      <c r="I20" s="2" t="n">
        <v>0.7789</v>
      </c>
      <c r="J20" s="2" t="n">
        <v>0.8602</v>
      </c>
      <c r="K20" s="2" t="n">
        <v>1.1663</v>
      </c>
      <c r="L20" s="2" t="n">
        <v>1.0762</v>
      </c>
      <c r="M20" s="3" t="n">
        <f aca="false">LN(L20/B20)/10</f>
        <v>0.0386231091340038</v>
      </c>
      <c r="N20" s="2" t="n">
        <f aca="false">AVERAGE(B20:L20)</f>
        <v>0.8147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n">
        <v>2016</v>
      </c>
      <c r="M24" s="1" t="s">
        <v>16</v>
      </c>
      <c r="N24" s="1" t="s">
        <v>17</v>
      </c>
    </row>
    <row r="25" customFormat="false" ht="12.75" hidden="false" customHeight="false" outlineLevel="0" collapsed="false">
      <c r="A25" s="1" t="s">
        <v>7</v>
      </c>
      <c r="B25" s="2" t="n">
        <v>0.9588</v>
      </c>
      <c r="C25" s="2" t="n">
        <v>1.0413</v>
      </c>
      <c r="D25" s="2" t="n">
        <v>1.0615</v>
      </c>
      <c r="E25" s="2" t="n">
        <v>0.9822</v>
      </c>
      <c r="F25" s="2" t="n">
        <v>0.9689</v>
      </c>
      <c r="G25" s="2" t="n">
        <v>0.8632</v>
      </c>
      <c r="H25" s="2" t="n">
        <v>0.8831</v>
      </c>
      <c r="I25" s="2" t="n">
        <v>0.8062</v>
      </c>
      <c r="J25" s="2" t="n">
        <v>0.8702</v>
      </c>
      <c r="K25" s="2" t="n">
        <v>0.8666</v>
      </c>
      <c r="L25" s="2" t="n">
        <v>0.8492</v>
      </c>
      <c r="M25" s="3" t="n">
        <f aca="false">LN(L25/B25)/10</f>
        <v>-0.0121387772731128</v>
      </c>
      <c r="N25" s="2" t="n">
        <f aca="false">AVERAGE(B25:L25)</f>
        <v>0.922836363636364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98</v>
      </c>
      <c r="D26" s="2" t="n">
        <v>0.964</v>
      </c>
      <c r="E26" s="2" t="n">
        <v>0.9492</v>
      </c>
      <c r="F26" s="2" t="n">
        <v>0.9226</v>
      </c>
      <c r="G26" s="2" t="n">
        <v>0.8955</v>
      </c>
      <c r="H26" s="2" t="n">
        <v>0.8483</v>
      </c>
      <c r="I26" s="2" t="n">
        <v>0.7926</v>
      </c>
      <c r="J26" s="2" t="n">
        <v>0.7885</v>
      </c>
      <c r="K26" s="2" t="n">
        <v>0.8123</v>
      </c>
      <c r="L26" s="2" t="n">
        <v>0.7467</v>
      </c>
      <c r="M26" s="3" t="n">
        <f aca="false">LN(L26/B26)/10</f>
        <v>-0.0292091780940481</v>
      </c>
      <c r="N26" s="2" t="n">
        <f aca="false">AVERAGE(B26:L26)</f>
        <v>0.882681818181818</v>
      </c>
    </row>
    <row r="27" customFormat="false" ht="12.75" hidden="false" customHeight="false" outlineLevel="0" collapsed="false">
      <c r="A27" s="1" t="s">
        <v>5</v>
      </c>
      <c r="B27" s="2" t="n">
        <v>0.809</v>
      </c>
      <c r="C27" s="2" t="n">
        <v>0.7467</v>
      </c>
      <c r="D27" s="2" t="n">
        <v>0.7877</v>
      </c>
      <c r="E27" s="2" t="n">
        <v>0.678</v>
      </c>
      <c r="F27" s="2" t="n">
        <v>0.7063</v>
      </c>
      <c r="G27" s="2" t="n">
        <v>0.6889</v>
      </c>
      <c r="H27" s="2" t="n">
        <v>0.6755</v>
      </c>
      <c r="I27" s="2" t="n">
        <v>0.6437</v>
      </c>
      <c r="J27" s="2" t="n">
        <v>0.6154</v>
      </c>
      <c r="K27" s="2" t="n">
        <v>0.6213</v>
      </c>
      <c r="L27" s="2" t="n">
        <v>0.6348</v>
      </c>
      <c r="M27" s="3" t="n">
        <f aca="false">LN(L27/B27)/10</f>
        <v>-0.0242488928406238</v>
      </c>
      <c r="N27" s="2" t="n">
        <f aca="false">AVERAGE(B27:L27)</f>
        <v>0.691572727272727</v>
      </c>
    </row>
    <row r="28" customFormat="false" ht="12.75" hidden="false" customHeight="false" outlineLevel="0" collapsed="false">
      <c r="A28" s="1" t="s">
        <v>8</v>
      </c>
      <c r="B28" s="2" t="n">
        <v>0.8447</v>
      </c>
      <c r="C28" s="2" t="n">
        <v>0.7978</v>
      </c>
      <c r="D28" s="2" t="n">
        <v>0.8187</v>
      </c>
      <c r="E28" s="2" t="n">
        <v>0.7139</v>
      </c>
      <c r="F28" s="2" t="n">
        <v>0.678</v>
      </c>
      <c r="G28" s="2" t="n">
        <v>0.6678</v>
      </c>
      <c r="H28" s="2" t="n">
        <v>0.6301</v>
      </c>
      <c r="I28" s="2" t="n">
        <v>0.6394</v>
      </c>
      <c r="J28" s="2" t="n">
        <v>0.6282</v>
      </c>
      <c r="K28" s="2" t="n">
        <v>0.5923</v>
      </c>
      <c r="L28" s="2" t="n">
        <v>0.5617</v>
      </c>
      <c r="M28" s="3" t="n">
        <f aca="false">LN(L28/B28)/10</f>
        <v>-0.0408013635195064</v>
      </c>
      <c r="N28" s="2" t="n">
        <f aca="false">AVERAGE(B28:L28)</f>
        <v>0.688418181818182</v>
      </c>
    </row>
    <row r="29" customFormat="false" ht="12.75" hidden="false" customHeight="false" outlineLevel="0" collapsed="false">
      <c r="A29" s="1" t="s">
        <v>6</v>
      </c>
      <c r="B29" s="2" t="n">
        <v>0.6607</v>
      </c>
      <c r="C29" s="2" t="n">
        <v>0.7151</v>
      </c>
      <c r="D29" s="2" t="n">
        <v>0.6497</v>
      </c>
      <c r="E29" s="2" t="n">
        <v>0.5967</v>
      </c>
      <c r="F29" s="2" t="n">
        <v>0.7194</v>
      </c>
      <c r="G29" s="2" t="n">
        <v>0.7366</v>
      </c>
      <c r="H29" s="2" t="n">
        <v>0.684</v>
      </c>
      <c r="I29" s="2" t="n">
        <v>0.7033</v>
      </c>
      <c r="J29" s="2" t="n">
        <v>0.7084</v>
      </c>
      <c r="K29" s="2" t="n">
        <v>0.6561</v>
      </c>
      <c r="L29" s="2" t="n">
        <v>0.6593</v>
      </c>
      <c r="M29" s="3" t="n">
        <f aca="false">LN(L29/B29)/10</f>
        <v>-0.000212121291658597</v>
      </c>
      <c r="N29" s="2" t="n">
        <f aca="false">AVERAGE(B29:L29)</f>
        <v>0.680845454545455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X61" s="5"/>
      <c r="Y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X62" s="5"/>
      <c r="Y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X63" s="5"/>
      <c r="Y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X64" s="5"/>
      <c r="Y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X65" s="5"/>
      <c r="Y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X66" s="5"/>
      <c r="Y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X67" s="5"/>
      <c r="Y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X68" s="5"/>
      <c r="Y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X69" s="5"/>
      <c r="Y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X70" s="5"/>
      <c r="Y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8-31T06:29:46Z</dcterms:modified>
  <cp:revision>0</cp:revision>
  <dc:subject/>
  <dc:title/>
</cp:coreProperties>
</file>