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 MTFP - Out3&amp;In1" sheetId="1" state="visible" r:id="rId2"/>
    <sheet name="Ch Opex MPFP - Out3" sheetId="2" state="visible" r:id="rId3"/>
    <sheet name="Ch Capital MPFP - Out3&amp;In1" sheetId="3" state="visible" r:id="rId4"/>
    <sheet name="TNSP Output Indexes" sheetId="4" state="visible" r:id="rId5"/>
    <sheet name="TNSP Input Indexes" sheetId="5" state="visible" r:id="rId6"/>
    <sheet name="TNSP MTFP Indexes" sheetId="6" state="visible" r:id="rId7"/>
    <sheet name="TNSP MTFP Indexes Sorted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9">
  <si>
    <t xml:space="preserve">2015 AER ELECTRICITY TRANSMISSION MULTILATERAL OUTPUT INDEXES</t>
  </si>
  <si>
    <t xml:space="preserve">Audited Data</t>
  </si>
  <si>
    <t xml:space="preserve">OUTPUT SPECIFICATION #3: ENERGY, RATCHETED MAXIMUM DEMAND, WEIGHTED CONNECTION POINTS, CIRCUIT LENGTH, ENERGY NOT SERVED</t>
  </si>
  <si>
    <t xml:space="preserve">TNSP</t>
  </si>
  <si>
    <t xml:space="preserve">ENT</t>
  </si>
  <si>
    <t xml:space="preserve">PLK</t>
  </si>
  <si>
    <t xml:space="preserve">ANT</t>
  </si>
  <si>
    <t xml:space="preserve">TNT</t>
  </si>
  <si>
    <t xml:space="preserve">TRG</t>
  </si>
  <si>
    <t xml:space="preserve">2015 AER ELECTRICITY TRANSMISSION MULTILATERAL INPUT INDEXES</t>
  </si>
  <si>
    <t xml:space="preserve">INPUT SPECIFICATION #1: OPEX, O/H MVAkms, U/G MVAkms, Transformers &amp; Other MVA</t>
  </si>
  <si>
    <t xml:space="preserve">2015 AER ELECTRICITY TRANSMISSION MTFP RESULTS</t>
  </si>
  <si>
    <t xml:space="preserve">MTFP with OUTPUT Specification #3 (ENERGY, RATCHETED MAXIMUM DEMAND, Weighted Connection Points, CIRCUIT KMS, Energy Not Served) &amp; INPUT SPECIFICATION #1 (OPEX, O/H MVAkms, U/G MVAkms, Transformers &amp; Other MVA)</t>
  </si>
  <si>
    <t xml:space="preserve">Opex MPFP with OUTPUT Specification #3 (ENERGY, RATCHETED MAXIMUM DEMAND, Weighted Connection Points, CIRCUIT KMS, Energy Not Served)</t>
  </si>
  <si>
    <t xml:space="preserve">Growth Rate</t>
  </si>
  <si>
    <t xml:space="preserve">Capital MPFP with OUTPUT Specification #3 (ENERGY, RATCHETED MAXIMUM DEMAND, Weighted Connection Points, CIRCUIT KMS, Energy Not Served) &amp; INPUT SPECIFICATION #1 (O/H MVAkms, U/G MVAkms, Transformers &amp; Other MVA)</t>
  </si>
  <si>
    <t xml:space="preserve">2006-13 Average</t>
  </si>
  <si>
    <t xml:space="preserve">Annual Growth</t>
  </si>
  <si>
    <t xml:space="preserve">Average</t>
  </si>
  <si>
    <t xml:space="preserve">new data</t>
  </si>
  <si>
    <t xml:space="preserve">previous data</t>
  </si>
  <si>
    <t xml:space="preserve">Avg rank</t>
  </si>
  <si>
    <t xml:space="preserve">2014 rank</t>
  </si>
  <si>
    <t xml:space="preserve">2014 change</t>
  </si>
  <si>
    <t xml:space="preserve">TasNetworks</t>
  </si>
  <si>
    <t xml:space="preserve">ElectraNet</t>
  </si>
  <si>
    <t xml:space="preserve">TransGrid</t>
  </si>
  <si>
    <t xml:space="preserve">Powerlink</t>
  </si>
  <si>
    <t xml:space="preserve">AusN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%"/>
    <numFmt numFmtId="168" formatCode="0%"/>
    <numFmt numFmtId="169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95753975188"/>
          <c:y val="0.0315468349164529"/>
          <c:w val="0.867551983225581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asNetworks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x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7:$J$7</c:f>
              <c:numCache>
                <c:formatCode>General</c:formatCode>
                <c:ptCount val="9"/>
                <c:pt idx="0">
                  <c:v>1.139</c:v>
                </c:pt>
                <c:pt idx="1">
                  <c:v>1.2254</c:v>
                </c:pt>
                <c:pt idx="2">
                  <c:v>1.1838</c:v>
                </c:pt>
                <c:pt idx="3">
                  <c:v>1.1103</c:v>
                </c:pt>
                <c:pt idx="4">
                  <c:v>1.1152</c:v>
                </c:pt>
                <c:pt idx="5">
                  <c:v>1.0358</c:v>
                </c:pt>
                <c:pt idx="6">
                  <c:v>1.09</c:v>
                </c:pt>
                <c:pt idx="7">
                  <c:v>1.0075</c:v>
                </c:pt>
                <c:pt idx="8">
                  <c:v>1.1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lectraNe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8:$J$8</c:f>
              <c:numCache>
                <c:formatCode>General</c:formatCode>
                <c:ptCount val="9"/>
                <c:pt idx="0">
                  <c:v>1</c:v>
                </c:pt>
                <c:pt idx="1">
                  <c:v>0.9827</c:v>
                </c:pt>
                <c:pt idx="2">
                  <c:v>1.0006</c:v>
                </c:pt>
                <c:pt idx="3">
                  <c:v>0.9936</c:v>
                </c:pt>
                <c:pt idx="4">
                  <c:v>0.9654</c:v>
                </c:pt>
                <c:pt idx="5">
                  <c:v>0.9224</c:v>
                </c:pt>
                <c:pt idx="6">
                  <c:v>0.8749</c:v>
                </c:pt>
                <c:pt idx="7">
                  <c:v>0.8445</c:v>
                </c:pt>
                <c:pt idx="8">
                  <c:v>0.84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1</c:f>
              <c:strCache>
                <c:ptCount val="1"/>
                <c:pt idx="0">
                  <c:v>AusNe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triangle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11:$J$11</c:f>
              <c:numCache>
                <c:formatCode>General</c:formatCode>
                <c:ptCount val="9"/>
                <c:pt idx="0">
                  <c:v>0.6819</c:v>
                </c:pt>
                <c:pt idx="1">
                  <c:v>0.7833</c:v>
                </c:pt>
                <c:pt idx="2">
                  <c:v>0.7081</c:v>
                </c:pt>
                <c:pt idx="3">
                  <c:v>0.3426</c:v>
                </c:pt>
                <c:pt idx="4">
                  <c:v>0.7972</c:v>
                </c:pt>
                <c:pt idx="5">
                  <c:v>0.8413</c:v>
                </c:pt>
                <c:pt idx="6">
                  <c:v>0.7894</c:v>
                </c:pt>
                <c:pt idx="7">
                  <c:v>0.8233</c:v>
                </c:pt>
                <c:pt idx="8">
                  <c:v>0.80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Powerlink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10:$J$10</c:f>
              <c:numCache>
                <c:formatCode>General</c:formatCode>
                <c:ptCount val="9"/>
                <c:pt idx="0">
                  <c:v>0.8538</c:v>
                </c:pt>
                <c:pt idx="1">
                  <c:v>0.7603</c:v>
                </c:pt>
                <c:pt idx="2">
                  <c:v>0.8199</c:v>
                </c:pt>
                <c:pt idx="3">
                  <c:v>0.7424</c:v>
                </c:pt>
                <c:pt idx="4">
                  <c:v>0.7953</c:v>
                </c:pt>
                <c:pt idx="5">
                  <c:v>0.7852</c:v>
                </c:pt>
                <c:pt idx="6">
                  <c:v>0.7781</c:v>
                </c:pt>
                <c:pt idx="7">
                  <c:v>0.7661</c:v>
                </c:pt>
                <c:pt idx="8">
                  <c:v>0.72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9</c:f>
              <c:strCache>
                <c:ptCount val="1"/>
                <c:pt idx="0">
                  <c:v>TransGri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9:$J$9</c:f>
              <c:numCache>
                <c:formatCode>General</c:formatCode>
                <c:ptCount val="9"/>
                <c:pt idx="0">
                  <c:v>0.8796</c:v>
                </c:pt>
                <c:pt idx="1">
                  <c:v>0.8432</c:v>
                </c:pt>
                <c:pt idx="2">
                  <c:v>0.8916</c:v>
                </c:pt>
                <c:pt idx="3">
                  <c:v>0.792</c:v>
                </c:pt>
                <c:pt idx="4">
                  <c:v>0.7445</c:v>
                </c:pt>
                <c:pt idx="5">
                  <c:v>0.7589</c:v>
                </c:pt>
                <c:pt idx="6">
                  <c:v>0.7111</c:v>
                </c:pt>
                <c:pt idx="7">
                  <c:v>0.7424</c:v>
                </c:pt>
                <c:pt idx="8">
                  <c:v>0.7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35716"/>
        <c:axId val="51146276"/>
      </c:lineChart>
      <c:catAx>
        <c:axId val="1293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6276"/>
        <c:crossesAt val="0"/>
        <c:auto val="1"/>
        <c:lblAlgn val="ctr"/>
        <c:lblOffset val="100"/>
        <c:noMultiLvlLbl val="0"/>
      </c:catAx>
      <c:valAx>
        <c:axId val="511462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70557399965"/>
          <c:y val="0.21521181446301"/>
          <c:w val="0.141796260702429"/>
          <c:h val="0.569923039589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15468349164529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TNSP MTFP Indexes Sorted'!$A$16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triangle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J$15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16:$J$16</c:f>
              <c:numCache>
                <c:formatCode>General</c:formatCode>
                <c:ptCount val="9"/>
                <c:pt idx="0">
                  <c:v>1.2144</c:v>
                </c:pt>
                <c:pt idx="1">
                  <c:v>1.4387</c:v>
                </c:pt>
                <c:pt idx="2">
                  <c:v>1.4369</c:v>
                </c:pt>
                <c:pt idx="3">
                  <c:v>0.5773</c:v>
                </c:pt>
                <c:pt idx="4">
                  <c:v>1.3595</c:v>
                </c:pt>
                <c:pt idx="5">
                  <c:v>1.5486</c:v>
                </c:pt>
                <c:pt idx="6">
                  <c:v>1.5398</c:v>
                </c:pt>
                <c:pt idx="7">
                  <c:v>1.5903</c:v>
                </c:pt>
                <c:pt idx="8">
                  <c:v>1.53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1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J$15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17:$J$17</c:f>
              <c:numCache>
                <c:formatCode>General</c:formatCode>
                <c:ptCount val="9"/>
                <c:pt idx="0">
                  <c:v>1.2844</c:v>
                </c:pt>
                <c:pt idx="1">
                  <c:v>1.3058</c:v>
                </c:pt>
                <c:pt idx="2">
                  <c:v>1.4344</c:v>
                </c:pt>
                <c:pt idx="3">
                  <c:v>1.4179</c:v>
                </c:pt>
                <c:pt idx="4">
                  <c:v>1.2553</c:v>
                </c:pt>
                <c:pt idx="5">
                  <c:v>1.399</c:v>
                </c:pt>
                <c:pt idx="6">
                  <c:v>1.3025</c:v>
                </c:pt>
                <c:pt idx="7">
                  <c:v>1.4217</c:v>
                </c:pt>
                <c:pt idx="8">
                  <c:v>1.18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9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x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J$15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19:$J$19</c:f>
              <c:numCache>
                <c:formatCode>General</c:formatCode>
                <c:ptCount val="9"/>
                <c:pt idx="0">
                  <c:v>0.9431</c:v>
                </c:pt>
                <c:pt idx="1">
                  <c:v>1.025</c:v>
                </c:pt>
                <c:pt idx="2">
                  <c:v>0.8893</c:v>
                </c:pt>
                <c:pt idx="3">
                  <c:v>0.8748</c:v>
                </c:pt>
                <c:pt idx="4">
                  <c:v>0.8795</c:v>
                </c:pt>
                <c:pt idx="5">
                  <c:v>0.9044</c:v>
                </c:pt>
                <c:pt idx="6">
                  <c:v>0.9532</c:v>
                </c:pt>
                <c:pt idx="7">
                  <c:v>0.9667</c:v>
                </c:pt>
                <c:pt idx="8">
                  <c:v>1.09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J$15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18:$J$18</c:f>
              <c:numCache>
                <c:formatCode>General</c:formatCode>
                <c:ptCount val="9"/>
                <c:pt idx="0">
                  <c:v>1.0034</c:v>
                </c:pt>
                <c:pt idx="1">
                  <c:v>0.8943</c:v>
                </c:pt>
                <c:pt idx="2">
                  <c:v>0.9395</c:v>
                </c:pt>
                <c:pt idx="3">
                  <c:v>0.9587</c:v>
                </c:pt>
                <c:pt idx="4">
                  <c:v>1.0368</c:v>
                </c:pt>
                <c:pt idx="5">
                  <c:v>1.0733</c:v>
                </c:pt>
                <c:pt idx="6">
                  <c:v>1.0701</c:v>
                </c:pt>
                <c:pt idx="7">
                  <c:v>1.0979</c:v>
                </c:pt>
                <c:pt idx="8">
                  <c:v>1.02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0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J$15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20:$J$20</c:f>
              <c:numCache>
                <c:formatCode>General</c:formatCode>
                <c:ptCount val="9"/>
                <c:pt idx="0">
                  <c:v>1</c:v>
                </c:pt>
                <c:pt idx="1">
                  <c:v>0.9451</c:v>
                </c:pt>
                <c:pt idx="2">
                  <c:v>1.0605</c:v>
                </c:pt>
                <c:pt idx="3">
                  <c:v>1.0121</c:v>
                </c:pt>
                <c:pt idx="4">
                  <c:v>0.9724</c:v>
                </c:pt>
                <c:pt idx="5">
                  <c:v>0.899</c:v>
                </c:pt>
                <c:pt idx="6">
                  <c:v>0.8405</c:v>
                </c:pt>
                <c:pt idx="7">
                  <c:v>0.89</c:v>
                </c:pt>
                <c:pt idx="8">
                  <c:v>0.8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06442"/>
        <c:axId val="92824241"/>
      </c:lineChart>
      <c:catAx>
        <c:axId val="8100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241"/>
        <c:crossesAt val="0"/>
        <c:auto val="1"/>
        <c:lblAlgn val="ctr"/>
        <c:lblOffset val="100"/>
        <c:noMultiLvlLbl val="0"/>
      </c:catAx>
      <c:valAx>
        <c:axId val="928242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6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70557399965"/>
          <c:y val="0.21521181446301"/>
          <c:w val="0.141796260702429"/>
          <c:h val="0.569923039589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777399204997"/>
          <c:y val="0.033306687982947"/>
          <c:w val="0.873225440090858"/>
          <c:h val="0.945377031707967"/>
        </c:manualLayout>
      </c:layout>
      <c:lineChart>
        <c:grouping val="standard"/>
        <c:varyColors val="0"/>
        <c:ser>
          <c:idx val="0"/>
          <c:order val="0"/>
          <c:tx>
            <c:strRef>
              <c:f>'TNSP MTFP Indexes Sorted'!$A$25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x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J$2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25:$J$25</c:f>
              <c:numCache>
                <c:formatCode>General</c:formatCode>
                <c:ptCount val="9"/>
                <c:pt idx="0">
                  <c:v>1.2374</c:v>
                </c:pt>
                <c:pt idx="1">
                  <c:v>1.3421</c:v>
                </c:pt>
                <c:pt idx="2">
                  <c:v>1.3649</c:v>
                </c:pt>
                <c:pt idx="3">
                  <c:v>1.257</c:v>
                </c:pt>
                <c:pt idx="4">
                  <c:v>1.2348</c:v>
                </c:pt>
                <c:pt idx="5">
                  <c:v>1.0874</c:v>
                </c:pt>
                <c:pt idx="6">
                  <c:v>1.123</c:v>
                </c:pt>
                <c:pt idx="7">
                  <c:v>1.0108</c:v>
                </c:pt>
                <c:pt idx="8">
                  <c:v>1.1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2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J$2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26:$J$26</c:f>
              <c:numCache>
                <c:formatCode>General</c:formatCode>
                <c:ptCount val="9"/>
                <c:pt idx="0">
                  <c:v>1</c:v>
                </c:pt>
                <c:pt idx="1">
                  <c:v>0.9973</c:v>
                </c:pt>
                <c:pt idx="2">
                  <c:v>0.9776</c:v>
                </c:pt>
                <c:pt idx="3">
                  <c:v>0.9743</c:v>
                </c:pt>
                <c:pt idx="4">
                  <c:v>0.9552</c:v>
                </c:pt>
                <c:pt idx="5">
                  <c:v>0.9284</c:v>
                </c:pt>
                <c:pt idx="6">
                  <c:v>0.881</c:v>
                </c:pt>
                <c:pt idx="7">
                  <c:v>0.8201</c:v>
                </c:pt>
                <c:pt idx="8">
                  <c:v>0.8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2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J$2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27:$J$27</c:f>
              <c:numCache>
                <c:formatCode>General</c:formatCode>
                <c:ptCount val="9"/>
                <c:pt idx="0">
                  <c:v>0.7928</c:v>
                </c:pt>
                <c:pt idx="1">
                  <c:v>0.7055</c:v>
                </c:pt>
                <c:pt idx="2">
                  <c:v>0.7722</c:v>
                </c:pt>
                <c:pt idx="3">
                  <c:v>0.6641</c:v>
                </c:pt>
                <c:pt idx="4">
                  <c:v>0.7088</c:v>
                </c:pt>
                <c:pt idx="5">
                  <c:v>0.6889</c:v>
                </c:pt>
                <c:pt idx="6">
                  <c:v>0.6831</c:v>
                </c:pt>
                <c:pt idx="7">
                  <c:v>0.66</c:v>
                </c:pt>
                <c:pt idx="8">
                  <c:v>0.62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triangle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J$2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29:$J$29</c:f>
              <c:numCache>
                <c:formatCode>General</c:formatCode>
                <c:ptCount val="9"/>
                <c:pt idx="0">
                  <c:v>0.5427</c:v>
                </c:pt>
                <c:pt idx="1">
                  <c:v>0.6141</c:v>
                </c:pt>
                <c:pt idx="2">
                  <c:v>0.544</c:v>
                </c:pt>
                <c:pt idx="3">
                  <c:v>0.2773</c:v>
                </c:pt>
                <c:pt idx="4">
                  <c:v>0.6476</c:v>
                </c:pt>
                <c:pt idx="5">
                  <c:v>0.6681</c:v>
                </c:pt>
                <c:pt idx="6">
                  <c:v>0.6164</c:v>
                </c:pt>
                <c:pt idx="7">
                  <c:v>0.6443</c:v>
                </c:pt>
                <c:pt idx="8">
                  <c:v>0.61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8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J$2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28:$J$28</c:f>
              <c:numCache>
                <c:formatCode>General</c:formatCode>
                <c:ptCount val="9"/>
                <c:pt idx="0">
                  <c:v>0.7447</c:v>
                </c:pt>
                <c:pt idx="1">
                  <c:v>0.6989</c:v>
                </c:pt>
                <c:pt idx="2">
                  <c:v>0.7238</c:v>
                </c:pt>
                <c:pt idx="3">
                  <c:v>0.6303</c:v>
                </c:pt>
                <c:pt idx="4">
                  <c:v>0.6017</c:v>
                </c:pt>
                <c:pt idx="5">
                  <c:v>0.597</c:v>
                </c:pt>
                <c:pt idx="6">
                  <c:v>0.565</c:v>
                </c:pt>
                <c:pt idx="7">
                  <c:v>0.5766</c:v>
                </c:pt>
                <c:pt idx="8">
                  <c:v>0.5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55705"/>
        <c:axId val="2118692"/>
      </c:lineChart>
      <c:catAx>
        <c:axId val="4425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92"/>
        <c:crossesAt val="0"/>
        <c:auto val="1"/>
        <c:lblAlgn val="ctr"/>
        <c:lblOffset val="100"/>
        <c:noMultiLvlLbl val="0"/>
      </c:catAx>
      <c:valAx>
        <c:axId val="21186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57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561991292826"/>
          <c:y val="0.214361843858247"/>
          <c:w val="0.143573727049025"/>
          <c:h val="0.5710764721556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998195217326"/>
          <c:y val="0.0127279884529589"/>
          <c:w val="0.960745976838622"/>
          <c:h val="0.908804618816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NSP MTFP Indexes Sorted'!$W$6</c:f>
              <c:strCache>
                <c:ptCount val="1"/>
                <c:pt idx="0">
                  <c:v>new data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A$7:$A$11</c:f>
              <c:strCache>
                <c:ptCount val="5"/>
                <c:pt idx="0">
                  <c:v>TasNetworks</c:v>
                </c:pt>
                <c:pt idx="1">
                  <c:v>ElectraNet</c:v>
                </c:pt>
                <c:pt idx="2">
                  <c:v>TransGrid</c:v>
                </c:pt>
                <c:pt idx="3">
                  <c:v>Powerlink</c:v>
                </c:pt>
                <c:pt idx="4">
                  <c:v>AusNet</c:v>
                </c:pt>
              </c:strCache>
            </c:strRef>
          </c:cat>
          <c:val>
            <c:numRef>
              <c:f>'TNSP MTFP Indexes Sorted'!$W$7:$W$11</c:f>
              <c:numCache>
                <c:formatCode>General</c:formatCode>
                <c:ptCount val="5"/>
                <c:pt idx="0">
                  <c:v>1</c:v>
                </c:pt>
                <c:pt idx="1">
                  <c:v>0.851476366902436</c:v>
                </c:pt>
                <c:pt idx="2">
                  <c:v>0.714415628157629</c:v>
                </c:pt>
                <c:pt idx="3">
                  <c:v>0.707432356573482</c:v>
                </c:pt>
                <c:pt idx="4">
                  <c:v>0.647479510497362</c:v>
                </c:pt>
              </c:numCache>
            </c:numRef>
          </c:val>
        </c:ser>
        <c:ser>
          <c:idx val="1"/>
          <c:order val="1"/>
          <c:tx>
            <c:strRef>
              <c:f>'TNSP MTFP Indexes Sorted'!$X$6</c:f>
              <c:strCache>
                <c:ptCount val="1"/>
                <c:pt idx="0">
                  <c:v>previous data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A$7:$A$11</c:f>
              <c:strCache>
                <c:ptCount val="5"/>
                <c:pt idx="0">
                  <c:v>TasNetworks</c:v>
                </c:pt>
                <c:pt idx="1">
                  <c:v>ElectraNet</c:v>
                </c:pt>
                <c:pt idx="2">
                  <c:v>TransGrid</c:v>
                </c:pt>
                <c:pt idx="3">
                  <c:v>Powerlink</c:v>
                </c:pt>
                <c:pt idx="4">
                  <c:v>AusNet</c:v>
                </c:pt>
              </c:strCache>
            </c:strRef>
          </c:cat>
          <c:val>
            <c:numRef>
              <c:f>'TNSP MTFP Indexes Sorted'!$X$7:$X$11</c:f>
              <c:numCache>
                <c:formatCode>General</c:formatCode>
                <c:ptCount val="5"/>
                <c:pt idx="0">
                  <c:v>1</c:v>
                </c:pt>
                <c:pt idx="1">
                  <c:v>0.995192372255422</c:v>
                </c:pt>
                <c:pt idx="2">
                  <c:v>0.725736923386826</c:v>
                </c:pt>
                <c:pt idx="3">
                  <c:v>0.710588867253072</c:v>
                </c:pt>
                <c:pt idx="4">
                  <c:v>0.681810246424495</c:v>
                </c:pt>
              </c:numCache>
            </c:numRef>
          </c:val>
        </c:ser>
        <c:gapWidth val="25"/>
        <c:overlap val="0"/>
        <c:axId val="70223851"/>
        <c:axId val="11301671"/>
      </c:barChart>
      <c:catAx>
        <c:axId val="70223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01671"/>
        <c:crossesAt val="0"/>
        <c:auto val="1"/>
        <c:lblAlgn val="ctr"/>
        <c:lblOffset val="100"/>
        <c:noMultiLvlLbl val="0"/>
      </c:catAx>
      <c:valAx>
        <c:axId val="11301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3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9445029327718"/>
          <c:y val="0.869964571578533"/>
          <c:w val="0.366070085727177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8600</xdr:colOff>
      <xdr:row>29</xdr:row>
      <xdr:rowOff>37800</xdr:rowOff>
    </xdr:from>
    <xdr:to>
      <xdr:col>20</xdr:col>
      <xdr:colOff>90360</xdr:colOff>
      <xdr:row>46</xdr:row>
      <xdr:rowOff>28440</xdr:rowOff>
    </xdr:to>
    <xdr:graphicFrame>
      <xdr:nvGraphicFramePr>
        <xdr:cNvPr id="3" name="Chart 1"/>
        <xdr:cNvGraphicFramePr/>
      </xdr:nvGraphicFramePr>
      <xdr:xfrm>
        <a:off x="8066880" y="47336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ley/AppData/Local/Temp/1/Temp1_TNSP%20Productivity%20files%206Nov2014_0.zip/Economic%20Insights%20AER%20TNSP%20MTFP%20Results%2018Oct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 MTFP - Out3&amp;In1"/>
      <sheetName val="Ch Opex MPFP - Out3"/>
      <sheetName val="Ch Capital MPFP - Out3&amp;In1"/>
      <sheetName val="TNSP Output Indexes"/>
      <sheetName val="TNSP Input Indexes"/>
      <sheetName val="TNSP MTFP Indexes"/>
      <sheetName val="TNSP MTFP Indexes Sorted 2013"/>
    </sheetNames>
    <sheetDataSet>
      <sheetData sheetId="0"/>
      <sheetData sheetId="1"/>
      <sheetData sheetId="2"/>
      <sheetData sheetId="3"/>
      <sheetData sheetId="4"/>
      <sheetData sheetId="5">
        <row r="6">
          <cell r="K6">
            <v>0.9263375</v>
          </cell>
        </row>
        <row r="7">
          <cell r="K7">
            <v>0.661425</v>
          </cell>
        </row>
        <row r="8">
          <cell r="K8">
            <v>0.6346375</v>
          </cell>
        </row>
        <row r="9">
          <cell r="K9">
            <v>0.9308125</v>
          </cell>
        </row>
        <row r="10">
          <cell r="K10">
            <v>0.675525</v>
          </cell>
        </row>
      </sheetData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879</v>
      </c>
      <c r="D7" s="2" t="n">
        <v>0.9958</v>
      </c>
      <c r="E7" s="2" t="n">
        <v>1.0125</v>
      </c>
      <c r="F7" s="2" t="n">
        <v>0.9968</v>
      </c>
      <c r="G7" s="2" t="n">
        <v>0.9933</v>
      </c>
      <c r="H7" s="2" t="n">
        <v>1.014</v>
      </c>
      <c r="I7" s="2" t="n">
        <v>1.0099</v>
      </c>
      <c r="J7" s="2" t="n">
        <v>1.0252</v>
      </c>
    </row>
    <row r="8" customFormat="false" ht="12.75" hidden="false" customHeight="false" outlineLevel="0" collapsed="false">
      <c r="A8" s="1" t="s">
        <v>5</v>
      </c>
      <c r="B8" s="2" t="n">
        <v>2.4609</v>
      </c>
      <c r="C8" s="2" t="n">
        <v>2.2655</v>
      </c>
      <c r="D8" s="2" t="n">
        <v>2.5711</v>
      </c>
      <c r="E8" s="2" t="n">
        <v>2.4969</v>
      </c>
      <c r="F8" s="2" t="n">
        <v>2.8044</v>
      </c>
      <c r="G8" s="2" t="n">
        <v>2.7824</v>
      </c>
      <c r="H8" s="2" t="n">
        <v>2.8528</v>
      </c>
      <c r="I8" s="2" t="n">
        <v>2.9566</v>
      </c>
      <c r="J8" s="2" t="n">
        <v>2.8993</v>
      </c>
    </row>
    <row r="9" customFormat="false" ht="12.75" hidden="false" customHeight="false" outlineLevel="0" collapsed="false">
      <c r="A9" s="1" t="s">
        <v>6</v>
      </c>
      <c r="B9" s="2" t="n">
        <v>1.5715</v>
      </c>
      <c r="C9" s="2" t="n">
        <v>1.7728</v>
      </c>
      <c r="D9" s="2" t="n">
        <v>1.6051</v>
      </c>
      <c r="E9" s="2" t="n">
        <v>0.8233</v>
      </c>
      <c r="F9" s="2" t="n">
        <v>1.9549</v>
      </c>
      <c r="G9" s="2" t="n">
        <v>2.0139</v>
      </c>
      <c r="H9" s="2" t="n">
        <v>1.8753</v>
      </c>
      <c r="I9" s="2" t="n">
        <v>1.9633</v>
      </c>
      <c r="J9" s="2" t="n">
        <v>2.0049</v>
      </c>
    </row>
    <row r="10" customFormat="false" ht="12.75" hidden="false" customHeight="false" outlineLevel="0" collapsed="false">
      <c r="A10" s="1" t="s">
        <v>7</v>
      </c>
      <c r="B10" s="2" t="n">
        <v>0.6899</v>
      </c>
      <c r="C10" s="2" t="n">
        <v>0.7623</v>
      </c>
      <c r="D10" s="2" t="n">
        <v>0.7825</v>
      </c>
      <c r="E10" s="2" t="n">
        <v>0.7442</v>
      </c>
      <c r="F10" s="2" t="n">
        <v>0.7483</v>
      </c>
      <c r="G10" s="2" t="n">
        <v>0.7228</v>
      </c>
      <c r="H10" s="2" t="n">
        <v>0.7435</v>
      </c>
      <c r="I10" s="2" t="n">
        <v>0.6995</v>
      </c>
      <c r="J10" s="2" t="n">
        <v>0.7784</v>
      </c>
    </row>
    <row r="11" customFormat="false" ht="12.75" hidden="false" customHeight="false" outlineLevel="0" collapsed="false">
      <c r="A11" s="1" t="s">
        <v>8</v>
      </c>
      <c r="B11" s="2" t="n">
        <v>3.2019</v>
      </c>
      <c r="C11" s="2" t="n">
        <v>3.1744</v>
      </c>
      <c r="D11" s="2" t="n">
        <v>3.2609</v>
      </c>
      <c r="E11" s="2" t="n">
        <v>3.2103</v>
      </c>
      <c r="F11" s="2" t="n">
        <v>3.2017</v>
      </c>
      <c r="G11" s="2" t="n">
        <v>3.3083</v>
      </c>
      <c r="H11" s="2" t="n">
        <v>3.2932</v>
      </c>
      <c r="I11" s="2" t="n">
        <v>3.2721</v>
      </c>
      <c r="J11" s="2" t="n">
        <v>3.2682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K13" s="1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K14" s="1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K15" s="1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K16" s="1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K17" s="1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2.75" hidden="false" customHeight="false" outlineLevel="0" collapsed="false">
      <c r="A59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2.75" hidden="false" customHeight="false" outlineLevel="0" collapsed="false">
      <c r="A77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2.75" hidden="false" customHeight="false" outlineLevel="0" collapsed="false">
      <c r="A95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0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53</v>
      </c>
      <c r="D7" s="2" t="n">
        <v>0.9952</v>
      </c>
      <c r="E7" s="2" t="n">
        <v>1.0191</v>
      </c>
      <c r="F7" s="2" t="n">
        <v>1.0325</v>
      </c>
      <c r="G7" s="2" t="n">
        <v>1.0768</v>
      </c>
      <c r="H7" s="2" t="n">
        <v>1.1591</v>
      </c>
      <c r="I7" s="2" t="n">
        <v>1.1959</v>
      </c>
      <c r="J7" s="2" t="n">
        <v>1.2187</v>
      </c>
    </row>
    <row r="8" customFormat="false" ht="12.75" hidden="false" customHeight="false" outlineLevel="0" collapsed="false">
      <c r="A8" s="1" t="s">
        <v>5</v>
      </c>
      <c r="B8" s="2" t="n">
        <v>2.8824</v>
      </c>
      <c r="C8" s="2" t="n">
        <v>2.9797</v>
      </c>
      <c r="D8" s="2" t="n">
        <v>3.1357</v>
      </c>
      <c r="E8" s="2" t="n">
        <v>3.3635</v>
      </c>
      <c r="F8" s="2" t="n">
        <v>3.5264</v>
      </c>
      <c r="G8" s="2" t="n">
        <v>3.5437</v>
      </c>
      <c r="H8" s="2" t="n">
        <v>3.6662</v>
      </c>
      <c r="I8" s="2" t="n">
        <v>3.8594</v>
      </c>
      <c r="J8" s="2" t="n">
        <v>3.9786</v>
      </c>
    </row>
    <row r="9" customFormat="false" ht="12.75" hidden="false" customHeight="false" outlineLevel="0" collapsed="false">
      <c r="A9" s="1" t="s">
        <v>6</v>
      </c>
      <c r="B9" s="2" t="n">
        <v>2.3044</v>
      </c>
      <c r="C9" s="2" t="n">
        <v>2.2632</v>
      </c>
      <c r="D9" s="2" t="n">
        <v>2.2668</v>
      </c>
      <c r="E9" s="2" t="n">
        <v>2.4033</v>
      </c>
      <c r="F9" s="2" t="n">
        <v>2.4522</v>
      </c>
      <c r="G9" s="2" t="n">
        <v>2.3939</v>
      </c>
      <c r="H9" s="2" t="n">
        <v>2.3755</v>
      </c>
      <c r="I9" s="2" t="n">
        <v>2.3846</v>
      </c>
      <c r="J9" s="2" t="n">
        <v>2.4984</v>
      </c>
    </row>
    <row r="10" customFormat="false" ht="12.75" hidden="false" customHeight="false" outlineLevel="0" collapsed="false">
      <c r="A10" s="1" t="s">
        <v>7</v>
      </c>
      <c r="B10" s="2" t="n">
        <v>0.6057</v>
      </c>
      <c r="C10" s="2" t="n">
        <v>0.6221</v>
      </c>
      <c r="D10" s="2" t="n">
        <v>0.661</v>
      </c>
      <c r="E10" s="2" t="n">
        <v>0.6703</v>
      </c>
      <c r="F10" s="2" t="n">
        <v>0.671</v>
      </c>
      <c r="G10" s="2" t="n">
        <v>0.6978</v>
      </c>
      <c r="H10" s="2" t="n">
        <v>0.6821</v>
      </c>
      <c r="I10" s="2" t="n">
        <v>0.6943</v>
      </c>
      <c r="J10" s="2" t="n">
        <v>0.6985</v>
      </c>
    </row>
    <row r="11" customFormat="false" ht="12.75" hidden="false" customHeight="false" outlineLevel="0" collapsed="false">
      <c r="A11" s="1" t="s">
        <v>8</v>
      </c>
      <c r="B11" s="2" t="n">
        <v>3.6403</v>
      </c>
      <c r="C11" s="2" t="n">
        <v>3.7645</v>
      </c>
      <c r="D11" s="2" t="n">
        <v>3.6574</v>
      </c>
      <c r="E11" s="2" t="n">
        <v>4.0535</v>
      </c>
      <c r="F11" s="2" t="n">
        <v>4.3005</v>
      </c>
      <c r="G11" s="2" t="n">
        <v>4.3594</v>
      </c>
      <c r="H11" s="2" t="n">
        <v>4.6309</v>
      </c>
      <c r="I11" s="2" t="n">
        <v>4.4072</v>
      </c>
      <c r="J11" s="2" t="n">
        <v>4.6241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2.75" hidden="false" customHeight="false" outlineLevel="0" collapsed="false">
      <c r="A69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2.75" hidden="false" customHeight="false" outlineLevel="0" collapsed="false">
      <c r="A87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2.75" hidden="false" customHeight="false" outlineLevel="0" collapsed="false">
      <c r="A105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/>
      <c r="M4" s="1"/>
      <c r="W4" s="1"/>
      <c r="AG4" s="1"/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M5" s="1"/>
      <c r="N5" s="1"/>
      <c r="O5" s="1"/>
      <c r="P5" s="1"/>
      <c r="Q5" s="1"/>
      <c r="R5" s="1"/>
      <c r="S5" s="1"/>
      <c r="T5" s="1"/>
      <c r="U5" s="1"/>
      <c r="W5" s="1"/>
      <c r="X5" s="1"/>
      <c r="Y5" s="1"/>
      <c r="Z5" s="1"/>
      <c r="AA5" s="1"/>
      <c r="AB5" s="1"/>
      <c r="AC5" s="1"/>
      <c r="AD5" s="1"/>
      <c r="AE5" s="1"/>
      <c r="AG5" s="1"/>
      <c r="AH5" s="1"/>
      <c r="AI5" s="1"/>
      <c r="AJ5" s="1"/>
      <c r="AK5" s="1"/>
      <c r="AL5" s="1"/>
      <c r="AM5" s="1"/>
      <c r="AN5" s="1"/>
      <c r="AO5" s="1"/>
    </row>
    <row r="6" customFormat="false" ht="12.75" hidden="false" customHeight="false" outlineLevel="0" collapsed="false">
      <c r="A6" s="1" t="s">
        <v>4</v>
      </c>
      <c r="B6" s="2" t="n">
        <v>1</v>
      </c>
      <c r="C6" s="2" t="n">
        <v>0.9827</v>
      </c>
      <c r="D6" s="2" t="n">
        <v>1.0006</v>
      </c>
      <c r="E6" s="2" t="n">
        <v>0.9936</v>
      </c>
      <c r="F6" s="2" t="n">
        <v>0.9654</v>
      </c>
      <c r="G6" s="2" t="n">
        <v>0.9224</v>
      </c>
      <c r="H6" s="2" t="n">
        <v>0.8749</v>
      </c>
      <c r="I6" s="2" t="n">
        <v>0.8445</v>
      </c>
      <c r="J6" s="2" t="n">
        <v>0.8412</v>
      </c>
      <c r="M6" s="1"/>
      <c r="N6" s="2"/>
      <c r="O6" s="2"/>
      <c r="P6" s="2"/>
      <c r="Q6" s="2"/>
      <c r="R6" s="2"/>
      <c r="S6" s="2"/>
      <c r="T6" s="2"/>
      <c r="U6" s="2"/>
      <c r="W6" s="1"/>
      <c r="X6" s="2"/>
      <c r="Y6" s="2"/>
      <c r="Z6" s="2"/>
      <c r="AA6" s="2"/>
      <c r="AB6" s="2"/>
      <c r="AC6" s="2"/>
      <c r="AD6" s="2"/>
      <c r="AE6" s="2"/>
      <c r="AG6" s="1"/>
      <c r="AH6" s="2"/>
      <c r="AI6" s="2"/>
      <c r="AJ6" s="2"/>
      <c r="AK6" s="2"/>
      <c r="AL6" s="2"/>
      <c r="AM6" s="2"/>
      <c r="AN6" s="2"/>
      <c r="AO6" s="2"/>
    </row>
    <row r="7" customFormat="false" ht="12.75" hidden="false" customHeight="false" outlineLevel="0" collapsed="false">
      <c r="A7" s="1" t="s">
        <v>5</v>
      </c>
      <c r="B7" s="2" t="n">
        <v>0.8538</v>
      </c>
      <c r="C7" s="2" t="n">
        <v>0.7603</v>
      </c>
      <c r="D7" s="2" t="n">
        <v>0.8199</v>
      </c>
      <c r="E7" s="2" t="n">
        <v>0.7424</v>
      </c>
      <c r="F7" s="2" t="n">
        <v>0.7953</v>
      </c>
      <c r="G7" s="2" t="n">
        <v>0.7852</v>
      </c>
      <c r="H7" s="2" t="n">
        <v>0.7781</v>
      </c>
      <c r="I7" s="2" t="n">
        <v>0.7661</v>
      </c>
      <c r="J7" s="2" t="n">
        <v>0.7287</v>
      </c>
      <c r="M7" s="1"/>
      <c r="N7" s="2"/>
      <c r="O7" s="2"/>
      <c r="P7" s="2"/>
      <c r="Q7" s="2"/>
      <c r="R7" s="2"/>
      <c r="S7" s="2"/>
      <c r="T7" s="2"/>
      <c r="U7" s="2"/>
      <c r="W7" s="1"/>
      <c r="X7" s="2"/>
      <c r="Y7" s="2"/>
      <c r="Z7" s="2"/>
      <c r="AA7" s="2"/>
      <c r="AB7" s="2"/>
      <c r="AC7" s="2"/>
      <c r="AD7" s="2"/>
      <c r="AE7" s="2"/>
      <c r="AG7" s="1"/>
      <c r="AH7" s="2"/>
      <c r="AI7" s="2"/>
      <c r="AJ7" s="2"/>
      <c r="AK7" s="2"/>
      <c r="AL7" s="2"/>
      <c r="AM7" s="2"/>
      <c r="AN7" s="2"/>
      <c r="AO7" s="2"/>
    </row>
    <row r="8" customFormat="false" ht="12.75" hidden="false" customHeight="false" outlineLevel="0" collapsed="false">
      <c r="A8" s="1" t="s">
        <v>6</v>
      </c>
      <c r="B8" s="2" t="n">
        <v>0.6819</v>
      </c>
      <c r="C8" s="2" t="n">
        <v>0.7833</v>
      </c>
      <c r="D8" s="2" t="n">
        <v>0.7081</v>
      </c>
      <c r="E8" s="2" t="n">
        <v>0.3426</v>
      </c>
      <c r="F8" s="2" t="n">
        <v>0.7972</v>
      </c>
      <c r="G8" s="2" t="n">
        <v>0.8413</v>
      </c>
      <c r="H8" s="2" t="n">
        <v>0.7894</v>
      </c>
      <c r="I8" s="2" t="n">
        <v>0.8233</v>
      </c>
      <c r="J8" s="2" t="n">
        <v>0.8024</v>
      </c>
      <c r="M8" s="1"/>
      <c r="N8" s="2"/>
      <c r="O8" s="2"/>
      <c r="P8" s="2"/>
      <c r="Q8" s="2"/>
      <c r="R8" s="2"/>
      <c r="S8" s="2"/>
      <c r="T8" s="2"/>
      <c r="U8" s="2"/>
      <c r="W8" s="1"/>
      <c r="X8" s="2"/>
      <c r="Y8" s="2"/>
      <c r="Z8" s="2"/>
      <c r="AA8" s="2"/>
      <c r="AB8" s="2"/>
      <c r="AC8" s="2"/>
      <c r="AD8" s="2"/>
      <c r="AE8" s="2"/>
      <c r="AG8" s="1"/>
      <c r="AH8" s="2"/>
      <c r="AI8" s="2"/>
      <c r="AJ8" s="2"/>
      <c r="AK8" s="2"/>
      <c r="AL8" s="2"/>
      <c r="AM8" s="2"/>
      <c r="AN8" s="2"/>
      <c r="AO8" s="2"/>
    </row>
    <row r="9" customFormat="false" ht="12.75" hidden="false" customHeight="false" outlineLevel="0" collapsed="false">
      <c r="A9" s="1" t="s">
        <v>7</v>
      </c>
      <c r="B9" s="2" t="n">
        <v>1.139</v>
      </c>
      <c r="C9" s="2" t="n">
        <v>1.2254</v>
      </c>
      <c r="D9" s="2" t="n">
        <v>1.1838</v>
      </c>
      <c r="E9" s="2" t="n">
        <v>1.1103</v>
      </c>
      <c r="F9" s="2" t="n">
        <v>1.1152</v>
      </c>
      <c r="G9" s="2" t="n">
        <v>1.0358</v>
      </c>
      <c r="H9" s="2" t="n">
        <v>1.09</v>
      </c>
      <c r="I9" s="2" t="n">
        <v>1.0075</v>
      </c>
      <c r="J9" s="2" t="n">
        <v>1.1144</v>
      </c>
      <c r="M9" s="1"/>
      <c r="N9" s="2"/>
      <c r="O9" s="2"/>
      <c r="P9" s="2"/>
      <c r="Q9" s="2"/>
      <c r="R9" s="2"/>
      <c r="S9" s="2"/>
      <c r="T9" s="2"/>
      <c r="U9" s="2"/>
      <c r="W9" s="1"/>
      <c r="X9" s="2"/>
      <c r="Y9" s="2"/>
      <c r="Z9" s="2"/>
      <c r="AA9" s="2"/>
      <c r="AB9" s="2"/>
      <c r="AC9" s="2"/>
      <c r="AD9" s="2"/>
      <c r="AE9" s="2"/>
      <c r="AG9" s="1"/>
      <c r="AH9" s="2"/>
      <c r="AI9" s="2"/>
      <c r="AJ9" s="2"/>
      <c r="AK9" s="2"/>
      <c r="AL9" s="2"/>
      <c r="AM9" s="2"/>
      <c r="AN9" s="2"/>
      <c r="AO9" s="2"/>
    </row>
    <row r="10" customFormat="false" ht="12.75" hidden="false" customHeight="false" outlineLevel="0" collapsed="false">
      <c r="A10" s="1" t="s">
        <v>8</v>
      </c>
      <c r="B10" s="2" t="n">
        <v>0.8796</v>
      </c>
      <c r="C10" s="2" t="n">
        <v>0.8432</v>
      </c>
      <c r="D10" s="2" t="n">
        <v>0.8916</v>
      </c>
      <c r="E10" s="2" t="n">
        <v>0.792</v>
      </c>
      <c r="F10" s="2" t="n">
        <v>0.7445</v>
      </c>
      <c r="G10" s="2" t="n">
        <v>0.7589</v>
      </c>
      <c r="H10" s="2" t="n">
        <v>0.7111</v>
      </c>
      <c r="I10" s="2" t="n">
        <v>0.7424</v>
      </c>
      <c r="J10" s="2" t="n">
        <v>0.7068</v>
      </c>
      <c r="M10" s="1"/>
      <c r="N10" s="2"/>
      <c r="O10" s="2"/>
      <c r="P10" s="2"/>
      <c r="Q10" s="2"/>
      <c r="R10" s="2"/>
      <c r="S10" s="2"/>
      <c r="T10" s="2"/>
      <c r="U10" s="2"/>
      <c r="W10" s="1"/>
      <c r="X10" s="2"/>
      <c r="Y10" s="2"/>
      <c r="Z10" s="2"/>
      <c r="AA10" s="2"/>
      <c r="AB10" s="2"/>
      <c r="AC10" s="2"/>
      <c r="AD10" s="2"/>
      <c r="AE10" s="2"/>
      <c r="AG10" s="1"/>
      <c r="AH10" s="2"/>
      <c r="AI10" s="2"/>
      <c r="AJ10" s="2"/>
      <c r="AK10" s="2"/>
      <c r="AL10" s="2"/>
      <c r="AM10" s="2"/>
      <c r="AN10" s="2"/>
      <c r="AO10" s="2"/>
    </row>
    <row r="11" customFormat="false" ht="12.75" hidden="false" customHeight="false" outlineLevel="0" collapsed="false">
      <c r="M11" s="1"/>
      <c r="N11" s="2"/>
      <c r="O11" s="2"/>
      <c r="P11" s="2"/>
      <c r="Q11" s="2"/>
      <c r="R11" s="2"/>
      <c r="S11" s="2"/>
      <c r="T11" s="2"/>
      <c r="U11" s="2"/>
      <c r="W11" s="1"/>
      <c r="X11" s="2"/>
      <c r="Y11" s="2"/>
      <c r="Z11" s="2"/>
      <c r="AA11" s="2"/>
      <c r="AB11" s="2"/>
      <c r="AC11" s="2"/>
      <c r="AD11" s="2"/>
      <c r="AE11" s="2"/>
      <c r="AG11" s="1"/>
      <c r="AH11" s="2"/>
      <c r="AI11" s="2"/>
      <c r="AJ11" s="2"/>
      <c r="AK11" s="2"/>
      <c r="AL11" s="2"/>
      <c r="AM11" s="2"/>
      <c r="AN11" s="2"/>
      <c r="AO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1" t="s">
        <v>13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n">
        <v>2014</v>
      </c>
      <c r="K14" s="1" t="s">
        <v>14</v>
      </c>
      <c r="L14" s="1"/>
      <c r="M14" s="2"/>
      <c r="N14" s="2"/>
      <c r="O14" s="2"/>
      <c r="P14" s="2"/>
      <c r="Q14" s="2"/>
      <c r="R14" s="2"/>
      <c r="S14" s="2"/>
      <c r="T14" s="2"/>
      <c r="V14" s="1"/>
      <c r="W14" s="2"/>
      <c r="X14" s="2"/>
      <c r="Y14" s="2"/>
      <c r="Z14" s="2"/>
      <c r="AA14" s="2"/>
      <c r="AB14" s="2"/>
      <c r="AC14" s="2"/>
      <c r="AD14" s="2"/>
      <c r="AF14" s="1"/>
      <c r="AG14" s="2"/>
      <c r="AH14" s="2"/>
      <c r="AI14" s="2"/>
      <c r="AJ14" s="2"/>
      <c r="AK14" s="2"/>
      <c r="AL14" s="2"/>
      <c r="AM14" s="2"/>
      <c r="AN14" s="2"/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451</v>
      </c>
      <c r="D15" s="2" t="n">
        <v>1.0605</v>
      </c>
      <c r="E15" s="2" t="n">
        <v>1.0121</v>
      </c>
      <c r="F15" s="2" t="n">
        <v>0.9724</v>
      </c>
      <c r="G15" s="2" t="n">
        <v>0.899</v>
      </c>
      <c r="H15" s="2" t="n">
        <v>0.8405</v>
      </c>
      <c r="I15" s="2" t="n">
        <v>0.89</v>
      </c>
      <c r="J15" s="2" t="n">
        <v>0.8831</v>
      </c>
      <c r="K15" s="3" t="n">
        <f aca="false">LN(J15/B15)/8</f>
        <v>-0.0155396043134226</v>
      </c>
      <c r="L15" s="1"/>
      <c r="M15" s="2"/>
      <c r="N15" s="2"/>
      <c r="O15" s="2"/>
      <c r="P15" s="2"/>
      <c r="Q15" s="2"/>
      <c r="R15" s="2"/>
      <c r="S15" s="2"/>
      <c r="T15" s="2"/>
      <c r="V15" s="1"/>
      <c r="W15" s="2"/>
      <c r="X15" s="2"/>
      <c r="Y15" s="2"/>
      <c r="Z15" s="2"/>
      <c r="AA15" s="2"/>
      <c r="AB15" s="2"/>
      <c r="AC15" s="2"/>
      <c r="AD15" s="2"/>
      <c r="AF15" s="1"/>
      <c r="AG15" s="2"/>
      <c r="AH15" s="2"/>
      <c r="AI15" s="2"/>
      <c r="AJ15" s="2"/>
      <c r="AK15" s="2"/>
      <c r="AL15" s="2"/>
      <c r="AM15" s="2"/>
      <c r="AN15" s="2"/>
    </row>
    <row r="16" customFormat="false" ht="12.75" hidden="false" customHeight="false" outlineLevel="0" collapsed="false">
      <c r="A16" s="1" t="s">
        <v>5</v>
      </c>
      <c r="B16" s="2" t="n">
        <v>1.0034</v>
      </c>
      <c r="C16" s="2" t="n">
        <v>0.8943</v>
      </c>
      <c r="D16" s="2" t="n">
        <v>0.9395</v>
      </c>
      <c r="E16" s="2" t="n">
        <v>0.9587</v>
      </c>
      <c r="F16" s="2" t="n">
        <v>1.0368</v>
      </c>
      <c r="G16" s="2" t="n">
        <v>1.0733</v>
      </c>
      <c r="H16" s="2" t="n">
        <v>1.0701</v>
      </c>
      <c r="I16" s="2" t="n">
        <v>1.0979</v>
      </c>
      <c r="J16" s="2" t="n">
        <v>1.0231</v>
      </c>
      <c r="K16" s="3" t="n">
        <f aca="false">LN(J16/B16)/8</f>
        <v>0.00243037510434268</v>
      </c>
      <c r="L16" s="1"/>
      <c r="M16" s="2"/>
      <c r="N16" s="2"/>
      <c r="O16" s="2"/>
      <c r="P16" s="2"/>
      <c r="Q16" s="2"/>
      <c r="R16" s="2"/>
      <c r="S16" s="2"/>
      <c r="T16" s="2"/>
      <c r="V16" s="1"/>
      <c r="W16" s="2"/>
      <c r="X16" s="2"/>
      <c r="Y16" s="2"/>
      <c r="Z16" s="2"/>
      <c r="AA16" s="2"/>
      <c r="AB16" s="2"/>
      <c r="AC16" s="2"/>
      <c r="AD16" s="2"/>
      <c r="AF16" s="1"/>
      <c r="AG16" s="2"/>
      <c r="AH16" s="2"/>
      <c r="AI16" s="2"/>
      <c r="AJ16" s="2"/>
      <c r="AK16" s="2"/>
      <c r="AL16" s="2"/>
      <c r="AM16" s="2"/>
      <c r="AN16" s="2"/>
    </row>
    <row r="17" customFormat="false" ht="12.75" hidden="false" customHeight="false" outlineLevel="0" collapsed="false">
      <c r="A17" s="1" t="s">
        <v>6</v>
      </c>
      <c r="B17" s="2" t="n">
        <v>1.2144</v>
      </c>
      <c r="C17" s="2" t="n">
        <v>1.4387</v>
      </c>
      <c r="D17" s="2" t="n">
        <v>1.4369</v>
      </c>
      <c r="E17" s="2" t="n">
        <v>0.5773</v>
      </c>
      <c r="F17" s="2" t="n">
        <v>1.3595</v>
      </c>
      <c r="G17" s="2" t="n">
        <v>1.5486</v>
      </c>
      <c r="H17" s="2" t="n">
        <v>1.5398</v>
      </c>
      <c r="I17" s="2" t="n">
        <v>1.5903</v>
      </c>
      <c r="J17" s="2" t="n">
        <v>1.5384</v>
      </c>
      <c r="K17" s="3" t="n">
        <f aca="false">LN(J17/B17)/8</f>
        <v>0.0295615984541506</v>
      </c>
      <c r="L17" s="1"/>
      <c r="M17" s="2"/>
      <c r="N17" s="2"/>
      <c r="O17" s="2"/>
      <c r="P17" s="2"/>
      <c r="Q17" s="2"/>
      <c r="R17" s="2"/>
      <c r="S17" s="2"/>
      <c r="T17" s="2"/>
      <c r="V17" s="1"/>
      <c r="W17" s="2"/>
      <c r="X17" s="2"/>
      <c r="Y17" s="2"/>
      <c r="Z17" s="2"/>
      <c r="AA17" s="2"/>
      <c r="AB17" s="2"/>
      <c r="AC17" s="2"/>
      <c r="AD17" s="2"/>
      <c r="AF17" s="1"/>
      <c r="AG17" s="2"/>
      <c r="AH17" s="2"/>
      <c r="AI17" s="2"/>
      <c r="AJ17" s="2"/>
      <c r="AK17" s="2"/>
      <c r="AL17" s="2"/>
      <c r="AM17" s="2"/>
      <c r="AN17" s="2"/>
    </row>
    <row r="18" customFormat="false" ht="12.75" hidden="false" customHeight="false" outlineLevel="0" collapsed="false">
      <c r="A18" s="1" t="s">
        <v>7</v>
      </c>
      <c r="B18" s="2" t="n">
        <v>0.9431</v>
      </c>
      <c r="C18" s="2" t="n">
        <v>1.025</v>
      </c>
      <c r="D18" s="2" t="n">
        <v>0.8893</v>
      </c>
      <c r="E18" s="2" t="n">
        <v>0.8748</v>
      </c>
      <c r="F18" s="2" t="n">
        <v>0.8795</v>
      </c>
      <c r="G18" s="2" t="n">
        <v>0.9044</v>
      </c>
      <c r="H18" s="2" t="n">
        <v>0.9532</v>
      </c>
      <c r="I18" s="2" t="n">
        <v>0.9667</v>
      </c>
      <c r="J18" s="2" t="n">
        <v>1.0906</v>
      </c>
      <c r="K18" s="3" t="n">
        <f aca="false">LN(J18/B18)/8</f>
        <v>0.0181638701177653</v>
      </c>
      <c r="L18" s="1"/>
      <c r="M18" s="2"/>
      <c r="N18" s="2"/>
      <c r="O18" s="2"/>
      <c r="P18" s="2"/>
      <c r="Q18" s="2"/>
      <c r="R18" s="2"/>
      <c r="S18" s="2"/>
      <c r="T18" s="2"/>
      <c r="V18" s="1"/>
      <c r="W18" s="2"/>
      <c r="X18" s="2"/>
      <c r="Y18" s="2"/>
      <c r="Z18" s="2"/>
      <c r="AA18" s="2"/>
      <c r="AB18" s="2"/>
      <c r="AC18" s="2"/>
      <c r="AD18" s="2"/>
      <c r="AF18" s="1"/>
      <c r="AG18" s="2"/>
      <c r="AH18" s="2"/>
      <c r="AI18" s="2"/>
      <c r="AJ18" s="2"/>
      <c r="AK18" s="2"/>
      <c r="AL18" s="2"/>
      <c r="AM18" s="2"/>
      <c r="AN18" s="2"/>
    </row>
    <row r="19" customFormat="false" ht="12.75" hidden="false" customHeight="false" outlineLevel="0" collapsed="false">
      <c r="A19" s="1" t="s">
        <v>8</v>
      </c>
      <c r="B19" s="2" t="n">
        <v>1.2844</v>
      </c>
      <c r="C19" s="2" t="n">
        <v>1.3058</v>
      </c>
      <c r="D19" s="2" t="n">
        <v>1.4344</v>
      </c>
      <c r="E19" s="2" t="n">
        <v>1.4179</v>
      </c>
      <c r="F19" s="2" t="n">
        <v>1.2553</v>
      </c>
      <c r="G19" s="2" t="n">
        <v>1.399</v>
      </c>
      <c r="H19" s="2" t="n">
        <v>1.3025</v>
      </c>
      <c r="I19" s="2" t="n">
        <v>1.4217</v>
      </c>
      <c r="J19" s="2" t="n">
        <v>1.1886</v>
      </c>
      <c r="K19" s="3" t="n">
        <f aca="false">LN(J19/B19)/8</f>
        <v>-0.00968944241034982</v>
      </c>
      <c r="L19" s="1"/>
      <c r="M19" s="2"/>
      <c r="N19" s="2"/>
      <c r="O19" s="2"/>
      <c r="P19" s="2"/>
      <c r="Q19" s="2"/>
      <c r="R19" s="2"/>
      <c r="S19" s="2"/>
      <c r="T19" s="2"/>
      <c r="V19" s="1"/>
      <c r="W19" s="2"/>
      <c r="X19" s="2"/>
      <c r="Y19" s="2"/>
      <c r="Z19" s="2"/>
      <c r="AA19" s="2"/>
      <c r="AB19" s="2"/>
      <c r="AC19" s="2"/>
      <c r="AD19" s="2"/>
      <c r="AF19" s="1"/>
      <c r="AG19" s="2"/>
      <c r="AH19" s="2"/>
      <c r="AI19" s="2"/>
      <c r="AJ19" s="2"/>
      <c r="AK19" s="2"/>
      <c r="AL19" s="2"/>
      <c r="AM19" s="2"/>
      <c r="AN19" s="2"/>
    </row>
    <row r="22" customFormat="false" ht="12.75" hidden="false" customHeight="false" outlineLevel="0" collapsed="false">
      <c r="A22" s="1" t="s">
        <v>15</v>
      </c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  <c r="J23" s="1" t="n">
        <v>2014</v>
      </c>
    </row>
    <row r="24" customFormat="false" ht="12.75" hidden="false" customHeight="false" outlineLevel="0" collapsed="false">
      <c r="A24" s="1" t="s">
        <v>4</v>
      </c>
      <c r="B24" s="2" t="n">
        <v>1</v>
      </c>
      <c r="C24" s="2" t="n">
        <v>0.9973</v>
      </c>
      <c r="D24" s="2" t="n">
        <v>0.9776</v>
      </c>
      <c r="E24" s="2" t="n">
        <v>0.9743</v>
      </c>
      <c r="F24" s="2" t="n">
        <v>0.9552</v>
      </c>
      <c r="G24" s="2" t="n">
        <v>0.9284</v>
      </c>
      <c r="H24" s="2" t="n">
        <v>0.881</v>
      </c>
      <c r="I24" s="2" t="n">
        <v>0.8201</v>
      </c>
      <c r="J24" s="2" t="n">
        <v>0.8235</v>
      </c>
    </row>
    <row r="25" customFormat="false" ht="12.75" hidden="false" customHeight="false" outlineLevel="0" collapsed="false">
      <c r="A25" s="1" t="s">
        <v>5</v>
      </c>
      <c r="B25" s="2" t="n">
        <v>0.7928</v>
      </c>
      <c r="C25" s="2" t="n">
        <v>0.7055</v>
      </c>
      <c r="D25" s="2" t="n">
        <v>0.7722</v>
      </c>
      <c r="E25" s="2" t="n">
        <v>0.6641</v>
      </c>
      <c r="F25" s="2" t="n">
        <v>0.7088</v>
      </c>
      <c r="G25" s="2" t="n">
        <v>0.6889</v>
      </c>
      <c r="H25" s="2" t="n">
        <v>0.6831</v>
      </c>
      <c r="I25" s="2" t="n">
        <v>0.66</v>
      </c>
      <c r="J25" s="2" t="n">
        <v>0.6298</v>
      </c>
    </row>
    <row r="26" customFormat="false" ht="12.75" hidden="false" customHeight="false" outlineLevel="0" collapsed="false">
      <c r="A26" s="1" t="s">
        <v>6</v>
      </c>
      <c r="B26" s="2" t="n">
        <v>0.5427</v>
      </c>
      <c r="C26" s="2" t="n">
        <v>0.6141</v>
      </c>
      <c r="D26" s="2" t="n">
        <v>0.544</v>
      </c>
      <c r="E26" s="2" t="n">
        <v>0.2773</v>
      </c>
      <c r="F26" s="2" t="n">
        <v>0.6476</v>
      </c>
      <c r="G26" s="2" t="n">
        <v>0.6681</v>
      </c>
      <c r="H26" s="2" t="n">
        <v>0.6164</v>
      </c>
      <c r="I26" s="2" t="n">
        <v>0.6443</v>
      </c>
      <c r="J26" s="2" t="n">
        <v>0.6171</v>
      </c>
    </row>
    <row r="27" customFormat="false" ht="12.75" hidden="false" customHeight="false" outlineLevel="0" collapsed="false">
      <c r="A27" s="1" t="s">
        <v>7</v>
      </c>
      <c r="B27" s="2" t="n">
        <v>1.2374</v>
      </c>
      <c r="C27" s="2" t="n">
        <v>1.3421</v>
      </c>
      <c r="D27" s="2" t="n">
        <v>1.3649</v>
      </c>
      <c r="E27" s="2" t="n">
        <v>1.257</v>
      </c>
      <c r="F27" s="2" t="n">
        <v>1.2348</v>
      </c>
      <c r="G27" s="2" t="n">
        <v>1.0874</v>
      </c>
      <c r="H27" s="2" t="n">
        <v>1.123</v>
      </c>
      <c r="I27" s="2" t="n">
        <v>1.0108</v>
      </c>
      <c r="J27" s="2" t="n">
        <v>1.1152</v>
      </c>
    </row>
    <row r="28" customFormat="false" ht="12.75" hidden="false" customHeight="false" outlineLevel="0" collapsed="false">
      <c r="A28" s="1" t="s">
        <v>8</v>
      </c>
      <c r="B28" s="2" t="n">
        <v>0.7447</v>
      </c>
      <c r="C28" s="2" t="n">
        <v>0.6989</v>
      </c>
      <c r="D28" s="2" t="n">
        <v>0.7238</v>
      </c>
      <c r="E28" s="2" t="n">
        <v>0.6303</v>
      </c>
      <c r="F28" s="2" t="n">
        <v>0.6017</v>
      </c>
      <c r="G28" s="2" t="n">
        <v>0.597</v>
      </c>
      <c r="H28" s="2" t="n">
        <v>0.565</v>
      </c>
      <c r="I28" s="2" t="n">
        <v>0.5766</v>
      </c>
      <c r="J28" s="2" t="n">
        <v>0.5657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N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P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P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P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P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/>
      <c r="N5" s="1" t="s">
        <v>16</v>
      </c>
      <c r="W5" s="1" t="s">
        <v>16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s">
        <v>17</v>
      </c>
      <c r="L6" s="1" t="s">
        <v>18</v>
      </c>
      <c r="N6" s="1" t="s">
        <v>19</v>
      </c>
      <c r="O6" s="1" t="s">
        <v>20</v>
      </c>
      <c r="P6" s="1"/>
      <c r="Q6" s="1" t="s">
        <v>21</v>
      </c>
      <c r="R6" s="1"/>
      <c r="S6" s="1" t="s">
        <v>22</v>
      </c>
      <c r="T6" s="1"/>
      <c r="U6" s="1" t="s">
        <v>23</v>
      </c>
      <c r="V6" s="1"/>
      <c r="W6" s="1" t="s">
        <v>19</v>
      </c>
      <c r="X6" s="1" t="s">
        <v>20</v>
      </c>
      <c r="Y6" s="1"/>
      <c r="Z6" s="1"/>
      <c r="AA6" s="1"/>
      <c r="AB6" s="1"/>
      <c r="AC6" s="1"/>
      <c r="AD6" s="1"/>
      <c r="AE6" s="1"/>
      <c r="AF6" s="1"/>
      <c r="AG6" s="1"/>
    </row>
    <row r="7" customFormat="false" ht="12.75" hidden="false" customHeight="false" outlineLevel="0" collapsed="false">
      <c r="A7" s="1" t="s">
        <v>24</v>
      </c>
      <c r="B7" s="2" t="n">
        <v>1.139</v>
      </c>
      <c r="C7" s="2" t="n">
        <v>1.2254</v>
      </c>
      <c r="D7" s="2" t="n">
        <v>1.1838</v>
      </c>
      <c r="E7" s="2" t="n">
        <v>1.1103</v>
      </c>
      <c r="F7" s="2" t="n">
        <v>1.1152</v>
      </c>
      <c r="G7" s="2" t="n">
        <v>1.0358</v>
      </c>
      <c r="H7" s="2" t="n">
        <v>1.09</v>
      </c>
      <c r="I7" s="2" t="n">
        <v>1.0075</v>
      </c>
      <c r="J7" s="2" t="n">
        <v>1.1144</v>
      </c>
      <c r="K7" s="3" t="n">
        <f aca="false">LN(J7/B7)/8</f>
        <v>-0.00272931762269827</v>
      </c>
      <c r="L7" s="2" t="n">
        <f aca="false">AVERAGE(B7:J7)</f>
        <v>1.11348888888889</v>
      </c>
      <c r="N7" s="4" t="n">
        <f aca="false">AVERAGE(B7:I7)</f>
        <v>1.113375</v>
      </c>
      <c r="O7" s="2" t="n">
        <f aca="false">'[1]TNSP MTFP Indexes'!$K$9</f>
        <v>0.9308125</v>
      </c>
      <c r="P7" s="2"/>
      <c r="Q7" s="2" t="n">
        <f aca="false">RANK(L7,$L$7:$L$11,0)</f>
        <v>1</v>
      </c>
      <c r="R7" s="2"/>
      <c r="S7" s="2" t="n">
        <f aca="false">RANK(J7,$J$7:$J$11,0)</f>
        <v>1</v>
      </c>
      <c r="T7" s="2"/>
      <c r="U7" s="5" t="n">
        <f aca="false">J7/I7-1</f>
        <v>0.106104218362283</v>
      </c>
      <c r="V7" s="2"/>
      <c r="W7" s="4" t="n">
        <f aca="false">N7/N$7</f>
        <v>1</v>
      </c>
      <c r="X7" s="4" t="n">
        <f aca="false">O7/O$7</f>
        <v>1</v>
      </c>
      <c r="Y7" s="2"/>
      <c r="Z7" s="2"/>
      <c r="AA7" s="2"/>
      <c r="AB7" s="2"/>
      <c r="AC7" s="2"/>
      <c r="AD7" s="2"/>
      <c r="AE7" s="2"/>
      <c r="AF7" s="2"/>
      <c r="AG7" s="3"/>
    </row>
    <row r="8" customFormat="false" ht="12.75" hidden="false" customHeight="false" outlineLevel="0" collapsed="false">
      <c r="A8" s="1" t="s">
        <v>25</v>
      </c>
      <c r="B8" s="2" t="n">
        <v>1</v>
      </c>
      <c r="C8" s="2" t="n">
        <v>0.9827</v>
      </c>
      <c r="D8" s="2" t="n">
        <v>1.0006</v>
      </c>
      <c r="E8" s="2" t="n">
        <v>0.9936</v>
      </c>
      <c r="F8" s="2" t="n">
        <v>0.9654</v>
      </c>
      <c r="G8" s="2" t="n">
        <v>0.9224</v>
      </c>
      <c r="H8" s="2" t="n">
        <v>0.8749</v>
      </c>
      <c r="I8" s="2" t="n">
        <v>0.8445</v>
      </c>
      <c r="J8" s="2" t="n">
        <v>0.8412</v>
      </c>
      <c r="K8" s="3" t="n">
        <f aca="false">LN(J8/B8)/8</f>
        <v>-0.0216157293941991</v>
      </c>
      <c r="L8" s="2" t="n">
        <f aca="false">AVERAGE(B8:J8)</f>
        <v>0.936144444444444</v>
      </c>
      <c r="N8" s="4" t="n">
        <f aca="false">AVERAGE(B8:I8)</f>
        <v>0.9480125</v>
      </c>
      <c r="O8" s="2" t="n">
        <f aca="false">'[1]TNSP MTFP Indexes'!$K$6</f>
        <v>0.9263375</v>
      </c>
      <c r="P8" s="2"/>
      <c r="Q8" s="2" t="n">
        <f aca="false">RANK(L8,$L$7:$L$11,0)</f>
        <v>2</v>
      </c>
      <c r="R8" s="2"/>
      <c r="S8" s="2" t="n">
        <f aca="false">RANK(J8,$J$7:$J$11,0)</f>
        <v>2</v>
      </c>
      <c r="T8" s="2"/>
      <c r="U8" s="5" t="n">
        <f aca="false">J8/I8-1</f>
        <v>-0.00390763765541746</v>
      </c>
      <c r="V8" s="2"/>
      <c r="W8" s="4" t="n">
        <f aca="false">N8/N$7</f>
        <v>0.851476366902436</v>
      </c>
      <c r="X8" s="4" t="n">
        <f aca="false">O8/O$7</f>
        <v>0.995192372255422</v>
      </c>
      <c r="Y8" s="2"/>
      <c r="Z8" s="2"/>
      <c r="AA8" s="2"/>
      <c r="AB8" s="2"/>
      <c r="AC8" s="2"/>
      <c r="AD8" s="2"/>
      <c r="AE8" s="2"/>
      <c r="AF8" s="2"/>
      <c r="AG8" s="3"/>
    </row>
    <row r="9" customFormat="false" ht="12.75" hidden="false" customHeight="false" outlineLevel="0" collapsed="false">
      <c r="A9" s="1" t="s">
        <v>26</v>
      </c>
      <c r="B9" s="2" t="n">
        <v>0.8796</v>
      </c>
      <c r="C9" s="2" t="n">
        <v>0.8432</v>
      </c>
      <c r="D9" s="2" t="n">
        <v>0.8916</v>
      </c>
      <c r="E9" s="2" t="n">
        <v>0.792</v>
      </c>
      <c r="F9" s="2" t="n">
        <v>0.7445</v>
      </c>
      <c r="G9" s="2" t="n">
        <v>0.7589</v>
      </c>
      <c r="H9" s="2" t="n">
        <v>0.7111</v>
      </c>
      <c r="I9" s="2" t="n">
        <v>0.7424</v>
      </c>
      <c r="J9" s="2" t="n">
        <v>0.7068</v>
      </c>
      <c r="K9" s="3" t="n">
        <f aca="false">LN(J9/B9)/8</f>
        <v>-0.0273399397793831</v>
      </c>
      <c r="L9" s="2" t="n">
        <f aca="false">AVERAGE(B9:J9)</f>
        <v>0.785566666666667</v>
      </c>
      <c r="N9" s="4" t="n">
        <f aca="false">AVERAGE(B9:I9)</f>
        <v>0.7954125</v>
      </c>
      <c r="O9" s="2" t="n">
        <f aca="false">'[1]TNSP MTFP Indexes'!$K$10</f>
        <v>0.675525</v>
      </c>
      <c r="P9" s="2"/>
      <c r="Q9" s="2" t="n">
        <f aca="false">RANK(L9,$L$7:$L$11,0)</f>
        <v>3</v>
      </c>
      <c r="R9" s="2"/>
      <c r="S9" s="2" t="n">
        <f aca="false">RANK(J9,$J$7:$J$11,0)</f>
        <v>5</v>
      </c>
      <c r="T9" s="2"/>
      <c r="U9" s="5" t="n">
        <f aca="false">J9/I9-1</f>
        <v>-0.0479525862068965</v>
      </c>
      <c r="V9" s="2"/>
      <c r="W9" s="4" t="n">
        <f aca="false">N9/N$7</f>
        <v>0.714415628157629</v>
      </c>
      <c r="X9" s="4" t="n">
        <f aca="false">O9/O$7</f>
        <v>0.725736923386826</v>
      </c>
      <c r="Y9" s="2"/>
      <c r="Z9" s="2"/>
      <c r="AA9" s="2"/>
      <c r="AB9" s="2"/>
      <c r="AC9" s="2"/>
      <c r="AD9" s="2"/>
      <c r="AE9" s="2"/>
      <c r="AF9" s="2"/>
      <c r="AG9" s="3"/>
    </row>
    <row r="10" customFormat="false" ht="12.75" hidden="false" customHeight="false" outlineLevel="0" collapsed="false">
      <c r="A10" s="1" t="s">
        <v>27</v>
      </c>
      <c r="B10" s="2" t="n">
        <v>0.8538</v>
      </c>
      <c r="C10" s="2" t="n">
        <v>0.7603</v>
      </c>
      <c r="D10" s="2" t="n">
        <v>0.8199</v>
      </c>
      <c r="E10" s="2" t="n">
        <v>0.7424</v>
      </c>
      <c r="F10" s="2" t="n">
        <v>0.7953</v>
      </c>
      <c r="G10" s="2" t="n">
        <v>0.7852</v>
      </c>
      <c r="H10" s="2" t="n">
        <v>0.7781</v>
      </c>
      <c r="I10" s="2" t="n">
        <v>0.7661</v>
      </c>
      <c r="J10" s="2" t="n">
        <v>0.7287</v>
      </c>
      <c r="K10" s="3" t="n">
        <f aca="false">LN(J10/B10)/8</f>
        <v>-0.0198043562059531</v>
      </c>
      <c r="L10" s="2" t="n">
        <f aca="false">AVERAGE(B10:J10)</f>
        <v>0.781088888888889</v>
      </c>
      <c r="N10" s="4" t="n">
        <f aca="false">AVERAGE(B10:I10)</f>
        <v>0.7876375</v>
      </c>
      <c r="O10" s="2" t="n">
        <f aca="false">'[1]TNSP MTFP Indexes'!$K$7</f>
        <v>0.661425</v>
      </c>
      <c r="P10" s="2"/>
      <c r="Q10" s="2" t="n">
        <f aca="false">RANK(L10,$L$7:$L$11,0)</f>
        <v>4</v>
      </c>
      <c r="R10" s="2"/>
      <c r="S10" s="2" t="n">
        <f aca="false">RANK(J10,$J$7:$J$11,0)</f>
        <v>4</v>
      </c>
      <c r="T10" s="2"/>
      <c r="U10" s="5" t="n">
        <f aca="false">J10/I10-1</f>
        <v>-0.0488186920767524</v>
      </c>
      <c r="V10" s="2"/>
      <c r="W10" s="4" t="n">
        <f aca="false">N10/N$7</f>
        <v>0.707432356573482</v>
      </c>
      <c r="X10" s="4" t="n">
        <f aca="false">O10/O$7</f>
        <v>0.710588867253072</v>
      </c>
      <c r="Y10" s="2"/>
      <c r="Z10" s="2"/>
      <c r="AA10" s="2"/>
      <c r="AB10" s="2"/>
      <c r="AC10" s="2"/>
      <c r="AD10" s="2"/>
      <c r="AE10" s="2"/>
      <c r="AF10" s="2"/>
      <c r="AG10" s="3"/>
    </row>
    <row r="11" customFormat="false" ht="12.75" hidden="false" customHeight="false" outlineLevel="0" collapsed="false">
      <c r="A11" s="1" t="s">
        <v>28</v>
      </c>
      <c r="B11" s="2" t="n">
        <v>0.6819</v>
      </c>
      <c r="C11" s="2" t="n">
        <v>0.7833</v>
      </c>
      <c r="D11" s="2" t="n">
        <v>0.7081</v>
      </c>
      <c r="E11" s="2" t="n">
        <v>0.3426</v>
      </c>
      <c r="F11" s="2" t="n">
        <v>0.7972</v>
      </c>
      <c r="G11" s="2" t="n">
        <v>0.8413</v>
      </c>
      <c r="H11" s="2" t="n">
        <v>0.7894</v>
      </c>
      <c r="I11" s="2" t="n">
        <v>0.8233</v>
      </c>
      <c r="J11" s="2" t="n">
        <v>0.8024</v>
      </c>
      <c r="K11" s="3" t="n">
        <f aca="false">LN(J11/B11)/8</f>
        <v>0.0203405271401398</v>
      </c>
      <c r="L11" s="2" t="n">
        <f aca="false">AVERAGE(B11:J11)</f>
        <v>0.729944444444444</v>
      </c>
      <c r="N11" s="4" t="n">
        <f aca="false">AVERAGE(B11:I11)</f>
        <v>0.7208875</v>
      </c>
      <c r="O11" s="2" t="n">
        <f aca="false">'[1]TNSP MTFP Indexes'!$K$8</f>
        <v>0.6346375</v>
      </c>
      <c r="P11" s="2"/>
      <c r="Q11" s="2" t="n">
        <f aca="false">RANK(L11,$L$7:$L$11,0)</f>
        <v>5</v>
      </c>
      <c r="R11" s="2"/>
      <c r="S11" s="2" t="n">
        <f aca="false">RANK(J11,$J$7:$J$11,0)</f>
        <v>3</v>
      </c>
      <c r="T11" s="2"/>
      <c r="U11" s="5" t="n">
        <f aca="false">J11/I11-1</f>
        <v>-0.0253856431434472</v>
      </c>
      <c r="V11" s="2"/>
      <c r="W11" s="4" t="n">
        <f aca="false">N11/N$7</f>
        <v>0.647479510497362</v>
      </c>
      <c r="X11" s="4" t="n">
        <f aca="false">O11/O$7</f>
        <v>0.681810246424495</v>
      </c>
      <c r="Y11" s="2"/>
      <c r="Z11" s="2"/>
      <c r="AA11" s="2"/>
      <c r="AB11" s="2"/>
      <c r="AC11" s="2"/>
      <c r="AD11" s="2"/>
      <c r="AE11" s="2"/>
      <c r="AF11" s="2"/>
      <c r="AG11" s="3"/>
    </row>
    <row r="14" customFormat="false" ht="12.75" hidden="false" customHeight="false" outlineLevel="0" collapsed="false">
      <c r="A14" s="1" t="s">
        <v>13</v>
      </c>
      <c r="B14" s="2"/>
      <c r="C14" s="2"/>
      <c r="D14" s="2"/>
      <c r="E14" s="2"/>
      <c r="F14" s="2"/>
      <c r="G14" s="2"/>
      <c r="H14" s="2"/>
      <c r="I14" s="2"/>
      <c r="J14" s="2"/>
      <c r="K14" s="3"/>
      <c r="M14" s="1"/>
      <c r="N14" s="2"/>
      <c r="O14" s="2"/>
      <c r="P14" s="2"/>
      <c r="Q14" s="2"/>
      <c r="R14" s="2"/>
      <c r="S14" s="2"/>
      <c r="T14" s="2"/>
      <c r="U14" s="2"/>
      <c r="V14" s="3"/>
      <c r="X14" s="1"/>
      <c r="Y14" s="2"/>
      <c r="Z14" s="2"/>
      <c r="AA14" s="2"/>
      <c r="AB14" s="2"/>
      <c r="AC14" s="2"/>
      <c r="AD14" s="2"/>
      <c r="AE14" s="2"/>
      <c r="AF14" s="2"/>
      <c r="AG14" s="3"/>
      <c r="AI14" s="1"/>
      <c r="AJ14" s="2"/>
      <c r="AK14" s="2"/>
      <c r="AL14" s="2"/>
      <c r="AM14" s="2"/>
      <c r="AN14" s="2"/>
      <c r="AO14" s="2"/>
      <c r="AP14" s="2"/>
      <c r="AQ14" s="2"/>
      <c r="AR14" s="3"/>
    </row>
    <row r="15" customFormat="false" ht="12.75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s">
        <v>17</v>
      </c>
      <c r="L15" s="1" t="s">
        <v>18</v>
      </c>
      <c r="M15" s="1"/>
      <c r="N15" s="2"/>
      <c r="O15" s="2"/>
      <c r="P15" s="2"/>
      <c r="Q15" s="2"/>
      <c r="R15" s="2"/>
      <c r="S15" s="2"/>
      <c r="T15" s="2"/>
      <c r="U15" s="2"/>
      <c r="V15" s="3"/>
      <c r="X15" s="1"/>
      <c r="Y15" s="2"/>
      <c r="Z15" s="2"/>
      <c r="AA15" s="2"/>
      <c r="AB15" s="2"/>
      <c r="AC15" s="2"/>
      <c r="AD15" s="2"/>
      <c r="AE15" s="2"/>
      <c r="AF15" s="2"/>
      <c r="AG15" s="3"/>
      <c r="AI15" s="1"/>
      <c r="AJ15" s="2"/>
      <c r="AK15" s="2"/>
      <c r="AL15" s="2"/>
      <c r="AM15" s="2"/>
      <c r="AN15" s="2"/>
      <c r="AO15" s="2"/>
      <c r="AP15" s="2"/>
      <c r="AQ15" s="2"/>
      <c r="AR15" s="3"/>
    </row>
    <row r="16" customFormat="false" ht="12.75" hidden="false" customHeight="false" outlineLevel="0" collapsed="false">
      <c r="A16" s="1" t="s">
        <v>6</v>
      </c>
      <c r="B16" s="2" t="n">
        <v>1.2144</v>
      </c>
      <c r="C16" s="2" t="n">
        <v>1.4387</v>
      </c>
      <c r="D16" s="2" t="n">
        <v>1.4369</v>
      </c>
      <c r="E16" s="2" t="n">
        <v>0.5773</v>
      </c>
      <c r="F16" s="2" t="n">
        <v>1.3595</v>
      </c>
      <c r="G16" s="2" t="n">
        <v>1.5486</v>
      </c>
      <c r="H16" s="2" t="n">
        <v>1.5398</v>
      </c>
      <c r="I16" s="2" t="n">
        <v>1.5903</v>
      </c>
      <c r="J16" s="2" t="n">
        <v>1.5384</v>
      </c>
      <c r="K16" s="3" t="n">
        <f aca="false">LN(J16/B16)/8</f>
        <v>0.0295615984541506</v>
      </c>
      <c r="L16" s="2" t="n">
        <f aca="false">AVERAGE(B16:J16)</f>
        <v>1.36043333333333</v>
      </c>
      <c r="M16" s="1"/>
      <c r="N16" s="2"/>
      <c r="O16" s="2"/>
      <c r="P16" s="2"/>
      <c r="Q16" s="2"/>
      <c r="R16" s="2"/>
      <c r="S16" s="2"/>
      <c r="T16" s="2"/>
      <c r="U16" s="2"/>
      <c r="V16" s="3"/>
      <c r="X16" s="1"/>
      <c r="Y16" s="2"/>
      <c r="Z16" s="2"/>
      <c r="AA16" s="2"/>
      <c r="AB16" s="2"/>
      <c r="AC16" s="2"/>
      <c r="AD16" s="2"/>
      <c r="AE16" s="2"/>
      <c r="AF16" s="2"/>
      <c r="AG16" s="3"/>
      <c r="AI16" s="1"/>
      <c r="AJ16" s="2"/>
      <c r="AK16" s="2"/>
      <c r="AL16" s="2"/>
      <c r="AM16" s="2"/>
      <c r="AN16" s="2"/>
      <c r="AO16" s="2"/>
      <c r="AP16" s="2"/>
      <c r="AQ16" s="2"/>
      <c r="AR16" s="3"/>
    </row>
    <row r="17" customFormat="false" ht="12.75" hidden="false" customHeight="false" outlineLevel="0" collapsed="false">
      <c r="A17" s="1" t="s">
        <v>8</v>
      </c>
      <c r="B17" s="2" t="n">
        <v>1.2844</v>
      </c>
      <c r="C17" s="2" t="n">
        <v>1.3058</v>
      </c>
      <c r="D17" s="2" t="n">
        <v>1.4344</v>
      </c>
      <c r="E17" s="2" t="n">
        <v>1.4179</v>
      </c>
      <c r="F17" s="2" t="n">
        <v>1.2553</v>
      </c>
      <c r="G17" s="2" t="n">
        <v>1.399</v>
      </c>
      <c r="H17" s="2" t="n">
        <v>1.3025</v>
      </c>
      <c r="I17" s="2" t="n">
        <v>1.4217</v>
      </c>
      <c r="J17" s="2" t="n">
        <v>1.1886</v>
      </c>
      <c r="K17" s="3" t="n">
        <f aca="false">LN(J17/B17)/8</f>
        <v>-0.00968944241034982</v>
      </c>
      <c r="L17" s="2" t="n">
        <f aca="false">AVERAGE(B17:J17)</f>
        <v>1.3344</v>
      </c>
      <c r="M17" s="1"/>
      <c r="N17" s="2"/>
      <c r="O17" s="2"/>
      <c r="P17" s="2"/>
      <c r="Q17" s="2"/>
      <c r="R17" s="2"/>
      <c r="S17" s="2"/>
      <c r="T17" s="2"/>
      <c r="U17" s="2"/>
      <c r="V17" s="3"/>
      <c r="X17" s="1"/>
      <c r="Y17" s="2"/>
      <c r="Z17" s="2"/>
      <c r="AA17" s="2"/>
      <c r="AB17" s="2"/>
      <c r="AC17" s="2"/>
      <c r="AD17" s="2"/>
      <c r="AE17" s="2"/>
      <c r="AF17" s="2"/>
      <c r="AG17" s="3"/>
      <c r="AI17" s="1"/>
      <c r="AJ17" s="2"/>
      <c r="AK17" s="2"/>
      <c r="AL17" s="2"/>
      <c r="AM17" s="2"/>
      <c r="AN17" s="2"/>
      <c r="AO17" s="2"/>
      <c r="AP17" s="2"/>
      <c r="AQ17" s="2"/>
      <c r="AR17" s="3"/>
    </row>
    <row r="18" customFormat="false" ht="12.75" hidden="false" customHeight="false" outlineLevel="0" collapsed="false">
      <c r="A18" s="1" t="s">
        <v>5</v>
      </c>
      <c r="B18" s="2" t="n">
        <v>1.0034</v>
      </c>
      <c r="C18" s="2" t="n">
        <v>0.8943</v>
      </c>
      <c r="D18" s="2" t="n">
        <v>0.9395</v>
      </c>
      <c r="E18" s="2" t="n">
        <v>0.9587</v>
      </c>
      <c r="F18" s="2" t="n">
        <v>1.0368</v>
      </c>
      <c r="G18" s="2" t="n">
        <v>1.0733</v>
      </c>
      <c r="H18" s="2" t="n">
        <v>1.0701</v>
      </c>
      <c r="I18" s="2" t="n">
        <v>1.0979</v>
      </c>
      <c r="J18" s="2" t="n">
        <v>1.0231</v>
      </c>
      <c r="K18" s="3" t="n">
        <f aca="false">LN(J18/B18)/8</f>
        <v>0.00243037510434268</v>
      </c>
      <c r="L18" s="2" t="n">
        <f aca="false">AVERAGE(B18:J18)</f>
        <v>1.01078888888889</v>
      </c>
      <c r="M18" s="1"/>
      <c r="N18" s="2"/>
      <c r="O18" s="2"/>
      <c r="P18" s="2"/>
      <c r="Q18" s="2"/>
      <c r="R18" s="2"/>
      <c r="S18" s="2"/>
      <c r="T18" s="2"/>
      <c r="U18" s="2"/>
      <c r="V18" s="3"/>
      <c r="X18" s="1"/>
      <c r="Y18" s="2"/>
      <c r="Z18" s="2"/>
      <c r="AA18" s="2"/>
      <c r="AB18" s="2"/>
      <c r="AC18" s="2"/>
      <c r="AD18" s="2"/>
      <c r="AE18" s="2"/>
      <c r="AF18" s="2"/>
      <c r="AG18" s="3"/>
      <c r="AI18" s="1"/>
      <c r="AJ18" s="2"/>
      <c r="AK18" s="2"/>
      <c r="AL18" s="2"/>
      <c r="AM18" s="2"/>
      <c r="AN18" s="2"/>
      <c r="AO18" s="2"/>
      <c r="AP18" s="2"/>
      <c r="AQ18" s="2"/>
      <c r="AR18" s="3"/>
    </row>
    <row r="19" customFormat="false" ht="12.75" hidden="false" customHeight="false" outlineLevel="0" collapsed="false">
      <c r="A19" s="1" t="s">
        <v>7</v>
      </c>
      <c r="B19" s="2" t="n">
        <v>0.9431</v>
      </c>
      <c r="C19" s="2" t="n">
        <v>1.025</v>
      </c>
      <c r="D19" s="2" t="n">
        <v>0.8893</v>
      </c>
      <c r="E19" s="2" t="n">
        <v>0.8748</v>
      </c>
      <c r="F19" s="2" t="n">
        <v>0.8795</v>
      </c>
      <c r="G19" s="2" t="n">
        <v>0.9044</v>
      </c>
      <c r="H19" s="2" t="n">
        <v>0.9532</v>
      </c>
      <c r="I19" s="2" t="n">
        <v>0.9667</v>
      </c>
      <c r="J19" s="2" t="n">
        <v>1.0906</v>
      </c>
      <c r="K19" s="3" t="n">
        <f aca="false">LN(J19/B19)/8</f>
        <v>0.0181638701177653</v>
      </c>
      <c r="L19" s="2" t="n">
        <f aca="false">AVERAGE(B19:J19)</f>
        <v>0.9474</v>
      </c>
      <c r="M19" s="1"/>
      <c r="N19" s="2"/>
      <c r="O19" s="2"/>
      <c r="P19" s="2"/>
      <c r="Q19" s="2"/>
      <c r="R19" s="2"/>
      <c r="S19" s="2"/>
      <c r="T19" s="2"/>
      <c r="U19" s="2"/>
      <c r="V19" s="3"/>
      <c r="X19" s="1"/>
      <c r="Y19" s="2"/>
      <c r="Z19" s="2"/>
      <c r="AA19" s="2"/>
      <c r="AB19" s="2"/>
      <c r="AC19" s="2"/>
      <c r="AD19" s="2"/>
      <c r="AE19" s="2"/>
      <c r="AF19" s="2"/>
      <c r="AG19" s="3"/>
      <c r="AI19" s="1"/>
      <c r="AJ19" s="2"/>
      <c r="AK19" s="2"/>
      <c r="AL19" s="2"/>
      <c r="AM19" s="2"/>
      <c r="AN19" s="2"/>
      <c r="AO19" s="2"/>
      <c r="AP19" s="2"/>
      <c r="AQ19" s="2"/>
      <c r="AR19" s="3"/>
    </row>
    <row r="20" customFormat="false" ht="12.75" hidden="false" customHeight="false" outlineLevel="0" collapsed="false">
      <c r="A20" s="1" t="s">
        <v>4</v>
      </c>
      <c r="B20" s="2" t="n">
        <v>1</v>
      </c>
      <c r="C20" s="2" t="n">
        <v>0.9451</v>
      </c>
      <c r="D20" s="2" t="n">
        <v>1.0605</v>
      </c>
      <c r="E20" s="2" t="n">
        <v>1.0121</v>
      </c>
      <c r="F20" s="2" t="n">
        <v>0.9724</v>
      </c>
      <c r="G20" s="2" t="n">
        <v>0.899</v>
      </c>
      <c r="H20" s="2" t="n">
        <v>0.8405</v>
      </c>
      <c r="I20" s="2" t="n">
        <v>0.89</v>
      </c>
      <c r="J20" s="2" t="n">
        <v>0.8831</v>
      </c>
      <c r="K20" s="3" t="n">
        <f aca="false">LN(J20/B20)/8</f>
        <v>-0.0155396043134226</v>
      </c>
      <c r="L20" s="2" t="n">
        <f aca="false">AVERAGE(B20:J20)</f>
        <v>0.944744444444445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5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n">
        <v>2014</v>
      </c>
      <c r="K24" s="1" t="s">
        <v>17</v>
      </c>
      <c r="L24" s="1" t="s">
        <v>18</v>
      </c>
    </row>
    <row r="25" customFormat="false" ht="12.75" hidden="false" customHeight="false" outlineLevel="0" collapsed="false">
      <c r="A25" s="1" t="s">
        <v>7</v>
      </c>
      <c r="B25" s="2" t="n">
        <v>1.2374</v>
      </c>
      <c r="C25" s="2" t="n">
        <v>1.3421</v>
      </c>
      <c r="D25" s="2" t="n">
        <v>1.3649</v>
      </c>
      <c r="E25" s="2" t="n">
        <v>1.257</v>
      </c>
      <c r="F25" s="2" t="n">
        <v>1.2348</v>
      </c>
      <c r="G25" s="2" t="n">
        <v>1.0874</v>
      </c>
      <c r="H25" s="2" t="n">
        <v>1.123</v>
      </c>
      <c r="I25" s="2" t="n">
        <v>1.0108</v>
      </c>
      <c r="J25" s="2" t="n">
        <v>1.1152</v>
      </c>
      <c r="K25" s="3" t="n">
        <f aca="false">LN(J25/B25)/8</f>
        <v>-0.0129973303863286</v>
      </c>
      <c r="L25" s="2" t="n">
        <f aca="false">AVERAGE(B25:J25)</f>
        <v>1.19695555555556</v>
      </c>
    </row>
    <row r="26" customFormat="false" ht="12.75" hidden="false" customHeight="false" outlineLevel="0" collapsed="false">
      <c r="A26" s="1" t="s">
        <v>4</v>
      </c>
      <c r="B26" s="2" t="n">
        <v>1</v>
      </c>
      <c r="C26" s="2" t="n">
        <v>0.9973</v>
      </c>
      <c r="D26" s="2" t="n">
        <v>0.9776</v>
      </c>
      <c r="E26" s="2" t="n">
        <v>0.9743</v>
      </c>
      <c r="F26" s="2" t="n">
        <v>0.9552</v>
      </c>
      <c r="G26" s="2" t="n">
        <v>0.9284</v>
      </c>
      <c r="H26" s="2" t="n">
        <v>0.881</v>
      </c>
      <c r="I26" s="2" t="n">
        <v>0.8201</v>
      </c>
      <c r="J26" s="2" t="n">
        <v>0.8235</v>
      </c>
      <c r="K26" s="3" t="n">
        <f aca="false">LN(J26/B26)/8</f>
        <v>-0.0242739661705553</v>
      </c>
      <c r="L26" s="2" t="n">
        <f aca="false">AVERAGE(B26:J26)</f>
        <v>0.9286</v>
      </c>
    </row>
    <row r="27" customFormat="false" ht="12.75" hidden="false" customHeight="false" outlineLevel="0" collapsed="false">
      <c r="A27" s="1" t="s">
        <v>5</v>
      </c>
      <c r="B27" s="2" t="n">
        <v>0.7928</v>
      </c>
      <c r="C27" s="2" t="n">
        <v>0.7055</v>
      </c>
      <c r="D27" s="2" t="n">
        <v>0.7722</v>
      </c>
      <c r="E27" s="2" t="n">
        <v>0.6641</v>
      </c>
      <c r="F27" s="2" t="n">
        <v>0.7088</v>
      </c>
      <c r="G27" s="2" t="n">
        <v>0.6889</v>
      </c>
      <c r="H27" s="2" t="n">
        <v>0.6831</v>
      </c>
      <c r="I27" s="2" t="n">
        <v>0.66</v>
      </c>
      <c r="J27" s="2" t="n">
        <v>0.6298</v>
      </c>
      <c r="K27" s="3" t="n">
        <f aca="false">LN(J27/B27)/8</f>
        <v>-0.0287710842936067</v>
      </c>
      <c r="L27" s="2" t="n">
        <f aca="false">AVERAGE(B27:J27)</f>
        <v>0.700577777777778</v>
      </c>
    </row>
    <row r="28" customFormat="false" ht="12.75" hidden="false" customHeight="false" outlineLevel="0" collapsed="false">
      <c r="A28" s="1" t="s">
        <v>8</v>
      </c>
      <c r="B28" s="2" t="n">
        <v>0.7447</v>
      </c>
      <c r="C28" s="2" t="n">
        <v>0.6989</v>
      </c>
      <c r="D28" s="2" t="n">
        <v>0.7238</v>
      </c>
      <c r="E28" s="2" t="n">
        <v>0.6303</v>
      </c>
      <c r="F28" s="2" t="n">
        <v>0.6017</v>
      </c>
      <c r="G28" s="2" t="n">
        <v>0.597</v>
      </c>
      <c r="H28" s="2" t="n">
        <v>0.565</v>
      </c>
      <c r="I28" s="2" t="n">
        <v>0.5766</v>
      </c>
      <c r="J28" s="2" t="n">
        <v>0.5657</v>
      </c>
      <c r="K28" s="3" t="n">
        <f aca="false">LN(J28/B28)/8</f>
        <v>-0.0343646937959362</v>
      </c>
      <c r="L28" s="2" t="n">
        <f aca="false">AVERAGE(B28:J28)</f>
        <v>0.633744444444444</v>
      </c>
    </row>
    <row r="29" customFormat="false" ht="12.75" hidden="false" customHeight="false" outlineLevel="0" collapsed="false">
      <c r="A29" s="1" t="s">
        <v>6</v>
      </c>
      <c r="B29" s="2" t="n">
        <v>0.5427</v>
      </c>
      <c r="C29" s="2" t="n">
        <v>0.6141</v>
      </c>
      <c r="D29" s="2" t="n">
        <v>0.544</v>
      </c>
      <c r="E29" s="2" t="n">
        <v>0.2773</v>
      </c>
      <c r="F29" s="2" t="n">
        <v>0.6476</v>
      </c>
      <c r="G29" s="2" t="n">
        <v>0.6681</v>
      </c>
      <c r="H29" s="2" t="n">
        <v>0.6164</v>
      </c>
      <c r="I29" s="2" t="n">
        <v>0.6443</v>
      </c>
      <c r="J29" s="2" t="n">
        <v>0.6171</v>
      </c>
      <c r="K29" s="3" t="n">
        <f aca="false">LN(J29/B29)/8</f>
        <v>0.0160593005322078</v>
      </c>
      <c r="L29" s="2" t="n">
        <f aca="false">AVERAGE(B29:J29)</f>
        <v>0.574622222222222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3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L59" s="1"/>
      <c r="U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L60" s="1"/>
      <c r="M60" s="1"/>
      <c r="N60" s="1"/>
      <c r="O60" s="1"/>
      <c r="P60" s="1"/>
      <c r="Q60" s="1"/>
      <c r="R60" s="1"/>
      <c r="S60" s="1"/>
      <c r="U60" s="1"/>
      <c r="V60" s="1"/>
      <c r="W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3"/>
      <c r="L61" s="1"/>
      <c r="M61" s="2"/>
      <c r="N61" s="2"/>
      <c r="O61" s="2"/>
      <c r="P61" s="2"/>
      <c r="Q61" s="2"/>
      <c r="R61" s="2"/>
      <c r="S61" s="2"/>
      <c r="V61" s="6"/>
      <c r="W61" s="6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3"/>
      <c r="L62" s="1"/>
      <c r="M62" s="2"/>
      <c r="N62" s="2"/>
      <c r="O62" s="2"/>
      <c r="P62" s="2"/>
      <c r="Q62" s="2"/>
      <c r="R62" s="2"/>
      <c r="S62" s="2"/>
      <c r="V62" s="6"/>
      <c r="W62" s="6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3"/>
      <c r="L63" s="1"/>
      <c r="M63" s="2"/>
      <c r="N63" s="2"/>
      <c r="O63" s="2"/>
      <c r="P63" s="2"/>
      <c r="Q63" s="2"/>
      <c r="R63" s="2"/>
      <c r="S63" s="2"/>
      <c r="V63" s="6"/>
      <c r="W63" s="6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3"/>
      <c r="L64" s="1"/>
      <c r="M64" s="2"/>
      <c r="N64" s="2"/>
      <c r="O64" s="2"/>
      <c r="P64" s="2"/>
      <c r="Q64" s="2"/>
      <c r="R64" s="2"/>
      <c r="S64" s="2"/>
      <c r="V64" s="6"/>
      <c r="W64" s="6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3"/>
      <c r="L65" s="1"/>
      <c r="M65" s="2"/>
      <c r="N65" s="2"/>
      <c r="O65" s="2"/>
      <c r="P65" s="2"/>
      <c r="Q65" s="2"/>
      <c r="R65" s="2"/>
      <c r="S65" s="2"/>
      <c r="V65" s="6"/>
      <c r="W65" s="6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3"/>
      <c r="L66" s="1"/>
      <c r="M66" s="2"/>
      <c r="N66" s="2"/>
      <c r="O66" s="2"/>
      <c r="P66" s="2"/>
      <c r="Q66" s="2"/>
      <c r="R66" s="2"/>
      <c r="S66" s="2"/>
      <c r="V66" s="6"/>
      <c r="W66" s="6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3"/>
      <c r="L67" s="1"/>
      <c r="M67" s="2"/>
      <c r="N67" s="2"/>
      <c r="O67" s="2"/>
      <c r="P67" s="2"/>
      <c r="Q67" s="2"/>
      <c r="R67" s="2"/>
      <c r="S67" s="2"/>
      <c r="V67" s="6"/>
      <c r="W67" s="6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3"/>
      <c r="L68" s="1"/>
      <c r="M68" s="2"/>
      <c r="N68" s="2"/>
      <c r="O68" s="2"/>
      <c r="P68" s="2"/>
      <c r="Q68" s="2"/>
      <c r="R68" s="2"/>
      <c r="S68" s="2"/>
      <c r="V68" s="6"/>
      <c r="W68" s="6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3"/>
      <c r="L69" s="1"/>
      <c r="M69" s="2"/>
      <c r="N69" s="2"/>
      <c r="O69" s="2"/>
      <c r="P69" s="2"/>
      <c r="Q69" s="2"/>
      <c r="R69" s="2"/>
      <c r="S69" s="2"/>
      <c r="V69" s="6"/>
      <c r="W69" s="6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3"/>
      <c r="L70" s="1"/>
      <c r="M70" s="2"/>
      <c r="N70" s="2"/>
      <c r="O70" s="2"/>
      <c r="P70" s="2"/>
      <c r="Q70" s="2"/>
      <c r="R70" s="2"/>
      <c r="S70" s="2"/>
      <c r="V70" s="6"/>
      <c r="W70" s="6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3"/>
      <c r="L71" s="1"/>
      <c r="M71" s="2"/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3"/>
      <c r="L72" s="1"/>
      <c r="M72" s="2"/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3"/>
      <c r="L73" s="1"/>
      <c r="M73" s="2"/>
      <c r="N73" s="2"/>
      <c r="O73" s="2"/>
      <c r="P73" s="2"/>
      <c r="Q73" s="2"/>
      <c r="R73" s="2"/>
      <c r="S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3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3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3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3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3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Ley, Andrew</cp:lastModifiedBy>
  <cp:lastPrinted>2014-05-12T06:01:38Z</cp:lastPrinted>
  <dcterms:modified xsi:type="dcterms:W3CDTF">2015-11-19T03:40:07Z</dcterms:modified>
  <cp:revision>0</cp:revision>
  <dc:subject/>
  <dc:title/>
</cp:coreProperties>
</file>