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 &amp; PFPs" sheetId="3" state="visible" r:id="rId4"/>
    <sheet name="Ch TFPs &amp; MFP" sheetId="4" state="visible" r:id="rId5"/>
    <sheet name="Ch Outputs Ind (excl ENS)" sheetId="5" state="visible" r:id="rId6"/>
    <sheet name="Ch Inputs Ind" sheetId="6" state="visible" r:id="rId7"/>
    <sheet name="Industry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2015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T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4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5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8:$B$16</c:f>
              <c:numCache>
                <c:formatCode>General</c:formatCode>
                <c:ptCount val="9"/>
                <c:pt idx="0">
                  <c:v>1</c:v>
                </c:pt>
                <c:pt idx="1">
                  <c:v>1.011733</c:v>
                </c:pt>
                <c:pt idx="2">
                  <c:v>1.030086</c:v>
                </c:pt>
                <c:pt idx="3">
                  <c:v>0.9527076</c:v>
                </c:pt>
                <c:pt idx="4">
                  <c:v>1.070842</c:v>
                </c:pt>
                <c:pt idx="5">
                  <c:v>1.077202</c:v>
                </c:pt>
                <c:pt idx="6">
                  <c:v>1.079402</c:v>
                </c:pt>
                <c:pt idx="7">
                  <c:v>1.090566</c:v>
                </c:pt>
                <c:pt idx="8">
                  <c:v>1.0984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8:$C$16</c:f>
              <c:numCache>
                <c:formatCode>General</c:formatCode>
                <c:ptCount val="9"/>
                <c:pt idx="0">
                  <c:v>1</c:v>
                </c:pt>
                <c:pt idx="1">
                  <c:v>1.023204</c:v>
                </c:pt>
                <c:pt idx="2">
                  <c:v>1.037886</c:v>
                </c:pt>
                <c:pt idx="3">
                  <c:v>1.107871</c:v>
                </c:pt>
                <c:pt idx="4">
                  <c:v>1.153553</c:v>
                </c:pt>
                <c:pt idx="5">
                  <c:v>1.162822</c:v>
                </c:pt>
                <c:pt idx="6">
                  <c:v>1.205863</c:v>
                </c:pt>
                <c:pt idx="7">
                  <c:v>1.207762</c:v>
                </c:pt>
                <c:pt idx="8">
                  <c:v>1.2633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0.9887898</c:v>
                </c:pt>
                <c:pt idx="2">
                  <c:v>0.9924853</c:v>
                </c:pt>
                <c:pt idx="3">
                  <c:v>0.8599446</c:v>
                </c:pt>
                <c:pt idx="4">
                  <c:v>0.9282986</c:v>
                </c:pt>
                <c:pt idx="5">
                  <c:v>0.9263688</c:v>
                </c:pt>
                <c:pt idx="6">
                  <c:v>0.8951279</c:v>
                </c:pt>
                <c:pt idx="7">
                  <c:v>0.9029643</c:v>
                </c:pt>
                <c:pt idx="8">
                  <c:v>0.8695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99221"/>
        <c:axId val="38997465"/>
      </c:lineChart>
      <c:catAx>
        <c:axId val="9739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465"/>
        <c:crossesAt val="0"/>
        <c:auto val="1"/>
        <c:lblAlgn val="ctr"/>
        <c:lblOffset val="100"/>
        <c:noMultiLvlLbl val="0"/>
      </c:catAx>
      <c:valAx>
        <c:axId val="38997465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2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20:$B$28</c:f>
              <c:numCache>
                <c:formatCode>General</c:formatCode>
                <c:ptCount val="9"/>
                <c:pt idx="0">
                  <c:v>1</c:v>
                </c:pt>
                <c:pt idx="1">
                  <c:v>1.008962</c:v>
                </c:pt>
                <c:pt idx="2">
                  <c:v>1.032237</c:v>
                </c:pt>
                <c:pt idx="3">
                  <c:v>0.9313337</c:v>
                </c:pt>
                <c:pt idx="4">
                  <c:v>0.9951639</c:v>
                </c:pt>
                <c:pt idx="5">
                  <c:v>1.051018</c:v>
                </c:pt>
                <c:pt idx="6">
                  <c:v>1.023109</c:v>
                </c:pt>
                <c:pt idx="7">
                  <c:v>1.073621</c:v>
                </c:pt>
                <c:pt idx="8">
                  <c:v>0.9979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20:$C$28</c:f>
              <c:numCache>
                <c:formatCode>General</c:formatCode>
                <c:ptCount val="9"/>
                <c:pt idx="0">
                  <c:v>1</c:v>
                </c:pt>
                <c:pt idx="1">
                  <c:v>0.9801641</c:v>
                </c:pt>
                <c:pt idx="2">
                  <c:v>0.9755399</c:v>
                </c:pt>
                <c:pt idx="3">
                  <c:v>0.8316613</c:v>
                </c:pt>
                <c:pt idx="4">
                  <c:v>0.9010106</c:v>
                </c:pt>
                <c:pt idx="5">
                  <c:v>0.8817959</c:v>
                </c:pt>
                <c:pt idx="6">
                  <c:v>0.8501099</c:v>
                </c:pt>
                <c:pt idx="7">
                  <c:v>0.8470971</c:v>
                </c:pt>
                <c:pt idx="8">
                  <c:v>0.82660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20:$D$28</c:f>
              <c:numCache>
                <c:formatCode>General</c:formatCode>
                <c:ptCount val="9"/>
                <c:pt idx="0">
                  <c:v>1</c:v>
                </c:pt>
                <c:pt idx="1">
                  <c:v>0.9666855</c:v>
                </c:pt>
                <c:pt idx="2">
                  <c:v>0.9747783</c:v>
                </c:pt>
                <c:pt idx="3">
                  <c:v>0.8663489</c:v>
                </c:pt>
                <c:pt idx="4">
                  <c:v>0.9777712</c:v>
                </c:pt>
                <c:pt idx="5">
                  <c:v>0.9435278</c:v>
                </c:pt>
                <c:pt idx="6">
                  <c:v>0.917049</c:v>
                </c:pt>
                <c:pt idx="7">
                  <c:v>0.9311867</c:v>
                </c:pt>
                <c:pt idx="8">
                  <c:v>0.89252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20:$E$28</c:f>
              <c:numCache>
                <c:formatCode>General</c:formatCode>
                <c:ptCount val="9"/>
                <c:pt idx="0">
                  <c:v>1</c:v>
                </c:pt>
                <c:pt idx="1">
                  <c:v>0.9912506</c:v>
                </c:pt>
                <c:pt idx="2">
                  <c:v>1.007367</c:v>
                </c:pt>
                <c:pt idx="3">
                  <c:v>0.9286013</c:v>
                </c:pt>
                <c:pt idx="4">
                  <c:v>1.066062</c:v>
                </c:pt>
                <c:pt idx="5">
                  <c:v>1.042717</c:v>
                </c:pt>
                <c:pt idx="6">
                  <c:v>0.8306794</c:v>
                </c:pt>
                <c:pt idx="7">
                  <c:v>0.8525084</c:v>
                </c:pt>
                <c:pt idx="8">
                  <c:v>0.837193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20:$F$28</c:f>
              <c:numCache>
                <c:formatCode>General</c:formatCode>
                <c:ptCount val="9"/>
                <c:pt idx="0">
                  <c:v>1</c:v>
                </c:pt>
                <c:pt idx="1">
                  <c:v>0.9924297</c:v>
                </c:pt>
                <c:pt idx="2">
                  <c:v>0.9762252</c:v>
                </c:pt>
                <c:pt idx="3">
                  <c:v>0.8043332</c:v>
                </c:pt>
                <c:pt idx="4">
                  <c:v>0.8438677</c:v>
                </c:pt>
                <c:pt idx="5">
                  <c:v>0.8341197</c:v>
                </c:pt>
                <c:pt idx="6">
                  <c:v>0.8055132</c:v>
                </c:pt>
                <c:pt idx="7">
                  <c:v>0.7908918</c:v>
                </c:pt>
                <c:pt idx="8">
                  <c:v>0.7811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91281"/>
        <c:axId val="58814975"/>
      </c:lineChart>
      <c:catAx>
        <c:axId val="7889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975"/>
        <c:crossesAt val="0"/>
        <c:auto val="1"/>
        <c:lblAlgn val="ctr"/>
        <c:lblOffset val="100"/>
        <c:noMultiLvlLbl val="0"/>
      </c:catAx>
      <c:valAx>
        <c:axId val="58814975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28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0.9887898</c:v>
                </c:pt>
                <c:pt idx="2">
                  <c:v>0.9924853</c:v>
                </c:pt>
                <c:pt idx="3">
                  <c:v>0.8599446</c:v>
                </c:pt>
                <c:pt idx="4">
                  <c:v>0.9282986</c:v>
                </c:pt>
                <c:pt idx="5">
                  <c:v>0.9263688</c:v>
                </c:pt>
                <c:pt idx="6">
                  <c:v>0.8951279</c:v>
                </c:pt>
                <c:pt idx="7">
                  <c:v>0.9029643</c:v>
                </c:pt>
                <c:pt idx="8">
                  <c:v>0.86952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20:$B$28</c:f>
              <c:numCache>
                <c:formatCode>General</c:formatCode>
                <c:ptCount val="9"/>
                <c:pt idx="0">
                  <c:v>1</c:v>
                </c:pt>
                <c:pt idx="1">
                  <c:v>1.008962</c:v>
                </c:pt>
                <c:pt idx="2">
                  <c:v>1.032237</c:v>
                </c:pt>
                <c:pt idx="3">
                  <c:v>0.9313337</c:v>
                </c:pt>
                <c:pt idx="4">
                  <c:v>0.9951639</c:v>
                </c:pt>
                <c:pt idx="5">
                  <c:v>1.051018</c:v>
                </c:pt>
                <c:pt idx="6">
                  <c:v>1.023109</c:v>
                </c:pt>
                <c:pt idx="7">
                  <c:v>1.073621</c:v>
                </c:pt>
                <c:pt idx="8">
                  <c:v>0.99797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20:$C$28</c:f>
              <c:numCache>
                <c:formatCode>General</c:formatCode>
                <c:ptCount val="9"/>
                <c:pt idx="0">
                  <c:v>1</c:v>
                </c:pt>
                <c:pt idx="1">
                  <c:v>0.9801641</c:v>
                </c:pt>
                <c:pt idx="2">
                  <c:v>0.9755399</c:v>
                </c:pt>
                <c:pt idx="3">
                  <c:v>0.8316613</c:v>
                </c:pt>
                <c:pt idx="4">
                  <c:v>0.9010106</c:v>
                </c:pt>
                <c:pt idx="5">
                  <c:v>0.8817959</c:v>
                </c:pt>
                <c:pt idx="6">
                  <c:v>0.8501099</c:v>
                </c:pt>
                <c:pt idx="7">
                  <c:v>0.8470971</c:v>
                </c:pt>
                <c:pt idx="8">
                  <c:v>0.826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6325"/>
        <c:axId val="83637831"/>
      </c:lineChart>
      <c:catAx>
        <c:axId val="7790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831"/>
        <c:crossesAt val="0"/>
        <c:auto val="1"/>
        <c:lblAlgn val="ctr"/>
        <c:lblOffset val="100"/>
        <c:noMultiLvlLbl val="0"/>
      </c:catAx>
      <c:valAx>
        <c:axId val="83637831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32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0.9887898</c:v>
                </c:pt>
                <c:pt idx="2">
                  <c:v>0.9924853</c:v>
                </c:pt>
                <c:pt idx="3">
                  <c:v>0.8599446</c:v>
                </c:pt>
                <c:pt idx="4">
                  <c:v>0.9282986</c:v>
                </c:pt>
                <c:pt idx="5">
                  <c:v>0.9263688</c:v>
                </c:pt>
                <c:pt idx="6">
                  <c:v>0.8951279</c:v>
                </c:pt>
                <c:pt idx="7">
                  <c:v>0.9029643</c:v>
                </c:pt>
                <c:pt idx="8">
                  <c:v>0.86952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I$8:$I$16</c:f>
              <c:numCache>
                <c:formatCode>General</c:formatCode>
                <c:ptCount val="9"/>
                <c:pt idx="0">
                  <c:v>1</c:v>
                </c:pt>
                <c:pt idx="1">
                  <c:v>0.998013310817523</c:v>
                </c:pt>
                <c:pt idx="2">
                  <c:v>0.99384126353432</c:v>
                </c:pt>
                <c:pt idx="3">
                  <c:v>0.978643091288368</c:v>
                </c:pt>
                <c:pt idx="4">
                  <c:v>0.984801827754048</c:v>
                </c:pt>
                <c:pt idx="5">
                  <c:v>0.976259064269395</c:v>
                </c:pt>
                <c:pt idx="6">
                  <c:v>0.986788516936525</c:v>
                </c:pt>
                <c:pt idx="7">
                  <c:v>0.993344591238701</c:v>
                </c:pt>
                <c:pt idx="8">
                  <c:v>0.9953312804211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M$8:$M$16</c:f>
              <c:numCache>
                <c:formatCode>General</c:formatCode>
                <c:ptCount val="9"/>
                <c:pt idx="0">
                  <c:v>1</c:v>
                </c:pt>
                <c:pt idx="1">
                  <c:v>0.96325039945218</c:v>
                </c:pt>
                <c:pt idx="2">
                  <c:v>0.892490299018489</c:v>
                </c:pt>
                <c:pt idx="3">
                  <c:v>0.851708133607243</c:v>
                </c:pt>
                <c:pt idx="4">
                  <c:v>0.819675873088336</c:v>
                </c:pt>
                <c:pt idx="5">
                  <c:v>0.778208932511603</c:v>
                </c:pt>
                <c:pt idx="6">
                  <c:v>0.754317887849045</c:v>
                </c:pt>
                <c:pt idx="7">
                  <c:v>0.760861294985924</c:v>
                </c:pt>
                <c:pt idx="8">
                  <c:v>0.721220421517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8621"/>
        <c:axId val="16617548"/>
      </c:lineChart>
      <c:catAx>
        <c:axId val="276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548"/>
        <c:crossesAt val="0"/>
        <c:auto val="1"/>
        <c:lblAlgn val="ctr"/>
        <c:lblOffset val="100"/>
        <c:noMultiLvlLbl val="0"/>
      </c:catAx>
      <c:valAx>
        <c:axId val="16617548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62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33:$B$41</c:f>
              <c:numCache>
                <c:formatCode>General</c:formatCode>
                <c:ptCount val="9"/>
                <c:pt idx="0">
                  <c:v>1</c:v>
                </c:pt>
                <c:pt idx="1">
                  <c:v>1.025033</c:v>
                </c:pt>
                <c:pt idx="2">
                  <c:v>1.019789</c:v>
                </c:pt>
                <c:pt idx="3">
                  <c:v>1.0317</c:v>
                </c:pt>
                <c:pt idx="4">
                  <c:v>1.032032</c:v>
                </c:pt>
                <c:pt idx="5">
                  <c:v>1.01536</c:v>
                </c:pt>
                <c:pt idx="6">
                  <c:v>0.992284</c:v>
                </c:pt>
                <c:pt idx="7">
                  <c:v>0.9793427</c:v>
                </c:pt>
                <c:pt idx="8">
                  <c:v>0.94982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33:$C$41</c:f>
              <c:numCache>
                <c:formatCode>General</c:formatCode>
                <c:ptCount val="9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  <c:pt idx="8">
                  <c:v>1.11773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33:$D$41</c:f>
              <c:numCache>
                <c:formatCode>General</c:formatCode>
                <c:ptCount val="9"/>
                <c:pt idx="0">
                  <c:v>1</c:v>
                </c:pt>
                <c:pt idx="1">
                  <c:v>1.025544</c:v>
                </c:pt>
                <c:pt idx="2">
                  <c:v>1.038834</c:v>
                </c:pt>
                <c:pt idx="3">
                  <c:v>1.103889</c:v>
                </c:pt>
                <c:pt idx="4">
                  <c:v>1.143519</c:v>
                </c:pt>
                <c:pt idx="5">
                  <c:v>1.161988</c:v>
                </c:pt>
                <c:pt idx="6">
                  <c:v>1.192439</c:v>
                </c:pt>
                <c:pt idx="7">
                  <c:v>1.228765</c:v>
                </c:pt>
                <c:pt idx="8">
                  <c:v>1.2468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33:$E$41</c:f>
              <c:numCache>
                <c:formatCode>General</c:formatCode>
                <c:ptCount val="9"/>
                <c:pt idx="0">
                  <c:v>1</c:v>
                </c:pt>
                <c:pt idx="1">
                  <c:v>1.004013</c:v>
                </c:pt>
                <c:pt idx="2">
                  <c:v>1.017347</c:v>
                </c:pt>
                <c:pt idx="3">
                  <c:v>1.025331</c:v>
                </c:pt>
                <c:pt idx="4">
                  <c:v>1.039693</c:v>
                </c:pt>
                <c:pt idx="5">
                  <c:v>1.050493</c:v>
                </c:pt>
                <c:pt idx="6">
                  <c:v>1.050512</c:v>
                </c:pt>
                <c:pt idx="7">
                  <c:v>1.070993</c:v>
                </c:pt>
                <c:pt idx="8">
                  <c:v>1.08344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H$33:$H$41</c:f>
              <c:numCache>
                <c:formatCode>General</c:formatCode>
                <c:ptCount val="9"/>
                <c:pt idx="0">
                  <c:v>1</c:v>
                </c:pt>
                <c:pt idx="1">
                  <c:v>1.011733</c:v>
                </c:pt>
                <c:pt idx="2">
                  <c:v>1.030086</c:v>
                </c:pt>
                <c:pt idx="3">
                  <c:v>0.9527076</c:v>
                </c:pt>
                <c:pt idx="4">
                  <c:v>1.070842</c:v>
                </c:pt>
                <c:pt idx="5">
                  <c:v>1.077202</c:v>
                </c:pt>
                <c:pt idx="6">
                  <c:v>1.079402</c:v>
                </c:pt>
                <c:pt idx="7">
                  <c:v>1.090566</c:v>
                </c:pt>
                <c:pt idx="8">
                  <c:v>1.0984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33:$G$41</c:f>
              <c:numCache>
                <c:formatCode>General</c:formatCode>
                <c:ptCount val="9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  <c:pt idx="8">
                  <c:v>1.0422488762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5597"/>
        <c:axId val="76728646"/>
      </c:lineChart>
      <c:catAx>
        <c:axId val="2924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646"/>
        <c:crossesAt val="0"/>
        <c:auto val="1"/>
        <c:lblAlgn val="ctr"/>
        <c:lblOffset val="100"/>
        <c:noMultiLvlLbl val="0"/>
      </c:catAx>
      <c:valAx>
        <c:axId val="76728646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597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46:$B$54</c:f>
              <c:numCache>
                <c:formatCode>General</c:formatCode>
                <c:ptCount val="9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  <c:pt idx="8">
                  <c:v>1.100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46:$C$54</c:f>
              <c:numCache>
                <c:formatCode>General</c:formatCode>
                <c:ptCount val="9"/>
                <c:pt idx="0">
                  <c:v>1</c:v>
                </c:pt>
                <c:pt idx="1">
                  <c:v>1.0466</c:v>
                </c:pt>
                <c:pt idx="2">
                  <c:v>1.056739</c:v>
                </c:pt>
                <c:pt idx="3">
                  <c:v>1.099681</c:v>
                </c:pt>
                <c:pt idx="4">
                  <c:v>1.095187</c:v>
                </c:pt>
                <c:pt idx="5">
                  <c:v>1.141675</c:v>
                </c:pt>
                <c:pt idx="6">
                  <c:v>1.177038</c:v>
                </c:pt>
                <c:pt idx="7">
                  <c:v>1.171157</c:v>
                </c:pt>
                <c:pt idx="8">
                  <c:v>1.2307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46:$D$54</c:f>
              <c:numCache>
                <c:formatCode>General</c:formatCode>
                <c:ptCount val="9"/>
                <c:pt idx="0">
                  <c:v>1</c:v>
                </c:pt>
                <c:pt idx="1">
                  <c:v>1.020663</c:v>
                </c:pt>
                <c:pt idx="2">
                  <c:v>1.022553</c:v>
                </c:pt>
                <c:pt idx="3">
                  <c:v>1.02596</c:v>
                </c:pt>
                <c:pt idx="4">
                  <c:v>1.004484</c:v>
                </c:pt>
                <c:pt idx="5">
                  <c:v>1.033073</c:v>
                </c:pt>
                <c:pt idx="6">
                  <c:v>1.29942</c:v>
                </c:pt>
                <c:pt idx="7">
                  <c:v>1.279244</c:v>
                </c:pt>
                <c:pt idx="8">
                  <c:v>1.31210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46:$E$54</c:f>
              <c:numCache>
                <c:formatCode>General</c:formatCode>
                <c:ptCount val="9"/>
                <c:pt idx="0">
                  <c:v>1</c:v>
                </c:pt>
                <c:pt idx="1">
                  <c:v>1.019451</c:v>
                </c:pt>
                <c:pt idx="2">
                  <c:v>1.055173</c:v>
                </c:pt>
                <c:pt idx="3">
                  <c:v>1.184469</c:v>
                </c:pt>
                <c:pt idx="4">
                  <c:v>1.268969</c:v>
                </c:pt>
                <c:pt idx="5">
                  <c:v>1.291424</c:v>
                </c:pt>
                <c:pt idx="6">
                  <c:v>1.340017</c:v>
                </c:pt>
                <c:pt idx="7">
                  <c:v>1.378907</c:v>
                </c:pt>
                <c:pt idx="8">
                  <c:v>1.40627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46:$G$54</c:f>
              <c:numCache>
                <c:formatCode>General</c:formatCode>
                <c:ptCount val="9"/>
                <c:pt idx="0">
                  <c:v>1</c:v>
                </c:pt>
                <c:pt idx="1">
                  <c:v>1.023204</c:v>
                </c:pt>
                <c:pt idx="2">
                  <c:v>1.037886</c:v>
                </c:pt>
                <c:pt idx="3">
                  <c:v>1.107871</c:v>
                </c:pt>
                <c:pt idx="4">
                  <c:v>1.153553</c:v>
                </c:pt>
                <c:pt idx="5">
                  <c:v>1.162822</c:v>
                </c:pt>
                <c:pt idx="6">
                  <c:v>1.205863</c:v>
                </c:pt>
                <c:pt idx="7">
                  <c:v>1.207762</c:v>
                </c:pt>
                <c:pt idx="8">
                  <c:v>1.263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2729"/>
        <c:axId val="46462916"/>
      </c:lineChart>
      <c:catAx>
        <c:axId val="3169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916"/>
        <c:crossesAt val="0"/>
        <c:auto val="1"/>
        <c:lblAlgn val="ctr"/>
        <c:lblOffset val="100"/>
        <c:noMultiLvlLbl val="0"/>
      </c:catAx>
      <c:valAx>
        <c:axId val="46462916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72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920</xdr:colOff>
      <xdr:row>11</xdr:row>
      <xdr:rowOff>136800</xdr:rowOff>
    </xdr:from>
    <xdr:to>
      <xdr:col>10</xdr:col>
      <xdr:colOff>28080</xdr:colOff>
      <xdr:row>13</xdr:row>
      <xdr:rowOff>157680</xdr:rowOff>
    </xdr:to>
    <xdr:sp>
      <xdr:nvSpPr>
        <xdr:cNvPr id="1" name="Text 1"/>
        <xdr:cNvSpPr/>
      </xdr:nvSpPr>
      <xdr:spPr>
        <a:xfrm>
          <a:off x="7422120" y="192492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920</xdr:colOff>
      <xdr:row>3</xdr:row>
      <xdr:rowOff>93960</xdr:rowOff>
    </xdr:from>
    <xdr:to>
      <xdr:col>10</xdr:col>
      <xdr:colOff>28080</xdr:colOff>
      <xdr:row>5</xdr:row>
      <xdr:rowOff>114840</xdr:rowOff>
    </xdr:to>
    <xdr:sp>
      <xdr:nvSpPr>
        <xdr:cNvPr id="2" name="Text 2"/>
        <xdr:cNvSpPr/>
      </xdr:nvSpPr>
      <xdr:spPr>
        <a:xfrm>
          <a:off x="7422120" y="5817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2</xdr:row>
      <xdr:rowOff>118800</xdr:rowOff>
    </xdr:from>
    <xdr:to>
      <xdr:col>10</xdr:col>
      <xdr:colOff>110520</xdr:colOff>
      <xdr:row>24</xdr:row>
      <xdr:rowOff>139680</xdr:rowOff>
    </xdr:to>
    <xdr:sp>
      <xdr:nvSpPr>
        <xdr:cNvPr id="3" name="Text 3"/>
        <xdr:cNvSpPr/>
      </xdr:nvSpPr>
      <xdr:spPr>
        <a:xfrm>
          <a:off x="7496640" y="3695040"/>
          <a:ext cx="741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69880</xdr:colOff>
      <xdr:row>2</xdr:row>
      <xdr:rowOff>90720</xdr:rowOff>
    </xdr:to>
    <xdr:sp>
      <xdr:nvSpPr>
        <xdr:cNvPr id="4" name="Text 4"/>
        <xdr:cNvSpPr/>
      </xdr:nvSpPr>
      <xdr:spPr>
        <a:xfrm>
          <a:off x="684000" y="179640"/>
          <a:ext cx="6987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1240</xdr:colOff>
      <xdr:row>3</xdr:row>
      <xdr:rowOff>81000</xdr:rowOff>
    </xdr:from>
    <xdr:to>
      <xdr:col>8</xdr:col>
      <xdr:colOff>651960</xdr:colOff>
      <xdr:row>5</xdr:row>
      <xdr:rowOff>96480</xdr:rowOff>
    </xdr:to>
    <xdr:sp>
      <xdr:nvSpPr>
        <xdr:cNvPr id="6" name="Text 1"/>
        <xdr:cNvSpPr/>
      </xdr:nvSpPr>
      <xdr:spPr>
        <a:xfrm>
          <a:off x="6160680" y="568800"/>
          <a:ext cx="9936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0840</xdr:colOff>
      <xdr:row>2</xdr:row>
      <xdr:rowOff>89640</xdr:rowOff>
    </xdr:to>
    <xdr:sp>
      <xdr:nvSpPr>
        <xdr:cNvPr id="7" name="Text 4"/>
        <xdr:cNvSpPr/>
      </xdr:nvSpPr>
      <xdr:spPr>
        <a:xfrm>
          <a:off x="714960" y="179640"/>
          <a:ext cx="698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0</xdr:colOff>
      <xdr:row>12</xdr:row>
      <xdr:rowOff>53640</xdr:rowOff>
    </xdr:from>
    <xdr:to>
      <xdr:col>10</xdr:col>
      <xdr:colOff>147600</xdr:colOff>
      <xdr:row>14</xdr:row>
      <xdr:rowOff>74520</xdr:rowOff>
    </xdr:to>
    <xdr:sp>
      <xdr:nvSpPr>
        <xdr:cNvPr id="8" name="Text 5"/>
        <xdr:cNvSpPr/>
      </xdr:nvSpPr>
      <xdr:spPr>
        <a:xfrm>
          <a:off x="6880320" y="2004480"/>
          <a:ext cx="13953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080</xdr:colOff>
      <xdr:row>14</xdr:row>
      <xdr:rowOff>154080</xdr:rowOff>
    </xdr:from>
    <xdr:to>
      <xdr:col>7</xdr:col>
      <xdr:colOff>151920</xdr:colOff>
      <xdr:row>17</xdr:row>
      <xdr:rowOff>12600</xdr:rowOff>
    </xdr:to>
    <xdr:sp>
      <xdr:nvSpPr>
        <xdr:cNvPr id="9" name="Text 6"/>
        <xdr:cNvSpPr/>
      </xdr:nvSpPr>
      <xdr:spPr>
        <a:xfrm>
          <a:off x="4596120" y="2430000"/>
          <a:ext cx="12452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3</xdr:row>
      <xdr:rowOff>13320</xdr:rowOff>
    </xdr:from>
    <xdr:to>
      <xdr:col>6</xdr:col>
      <xdr:colOff>764280</xdr:colOff>
      <xdr:row>25</xdr:row>
      <xdr:rowOff>29160</xdr:rowOff>
    </xdr:to>
    <xdr:sp>
      <xdr:nvSpPr>
        <xdr:cNvPr id="10" name="Text 7"/>
        <xdr:cNvSpPr/>
      </xdr:nvSpPr>
      <xdr:spPr>
        <a:xfrm>
          <a:off x="4707720" y="3752280"/>
          <a:ext cx="933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760</xdr:colOff>
      <xdr:row>25</xdr:row>
      <xdr:rowOff>153000</xdr:rowOff>
    </xdr:from>
    <xdr:to>
      <xdr:col>9</xdr:col>
      <xdr:colOff>106920</xdr:colOff>
      <xdr:row>28</xdr:row>
      <xdr:rowOff>20160</xdr:rowOff>
    </xdr:to>
    <xdr:sp>
      <xdr:nvSpPr>
        <xdr:cNvPr id="11" name="Text 8"/>
        <xdr:cNvSpPr/>
      </xdr:nvSpPr>
      <xdr:spPr>
        <a:xfrm>
          <a:off x="5767200" y="4217040"/>
          <a:ext cx="165492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440</xdr:colOff>
      <xdr:row>17</xdr:row>
      <xdr:rowOff>12240</xdr:rowOff>
    </xdr:from>
    <xdr:to>
      <xdr:col>7</xdr:col>
      <xdr:colOff>471240</xdr:colOff>
      <xdr:row>23</xdr:row>
      <xdr:rowOff>150120</xdr:rowOff>
    </xdr:to>
    <xdr:sp>
      <xdr:nvSpPr>
        <xdr:cNvPr id="12" name="Line 11"/>
        <xdr:cNvSpPr/>
      </xdr:nvSpPr>
      <xdr:spPr>
        <a:xfrm flipV="1">
          <a:off x="5544360" y="2775600"/>
          <a:ext cx="616320" cy="11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24</xdr:row>
      <xdr:rowOff>63720</xdr:rowOff>
    </xdr:from>
    <xdr:to>
      <xdr:col>9</xdr:col>
      <xdr:colOff>335880</xdr:colOff>
      <xdr:row>26</xdr:row>
      <xdr:rowOff>110880</xdr:rowOff>
    </xdr:to>
    <xdr:sp>
      <xdr:nvSpPr>
        <xdr:cNvPr id="13" name="Line 12"/>
        <xdr:cNvSpPr/>
      </xdr:nvSpPr>
      <xdr:spPr>
        <a:xfrm flipV="1">
          <a:off x="7376760" y="3965040"/>
          <a:ext cx="2743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480</xdr:colOff>
      <xdr:row>19</xdr:row>
      <xdr:rowOff>125640</xdr:rowOff>
    </xdr:from>
    <xdr:to>
      <xdr:col>9</xdr:col>
      <xdr:colOff>797760</xdr:colOff>
      <xdr:row>21</xdr:row>
      <xdr:rowOff>85320</xdr:rowOff>
    </xdr:to>
    <xdr:sp>
      <xdr:nvSpPr>
        <xdr:cNvPr id="15" name="Text 1"/>
        <xdr:cNvSpPr/>
      </xdr:nvSpPr>
      <xdr:spPr>
        <a:xfrm>
          <a:off x="7636680" y="3214440"/>
          <a:ext cx="476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TFP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7040</xdr:colOff>
      <xdr:row>2</xdr:row>
      <xdr:rowOff>131400</xdr:rowOff>
    </xdr:from>
    <xdr:to>
      <xdr:col>10</xdr:col>
      <xdr:colOff>124920</xdr:colOff>
      <xdr:row>4</xdr:row>
      <xdr:rowOff>158760</xdr:rowOff>
    </xdr:to>
    <xdr:sp>
      <xdr:nvSpPr>
        <xdr:cNvPr id="16" name="Text 2"/>
        <xdr:cNvSpPr/>
      </xdr:nvSpPr>
      <xdr:spPr>
        <a:xfrm>
          <a:off x="7119360" y="456480"/>
          <a:ext cx="1133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Opex PFP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26</xdr:row>
      <xdr:rowOff>147240</xdr:rowOff>
    </xdr:from>
    <xdr:to>
      <xdr:col>9</xdr:col>
      <xdr:colOff>560520</xdr:colOff>
      <xdr:row>29</xdr:row>
      <xdr:rowOff>11880</xdr:rowOff>
    </xdr:to>
    <xdr:sp>
      <xdr:nvSpPr>
        <xdr:cNvPr id="17" name="Text 3"/>
        <xdr:cNvSpPr/>
      </xdr:nvSpPr>
      <xdr:spPr>
        <a:xfrm>
          <a:off x="6739920" y="4373640"/>
          <a:ext cx="1135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Capital PFP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4200</xdr:colOff>
      <xdr:row>23</xdr:row>
      <xdr:rowOff>4320</xdr:rowOff>
    </xdr:from>
    <xdr:to>
      <xdr:col>10</xdr:col>
      <xdr:colOff>90000</xdr:colOff>
      <xdr:row>25</xdr:row>
      <xdr:rowOff>25200</xdr:rowOff>
    </xdr:to>
    <xdr:sp>
      <xdr:nvSpPr>
        <xdr:cNvPr id="19" name="Text 1"/>
        <xdr:cNvSpPr/>
      </xdr:nvSpPr>
      <xdr:spPr>
        <a:xfrm>
          <a:off x="5993640" y="3743280"/>
          <a:ext cx="22244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0</xdr:colOff>
      <xdr:row>12</xdr:row>
      <xdr:rowOff>142560</xdr:rowOff>
    </xdr:from>
    <xdr:to>
      <xdr:col>10</xdr:col>
      <xdr:colOff>90000</xdr:colOff>
      <xdr:row>15</xdr:row>
      <xdr:rowOff>58320</xdr:rowOff>
    </xdr:to>
    <xdr:sp>
      <xdr:nvSpPr>
        <xdr:cNvPr id="20" name="Text 2"/>
        <xdr:cNvSpPr/>
      </xdr:nvSpPr>
      <xdr:spPr>
        <a:xfrm>
          <a:off x="5575320" y="2093400"/>
          <a:ext cx="2642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0680</xdr:colOff>
      <xdr:row>7</xdr:row>
      <xdr:rowOff>95040</xdr:rowOff>
    </xdr:from>
    <xdr:to>
      <xdr:col>10</xdr:col>
      <xdr:colOff>38160</xdr:colOff>
      <xdr:row>9</xdr:row>
      <xdr:rowOff>115920</xdr:rowOff>
    </xdr:to>
    <xdr:sp>
      <xdr:nvSpPr>
        <xdr:cNvPr id="21" name="Text 3"/>
        <xdr:cNvSpPr/>
      </xdr:nvSpPr>
      <xdr:spPr>
        <a:xfrm>
          <a:off x="6270120" y="1233000"/>
          <a:ext cx="18961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800</xdr:colOff>
      <xdr:row>2</xdr:row>
      <xdr:rowOff>89640</xdr:rowOff>
    </xdr:to>
    <xdr:sp>
      <xdr:nvSpPr>
        <xdr:cNvPr id="22" name="Text 4"/>
        <xdr:cNvSpPr/>
      </xdr:nvSpPr>
      <xdr:spPr>
        <a:xfrm>
          <a:off x="809640" y="179640"/>
          <a:ext cx="7070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7200</xdr:colOff>
      <xdr:row>1</xdr:row>
      <xdr:rowOff>16920</xdr:rowOff>
    </xdr:from>
    <xdr:to>
      <xdr:col>1</xdr:col>
      <xdr:colOff>615240</xdr:colOff>
      <xdr:row>2</xdr:row>
      <xdr:rowOff>89640</xdr:rowOff>
    </xdr:to>
    <xdr:sp>
      <xdr:nvSpPr>
        <xdr:cNvPr id="24" name="Text 1"/>
        <xdr:cNvSpPr/>
      </xdr:nvSpPr>
      <xdr:spPr>
        <a:xfrm>
          <a:off x="727200" y="179640"/>
          <a:ext cx="7009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4</xdr:row>
      <xdr:rowOff>113040</xdr:rowOff>
    </xdr:from>
    <xdr:to>
      <xdr:col>10</xdr:col>
      <xdr:colOff>165960</xdr:colOff>
      <xdr:row>6</xdr:row>
      <xdr:rowOff>133920</xdr:rowOff>
    </xdr:to>
    <xdr:sp>
      <xdr:nvSpPr>
        <xdr:cNvPr id="25" name="Text 2"/>
        <xdr:cNvSpPr/>
      </xdr:nvSpPr>
      <xdr:spPr>
        <a:xfrm>
          <a:off x="6814080" y="763200"/>
          <a:ext cx="1479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60</xdr:colOff>
      <xdr:row>23</xdr:row>
      <xdr:rowOff>13320</xdr:rowOff>
    </xdr:from>
    <xdr:to>
      <xdr:col>10</xdr:col>
      <xdr:colOff>73440</xdr:colOff>
      <xdr:row>25</xdr:row>
      <xdr:rowOff>34200</xdr:rowOff>
    </xdr:to>
    <xdr:sp>
      <xdr:nvSpPr>
        <xdr:cNvPr id="26" name="Text 3"/>
        <xdr:cNvSpPr/>
      </xdr:nvSpPr>
      <xdr:spPr>
        <a:xfrm>
          <a:off x="7362360" y="3752280"/>
          <a:ext cx="839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800</xdr:colOff>
      <xdr:row>25</xdr:row>
      <xdr:rowOff>34200</xdr:rowOff>
    </xdr:from>
    <xdr:to>
      <xdr:col>8</xdr:col>
      <xdr:colOff>177840</xdr:colOff>
      <xdr:row>27</xdr:row>
      <xdr:rowOff>55080</xdr:rowOff>
    </xdr:to>
    <xdr:sp>
      <xdr:nvSpPr>
        <xdr:cNvPr id="27" name="Text 5"/>
        <xdr:cNvSpPr/>
      </xdr:nvSpPr>
      <xdr:spPr>
        <a:xfrm>
          <a:off x="4713840" y="4098240"/>
          <a:ext cx="19663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320</xdr:colOff>
      <xdr:row>22</xdr:row>
      <xdr:rowOff>56160</xdr:rowOff>
    </xdr:from>
    <xdr:to>
      <xdr:col>6</xdr:col>
      <xdr:colOff>772560</xdr:colOff>
      <xdr:row>24</xdr:row>
      <xdr:rowOff>77040</xdr:rowOff>
    </xdr:to>
    <xdr:sp>
      <xdr:nvSpPr>
        <xdr:cNvPr id="28" name="Text 10"/>
        <xdr:cNvSpPr/>
      </xdr:nvSpPr>
      <xdr:spPr>
        <a:xfrm>
          <a:off x="4194360" y="3632400"/>
          <a:ext cx="14551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1080</xdr:colOff>
      <xdr:row>10</xdr:row>
      <xdr:rowOff>69480</xdr:rowOff>
    </xdr:from>
    <xdr:to>
      <xdr:col>7</xdr:col>
      <xdr:colOff>805320</xdr:colOff>
      <xdr:row>15</xdr:row>
      <xdr:rowOff>41400</xdr:rowOff>
    </xdr:to>
    <xdr:sp>
      <xdr:nvSpPr>
        <xdr:cNvPr id="29" name="Line 13"/>
        <xdr:cNvSpPr/>
      </xdr:nvSpPr>
      <xdr:spPr>
        <a:xfrm>
          <a:off x="5598000" y="1695240"/>
          <a:ext cx="896760" cy="78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32400</xdr:rowOff>
    </xdr:from>
    <xdr:to>
      <xdr:col>6</xdr:col>
      <xdr:colOff>772560</xdr:colOff>
      <xdr:row>11</xdr:row>
      <xdr:rowOff>53280</xdr:rowOff>
    </xdr:to>
    <xdr:sp>
      <xdr:nvSpPr>
        <xdr:cNvPr id="30" name="Text 15"/>
        <xdr:cNvSpPr/>
      </xdr:nvSpPr>
      <xdr:spPr>
        <a:xfrm>
          <a:off x="3052440" y="1495440"/>
          <a:ext cx="2597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25</xdr:row>
      <xdr:rowOff>153000</xdr:rowOff>
    </xdr:from>
    <xdr:to>
      <xdr:col>4</xdr:col>
      <xdr:colOff>699840</xdr:colOff>
      <xdr:row>27</xdr:row>
      <xdr:rowOff>160920</xdr:rowOff>
    </xdr:to>
    <xdr:sp>
      <xdr:nvSpPr>
        <xdr:cNvPr id="31" name="Text 17"/>
        <xdr:cNvSpPr/>
      </xdr:nvSpPr>
      <xdr:spPr>
        <a:xfrm>
          <a:off x="2584440" y="4217040"/>
          <a:ext cx="1366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0</xdr:row>
      <xdr:rowOff>83520</xdr:rowOff>
    </xdr:from>
    <xdr:to>
      <xdr:col>8</xdr:col>
      <xdr:colOff>785880</xdr:colOff>
      <xdr:row>26</xdr:row>
      <xdr:rowOff>84600</xdr:rowOff>
    </xdr:to>
    <xdr:sp>
      <xdr:nvSpPr>
        <xdr:cNvPr id="32" name="Line 18"/>
        <xdr:cNvSpPr/>
      </xdr:nvSpPr>
      <xdr:spPr>
        <a:xfrm flipV="1">
          <a:off x="6494760" y="3334680"/>
          <a:ext cx="793440" cy="9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9</xdr:row>
      <xdr:rowOff>117720</xdr:rowOff>
    </xdr:from>
    <xdr:to>
      <xdr:col>7</xdr:col>
      <xdr:colOff>63360</xdr:colOff>
      <xdr:row>23</xdr:row>
      <xdr:rowOff>57600</xdr:rowOff>
    </xdr:to>
    <xdr:sp>
      <xdr:nvSpPr>
        <xdr:cNvPr id="33" name="Line 19"/>
        <xdr:cNvSpPr/>
      </xdr:nvSpPr>
      <xdr:spPr>
        <a:xfrm flipV="1">
          <a:off x="5523840" y="3206520"/>
          <a:ext cx="22896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0560</xdr:colOff>
      <xdr:row>1</xdr:row>
      <xdr:rowOff>16920</xdr:rowOff>
    </xdr:from>
    <xdr:to>
      <xdr:col>1</xdr:col>
      <xdr:colOff>588600</xdr:colOff>
      <xdr:row>2</xdr:row>
      <xdr:rowOff>72720</xdr:rowOff>
    </xdr:to>
    <xdr:sp>
      <xdr:nvSpPr>
        <xdr:cNvPr id="35" name="Text 1"/>
        <xdr:cNvSpPr/>
      </xdr:nvSpPr>
      <xdr:spPr>
        <a:xfrm>
          <a:off x="700560" y="179640"/>
          <a:ext cx="700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Index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6560</xdr:colOff>
      <xdr:row>24</xdr:row>
      <xdr:rowOff>25920</xdr:rowOff>
    </xdr:from>
    <xdr:to>
      <xdr:col>10</xdr:col>
      <xdr:colOff>40320</xdr:colOff>
      <xdr:row>26</xdr:row>
      <xdr:rowOff>58680</xdr:rowOff>
    </xdr:to>
    <xdr:sp>
      <xdr:nvSpPr>
        <xdr:cNvPr id="36" name="Text 2"/>
        <xdr:cNvSpPr/>
      </xdr:nvSpPr>
      <xdr:spPr>
        <a:xfrm>
          <a:off x="7238880" y="3927240"/>
          <a:ext cx="92952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Opex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17</xdr:row>
      <xdr:rowOff>122400</xdr:rowOff>
    </xdr:from>
    <xdr:to>
      <xdr:col>10</xdr:col>
      <xdr:colOff>168120</xdr:colOff>
      <xdr:row>19</xdr:row>
      <xdr:rowOff>149400</xdr:rowOff>
    </xdr:to>
    <xdr:sp>
      <xdr:nvSpPr>
        <xdr:cNvPr id="37" name="Text 3"/>
        <xdr:cNvSpPr/>
      </xdr:nvSpPr>
      <xdr:spPr>
        <a:xfrm>
          <a:off x="6822360" y="2885760"/>
          <a:ext cx="14738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Overhead Lin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240</xdr:colOff>
      <xdr:row>7</xdr:row>
      <xdr:rowOff>28440</xdr:rowOff>
    </xdr:from>
    <xdr:to>
      <xdr:col>7</xdr:col>
      <xdr:colOff>722880</xdr:colOff>
      <xdr:row>9</xdr:row>
      <xdr:rowOff>54720</xdr:rowOff>
    </xdr:to>
    <xdr:sp>
      <xdr:nvSpPr>
        <xdr:cNvPr id="38" name="Text 4"/>
        <xdr:cNvSpPr/>
      </xdr:nvSpPr>
      <xdr:spPr>
        <a:xfrm>
          <a:off x="4598280" y="1166400"/>
          <a:ext cx="18140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Underground Cabl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3240</xdr:colOff>
      <xdr:row>4</xdr:row>
      <xdr:rowOff>159840</xdr:rowOff>
    </xdr:from>
    <xdr:to>
      <xdr:col>10</xdr:col>
      <xdr:colOff>106200</xdr:colOff>
      <xdr:row>7</xdr:row>
      <xdr:rowOff>23400</xdr:rowOff>
    </xdr:to>
    <xdr:sp>
      <xdr:nvSpPr>
        <xdr:cNvPr id="39" name="Text 5"/>
        <xdr:cNvSpPr/>
      </xdr:nvSpPr>
      <xdr:spPr>
        <a:xfrm>
          <a:off x="6865560" y="810000"/>
          <a:ext cx="136872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Transformer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360</xdr:colOff>
      <xdr:row>16</xdr:row>
      <xdr:rowOff>72000</xdr:rowOff>
    </xdr:from>
    <xdr:to>
      <xdr:col>6</xdr:col>
      <xdr:colOff>659160</xdr:colOff>
      <xdr:row>18</xdr:row>
      <xdr:rowOff>90000</xdr:rowOff>
    </xdr:to>
    <xdr:sp>
      <xdr:nvSpPr>
        <xdr:cNvPr id="40" name="Text 7"/>
        <xdr:cNvSpPr/>
      </xdr:nvSpPr>
      <xdr:spPr>
        <a:xfrm>
          <a:off x="4361400" y="2673000"/>
          <a:ext cx="1174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Total Inpu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080</xdr:colOff>
      <xdr:row>8</xdr:row>
      <xdr:rowOff>46440</xdr:rowOff>
    </xdr:from>
    <xdr:to>
      <xdr:col>8</xdr:col>
      <xdr:colOff>594360</xdr:colOff>
      <xdr:row>12</xdr:row>
      <xdr:rowOff>55080</xdr:rowOff>
    </xdr:to>
    <xdr:sp>
      <xdr:nvSpPr>
        <xdr:cNvPr id="41" name="Line 8"/>
        <xdr:cNvSpPr/>
      </xdr:nvSpPr>
      <xdr:spPr>
        <a:xfrm>
          <a:off x="6383520" y="1346760"/>
          <a:ext cx="713160" cy="65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2.75" hidden="false" customHeight="false" outlineLevel="0" collapsed="false">
      <c r="A9" s="0" t="n">
        <v>2007</v>
      </c>
      <c r="B9" s="2" t="n">
        <v>1.011733</v>
      </c>
      <c r="C9" s="2" t="n">
        <v>1.023204</v>
      </c>
      <c r="D9" s="2" t="n">
        <v>0.9887898</v>
      </c>
      <c r="H9" s="0" t="n">
        <v>2007</v>
      </c>
      <c r="I9" s="2" t="n">
        <v>0.998013310817523</v>
      </c>
      <c r="L9" s="0" t="n">
        <v>2007</v>
      </c>
      <c r="M9" s="2" t="n">
        <v>0.96325039945218</v>
      </c>
    </row>
    <row r="10" customFormat="false" ht="12.75" hidden="false" customHeight="false" outlineLevel="0" collapsed="false">
      <c r="A10" s="0" t="n">
        <v>2008</v>
      </c>
      <c r="B10" s="2" t="n">
        <v>1.030086</v>
      </c>
      <c r="C10" s="2" t="n">
        <v>1.037886</v>
      </c>
      <c r="D10" s="2" t="n">
        <v>0.9924853</v>
      </c>
      <c r="H10" s="0" t="n">
        <v>2008</v>
      </c>
      <c r="I10" s="2" t="n">
        <v>0.99384126353432</v>
      </c>
      <c r="L10" s="0" t="n">
        <v>2008</v>
      </c>
      <c r="M10" s="2" t="n">
        <v>0.892490299018489</v>
      </c>
    </row>
    <row r="11" customFormat="false" ht="12.75" hidden="false" customHeight="false" outlineLevel="0" collapsed="false">
      <c r="A11" s="0" t="n">
        <v>2009</v>
      </c>
      <c r="B11" s="2" t="n">
        <v>0.9527076</v>
      </c>
      <c r="C11" s="2" t="n">
        <v>1.107871</v>
      </c>
      <c r="D11" s="2" t="n">
        <v>0.8599446</v>
      </c>
      <c r="H11" s="0" t="n">
        <v>2009</v>
      </c>
      <c r="I11" s="2" t="n">
        <v>0.978643091288368</v>
      </c>
      <c r="L11" s="0" t="n">
        <v>2009</v>
      </c>
      <c r="M11" s="2" t="n">
        <v>0.851708133607243</v>
      </c>
    </row>
    <row r="12" customFormat="false" ht="12.75" hidden="false" customHeight="false" outlineLevel="0" collapsed="false">
      <c r="A12" s="0" t="n">
        <v>2010</v>
      </c>
      <c r="B12" s="2" t="n">
        <v>1.070842</v>
      </c>
      <c r="C12" s="2" t="n">
        <v>1.153553</v>
      </c>
      <c r="D12" s="2" t="n">
        <v>0.9282986</v>
      </c>
      <c r="H12" s="0" t="n">
        <v>2010</v>
      </c>
      <c r="I12" s="2" t="n">
        <v>0.984801827754048</v>
      </c>
      <c r="L12" s="0" t="n">
        <v>2010</v>
      </c>
      <c r="M12" s="2" t="n">
        <v>0.819675873088336</v>
      </c>
    </row>
    <row r="13" customFormat="false" ht="12.75" hidden="false" customHeight="false" outlineLevel="0" collapsed="false">
      <c r="A13" s="0" t="n">
        <v>2011</v>
      </c>
      <c r="B13" s="2" t="n">
        <v>1.077202</v>
      </c>
      <c r="C13" s="2" t="n">
        <v>1.162822</v>
      </c>
      <c r="D13" s="2" t="n">
        <v>0.9263688</v>
      </c>
      <c r="H13" s="0" t="n">
        <v>2011</v>
      </c>
      <c r="I13" s="2" t="n">
        <v>0.976259064269395</v>
      </c>
      <c r="L13" s="0" t="n">
        <v>2011</v>
      </c>
      <c r="M13" s="2" t="n">
        <v>0.778208932511603</v>
      </c>
    </row>
    <row r="14" customFormat="false" ht="12.75" hidden="false" customHeight="false" outlineLevel="0" collapsed="false">
      <c r="A14" s="0" t="n">
        <v>2012</v>
      </c>
      <c r="B14" s="2" t="n">
        <v>1.079402</v>
      </c>
      <c r="C14" s="2" t="n">
        <v>1.205863</v>
      </c>
      <c r="D14" s="2" t="n">
        <v>0.8951279</v>
      </c>
      <c r="H14" s="0" t="n">
        <v>2012</v>
      </c>
      <c r="I14" s="2" t="n">
        <v>0.986788516936525</v>
      </c>
      <c r="L14" s="0" t="n">
        <v>2012</v>
      </c>
      <c r="M14" s="2" t="n">
        <v>0.754317887849045</v>
      </c>
    </row>
    <row r="15" customFormat="false" ht="12.75" hidden="false" customHeight="false" outlineLevel="0" collapsed="false">
      <c r="A15" s="0" t="n">
        <v>2013</v>
      </c>
      <c r="B15" s="2" t="n">
        <v>1.090566</v>
      </c>
      <c r="C15" s="2" t="n">
        <v>1.207762</v>
      </c>
      <c r="D15" s="2" t="n">
        <v>0.9029643</v>
      </c>
      <c r="H15" s="0" t="n">
        <v>2013</v>
      </c>
      <c r="I15" s="2" t="n">
        <v>0.993344591238701</v>
      </c>
      <c r="L15" s="0" t="n">
        <v>2013</v>
      </c>
      <c r="M15" s="2" t="n">
        <v>0.760861294985924</v>
      </c>
    </row>
    <row r="16" customFormat="false" ht="12.75" hidden="false" customHeight="false" outlineLevel="0" collapsed="false">
      <c r="A16" s="0" t="n">
        <v>2014</v>
      </c>
      <c r="B16" s="2" t="n">
        <v>1.098488</v>
      </c>
      <c r="C16" s="2" t="n">
        <v>1.263318</v>
      </c>
      <c r="D16" s="2" t="n">
        <v>0.8695266</v>
      </c>
      <c r="H16" s="0" t="n">
        <v>2014</v>
      </c>
      <c r="I16" s="2" t="n">
        <v>0.995331280421178</v>
      </c>
      <c r="L16" s="0" t="n">
        <v>2014</v>
      </c>
      <c r="M16" s="2" t="n">
        <v>0.721220421517158</v>
      </c>
    </row>
    <row r="17" customFormat="false" ht="12.75" hidden="false" customHeight="false" outlineLevel="0" collapsed="false">
      <c r="A17" s="0" t="s">
        <v>10</v>
      </c>
      <c r="B17" s="3" t="n">
        <f aca="false">LN(B16/B8)/8</f>
        <v>0.0117418360994507</v>
      </c>
      <c r="C17" s="3" t="n">
        <f aca="false">LN(C16/C8)/8</f>
        <v>0.0292176991436753</v>
      </c>
      <c r="D17" s="3" t="n">
        <f aca="false">LN(D16/D8)/8</f>
        <v>-0.017475794170164</v>
      </c>
      <c r="H17" s="0" t="s">
        <v>10</v>
      </c>
      <c r="I17" s="3" t="n">
        <f aca="false">LN(I16/I8)/8</f>
        <v>-0.000584956511320936</v>
      </c>
      <c r="L17" s="0" t="s">
        <v>10</v>
      </c>
      <c r="M17" s="3" t="n">
        <f aca="false">LN(M16/M8)/8</f>
        <v>-0.0408513090036208</v>
      </c>
    </row>
    <row r="19" s="1" customFormat="true" ht="12.75" hidden="false" customHeight="false" outlineLevel="0" collapsed="false">
      <c r="A19" s="1" t="s">
        <v>5</v>
      </c>
      <c r="B19" s="1" t="s">
        <v>11</v>
      </c>
      <c r="C19" s="1" t="s">
        <v>12</v>
      </c>
      <c r="D19" s="1" t="s">
        <v>13</v>
      </c>
      <c r="E19" s="1" t="s">
        <v>14</v>
      </c>
      <c r="F19" s="1" t="s">
        <v>15</v>
      </c>
      <c r="H19" s="1" t="s">
        <v>5</v>
      </c>
      <c r="I19" s="1" t="s">
        <v>16</v>
      </c>
      <c r="J19" s="1" t="s">
        <v>12</v>
      </c>
      <c r="L19" s="1" t="s">
        <v>5</v>
      </c>
      <c r="M19" s="1" t="s">
        <v>16</v>
      </c>
      <c r="N19" s="1" t="s">
        <v>12</v>
      </c>
    </row>
    <row r="20" customFormat="false" ht="12.75" hidden="false" customHeight="false" outlineLevel="0" collapsed="false">
      <c r="A20" s="0" t="n">
        <v>2006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H20" s="0" t="n">
        <v>2006</v>
      </c>
      <c r="I20" s="2" t="n">
        <v>1</v>
      </c>
      <c r="J20" s="2" t="n">
        <v>1</v>
      </c>
      <c r="L20" s="0" t="n">
        <v>2006</v>
      </c>
      <c r="M20" s="2" t="n">
        <v>1</v>
      </c>
      <c r="N20" s="2" t="n">
        <v>1</v>
      </c>
    </row>
    <row r="21" customFormat="false" ht="12.75" hidden="false" customHeight="false" outlineLevel="0" collapsed="false">
      <c r="A21" s="0" t="n">
        <v>2007</v>
      </c>
      <c r="B21" s="2" t="n">
        <v>1.008962</v>
      </c>
      <c r="C21" s="2" t="n">
        <v>0.9801641</v>
      </c>
      <c r="D21" s="2" t="n">
        <v>0.9666855</v>
      </c>
      <c r="E21" s="2" t="n">
        <v>0.9912506</v>
      </c>
      <c r="F21" s="2" t="n">
        <v>0.9924297</v>
      </c>
      <c r="H21" s="0" t="n">
        <v>2007</v>
      </c>
      <c r="I21" s="2" t="n">
        <v>1.01234991423671</v>
      </c>
      <c r="J21" s="2" t="n">
        <v>0.978684881902724</v>
      </c>
      <c r="L21" s="0" t="n">
        <v>2007</v>
      </c>
      <c r="M21" s="2" t="n">
        <v>0.987856560717196</v>
      </c>
      <c r="N21" s="2" t="n">
        <v>0.949977931440341</v>
      </c>
    </row>
    <row r="22" customFormat="false" ht="12.75" hidden="false" customHeight="false" outlineLevel="0" collapsed="false">
      <c r="A22" s="0" t="n">
        <v>2008</v>
      </c>
      <c r="B22" s="2" t="n">
        <v>1.032237</v>
      </c>
      <c r="C22" s="2" t="n">
        <v>0.9755399</v>
      </c>
      <c r="D22" s="2" t="n">
        <v>0.9747783</v>
      </c>
      <c r="E22" s="2" t="n">
        <v>1.007367</v>
      </c>
      <c r="F22" s="2" t="n">
        <v>0.9762252</v>
      </c>
      <c r="H22" s="0" t="n">
        <v>2008</v>
      </c>
      <c r="I22" s="2" t="n">
        <v>1.02572898799314</v>
      </c>
      <c r="J22" s="2" t="n">
        <v>0.950950539050284</v>
      </c>
      <c r="L22" s="0" t="n">
        <v>2008</v>
      </c>
      <c r="M22" s="2" t="n">
        <v>0.916136919315403</v>
      </c>
      <c r="N22" s="2" t="n">
        <v>0.879726349860233</v>
      </c>
    </row>
    <row r="23" customFormat="false" ht="12.75" hidden="false" customHeight="false" outlineLevel="0" collapsed="false">
      <c r="A23" s="0" t="n">
        <v>2009</v>
      </c>
      <c r="B23" s="2" t="n">
        <v>0.9313337</v>
      </c>
      <c r="C23" s="2" t="n">
        <v>0.8316613</v>
      </c>
      <c r="D23" s="2" t="n">
        <v>0.8663489</v>
      </c>
      <c r="E23" s="2" t="n">
        <v>0.9286013</v>
      </c>
      <c r="F23" s="2" t="n">
        <v>0.8043332</v>
      </c>
      <c r="H23" s="0" t="n">
        <v>2009</v>
      </c>
      <c r="I23" s="2" t="n">
        <v>1.03270440251572</v>
      </c>
      <c r="J23" s="2" t="n">
        <v>0.908649493868817</v>
      </c>
      <c r="L23" s="0" t="n">
        <v>2009</v>
      </c>
      <c r="M23" s="2" t="n">
        <v>0.841564792176039</v>
      </c>
      <c r="N23" s="2" t="n">
        <v>0.858172723260262</v>
      </c>
    </row>
    <row r="24" customFormat="false" ht="12.75" hidden="false" customHeight="false" outlineLevel="0" collapsed="false">
      <c r="A24" s="0" t="n">
        <v>2010</v>
      </c>
      <c r="B24" s="2" t="n">
        <v>0.9951639</v>
      </c>
      <c r="C24" s="2" t="n">
        <v>0.9010106</v>
      </c>
      <c r="D24" s="2" t="n">
        <v>0.9777712</v>
      </c>
      <c r="E24" s="2" t="n">
        <v>1.066062</v>
      </c>
      <c r="F24" s="2" t="n">
        <v>0.8438677</v>
      </c>
      <c r="H24" s="0" t="n">
        <v>2010</v>
      </c>
      <c r="I24" s="2" t="n">
        <v>1.06323613493425</v>
      </c>
      <c r="J24" s="2" t="n">
        <v>0.887581269031355</v>
      </c>
      <c r="L24" s="0" t="n">
        <v>2010</v>
      </c>
      <c r="M24" s="2" t="n">
        <v>0.827302363488183</v>
      </c>
      <c r="N24" s="2" t="n">
        <v>0.815653964984552</v>
      </c>
    </row>
    <row r="25" customFormat="false" ht="12.75" hidden="false" customHeight="false" outlineLevel="0" collapsed="false">
      <c r="A25" s="0" t="n">
        <v>2011</v>
      </c>
      <c r="B25" s="2" t="n">
        <v>1.051018</v>
      </c>
      <c r="C25" s="2" t="n">
        <v>0.8817959</v>
      </c>
      <c r="D25" s="2" t="n">
        <v>0.9435278</v>
      </c>
      <c r="E25" s="2" t="n">
        <v>1.042717</v>
      </c>
      <c r="F25" s="2" t="n">
        <v>0.8341197</v>
      </c>
      <c r="H25" s="0" t="n">
        <v>2011</v>
      </c>
      <c r="I25" s="2" t="n">
        <v>1.06472269868496</v>
      </c>
      <c r="J25" s="2" t="n">
        <v>0.868323594765863</v>
      </c>
      <c r="L25" s="0" t="n">
        <v>2011</v>
      </c>
      <c r="M25" s="2" t="n">
        <v>0.760880195599022</v>
      </c>
      <c r="N25" s="2" t="n">
        <v>0.788509636604384</v>
      </c>
    </row>
    <row r="26" customFormat="false" ht="12.75" hidden="false" customHeight="false" outlineLevel="0" collapsed="false">
      <c r="A26" s="0" t="n">
        <v>2012</v>
      </c>
      <c r="B26" s="2" t="n">
        <v>1.023109</v>
      </c>
      <c r="C26" s="2" t="n">
        <v>0.8501099</v>
      </c>
      <c r="D26" s="2" t="n">
        <v>0.917049</v>
      </c>
      <c r="E26" s="2" t="n">
        <v>0.8306794</v>
      </c>
      <c r="F26" s="2" t="n">
        <v>0.8055132</v>
      </c>
      <c r="H26" s="0" t="n">
        <v>2012</v>
      </c>
      <c r="I26" s="2" t="n">
        <v>1.10405946255003</v>
      </c>
      <c r="J26" s="2" t="n">
        <v>0.848983622747099</v>
      </c>
      <c r="L26" s="0" t="n">
        <v>2012</v>
      </c>
      <c r="M26" s="2" t="n">
        <v>0.7480032599837</v>
      </c>
      <c r="N26" s="2" t="n">
        <v>0.758717081065176</v>
      </c>
    </row>
    <row r="27" customFormat="false" ht="12.75" hidden="false" customHeight="false" outlineLevel="0" collapsed="false">
      <c r="A27" s="0" t="n">
        <v>2013</v>
      </c>
      <c r="B27" s="2" t="n">
        <v>1.073621</v>
      </c>
      <c r="C27" s="2" t="n">
        <v>0.8470971</v>
      </c>
      <c r="D27" s="2" t="n">
        <v>0.9311867</v>
      </c>
      <c r="E27" s="2" t="n">
        <v>0.8525084</v>
      </c>
      <c r="F27" s="2" t="n">
        <v>0.7908918</v>
      </c>
      <c r="H27" s="0" t="n">
        <v>2013</v>
      </c>
      <c r="I27" s="2" t="n">
        <v>1.14351057747284</v>
      </c>
      <c r="J27" s="2" t="n">
        <v>0.822977532713357</v>
      </c>
      <c r="L27" s="0" t="n">
        <v>2013</v>
      </c>
      <c r="M27" s="2" t="n">
        <v>0.814995925020375</v>
      </c>
      <c r="N27" s="2" t="n">
        <v>0.735618655289098</v>
      </c>
    </row>
    <row r="28" customFormat="false" ht="12.75" hidden="false" customHeight="false" outlineLevel="0" collapsed="false">
      <c r="A28" s="0" t="n">
        <v>2014</v>
      </c>
      <c r="B28" s="2" t="n">
        <v>0.9979737</v>
      </c>
      <c r="C28" s="2" t="n">
        <v>0.8266033</v>
      </c>
      <c r="D28" s="2" t="n">
        <v>0.8925218</v>
      </c>
      <c r="E28" s="2" t="n">
        <v>0.8371932</v>
      </c>
      <c r="F28" s="2" t="n">
        <v>0.7811332</v>
      </c>
      <c r="H28" s="0" t="n">
        <v>2014</v>
      </c>
      <c r="I28" s="2" t="n">
        <v>1.16523727844483</v>
      </c>
      <c r="J28" s="2" t="n">
        <v>0.806435684305818</v>
      </c>
      <c r="L28" s="0" t="n">
        <v>2014</v>
      </c>
      <c r="M28" s="2" t="n">
        <v>0.7480032599837</v>
      </c>
      <c r="N28" s="2" t="n">
        <v>0.708915698102104</v>
      </c>
    </row>
    <row r="29" customFormat="false" ht="12.75" hidden="false" customHeight="false" outlineLevel="0" collapsed="false">
      <c r="A29" s="0" t="s">
        <v>10</v>
      </c>
      <c r="B29" s="3" t="n">
        <f aca="false">LN(B28/B20)/8</f>
        <v>-0.000253544465415322</v>
      </c>
      <c r="C29" s="3" t="n">
        <f aca="false">LN(C28/C20)/8</f>
        <v>-0.0238037980818792</v>
      </c>
      <c r="D29" s="3" t="n">
        <f aca="false">LN(D28/D20)/8</f>
        <v>-0.0142130424820424</v>
      </c>
      <c r="E29" s="3" t="n">
        <f aca="false">LN(E28/E20)/8</f>
        <v>-0.0222125513444686</v>
      </c>
      <c r="F29" s="3" t="n">
        <f aca="false">LN(F28/F20)/8</f>
        <v>-0.0308761991385454</v>
      </c>
      <c r="H29" s="0" t="s">
        <v>10</v>
      </c>
      <c r="I29" s="3" t="n">
        <f aca="false">LN(I28/I20)/8</f>
        <v>0.0191155923455085</v>
      </c>
      <c r="J29" s="3" t="n">
        <f aca="false">LN(J28/J20)/8</f>
        <v>-0.0268913914090992</v>
      </c>
      <c r="L29" s="0" t="s">
        <v>10</v>
      </c>
      <c r="M29" s="3" t="n">
        <f aca="false">LN(M28/M20)/8</f>
        <v>-0.0362934928437723</v>
      </c>
      <c r="N29" s="3" t="n">
        <f aca="false">LN(N28/N20)/8</f>
        <v>-0.043002332756912</v>
      </c>
    </row>
    <row r="30" customFormat="false" ht="12.75" hidden="false" customHeight="false" outlineLevel="0" collapsed="false">
      <c r="B30" s="3"/>
      <c r="C30" s="3"/>
      <c r="I30" s="3"/>
      <c r="J30" s="3"/>
    </row>
    <row r="31" customFormat="false" ht="12.75" hidden="false" customHeight="false" outlineLevel="0" collapsed="false">
      <c r="A31" s="1" t="s">
        <v>17</v>
      </c>
      <c r="B31" s="3"/>
      <c r="C31" s="3"/>
      <c r="I31" s="3"/>
      <c r="J31" s="3"/>
    </row>
    <row r="32" customFormat="false" ht="12.75" hidden="false" customHeight="false" outlineLevel="0" collapsed="false">
      <c r="A32" s="1" t="s">
        <v>5</v>
      </c>
      <c r="B32" s="1" t="s">
        <v>18</v>
      </c>
      <c r="C32" s="1" t="s">
        <v>19</v>
      </c>
      <c r="D32" s="1" t="s">
        <v>20</v>
      </c>
      <c r="E32" s="1" t="s">
        <v>21</v>
      </c>
      <c r="F32" s="1" t="s">
        <v>22</v>
      </c>
      <c r="G32" s="1" t="s">
        <v>23</v>
      </c>
      <c r="H32" s="1" t="s">
        <v>24</v>
      </c>
    </row>
    <row r="33" customFormat="false" ht="12.75" hidden="false" customHeight="false" outlineLevel="0" collapsed="false">
      <c r="A33" s="0" t="n">
        <v>2006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</row>
    <row r="34" customFormat="false" ht="12.75" hidden="false" customHeight="false" outlineLevel="0" collapsed="false">
      <c r="A34" s="0" t="n">
        <v>2007</v>
      </c>
      <c r="B34" s="2" t="n">
        <v>1.025033</v>
      </c>
      <c r="C34" s="2" t="n">
        <v>1.058821</v>
      </c>
      <c r="D34" s="2" t="n">
        <v>1.025544</v>
      </c>
      <c r="E34" s="2" t="n">
        <v>1.004013</v>
      </c>
      <c r="F34" s="2" t="n">
        <v>1.740652</v>
      </c>
      <c r="G34" s="2" t="n">
        <v>1.05877510625303</v>
      </c>
      <c r="H34" s="2" t="n">
        <v>1.011733</v>
      </c>
    </row>
    <row r="35" customFormat="false" ht="12.75" hidden="false" customHeight="false" outlineLevel="0" collapsed="false">
      <c r="A35" s="0" t="n">
        <v>2008</v>
      </c>
      <c r="B35" s="2" t="n">
        <v>1.019789</v>
      </c>
      <c r="C35" s="2" t="n">
        <v>1.071292</v>
      </c>
      <c r="D35" s="2" t="n">
        <v>1.038834</v>
      </c>
      <c r="E35" s="2" t="n">
        <v>1.017347</v>
      </c>
      <c r="F35" s="2" t="n">
        <v>1.308511</v>
      </c>
      <c r="G35" s="2" t="n">
        <v>1.0669356419553</v>
      </c>
      <c r="H35" s="2" t="n">
        <v>1.030086</v>
      </c>
    </row>
    <row r="36" customFormat="false" ht="12.75" hidden="false" customHeight="false" outlineLevel="0" collapsed="false">
      <c r="A36" s="0" t="n">
        <v>2009</v>
      </c>
      <c r="B36" s="2" t="n">
        <v>1.0317</v>
      </c>
      <c r="C36" s="2" t="n">
        <v>1.091567</v>
      </c>
      <c r="D36" s="2" t="n">
        <v>1.103889</v>
      </c>
      <c r="E36" s="2" t="n">
        <v>1.025331</v>
      </c>
      <c r="F36" s="2" t="n">
        <v>6.614423</v>
      </c>
      <c r="G36" s="2" t="n">
        <v>1.09078252465058</v>
      </c>
      <c r="H36" s="2" t="n">
        <v>0.9527076</v>
      </c>
    </row>
    <row r="37" customFormat="false" ht="12.75" hidden="false" customHeight="false" outlineLevel="0" collapsed="false">
      <c r="A37" s="0" t="n">
        <v>2010</v>
      </c>
      <c r="B37" s="2" t="n">
        <v>1.032032</v>
      </c>
      <c r="C37" s="2" t="n">
        <v>1.100641</v>
      </c>
      <c r="D37" s="2" t="n">
        <v>1.143519</v>
      </c>
      <c r="E37" s="2" t="n">
        <v>1.039693</v>
      </c>
      <c r="F37" s="2" t="n">
        <v>0.8771303</v>
      </c>
      <c r="G37" s="2" t="n">
        <v>1.09109134030709</v>
      </c>
      <c r="H37" s="2" t="n">
        <v>1.070842</v>
      </c>
    </row>
    <row r="38" customFormat="false" ht="12.75" hidden="false" customHeight="false" outlineLevel="0" collapsed="false">
      <c r="A38" s="0" t="n">
        <v>2011</v>
      </c>
      <c r="B38" s="2" t="n">
        <v>1.01536</v>
      </c>
      <c r="C38" s="2" t="n">
        <v>1.114094</v>
      </c>
      <c r="D38" s="2" t="n">
        <v>1.161988</v>
      </c>
      <c r="E38" s="2" t="n">
        <v>1.050493</v>
      </c>
      <c r="F38" s="2" t="n">
        <v>0.9267014</v>
      </c>
      <c r="G38" s="2" t="n">
        <v>1.09068343639001</v>
      </c>
      <c r="H38" s="2" t="n">
        <v>1.077202</v>
      </c>
    </row>
    <row r="39" customFormat="false" ht="12.75" hidden="false" customHeight="false" outlineLevel="0" collapsed="false">
      <c r="A39" s="0" t="n">
        <v>2012</v>
      </c>
      <c r="B39" s="2" t="n">
        <v>0.992284</v>
      </c>
      <c r="C39" s="2" t="n">
        <v>1.114094</v>
      </c>
      <c r="D39" s="2" t="n">
        <v>1.192439</v>
      </c>
      <c r="E39" s="2" t="n">
        <v>1.050512</v>
      </c>
      <c r="F39" s="2" t="n">
        <v>0.943885</v>
      </c>
      <c r="G39" s="2" t="n">
        <v>1.03381106210616</v>
      </c>
      <c r="H39" s="2" t="n">
        <v>1.079402</v>
      </c>
    </row>
    <row r="40" customFormat="false" ht="12.75" hidden="false" customHeight="false" outlineLevel="0" collapsed="false">
      <c r="A40" s="0" t="n">
        <v>2013</v>
      </c>
      <c r="B40" s="2" t="n">
        <v>0.9793427</v>
      </c>
      <c r="C40" s="2" t="n">
        <v>1.114706</v>
      </c>
      <c r="D40" s="2" t="n">
        <v>1.228765</v>
      </c>
      <c r="E40" s="2" t="n">
        <v>1.070993</v>
      </c>
      <c r="F40" s="2" t="n">
        <v>1.016395</v>
      </c>
      <c r="G40" s="2" t="n">
        <v>1.03738880183241</v>
      </c>
      <c r="H40" s="2" t="n">
        <v>1.090566</v>
      </c>
    </row>
    <row r="41" customFormat="false" ht="12.75" hidden="false" customHeight="false" outlineLevel="0" collapsed="false">
      <c r="A41" s="0" t="n">
        <v>2014</v>
      </c>
      <c r="B41" s="2" t="n">
        <v>0.9498268</v>
      </c>
      <c r="C41" s="2" t="n">
        <v>1.117734</v>
      </c>
      <c r="D41" s="2" t="n">
        <v>1.246885</v>
      </c>
      <c r="E41" s="2" t="n">
        <v>1.083444</v>
      </c>
      <c r="F41" s="2" t="n">
        <v>0.6196806</v>
      </c>
      <c r="G41" s="2" t="n">
        <v>1.04224887621552</v>
      </c>
      <c r="H41" s="2" t="n">
        <v>1.098488</v>
      </c>
    </row>
    <row r="42" customFormat="false" ht="12.75" hidden="false" customHeight="false" outlineLevel="0" collapsed="false">
      <c r="A42" s="0" t="s">
        <v>10</v>
      </c>
      <c r="B42" s="3" t="n">
        <f aca="false">LN(B41/B33)/8</f>
        <v>-0.00643445334982101</v>
      </c>
      <c r="C42" s="3" t="n">
        <f aca="false">LN(C41/C33)/8</f>
        <v>0.013912927694808</v>
      </c>
      <c r="D42" s="3" t="n">
        <f aca="false">LN(D41/D33)/8</f>
        <v>0.027581055139257</v>
      </c>
      <c r="E42" s="3" t="n">
        <f aca="false">LN(E41/E33)/8</f>
        <v>0.0100181070377927</v>
      </c>
      <c r="F42" s="3" t="n">
        <f aca="false">LN(F41/F33)/8</f>
        <v>-0.0598188868718113</v>
      </c>
      <c r="G42" s="3" t="n">
        <f aca="false">LN(G41/G33)/8</f>
        <v>0.00517259494361183</v>
      </c>
      <c r="H42" s="3" t="n">
        <f aca="false">LN(H41/H33)/8</f>
        <v>0.0117418360994507</v>
      </c>
    </row>
    <row r="44" customFormat="false" ht="12.75" hidden="false" customHeight="false" outlineLevel="0" collapsed="false">
      <c r="A44" s="1" t="s">
        <v>25</v>
      </c>
    </row>
    <row r="45" customFormat="false" ht="12.75" hidden="false" customHeight="false" outlineLevel="0" collapsed="false">
      <c r="A45" s="1" t="s">
        <v>5</v>
      </c>
      <c r="B45" s="1" t="s">
        <v>26</v>
      </c>
      <c r="C45" s="1" t="s">
        <v>27</v>
      </c>
      <c r="D45" s="1" t="s">
        <v>28</v>
      </c>
      <c r="E45" s="1" t="s">
        <v>29</v>
      </c>
      <c r="F45" s="1" t="s">
        <v>30</v>
      </c>
      <c r="G45" s="1" t="s">
        <v>31</v>
      </c>
    </row>
    <row r="46" customFormat="false" ht="12.75" hidden="false" customHeight="false" outlineLevel="0" collapsed="false">
      <c r="A46" s="0" t="n">
        <v>200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</row>
    <row r="47" customFormat="false" ht="12.75" hidden="false" customHeight="false" outlineLevel="0" collapsed="false">
      <c r="A47" s="0" t="n">
        <v>2007</v>
      </c>
      <c r="B47" s="2" t="n">
        <v>1.002747</v>
      </c>
      <c r="C47" s="2" t="n">
        <v>1.0466</v>
      </c>
      <c r="D47" s="2" t="n">
        <v>1.020663</v>
      </c>
      <c r="E47" s="2" t="n">
        <v>1.019451</v>
      </c>
      <c r="F47" s="2" t="n">
        <v>1.032208</v>
      </c>
      <c r="G47" s="2" t="n">
        <v>1.023204</v>
      </c>
    </row>
    <row r="48" customFormat="false" ht="12.75" hidden="false" customHeight="false" outlineLevel="0" collapsed="false">
      <c r="A48" s="0" t="n">
        <v>2008</v>
      </c>
      <c r="B48" s="2" t="n">
        <v>0.9979164</v>
      </c>
      <c r="C48" s="2" t="n">
        <v>1.056739</v>
      </c>
      <c r="D48" s="2" t="n">
        <v>1.022553</v>
      </c>
      <c r="E48" s="2" t="n">
        <v>1.055173</v>
      </c>
      <c r="F48" s="2" t="n">
        <v>1.055914</v>
      </c>
      <c r="G48" s="2" t="n">
        <v>1.037886</v>
      </c>
    </row>
    <row r="49" customFormat="false" ht="12.75" hidden="false" customHeight="false" outlineLevel="0" collapsed="false">
      <c r="A49" s="0" t="n">
        <v>2009</v>
      </c>
      <c r="B49" s="2" t="n">
        <v>1.02295</v>
      </c>
      <c r="C49" s="2" t="n">
        <v>1.099681</v>
      </c>
      <c r="D49" s="2" t="n">
        <v>1.02596</v>
      </c>
      <c r="E49" s="2" t="n">
        <v>1.184469</v>
      </c>
      <c r="F49" s="2" t="n">
        <v>1.145548</v>
      </c>
      <c r="G49" s="2" t="n">
        <v>1.107871</v>
      </c>
    </row>
    <row r="50" customFormat="false" ht="12.75" hidden="false" customHeight="false" outlineLevel="0" collapsed="false">
      <c r="A50" s="0" t="n">
        <v>2010</v>
      </c>
      <c r="B50" s="2" t="n">
        <v>1.076046</v>
      </c>
      <c r="C50" s="2" t="n">
        <v>1.095187</v>
      </c>
      <c r="D50" s="2" t="n">
        <v>1.004484</v>
      </c>
      <c r="E50" s="2" t="n">
        <v>1.268969</v>
      </c>
      <c r="F50" s="2" t="n">
        <v>1.18849</v>
      </c>
      <c r="G50" s="2" t="n">
        <v>1.153553</v>
      </c>
    </row>
    <row r="51" customFormat="false" ht="12.75" hidden="false" customHeight="false" outlineLevel="0" collapsed="false">
      <c r="A51" s="0" t="n">
        <v>2011</v>
      </c>
      <c r="B51" s="2" t="n">
        <v>1.024913</v>
      </c>
      <c r="C51" s="2" t="n">
        <v>1.141675</v>
      </c>
      <c r="D51" s="2" t="n">
        <v>1.033073</v>
      </c>
      <c r="E51" s="2" t="n">
        <v>1.291424</v>
      </c>
      <c r="F51" s="2" t="n">
        <v>1.2216</v>
      </c>
      <c r="G51" s="2" t="n">
        <v>1.162822</v>
      </c>
    </row>
    <row r="52" customFormat="false" ht="12.75" hidden="false" customHeight="false" outlineLevel="0" collapsed="false">
      <c r="A52" s="0" t="n">
        <v>2012</v>
      </c>
      <c r="B52" s="2" t="n">
        <v>1.055021</v>
      </c>
      <c r="C52" s="2" t="n">
        <v>1.177038</v>
      </c>
      <c r="D52" s="2" t="n">
        <v>1.29942</v>
      </c>
      <c r="E52" s="2" t="n">
        <v>1.340017</v>
      </c>
      <c r="F52" s="2" t="n">
        <v>1.26972</v>
      </c>
      <c r="G52" s="2" t="n">
        <v>1.205863</v>
      </c>
    </row>
    <row r="53" customFormat="false" ht="12.75" hidden="false" customHeight="false" outlineLevel="0" collapsed="false">
      <c r="A53" s="0" t="n">
        <v>2013</v>
      </c>
      <c r="B53" s="2" t="n">
        <v>1.015783</v>
      </c>
      <c r="C53" s="2" t="n">
        <v>1.171157</v>
      </c>
      <c r="D53" s="2" t="n">
        <v>1.279244</v>
      </c>
      <c r="E53" s="2" t="n">
        <v>1.378907</v>
      </c>
      <c r="F53" s="2" t="n">
        <v>1.287415</v>
      </c>
      <c r="G53" s="2" t="n">
        <v>1.207762</v>
      </c>
    </row>
    <row r="54" customFormat="false" ht="12.75" hidden="false" customHeight="false" outlineLevel="0" collapsed="false">
      <c r="A54" s="0" t="n">
        <v>2014</v>
      </c>
      <c r="B54" s="2" t="n">
        <v>1.100719</v>
      </c>
      <c r="C54" s="2" t="n">
        <v>1.230769</v>
      </c>
      <c r="D54" s="2" t="n">
        <v>1.312109</v>
      </c>
      <c r="E54" s="2" t="n">
        <v>1.406276</v>
      </c>
      <c r="F54" s="2" t="n">
        <v>1.328919</v>
      </c>
      <c r="G54" s="2" t="n">
        <v>1.263318</v>
      </c>
    </row>
    <row r="55" customFormat="false" ht="12.75" hidden="false" customHeight="false" outlineLevel="0" collapsed="false">
      <c r="A55" s="0" t="s">
        <v>10</v>
      </c>
      <c r="B55" s="2" t="n">
        <f aca="false">LN(B54/B46)/8</f>
        <v>0.0119954503300943</v>
      </c>
      <c r="C55" s="2" t="n">
        <f aca="false">LN(C54/C46)/8</f>
        <v>0.0259548971597784</v>
      </c>
      <c r="D55" s="2" t="n">
        <f aca="false">LN(D54/D46)/8</f>
        <v>0.0339544707924123</v>
      </c>
      <c r="E55" s="2" t="n">
        <f aca="false">LN(E54/E46)/8</f>
        <v>0.0426181344610706</v>
      </c>
      <c r="F55" s="2" t="n">
        <f aca="false">LN(F54/F46)/8</f>
        <v>0.0355457287240543</v>
      </c>
      <c r="G55" s="2" t="n">
        <f aca="false">LN(G54/G46)/8</f>
        <v>0.0292176991436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05:39:40Z</dcterms:created>
  <dc:creator>Denis Lawrence</dc:creator>
  <dc:description/>
  <dc:language>en-US</dc:language>
  <cp:lastModifiedBy>Denis Lawrence</cp:lastModifiedBy>
  <dcterms:modified xsi:type="dcterms:W3CDTF">2015-11-13T00:01:33Z</dcterms:modified>
  <cp:revision>0</cp:revision>
  <dc:subject/>
  <dc:title/>
</cp:coreProperties>
</file>