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 O,I,TFP Ind" sheetId="1" state="visible" r:id="rId2"/>
    <sheet name="Ch PFPs Ind" sheetId="2" state="visible" r:id="rId3"/>
    <sheet name="Ch TFP &amp; PFPs" sheetId="3" state="visible" r:id="rId4"/>
    <sheet name="Ch TFPs &amp; MFP" sheetId="4" state="visible" r:id="rId5"/>
    <sheet name="Ch Outputs Ind (excl ENS)" sheetId="5" state="visible" r:id="rId6"/>
    <sheet name="Ch Inputs Ind" sheetId="6" state="visible" r:id="rId7"/>
    <sheet name="Industry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2016 AER ELECTRICITY TRANSMISSION PRODUCTIVITY GROWTH RESULTS</t>
  </si>
  <si>
    <t xml:space="preserve">FUNCTIONAL OUTPUTS OF ENERGY, RATCHETED MAX DEMAND, WEIGHTED CONNECTIONS, CIRCUIT KMS, ENERGY NOT SUPPLIED - CAPITAL INPUT IS PHYSICAL CAPITAL</t>
  </si>
  <si>
    <t xml:space="preserve">ELECTRICITY T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5</t>
  </si>
  <si>
    <t xml:space="preserve">PPOpex</t>
  </si>
  <si>
    <t xml:space="preserve">PPK</t>
  </si>
  <si>
    <t xml:space="preserve">PPO/H</t>
  </si>
  <si>
    <t xml:space="preserve">PPU/G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onn No</t>
  </si>
  <si>
    <t xml:space="preserve">Circuit kms</t>
  </si>
  <si>
    <t xml:space="preserve">Energy Not Supplied</t>
  </si>
  <si>
    <t xml:space="preserve">Max Demand</t>
  </si>
  <si>
    <t xml:space="preserve">Total Output</t>
  </si>
  <si>
    <t xml:space="preserve">Inputs</t>
  </si>
  <si>
    <t xml:space="preserve">Opex</t>
  </si>
  <si>
    <t xml:space="preserve">O/H</t>
  </si>
  <si>
    <t xml:space="preserve">U/G</t>
  </si>
  <si>
    <t xml:space="preserve">Trf</t>
  </si>
  <si>
    <t xml:space="preserve">Capital</t>
  </si>
  <si>
    <t xml:space="preserve">Total Inputs</t>
  </si>
  <si>
    <t xml:space="preserve">Trend Growth Rates 2006-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15.5"/>
      <color rgb="FF000000"/>
      <name val="Arial"/>
      <family val="2"/>
    </font>
    <font>
      <sz val="15.5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8:$B$17</c:f>
              <c:numCache>
                <c:formatCode>General</c:formatCode>
                <c:ptCount val="10"/>
                <c:pt idx="0">
                  <c:v>1</c:v>
                </c:pt>
                <c:pt idx="1">
                  <c:v>1.004776</c:v>
                </c:pt>
                <c:pt idx="2">
                  <c:v>1.026351</c:v>
                </c:pt>
                <c:pt idx="3">
                  <c:v>0.9511559</c:v>
                </c:pt>
                <c:pt idx="4">
                  <c:v>1.071286</c:v>
                </c:pt>
                <c:pt idx="5">
                  <c:v>1.080227</c:v>
                </c:pt>
                <c:pt idx="6">
                  <c:v>1.082536</c:v>
                </c:pt>
                <c:pt idx="7">
                  <c:v>1.094319</c:v>
                </c:pt>
                <c:pt idx="8">
                  <c:v>1.103181</c:v>
                </c:pt>
                <c:pt idx="9">
                  <c:v>1.0951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8:$C$17</c:f>
              <c:numCache>
                <c:formatCode>General</c:formatCode>
                <c:ptCount val="10"/>
                <c:pt idx="0">
                  <c:v>1</c:v>
                </c:pt>
                <c:pt idx="1">
                  <c:v>1.022616</c:v>
                </c:pt>
                <c:pt idx="2">
                  <c:v>1.037191</c:v>
                </c:pt>
                <c:pt idx="3">
                  <c:v>1.106715</c:v>
                </c:pt>
                <c:pt idx="4">
                  <c:v>1.15235</c:v>
                </c:pt>
                <c:pt idx="5">
                  <c:v>1.161147</c:v>
                </c:pt>
                <c:pt idx="6">
                  <c:v>1.203697</c:v>
                </c:pt>
                <c:pt idx="7">
                  <c:v>1.205703</c:v>
                </c:pt>
                <c:pt idx="8">
                  <c:v>1.248205</c:v>
                </c:pt>
                <c:pt idx="9">
                  <c:v>1.274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8:$D$17</c:f>
              <c:numCache>
                <c:formatCode>General</c:formatCode>
                <c:ptCount val="10"/>
                <c:pt idx="0">
                  <c:v>1</c:v>
                </c:pt>
                <c:pt idx="1">
                  <c:v>0.9825538</c:v>
                </c:pt>
                <c:pt idx="2">
                  <c:v>0.9895492</c:v>
                </c:pt>
                <c:pt idx="3">
                  <c:v>0.8594411</c:v>
                </c:pt>
                <c:pt idx="4">
                  <c:v>0.9296534</c:v>
                </c:pt>
                <c:pt idx="5">
                  <c:v>0.9303109</c:v>
                </c:pt>
                <c:pt idx="6">
                  <c:v>0.8993429</c:v>
                </c:pt>
                <c:pt idx="7">
                  <c:v>0.9076193</c:v>
                </c:pt>
                <c:pt idx="8">
                  <c:v>0.8838137</c:v>
                </c:pt>
                <c:pt idx="9">
                  <c:v>0.859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6746"/>
        <c:axId val="23414588"/>
      </c:lineChart>
      <c:catAx>
        <c:axId val="9988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588"/>
        <c:crossesAt val="0"/>
        <c:auto val="1"/>
        <c:lblAlgn val="ctr"/>
        <c:lblOffset val="100"/>
        <c:noMultiLvlLbl val="0"/>
      </c:catAx>
      <c:valAx>
        <c:axId val="23414588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4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1:$A$30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21:$B$30</c:f>
              <c:numCache>
                <c:formatCode>General</c:formatCode>
                <c:ptCount val="10"/>
                <c:pt idx="0">
                  <c:v>1</c:v>
                </c:pt>
                <c:pt idx="1">
                  <c:v>1.002023</c:v>
                </c:pt>
                <c:pt idx="2">
                  <c:v>1.028494</c:v>
                </c:pt>
                <c:pt idx="3">
                  <c:v>0.9298169</c:v>
                </c:pt>
                <c:pt idx="4">
                  <c:v>0.9955762</c:v>
                </c:pt>
                <c:pt idx="5">
                  <c:v>1.05397</c:v>
                </c:pt>
                <c:pt idx="6">
                  <c:v>1.02608</c:v>
                </c:pt>
                <c:pt idx="7">
                  <c:v>1.077316</c:v>
                </c:pt>
                <c:pt idx="8">
                  <c:v>1.002237</c:v>
                </c:pt>
                <c:pt idx="9">
                  <c:v>0.9836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1:$A$30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21:$C$30</c:f>
              <c:numCache>
                <c:formatCode>General</c:formatCode>
                <c:ptCount val="10"/>
                <c:pt idx="0">
                  <c:v>1</c:v>
                </c:pt>
                <c:pt idx="1">
                  <c:v>0.9742662</c:v>
                </c:pt>
                <c:pt idx="2">
                  <c:v>0.9730049</c:v>
                </c:pt>
                <c:pt idx="3">
                  <c:v>0.8316398</c:v>
                </c:pt>
                <c:pt idx="4">
                  <c:v>0.9028156</c:v>
                </c:pt>
                <c:pt idx="5">
                  <c:v>0.8862115</c:v>
                </c:pt>
                <c:pt idx="6">
                  <c:v>0.8548555</c:v>
                </c:pt>
                <c:pt idx="7">
                  <c:v>0.8522372</c:v>
                </c:pt>
                <c:pt idx="8">
                  <c:v>0.844161</c:v>
                </c:pt>
                <c:pt idx="9">
                  <c:v>0.817985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1:$A$30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21:$D$30</c:f>
              <c:numCache>
                <c:formatCode>General</c:formatCode>
                <c:ptCount val="10"/>
                <c:pt idx="0">
                  <c:v>1</c:v>
                </c:pt>
                <c:pt idx="1">
                  <c:v>0.9617572</c:v>
                </c:pt>
                <c:pt idx="2">
                  <c:v>0.9733429</c:v>
                </c:pt>
                <c:pt idx="3">
                  <c:v>0.868098</c:v>
                </c:pt>
                <c:pt idx="4">
                  <c:v>0.9816023</c:v>
                </c:pt>
                <c:pt idx="5">
                  <c:v>0.9509164</c:v>
                </c:pt>
                <c:pt idx="6">
                  <c:v>0.925301</c:v>
                </c:pt>
                <c:pt idx="7">
                  <c:v>0.939908</c:v>
                </c:pt>
                <c:pt idx="8">
                  <c:v>0.933836</c:v>
                </c:pt>
                <c:pt idx="9">
                  <c:v>0.91752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1:$A$30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E$21:$E$30</c:f>
              <c:numCache>
                <c:formatCode>General</c:formatCode>
                <c:ptCount val="10"/>
                <c:pt idx="0">
                  <c:v>1</c:v>
                </c:pt>
                <c:pt idx="1">
                  <c:v>0.985254</c:v>
                </c:pt>
                <c:pt idx="2">
                  <c:v>1.004613</c:v>
                </c:pt>
                <c:pt idx="3">
                  <c:v>0.9258526</c:v>
                </c:pt>
                <c:pt idx="4">
                  <c:v>1.066077</c:v>
                </c:pt>
                <c:pt idx="5">
                  <c:v>1.045365</c:v>
                </c:pt>
                <c:pt idx="6">
                  <c:v>0.8346173</c:v>
                </c:pt>
                <c:pt idx="7">
                  <c:v>0.8573226</c:v>
                </c:pt>
                <c:pt idx="8">
                  <c:v>0.8486241</c:v>
                </c:pt>
                <c:pt idx="9">
                  <c:v>0.6053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1:$A$30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F$21:$F$30</c:f>
              <c:numCache>
                <c:formatCode>General</c:formatCode>
                <c:ptCount val="10"/>
                <c:pt idx="0">
                  <c:v>1</c:v>
                </c:pt>
                <c:pt idx="1">
                  <c:v>0.9856047</c:v>
                </c:pt>
                <c:pt idx="2">
                  <c:v>0.9726859</c:v>
                </c:pt>
                <c:pt idx="3">
                  <c:v>0.8030232</c:v>
                </c:pt>
                <c:pt idx="4">
                  <c:v>0.8442172</c:v>
                </c:pt>
                <c:pt idx="5">
                  <c:v>0.8364622</c:v>
                </c:pt>
                <c:pt idx="6">
                  <c:v>0.8078523</c:v>
                </c:pt>
                <c:pt idx="7">
                  <c:v>0.793614</c:v>
                </c:pt>
                <c:pt idx="8">
                  <c:v>0.7844698</c:v>
                </c:pt>
                <c:pt idx="9">
                  <c:v>0.7626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499"/>
        <c:axId val="30265929"/>
      </c:lineChart>
      <c:catAx>
        <c:axId val="627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929"/>
        <c:crossesAt val="0"/>
        <c:auto val="1"/>
        <c:lblAlgn val="ctr"/>
        <c:lblOffset val="100"/>
        <c:noMultiLvlLbl val="0"/>
      </c:catAx>
      <c:valAx>
        <c:axId val="30265929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99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8:$D$17</c:f>
              <c:numCache>
                <c:formatCode>General</c:formatCode>
                <c:ptCount val="10"/>
                <c:pt idx="0">
                  <c:v>1</c:v>
                </c:pt>
                <c:pt idx="1">
                  <c:v>0.9825538</c:v>
                </c:pt>
                <c:pt idx="2">
                  <c:v>0.9895492</c:v>
                </c:pt>
                <c:pt idx="3">
                  <c:v>0.8594411</c:v>
                </c:pt>
                <c:pt idx="4">
                  <c:v>0.9296534</c:v>
                </c:pt>
                <c:pt idx="5">
                  <c:v>0.9303109</c:v>
                </c:pt>
                <c:pt idx="6">
                  <c:v>0.8993429</c:v>
                </c:pt>
                <c:pt idx="7">
                  <c:v>0.9076193</c:v>
                </c:pt>
                <c:pt idx="8">
                  <c:v>0.8838137</c:v>
                </c:pt>
                <c:pt idx="9">
                  <c:v>0.8593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21:$B$30</c:f>
              <c:numCache>
                <c:formatCode>General</c:formatCode>
                <c:ptCount val="10"/>
                <c:pt idx="0">
                  <c:v>1</c:v>
                </c:pt>
                <c:pt idx="1">
                  <c:v>1.002023</c:v>
                </c:pt>
                <c:pt idx="2">
                  <c:v>1.028494</c:v>
                </c:pt>
                <c:pt idx="3">
                  <c:v>0.9298169</c:v>
                </c:pt>
                <c:pt idx="4">
                  <c:v>0.9955762</c:v>
                </c:pt>
                <c:pt idx="5">
                  <c:v>1.05397</c:v>
                </c:pt>
                <c:pt idx="6">
                  <c:v>1.02608</c:v>
                </c:pt>
                <c:pt idx="7">
                  <c:v>1.077316</c:v>
                </c:pt>
                <c:pt idx="8">
                  <c:v>1.002237</c:v>
                </c:pt>
                <c:pt idx="9">
                  <c:v>0.9836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21:$C$30</c:f>
              <c:numCache>
                <c:formatCode>General</c:formatCode>
                <c:ptCount val="10"/>
                <c:pt idx="0">
                  <c:v>1</c:v>
                </c:pt>
                <c:pt idx="1">
                  <c:v>0.9742662</c:v>
                </c:pt>
                <c:pt idx="2">
                  <c:v>0.9730049</c:v>
                </c:pt>
                <c:pt idx="3">
                  <c:v>0.8316398</c:v>
                </c:pt>
                <c:pt idx="4">
                  <c:v>0.9028156</c:v>
                </c:pt>
                <c:pt idx="5">
                  <c:v>0.8862115</c:v>
                </c:pt>
                <c:pt idx="6">
                  <c:v>0.8548555</c:v>
                </c:pt>
                <c:pt idx="7">
                  <c:v>0.8522372</c:v>
                </c:pt>
                <c:pt idx="8">
                  <c:v>0.844161</c:v>
                </c:pt>
                <c:pt idx="9">
                  <c:v>0.8179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369"/>
        <c:axId val="2905187"/>
      </c:lineChart>
      <c:catAx>
        <c:axId val="398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7"/>
        <c:crossesAt val="0"/>
        <c:auto val="1"/>
        <c:lblAlgn val="ctr"/>
        <c:lblOffset val="100"/>
        <c:noMultiLvlLbl val="0"/>
      </c:catAx>
      <c:valAx>
        <c:axId val="2905187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69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8:$D$17</c:f>
              <c:numCache>
                <c:formatCode>General</c:formatCode>
                <c:ptCount val="10"/>
                <c:pt idx="0">
                  <c:v>1</c:v>
                </c:pt>
                <c:pt idx="1">
                  <c:v>0.9825538</c:v>
                </c:pt>
                <c:pt idx="2">
                  <c:v>0.9895492</c:v>
                </c:pt>
                <c:pt idx="3">
                  <c:v>0.8594411</c:v>
                </c:pt>
                <c:pt idx="4">
                  <c:v>0.9296534</c:v>
                </c:pt>
                <c:pt idx="5">
                  <c:v>0.9303109</c:v>
                </c:pt>
                <c:pt idx="6">
                  <c:v>0.8993429</c:v>
                </c:pt>
                <c:pt idx="7">
                  <c:v>0.9076193</c:v>
                </c:pt>
                <c:pt idx="8">
                  <c:v>0.8838137</c:v>
                </c:pt>
                <c:pt idx="9">
                  <c:v>0.8593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I$8:$I$17</c:f>
              <c:numCache>
                <c:formatCode>General</c:formatCode>
                <c:ptCount val="10"/>
                <c:pt idx="0">
                  <c:v>1</c:v>
                </c:pt>
                <c:pt idx="1">
                  <c:v>0.997803952884807</c:v>
                </c:pt>
                <c:pt idx="2">
                  <c:v>0.993212218007586</c:v>
                </c:pt>
                <c:pt idx="3">
                  <c:v>0.978838091435416</c:v>
                </c:pt>
                <c:pt idx="4">
                  <c:v>0.985426232780994</c:v>
                </c:pt>
                <c:pt idx="5">
                  <c:v>0.977340786584149</c:v>
                </c:pt>
                <c:pt idx="6">
                  <c:v>0.986424436015173</c:v>
                </c:pt>
                <c:pt idx="7">
                  <c:v>0.993611499301258</c:v>
                </c:pt>
                <c:pt idx="8">
                  <c:v>0.998203234178479</c:v>
                </c:pt>
                <c:pt idx="9">
                  <c:v>1.000998203234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7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M$8:$M$17</c:f>
              <c:numCache>
                <c:formatCode>General</c:formatCode>
                <c:ptCount val="10"/>
                <c:pt idx="0">
                  <c:v>1</c:v>
                </c:pt>
                <c:pt idx="1">
                  <c:v>0.962569912519719</c:v>
                </c:pt>
                <c:pt idx="2">
                  <c:v>0.891796931019647</c:v>
                </c:pt>
                <c:pt idx="3">
                  <c:v>0.852932740570773</c:v>
                </c:pt>
                <c:pt idx="4">
                  <c:v>0.821741001003872</c:v>
                </c:pt>
                <c:pt idx="5">
                  <c:v>0.780582245805249</c:v>
                </c:pt>
                <c:pt idx="6">
                  <c:v>0.756202495339165</c:v>
                </c:pt>
                <c:pt idx="7">
                  <c:v>0.764448587408576</c:v>
                </c:pt>
                <c:pt idx="8">
                  <c:v>0.717051484296573</c:v>
                </c:pt>
                <c:pt idx="9">
                  <c:v>0.735121181700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5630"/>
        <c:axId val="29089520"/>
      </c:lineChart>
      <c:catAx>
        <c:axId val="881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520"/>
        <c:crossesAt val="0"/>
        <c:auto val="1"/>
        <c:lblAlgn val="ctr"/>
        <c:lblOffset val="100"/>
        <c:noMultiLvlLbl val="0"/>
      </c:catAx>
      <c:valAx>
        <c:axId val="29089520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3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5:$A$4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35:$B$44</c:f>
              <c:numCache>
                <c:formatCode>General</c:formatCode>
                <c:ptCount val="10"/>
                <c:pt idx="0">
                  <c:v>1</c:v>
                </c:pt>
                <c:pt idx="1">
                  <c:v>1.021516</c:v>
                </c:pt>
                <c:pt idx="2">
                  <c:v>1.00961</c:v>
                </c:pt>
                <c:pt idx="3">
                  <c:v>1.021016</c:v>
                </c:pt>
                <c:pt idx="4">
                  <c:v>1.029202</c:v>
                </c:pt>
                <c:pt idx="5">
                  <c:v>1.016677</c:v>
                </c:pt>
                <c:pt idx="6">
                  <c:v>0.9916269</c:v>
                </c:pt>
                <c:pt idx="7">
                  <c:v>0.9669395</c:v>
                </c:pt>
                <c:pt idx="8">
                  <c:v>0.9381801</c:v>
                </c:pt>
                <c:pt idx="9">
                  <c:v>0.99185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5:$A$4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35:$C$44</c:f>
              <c:numCache>
                <c:formatCode>General</c:formatCode>
                <c:ptCount val="10"/>
                <c:pt idx="0">
                  <c:v>1</c:v>
                </c:pt>
                <c:pt idx="1">
                  <c:v>1.058821</c:v>
                </c:pt>
                <c:pt idx="2">
                  <c:v>1.071292</c:v>
                </c:pt>
                <c:pt idx="3">
                  <c:v>1.091567</c:v>
                </c:pt>
                <c:pt idx="4">
                  <c:v>1.100641</c:v>
                </c:pt>
                <c:pt idx="5">
                  <c:v>1.114094</c:v>
                </c:pt>
                <c:pt idx="6">
                  <c:v>1.114094</c:v>
                </c:pt>
                <c:pt idx="7">
                  <c:v>1.114706</c:v>
                </c:pt>
                <c:pt idx="8">
                  <c:v>1.115146</c:v>
                </c:pt>
                <c:pt idx="9">
                  <c:v>1.1151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5:$A$4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35:$D$44</c:f>
              <c:numCache>
                <c:formatCode>General</c:formatCode>
                <c:ptCount val="10"/>
                <c:pt idx="0">
                  <c:v>1</c:v>
                </c:pt>
                <c:pt idx="1">
                  <c:v>1.005375</c:v>
                </c:pt>
                <c:pt idx="2">
                  <c:v>1.034507</c:v>
                </c:pt>
                <c:pt idx="3">
                  <c:v>1.099602</c:v>
                </c:pt>
                <c:pt idx="4">
                  <c:v>1.132382</c:v>
                </c:pt>
                <c:pt idx="5">
                  <c:v>1.156922</c:v>
                </c:pt>
                <c:pt idx="6">
                  <c:v>1.189399</c:v>
                </c:pt>
                <c:pt idx="7">
                  <c:v>1.239303</c:v>
                </c:pt>
                <c:pt idx="8">
                  <c:v>1.26356</c:v>
                </c:pt>
                <c:pt idx="9">
                  <c:v>1.25365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5:$A$4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E$35:$E$44</c:f>
              <c:numCache>
                <c:formatCode>General</c:formatCode>
                <c:ptCount val="10"/>
                <c:pt idx="0">
                  <c:v>1</c:v>
                </c:pt>
                <c:pt idx="1">
                  <c:v>1.004013</c:v>
                </c:pt>
                <c:pt idx="2">
                  <c:v>1.017347</c:v>
                </c:pt>
                <c:pt idx="3">
                  <c:v>1.025331</c:v>
                </c:pt>
                <c:pt idx="4">
                  <c:v>1.039693</c:v>
                </c:pt>
                <c:pt idx="5">
                  <c:v>1.050493</c:v>
                </c:pt>
                <c:pt idx="6">
                  <c:v>1.050512</c:v>
                </c:pt>
                <c:pt idx="7">
                  <c:v>1.070993</c:v>
                </c:pt>
                <c:pt idx="8">
                  <c:v>1.083444</c:v>
                </c:pt>
                <c:pt idx="9">
                  <c:v>1.08667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5:$A$4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H$35:$H$44</c:f>
              <c:numCache>
                <c:formatCode>General</c:formatCode>
                <c:ptCount val="10"/>
                <c:pt idx="0">
                  <c:v>1</c:v>
                </c:pt>
                <c:pt idx="1">
                  <c:v>1.004776</c:v>
                </c:pt>
                <c:pt idx="2">
                  <c:v>1.026351</c:v>
                </c:pt>
                <c:pt idx="3">
                  <c:v>0.9511559</c:v>
                </c:pt>
                <c:pt idx="4">
                  <c:v>1.071286</c:v>
                </c:pt>
                <c:pt idx="5">
                  <c:v>1.080227</c:v>
                </c:pt>
                <c:pt idx="6">
                  <c:v>1.082536</c:v>
                </c:pt>
                <c:pt idx="7">
                  <c:v>1.094319</c:v>
                </c:pt>
                <c:pt idx="8">
                  <c:v>1.103181</c:v>
                </c:pt>
                <c:pt idx="9">
                  <c:v>1.09512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5:$A$4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G$35:$G$44</c:f>
              <c:numCache>
                <c:formatCode>General</c:formatCode>
                <c:ptCount val="10"/>
                <c:pt idx="0">
                  <c:v>1</c:v>
                </c:pt>
                <c:pt idx="1">
                  <c:v>1.05877510625303</c:v>
                </c:pt>
                <c:pt idx="2">
                  <c:v>1.0669356419553</c:v>
                </c:pt>
                <c:pt idx="3">
                  <c:v>1.09078252465058</c:v>
                </c:pt>
                <c:pt idx="4">
                  <c:v>1.09109134030709</c:v>
                </c:pt>
                <c:pt idx="5">
                  <c:v>1.09068343639001</c:v>
                </c:pt>
                <c:pt idx="6">
                  <c:v>1.03381106210616</c:v>
                </c:pt>
                <c:pt idx="7">
                  <c:v>1.03738880183241</c:v>
                </c:pt>
                <c:pt idx="8">
                  <c:v>1.01749980980006</c:v>
                </c:pt>
                <c:pt idx="9">
                  <c:v>0.981125213487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1667"/>
        <c:axId val="81564466"/>
      </c:lineChart>
      <c:catAx>
        <c:axId val="2649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466"/>
        <c:crossesAt val="0"/>
        <c:auto val="1"/>
        <c:lblAlgn val="ctr"/>
        <c:lblOffset val="100"/>
        <c:noMultiLvlLbl val="0"/>
      </c:catAx>
      <c:valAx>
        <c:axId val="81564466"/>
        <c:scaling>
          <c:orientation val="minMax"/>
          <c:max val="1.3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667"/>
        <c:crossesAt val="1"/>
        <c:crossBetween val="midCat"/>
        <c:majorUnit val="0.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9:$A$5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B$49:$B$58</c:f>
              <c:numCache>
                <c:formatCode>General</c:formatCode>
                <c:ptCount val="10"/>
                <c:pt idx="0">
                  <c:v>1</c:v>
                </c:pt>
                <c:pt idx="1">
                  <c:v>1.002747</c:v>
                </c:pt>
                <c:pt idx="2">
                  <c:v>0.9979164</c:v>
                </c:pt>
                <c:pt idx="3">
                  <c:v>1.02295</c:v>
                </c:pt>
                <c:pt idx="4">
                  <c:v>1.076046</c:v>
                </c:pt>
                <c:pt idx="5">
                  <c:v>1.024913</c:v>
                </c:pt>
                <c:pt idx="6">
                  <c:v>1.055021</c:v>
                </c:pt>
                <c:pt idx="7">
                  <c:v>1.015783</c:v>
                </c:pt>
                <c:pt idx="8">
                  <c:v>1.100719</c:v>
                </c:pt>
                <c:pt idx="9">
                  <c:v>1.113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9:$A$5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C$49:$C$58</c:f>
              <c:numCache>
                <c:formatCode>General</c:formatCode>
                <c:ptCount val="10"/>
                <c:pt idx="0">
                  <c:v>1</c:v>
                </c:pt>
                <c:pt idx="1">
                  <c:v>1.044729</c:v>
                </c:pt>
                <c:pt idx="2">
                  <c:v>1.05446</c:v>
                </c:pt>
                <c:pt idx="3">
                  <c:v>1.095678</c:v>
                </c:pt>
                <c:pt idx="4">
                  <c:v>1.091364</c:v>
                </c:pt>
                <c:pt idx="5">
                  <c:v>1.135985</c:v>
                </c:pt>
                <c:pt idx="6">
                  <c:v>1.169929</c:v>
                </c:pt>
                <c:pt idx="7">
                  <c:v>1.164284</c:v>
                </c:pt>
                <c:pt idx="8">
                  <c:v>1.181343</c:v>
                </c:pt>
                <c:pt idx="9">
                  <c:v>1.1935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9:$A$5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D$49:$D$58</c:f>
              <c:numCache>
                <c:formatCode>General</c:formatCode>
                <c:ptCount val="10"/>
                <c:pt idx="0">
                  <c:v>1</c:v>
                </c:pt>
                <c:pt idx="1">
                  <c:v>1.019814</c:v>
                </c:pt>
                <c:pt idx="2">
                  <c:v>1.021639</c:v>
                </c:pt>
                <c:pt idx="3">
                  <c:v>1.02733</c:v>
                </c:pt>
                <c:pt idx="4">
                  <c:v>1.004885</c:v>
                </c:pt>
                <c:pt idx="5">
                  <c:v>1.033349</c:v>
                </c:pt>
                <c:pt idx="6">
                  <c:v>1.297045</c:v>
                </c:pt>
                <c:pt idx="7">
                  <c:v>1.276438</c:v>
                </c:pt>
                <c:pt idx="8">
                  <c:v>1.299964</c:v>
                </c:pt>
                <c:pt idx="9">
                  <c:v>1.8090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9:$A$5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E$49:$E$58</c:f>
              <c:numCache>
                <c:formatCode>General</c:formatCode>
                <c:ptCount val="10"/>
                <c:pt idx="0">
                  <c:v>1</c:v>
                </c:pt>
                <c:pt idx="1">
                  <c:v>1.019451</c:v>
                </c:pt>
                <c:pt idx="2">
                  <c:v>1.055173</c:v>
                </c:pt>
                <c:pt idx="3">
                  <c:v>1.184469</c:v>
                </c:pt>
                <c:pt idx="4">
                  <c:v>1.268969</c:v>
                </c:pt>
                <c:pt idx="5">
                  <c:v>1.291424</c:v>
                </c:pt>
                <c:pt idx="6">
                  <c:v>1.340017</c:v>
                </c:pt>
                <c:pt idx="7">
                  <c:v>1.378907</c:v>
                </c:pt>
                <c:pt idx="8">
                  <c:v>1.406276</c:v>
                </c:pt>
                <c:pt idx="9">
                  <c:v>1.43589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9:$A$5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Industry Results'!$G$49:$G$58</c:f>
              <c:numCache>
                <c:formatCode>General</c:formatCode>
                <c:ptCount val="10"/>
                <c:pt idx="0">
                  <c:v>1</c:v>
                </c:pt>
                <c:pt idx="1">
                  <c:v>1.022616</c:v>
                </c:pt>
                <c:pt idx="2">
                  <c:v>1.037191</c:v>
                </c:pt>
                <c:pt idx="3">
                  <c:v>1.106715</c:v>
                </c:pt>
                <c:pt idx="4">
                  <c:v>1.15235</c:v>
                </c:pt>
                <c:pt idx="5">
                  <c:v>1.161147</c:v>
                </c:pt>
                <c:pt idx="6">
                  <c:v>1.203697</c:v>
                </c:pt>
                <c:pt idx="7">
                  <c:v>1.205703</c:v>
                </c:pt>
                <c:pt idx="8">
                  <c:v>1.248205</c:v>
                </c:pt>
                <c:pt idx="9">
                  <c:v>1.274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291"/>
        <c:axId val="61448160"/>
      </c:lineChart>
      <c:catAx>
        <c:axId val="954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160"/>
        <c:crossesAt val="0"/>
        <c:auto val="1"/>
        <c:lblAlgn val="ctr"/>
        <c:lblOffset val="100"/>
        <c:noMultiLvlLbl val="0"/>
      </c:catAx>
      <c:valAx>
        <c:axId val="61448160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9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1440</xdr:colOff>
      <xdr:row>11</xdr:row>
      <xdr:rowOff>3600</xdr:rowOff>
    </xdr:from>
    <xdr:to>
      <xdr:col>10</xdr:col>
      <xdr:colOff>102240</xdr:colOff>
      <xdr:row>13</xdr:row>
      <xdr:rowOff>24480</xdr:rowOff>
    </xdr:to>
    <xdr:sp>
      <xdr:nvSpPr>
        <xdr:cNvPr id="1" name="Text 1"/>
        <xdr:cNvSpPr/>
      </xdr:nvSpPr>
      <xdr:spPr>
        <a:xfrm>
          <a:off x="7496640" y="1791720"/>
          <a:ext cx="7336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60</xdr:colOff>
      <xdr:row>2</xdr:row>
      <xdr:rowOff>93600</xdr:rowOff>
    </xdr:from>
    <xdr:to>
      <xdr:col>9</xdr:col>
      <xdr:colOff>752400</xdr:colOff>
      <xdr:row>4</xdr:row>
      <xdr:rowOff>113040</xdr:rowOff>
    </xdr:to>
    <xdr:sp>
      <xdr:nvSpPr>
        <xdr:cNvPr id="2" name="Text 2"/>
        <xdr:cNvSpPr/>
      </xdr:nvSpPr>
      <xdr:spPr>
        <a:xfrm>
          <a:off x="7333560" y="418680"/>
          <a:ext cx="73404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3</xdr:row>
      <xdr:rowOff>52560</xdr:rowOff>
    </xdr:from>
    <xdr:to>
      <xdr:col>10</xdr:col>
      <xdr:colOff>110520</xdr:colOff>
      <xdr:row>25</xdr:row>
      <xdr:rowOff>73440</xdr:rowOff>
    </xdr:to>
    <xdr:sp>
      <xdr:nvSpPr>
        <xdr:cNvPr id="3" name="Text 3"/>
        <xdr:cNvSpPr/>
      </xdr:nvSpPr>
      <xdr:spPr>
        <a:xfrm>
          <a:off x="7496640" y="3791520"/>
          <a:ext cx="7419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</xdr:row>
      <xdr:rowOff>16920</xdr:rowOff>
    </xdr:from>
    <xdr:to>
      <xdr:col>1</xdr:col>
      <xdr:colOff>569880</xdr:colOff>
      <xdr:row>2</xdr:row>
      <xdr:rowOff>90720</xdr:rowOff>
    </xdr:to>
    <xdr:sp>
      <xdr:nvSpPr>
        <xdr:cNvPr id="4" name="Text 4"/>
        <xdr:cNvSpPr/>
      </xdr:nvSpPr>
      <xdr:spPr>
        <a:xfrm>
          <a:off x="684000" y="179640"/>
          <a:ext cx="6987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1960</xdr:colOff>
      <xdr:row>8</xdr:row>
      <xdr:rowOff>84240</xdr:rowOff>
    </xdr:from>
    <xdr:to>
      <xdr:col>10</xdr:col>
      <xdr:colOff>21960</xdr:colOff>
      <xdr:row>10</xdr:row>
      <xdr:rowOff>99360</xdr:rowOff>
    </xdr:to>
    <xdr:sp>
      <xdr:nvSpPr>
        <xdr:cNvPr id="6" name="Text 1"/>
        <xdr:cNvSpPr/>
      </xdr:nvSpPr>
      <xdr:spPr>
        <a:xfrm>
          <a:off x="7154280" y="1384560"/>
          <a:ext cx="9957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1</xdr:row>
      <xdr:rowOff>16920</xdr:rowOff>
    </xdr:from>
    <xdr:to>
      <xdr:col>1</xdr:col>
      <xdr:colOff>600840</xdr:colOff>
      <xdr:row>2</xdr:row>
      <xdr:rowOff>89640</xdr:rowOff>
    </xdr:to>
    <xdr:sp>
      <xdr:nvSpPr>
        <xdr:cNvPr id="7" name="Text 4"/>
        <xdr:cNvSpPr/>
      </xdr:nvSpPr>
      <xdr:spPr>
        <a:xfrm>
          <a:off x="714960" y="179640"/>
          <a:ext cx="6987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560</xdr:colOff>
      <xdr:row>14</xdr:row>
      <xdr:rowOff>159480</xdr:rowOff>
    </xdr:from>
    <xdr:to>
      <xdr:col>10</xdr:col>
      <xdr:colOff>110520</xdr:colOff>
      <xdr:row>17</xdr:row>
      <xdr:rowOff>18000</xdr:rowOff>
    </xdr:to>
    <xdr:sp>
      <xdr:nvSpPr>
        <xdr:cNvPr id="8" name="Text 5"/>
        <xdr:cNvSpPr/>
      </xdr:nvSpPr>
      <xdr:spPr>
        <a:xfrm>
          <a:off x="6842880" y="2435400"/>
          <a:ext cx="13957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verhea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2760</xdr:colOff>
      <xdr:row>22</xdr:row>
      <xdr:rowOff>118800</xdr:rowOff>
    </xdr:from>
    <xdr:to>
      <xdr:col>4</xdr:col>
      <xdr:colOff>366120</xdr:colOff>
      <xdr:row>24</xdr:row>
      <xdr:rowOff>139680</xdr:rowOff>
    </xdr:to>
    <xdr:sp>
      <xdr:nvSpPr>
        <xdr:cNvPr id="9" name="Text 6"/>
        <xdr:cNvSpPr/>
      </xdr:nvSpPr>
      <xdr:spPr>
        <a:xfrm>
          <a:off x="2378520" y="3695040"/>
          <a:ext cx="12387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720</xdr:colOff>
      <xdr:row>22</xdr:row>
      <xdr:rowOff>46800</xdr:rowOff>
    </xdr:from>
    <xdr:to>
      <xdr:col>6</xdr:col>
      <xdr:colOff>193320</xdr:colOff>
      <xdr:row>24</xdr:row>
      <xdr:rowOff>58680</xdr:rowOff>
    </xdr:to>
    <xdr:sp>
      <xdr:nvSpPr>
        <xdr:cNvPr id="10" name="Text 7"/>
        <xdr:cNvSpPr/>
      </xdr:nvSpPr>
      <xdr:spPr>
        <a:xfrm>
          <a:off x="4136760" y="3623040"/>
          <a:ext cx="933480" cy="33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U/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1800</xdr:colOff>
      <xdr:row>24</xdr:row>
      <xdr:rowOff>6480</xdr:rowOff>
    </xdr:from>
    <xdr:to>
      <xdr:col>8</xdr:col>
      <xdr:colOff>571680</xdr:colOff>
      <xdr:row>26</xdr:row>
      <xdr:rowOff>35280</xdr:rowOff>
    </xdr:to>
    <xdr:sp>
      <xdr:nvSpPr>
        <xdr:cNvPr id="11" name="Text 8"/>
        <xdr:cNvSpPr/>
      </xdr:nvSpPr>
      <xdr:spPr>
        <a:xfrm>
          <a:off x="5418720" y="3907800"/>
          <a:ext cx="1655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7960</xdr:colOff>
      <xdr:row>16</xdr:row>
      <xdr:rowOff>117360</xdr:rowOff>
    </xdr:from>
    <xdr:to>
      <xdr:col>6</xdr:col>
      <xdr:colOff>712800</xdr:colOff>
      <xdr:row>23</xdr:row>
      <xdr:rowOff>12960</xdr:rowOff>
    </xdr:to>
    <xdr:sp>
      <xdr:nvSpPr>
        <xdr:cNvPr id="12" name="Line 11"/>
        <xdr:cNvSpPr/>
      </xdr:nvSpPr>
      <xdr:spPr>
        <a:xfrm flipV="1">
          <a:off x="5024880" y="2718360"/>
          <a:ext cx="564840" cy="10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21</xdr:row>
      <xdr:rowOff>76320</xdr:rowOff>
    </xdr:from>
    <xdr:to>
      <xdr:col>9</xdr:col>
      <xdr:colOff>121320</xdr:colOff>
      <xdr:row>24</xdr:row>
      <xdr:rowOff>139680</xdr:rowOff>
    </xdr:to>
    <xdr:sp>
      <xdr:nvSpPr>
        <xdr:cNvPr id="13" name="Line 12"/>
        <xdr:cNvSpPr/>
      </xdr:nvSpPr>
      <xdr:spPr>
        <a:xfrm flipV="1">
          <a:off x="6991560" y="3490200"/>
          <a:ext cx="444960" cy="55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520</xdr:colOff>
      <xdr:row>16</xdr:row>
      <xdr:rowOff>47160</xdr:rowOff>
    </xdr:from>
    <xdr:to>
      <xdr:col>5</xdr:col>
      <xdr:colOff>309600</xdr:colOff>
      <xdr:row>23</xdr:row>
      <xdr:rowOff>124560</xdr:rowOff>
    </xdr:to>
    <xdr:sp>
      <xdr:nvSpPr>
        <xdr:cNvPr id="14" name="Line 13"/>
        <xdr:cNvSpPr/>
      </xdr:nvSpPr>
      <xdr:spPr>
        <a:xfrm flipV="1">
          <a:off x="3505680" y="2648160"/>
          <a:ext cx="867960" cy="121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560</xdr:colOff>
      <xdr:row>20</xdr:row>
      <xdr:rowOff>129240</xdr:rowOff>
    </xdr:from>
    <xdr:to>
      <xdr:col>9</xdr:col>
      <xdr:colOff>725400</xdr:colOff>
      <xdr:row>22</xdr:row>
      <xdr:rowOff>92520</xdr:rowOff>
    </xdr:to>
    <xdr:sp>
      <xdr:nvSpPr>
        <xdr:cNvPr id="16" name="Text 1"/>
        <xdr:cNvSpPr/>
      </xdr:nvSpPr>
      <xdr:spPr>
        <a:xfrm>
          <a:off x="7574760" y="3380400"/>
          <a:ext cx="46584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50" spc="-1" strike="noStrike">
              <a:latin typeface="Arial"/>
            </a:rPr>
            <a:t>TFP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2720</xdr:colOff>
      <xdr:row>6</xdr:row>
      <xdr:rowOff>159840</xdr:rowOff>
    </xdr:from>
    <xdr:to>
      <xdr:col>10</xdr:col>
      <xdr:colOff>120600</xdr:colOff>
      <xdr:row>9</xdr:row>
      <xdr:rowOff>21960</xdr:rowOff>
    </xdr:to>
    <xdr:sp>
      <xdr:nvSpPr>
        <xdr:cNvPr id="17" name="Text 2"/>
        <xdr:cNvSpPr/>
      </xdr:nvSpPr>
      <xdr:spPr>
        <a:xfrm>
          <a:off x="7115040" y="1135080"/>
          <a:ext cx="113364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50" spc="-1" strike="noStrike">
              <a:latin typeface="Arial"/>
            </a:rPr>
            <a:t>Opex PFP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26</xdr:row>
      <xdr:rowOff>102960</xdr:rowOff>
    </xdr:from>
    <xdr:to>
      <xdr:col>9</xdr:col>
      <xdr:colOff>525600</xdr:colOff>
      <xdr:row>28</xdr:row>
      <xdr:rowOff>122040</xdr:rowOff>
    </xdr:to>
    <xdr:sp>
      <xdr:nvSpPr>
        <xdr:cNvPr id="18" name="Text 3"/>
        <xdr:cNvSpPr/>
      </xdr:nvSpPr>
      <xdr:spPr>
        <a:xfrm>
          <a:off x="6708960" y="4329360"/>
          <a:ext cx="113184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50" spc="-1" strike="noStrike">
              <a:latin typeface="Arial"/>
            </a:rPr>
            <a:t>Capital PFP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1</xdr:row>
      <xdr:rowOff>16920</xdr:rowOff>
    </xdr:from>
    <xdr:to>
      <xdr:col>1</xdr:col>
      <xdr:colOff>640080</xdr:colOff>
      <xdr:row>2</xdr:row>
      <xdr:rowOff>94680</xdr:rowOff>
    </xdr:to>
    <xdr:sp>
      <xdr:nvSpPr>
        <xdr:cNvPr id="19" name="Text 4"/>
        <xdr:cNvSpPr/>
      </xdr:nvSpPr>
      <xdr:spPr>
        <a:xfrm>
          <a:off x="700560" y="179640"/>
          <a:ext cx="7524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50" spc="-1" strike="noStrike">
              <a:latin typeface="Arial"/>
            </a:rPr>
            <a:t>Index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0240</xdr:colOff>
      <xdr:row>23</xdr:row>
      <xdr:rowOff>41040</xdr:rowOff>
    </xdr:from>
    <xdr:to>
      <xdr:col>10</xdr:col>
      <xdr:colOff>83520</xdr:colOff>
      <xdr:row>25</xdr:row>
      <xdr:rowOff>61560</xdr:rowOff>
    </xdr:to>
    <xdr:sp>
      <xdr:nvSpPr>
        <xdr:cNvPr id="21" name="Text 1"/>
        <xdr:cNvSpPr/>
      </xdr:nvSpPr>
      <xdr:spPr>
        <a:xfrm>
          <a:off x="5989680" y="3780000"/>
          <a:ext cx="222192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0</xdr:colOff>
      <xdr:row>13</xdr:row>
      <xdr:rowOff>53280</xdr:rowOff>
    </xdr:from>
    <xdr:to>
      <xdr:col>10</xdr:col>
      <xdr:colOff>90000</xdr:colOff>
      <xdr:row>15</xdr:row>
      <xdr:rowOff>127440</xdr:rowOff>
    </xdr:to>
    <xdr:sp>
      <xdr:nvSpPr>
        <xdr:cNvPr id="22" name="Text 2"/>
        <xdr:cNvSpPr/>
      </xdr:nvSpPr>
      <xdr:spPr>
        <a:xfrm>
          <a:off x="5575320" y="2166480"/>
          <a:ext cx="264276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lectricity T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7</xdr:row>
      <xdr:rowOff>99000</xdr:rowOff>
    </xdr:from>
    <xdr:to>
      <xdr:col>10</xdr:col>
      <xdr:colOff>32040</xdr:colOff>
      <xdr:row>9</xdr:row>
      <xdr:rowOff>118440</xdr:rowOff>
    </xdr:to>
    <xdr:sp>
      <xdr:nvSpPr>
        <xdr:cNvPr id="23" name="Text 3"/>
        <xdr:cNvSpPr/>
      </xdr:nvSpPr>
      <xdr:spPr>
        <a:xfrm>
          <a:off x="6267960" y="1236960"/>
          <a:ext cx="189216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</xdr:colOff>
      <xdr:row>1</xdr:row>
      <xdr:rowOff>16920</xdr:rowOff>
    </xdr:from>
    <xdr:to>
      <xdr:col>1</xdr:col>
      <xdr:colOff>708120</xdr:colOff>
      <xdr:row>2</xdr:row>
      <xdr:rowOff>93600</xdr:rowOff>
    </xdr:to>
    <xdr:sp>
      <xdr:nvSpPr>
        <xdr:cNvPr id="24" name="Text 4"/>
        <xdr:cNvSpPr/>
      </xdr:nvSpPr>
      <xdr:spPr>
        <a:xfrm>
          <a:off x="813960" y="179640"/>
          <a:ext cx="70704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7200</xdr:colOff>
      <xdr:row>1</xdr:row>
      <xdr:rowOff>16920</xdr:rowOff>
    </xdr:from>
    <xdr:to>
      <xdr:col>1</xdr:col>
      <xdr:colOff>615240</xdr:colOff>
      <xdr:row>2</xdr:row>
      <xdr:rowOff>89640</xdr:rowOff>
    </xdr:to>
    <xdr:sp>
      <xdr:nvSpPr>
        <xdr:cNvPr id="26" name="Text 1"/>
        <xdr:cNvSpPr/>
      </xdr:nvSpPr>
      <xdr:spPr>
        <a:xfrm>
          <a:off x="727200" y="179640"/>
          <a:ext cx="7009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3</xdr:row>
      <xdr:rowOff>27360</xdr:rowOff>
    </xdr:from>
    <xdr:to>
      <xdr:col>10</xdr:col>
      <xdr:colOff>165960</xdr:colOff>
      <xdr:row>5</xdr:row>
      <xdr:rowOff>48240</xdr:rowOff>
    </xdr:to>
    <xdr:sp>
      <xdr:nvSpPr>
        <xdr:cNvPr id="27" name="Text 2"/>
        <xdr:cNvSpPr/>
      </xdr:nvSpPr>
      <xdr:spPr>
        <a:xfrm>
          <a:off x="6814080" y="515160"/>
          <a:ext cx="14799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nnec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160</xdr:colOff>
      <xdr:row>27</xdr:row>
      <xdr:rowOff>10800</xdr:rowOff>
    </xdr:from>
    <xdr:to>
      <xdr:col>10</xdr:col>
      <xdr:colOff>73440</xdr:colOff>
      <xdr:row>29</xdr:row>
      <xdr:rowOff>31680</xdr:rowOff>
    </xdr:to>
    <xdr:sp>
      <xdr:nvSpPr>
        <xdr:cNvPr id="28" name="Text 3"/>
        <xdr:cNvSpPr/>
      </xdr:nvSpPr>
      <xdr:spPr>
        <a:xfrm>
          <a:off x="7362360" y="4399920"/>
          <a:ext cx="8391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9800</xdr:colOff>
      <xdr:row>25</xdr:row>
      <xdr:rowOff>153000</xdr:rowOff>
    </xdr:from>
    <xdr:to>
      <xdr:col>8</xdr:col>
      <xdr:colOff>186120</xdr:colOff>
      <xdr:row>28</xdr:row>
      <xdr:rowOff>11160</xdr:rowOff>
    </xdr:to>
    <xdr:sp>
      <xdr:nvSpPr>
        <xdr:cNvPr id="29" name="Text 5"/>
        <xdr:cNvSpPr/>
      </xdr:nvSpPr>
      <xdr:spPr>
        <a:xfrm>
          <a:off x="4713840" y="4217040"/>
          <a:ext cx="19746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520</xdr:colOff>
      <xdr:row>23</xdr:row>
      <xdr:rowOff>61920</xdr:rowOff>
    </xdr:from>
    <xdr:to>
      <xdr:col>6</xdr:col>
      <xdr:colOff>387360</xdr:colOff>
      <xdr:row>25</xdr:row>
      <xdr:rowOff>82440</xdr:rowOff>
    </xdr:to>
    <xdr:sp>
      <xdr:nvSpPr>
        <xdr:cNvPr id="30" name="Text 10"/>
        <xdr:cNvSpPr/>
      </xdr:nvSpPr>
      <xdr:spPr>
        <a:xfrm>
          <a:off x="3802680" y="3800880"/>
          <a:ext cx="146160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1080</xdr:colOff>
      <xdr:row>10</xdr:row>
      <xdr:rowOff>69480</xdr:rowOff>
    </xdr:from>
    <xdr:to>
      <xdr:col>7</xdr:col>
      <xdr:colOff>805320</xdr:colOff>
      <xdr:row>15</xdr:row>
      <xdr:rowOff>41400</xdr:rowOff>
    </xdr:to>
    <xdr:sp>
      <xdr:nvSpPr>
        <xdr:cNvPr id="31" name="Line 13"/>
        <xdr:cNvSpPr/>
      </xdr:nvSpPr>
      <xdr:spPr>
        <a:xfrm>
          <a:off x="5598000" y="1695240"/>
          <a:ext cx="896760" cy="78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32400</xdr:rowOff>
    </xdr:from>
    <xdr:to>
      <xdr:col>6</xdr:col>
      <xdr:colOff>772560</xdr:colOff>
      <xdr:row>11</xdr:row>
      <xdr:rowOff>53280</xdr:rowOff>
    </xdr:to>
    <xdr:sp>
      <xdr:nvSpPr>
        <xdr:cNvPr id="32" name="Text 15"/>
        <xdr:cNvSpPr/>
      </xdr:nvSpPr>
      <xdr:spPr>
        <a:xfrm>
          <a:off x="3052440" y="1495440"/>
          <a:ext cx="2597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25</xdr:row>
      <xdr:rowOff>153000</xdr:rowOff>
    </xdr:from>
    <xdr:to>
      <xdr:col>4</xdr:col>
      <xdr:colOff>699840</xdr:colOff>
      <xdr:row>27</xdr:row>
      <xdr:rowOff>160920</xdr:rowOff>
    </xdr:to>
    <xdr:sp>
      <xdr:nvSpPr>
        <xdr:cNvPr id="33" name="Text 17"/>
        <xdr:cNvSpPr/>
      </xdr:nvSpPr>
      <xdr:spPr>
        <a:xfrm>
          <a:off x="2584440" y="4217040"/>
          <a:ext cx="13665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1</xdr:row>
      <xdr:rowOff>94320</xdr:rowOff>
    </xdr:from>
    <xdr:to>
      <xdr:col>8</xdr:col>
      <xdr:colOff>682920</xdr:colOff>
      <xdr:row>27</xdr:row>
      <xdr:rowOff>14760</xdr:rowOff>
    </xdr:to>
    <xdr:sp>
      <xdr:nvSpPr>
        <xdr:cNvPr id="34" name="Line 18"/>
        <xdr:cNvSpPr/>
      </xdr:nvSpPr>
      <xdr:spPr>
        <a:xfrm flipV="1">
          <a:off x="6449400" y="3508200"/>
          <a:ext cx="73584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400</xdr:colOff>
      <xdr:row>19</xdr:row>
      <xdr:rowOff>108360</xdr:rowOff>
    </xdr:from>
    <xdr:to>
      <xdr:col>6</xdr:col>
      <xdr:colOff>342000</xdr:colOff>
      <xdr:row>24</xdr:row>
      <xdr:rowOff>89640</xdr:rowOff>
    </xdr:to>
    <xdr:sp>
      <xdr:nvSpPr>
        <xdr:cNvPr id="35" name="Line 19"/>
        <xdr:cNvSpPr/>
      </xdr:nvSpPr>
      <xdr:spPr>
        <a:xfrm flipV="1">
          <a:off x="5107320" y="3197160"/>
          <a:ext cx="111600" cy="79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960</xdr:colOff>
      <xdr:row>1</xdr:row>
      <xdr:rowOff>16920</xdr:rowOff>
    </xdr:from>
    <xdr:to>
      <xdr:col>1</xdr:col>
      <xdr:colOff>609120</xdr:colOff>
      <xdr:row>2</xdr:row>
      <xdr:rowOff>93600</xdr:rowOff>
    </xdr:to>
    <xdr:sp>
      <xdr:nvSpPr>
        <xdr:cNvPr id="37" name="Text 1"/>
        <xdr:cNvSpPr/>
      </xdr:nvSpPr>
      <xdr:spPr>
        <a:xfrm>
          <a:off x="714960" y="179640"/>
          <a:ext cx="70704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23</xdr:row>
      <xdr:rowOff>160920</xdr:rowOff>
    </xdr:from>
    <xdr:to>
      <xdr:col>10</xdr:col>
      <xdr:colOff>158040</xdr:colOff>
      <xdr:row>26</xdr:row>
      <xdr:rowOff>23400</xdr:rowOff>
    </xdr:to>
    <xdr:sp>
      <xdr:nvSpPr>
        <xdr:cNvPr id="38" name="Text 2"/>
        <xdr:cNvSpPr/>
      </xdr:nvSpPr>
      <xdr:spPr>
        <a:xfrm>
          <a:off x="7360560" y="3899880"/>
          <a:ext cx="92556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22</xdr:row>
      <xdr:rowOff>66600</xdr:rowOff>
    </xdr:from>
    <xdr:to>
      <xdr:col>9</xdr:col>
      <xdr:colOff>53640</xdr:colOff>
      <xdr:row>24</xdr:row>
      <xdr:rowOff>86040</xdr:rowOff>
    </xdr:to>
    <xdr:sp>
      <xdr:nvSpPr>
        <xdr:cNvPr id="39" name="Text 3"/>
        <xdr:cNvSpPr/>
      </xdr:nvSpPr>
      <xdr:spPr>
        <a:xfrm>
          <a:off x="5901120" y="3642840"/>
          <a:ext cx="146772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verhead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7840</xdr:colOff>
      <xdr:row>6</xdr:row>
      <xdr:rowOff>137880</xdr:rowOff>
    </xdr:from>
    <xdr:to>
      <xdr:col>9</xdr:col>
      <xdr:colOff>807840</xdr:colOff>
      <xdr:row>8</xdr:row>
      <xdr:rowOff>157320</xdr:rowOff>
    </xdr:to>
    <xdr:sp>
      <xdr:nvSpPr>
        <xdr:cNvPr id="40" name="Text 4"/>
        <xdr:cNvSpPr/>
      </xdr:nvSpPr>
      <xdr:spPr>
        <a:xfrm>
          <a:off x="6317280" y="1113120"/>
          <a:ext cx="180576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Underground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1280</xdr:colOff>
      <xdr:row>14</xdr:row>
      <xdr:rowOff>143640</xdr:rowOff>
    </xdr:from>
    <xdr:to>
      <xdr:col>8</xdr:col>
      <xdr:colOff>258120</xdr:colOff>
      <xdr:row>16</xdr:row>
      <xdr:rowOff>159480</xdr:rowOff>
    </xdr:to>
    <xdr:sp>
      <xdr:nvSpPr>
        <xdr:cNvPr id="41" name="Text 5"/>
        <xdr:cNvSpPr/>
      </xdr:nvSpPr>
      <xdr:spPr>
        <a:xfrm>
          <a:off x="5398200" y="2419560"/>
          <a:ext cx="13622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8560</xdr:colOff>
      <xdr:row>16</xdr:row>
      <xdr:rowOff>53640</xdr:rowOff>
    </xdr:from>
    <xdr:to>
      <xdr:col>5</xdr:col>
      <xdr:colOff>534240</xdr:colOff>
      <xdr:row>18</xdr:row>
      <xdr:rowOff>65160</xdr:rowOff>
    </xdr:to>
    <xdr:sp>
      <xdr:nvSpPr>
        <xdr:cNvPr id="42" name="Text 7"/>
        <xdr:cNvSpPr/>
      </xdr:nvSpPr>
      <xdr:spPr>
        <a:xfrm>
          <a:off x="3429720" y="2654640"/>
          <a:ext cx="1168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5680</xdr:colOff>
      <xdr:row>17</xdr:row>
      <xdr:rowOff>59760</xdr:rowOff>
    </xdr:from>
    <xdr:to>
      <xdr:col>6</xdr:col>
      <xdr:colOff>255240</xdr:colOff>
      <xdr:row>22</xdr:row>
      <xdr:rowOff>66600</xdr:rowOff>
    </xdr:to>
    <xdr:sp>
      <xdr:nvSpPr>
        <xdr:cNvPr id="43" name="Line 9"/>
        <xdr:cNvSpPr/>
      </xdr:nvSpPr>
      <xdr:spPr>
        <a:xfrm>
          <a:off x="4509720" y="2823120"/>
          <a:ext cx="622440" cy="81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H5" s="1" t="s">
        <v>3</v>
      </c>
      <c r="L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H7" s="1" t="s">
        <v>5</v>
      </c>
      <c r="I7" s="1" t="s">
        <v>9</v>
      </c>
      <c r="L7" s="1" t="s">
        <v>5</v>
      </c>
      <c r="M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H8" s="0" t="n">
        <v>2006</v>
      </c>
      <c r="I8" s="2" t="n">
        <v>1</v>
      </c>
      <c r="L8" s="0" t="n">
        <v>2006</v>
      </c>
      <c r="M8" s="2" t="n">
        <v>1</v>
      </c>
    </row>
    <row r="9" customFormat="false" ht="12.75" hidden="false" customHeight="false" outlineLevel="0" collapsed="false">
      <c r="A9" s="0" t="n">
        <v>2007</v>
      </c>
      <c r="B9" s="2" t="n">
        <v>1.004776</v>
      </c>
      <c r="C9" s="2" t="n">
        <v>1.022616</v>
      </c>
      <c r="D9" s="2" t="n">
        <v>0.9825538</v>
      </c>
      <c r="H9" s="0" t="n">
        <v>2007</v>
      </c>
      <c r="I9" s="2" t="n">
        <v>0.997803952884807</v>
      </c>
      <c r="L9" s="0" t="n">
        <v>2007</v>
      </c>
      <c r="M9" s="2" t="n">
        <v>0.962569912519719</v>
      </c>
    </row>
    <row r="10" customFormat="false" ht="12.75" hidden="false" customHeight="false" outlineLevel="0" collapsed="false">
      <c r="A10" s="0" t="n">
        <v>2008</v>
      </c>
      <c r="B10" s="2" t="n">
        <v>1.026351</v>
      </c>
      <c r="C10" s="2" t="n">
        <v>1.037191</v>
      </c>
      <c r="D10" s="2" t="n">
        <v>0.9895492</v>
      </c>
      <c r="H10" s="0" t="n">
        <v>2008</v>
      </c>
      <c r="I10" s="2" t="n">
        <v>0.993212218007586</v>
      </c>
      <c r="L10" s="0" t="n">
        <v>2008</v>
      </c>
      <c r="M10" s="2" t="n">
        <v>0.891796931019647</v>
      </c>
    </row>
    <row r="11" customFormat="false" ht="12.75" hidden="false" customHeight="false" outlineLevel="0" collapsed="false">
      <c r="A11" s="0" t="n">
        <v>2009</v>
      </c>
      <c r="B11" s="2" t="n">
        <v>0.9511559</v>
      </c>
      <c r="C11" s="2" t="n">
        <v>1.106715</v>
      </c>
      <c r="D11" s="2" t="n">
        <v>0.8594411</v>
      </c>
      <c r="H11" s="0" t="n">
        <v>2009</v>
      </c>
      <c r="I11" s="2" t="n">
        <v>0.978838091435416</v>
      </c>
      <c r="L11" s="0" t="n">
        <v>2009</v>
      </c>
      <c r="M11" s="2" t="n">
        <v>0.852932740570773</v>
      </c>
    </row>
    <row r="12" customFormat="false" ht="12.75" hidden="false" customHeight="false" outlineLevel="0" collapsed="false">
      <c r="A12" s="0" t="n">
        <v>2010</v>
      </c>
      <c r="B12" s="2" t="n">
        <v>1.071286</v>
      </c>
      <c r="C12" s="2" t="n">
        <v>1.15235</v>
      </c>
      <c r="D12" s="2" t="n">
        <v>0.9296534</v>
      </c>
      <c r="H12" s="0" t="n">
        <v>2010</v>
      </c>
      <c r="I12" s="2" t="n">
        <v>0.985426232780994</v>
      </c>
      <c r="L12" s="0" t="n">
        <v>2010</v>
      </c>
      <c r="M12" s="2" t="n">
        <v>0.821741001003872</v>
      </c>
    </row>
    <row r="13" customFormat="false" ht="12.75" hidden="false" customHeight="false" outlineLevel="0" collapsed="false">
      <c r="A13" s="0" t="n">
        <v>2011</v>
      </c>
      <c r="B13" s="2" t="n">
        <v>1.080227</v>
      </c>
      <c r="C13" s="2" t="n">
        <v>1.161147</v>
      </c>
      <c r="D13" s="2" t="n">
        <v>0.9303109</v>
      </c>
      <c r="H13" s="0" t="n">
        <v>2011</v>
      </c>
      <c r="I13" s="2" t="n">
        <v>0.977340786584149</v>
      </c>
      <c r="L13" s="0" t="n">
        <v>2011</v>
      </c>
      <c r="M13" s="2" t="n">
        <v>0.780582245805249</v>
      </c>
    </row>
    <row r="14" customFormat="false" ht="12.75" hidden="false" customHeight="false" outlineLevel="0" collapsed="false">
      <c r="A14" s="0" t="n">
        <v>2012</v>
      </c>
      <c r="B14" s="2" t="n">
        <v>1.082536</v>
      </c>
      <c r="C14" s="2" t="n">
        <v>1.203697</v>
      </c>
      <c r="D14" s="2" t="n">
        <v>0.8993429</v>
      </c>
      <c r="H14" s="0" t="n">
        <v>2012</v>
      </c>
      <c r="I14" s="2" t="n">
        <v>0.986424436015173</v>
      </c>
      <c r="L14" s="0" t="n">
        <v>2012</v>
      </c>
      <c r="M14" s="2" t="n">
        <v>0.756202495339165</v>
      </c>
    </row>
    <row r="15" customFormat="false" ht="12.75" hidden="false" customHeight="false" outlineLevel="0" collapsed="false">
      <c r="A15" s="0" t="n">
        <v>2013</v>
      </c>
      <c r="B15" s="2" t="n">
        <v>1.094319</v>
      </c>
      <c r="C15" s="2" t="n">
        <v>1.205703</v>
      </c>
      <c r="D15" s="2" t="n">
        <v>0.9076193</v>
      </c>
      <c r="H15" s="0" t="n">
        <v>2013</v>
      </c>
      <c r="I15" s="2" t="n">
        <v>0.993611499301258</v>
      </c>
      <c r="L15" s="0" t="n">
        <v>2013</v>
      </c>
      <c r="M15" s="2" t="n">
        <v>0.764448587408576</v>
      </c>
    </row>
    <row r="16" customFormat="false" ht="12.75" hidden="false" customHeight="false" outlineLevel="0" collapsed="false">
      <c r="A16" s="0" t="n">
        <v>2014</v>
      </c>
      <c r="B16" s="2" t="n">
        <v>1.103181</v>
      </c>
      <c r="C16" s="2" t="n">
        <v>1.248205</v>
      </c>
      <c r="D16" s="2" t="n">
        <v>0.8838137</v>
      </c>
      <c r="H16" s="0" t="n">
        <v>2014</v>
      </c>
      <c r="I16" s="2" t="n">
        <v>0.998203234178479</v>
      </c>
      <c r="L16" s="0" t="n">
        <v>2014</v>
      </c>
      <c r="M16" s="2" t="n">
        <v>0.717051484296573</v>
      </c>
    </row>
    <row r="17" customFormat="false" ht="12.75" hidden="false" customHeight="false" outlineLevel="0" collapsed="false">
      <c r="A17" s="0" t="n">
        <v>2015</v>
      </c>
      <c r="B17" s="2" t="n">
        <v>1.095122</v>
      </c>
      <c r="C17" s="2" t="n">
        <v>1.274289</v>
      </c>
      <c r="D17" s="2" t="n">
        <v>0.8593979</v>
      </c>
      <c r="H17" s="0" t="n">
        <v>2015</v>
      </c>
      <c r="I17" s="2" t="n">
        <v>1.00099820323418</v>
      </c>
      <c r="L17" s="0" t="n">
        <v>2015</v>
      </c>
      <c r="M17" s="2" t="n">
        <v>0.735121181700846</v>
      </c>
    </row>
    <row r="18" customFormat="false" ht="12.75" hidden="false" customHeight="false" outlineLevel="0" collapsed="false">
      <c r="A18" s="0" t="s">
        <v>10</v>
      </c>
      <c r="B18" s="3" t="n">
        <f aca="false">LN(B17/B8)/9</f>
        <v>0.0100961969541477</v>
      </c>
      <c r="C18" s="3" t="n">
        <f aca="false">LN(C17/C8)/9</f>
        <v>0.0269320417787352</v>
      </c>
      <c r="D18" s="3" t="n">
        <f aca="false">LN(D17/D8)/9</f>
        <v>-0.0168359168010562</v>
      </c>
      <c r="H18" s="0" t="s">
        <v>10</v>
      </c>
      <c r="I18" s="3" t="n">
        <f aca="false">LN(I17/I8)/9</f>
        <v>0.000110856151180206</v>
      </c>
      <c r="L18" s="0" t="s">
        <v>10</v>
      </c>
      <c r="M18" s="3" t="n">
        <f aca="false">LN(M17/M8)/9</f>
        <v>-0.0341911022552216</v>
      </c>
    </row>
    <row r="20" s="1" customFormat="true" ht="12.75" hidden="false" customHeight="false" outlineLevel="0" collapsed="false">
      <c r="A20" s="1" t="s">
        <v>5</v>
      </c>
      <c r="B20" s="1" t="s">
        <v>11</v>
      </c>
      <c r="C20" s="1" t="s">
        <v>12</v>
      </c>
      <c r="D20" s="1" t="s">
        <v>13</v>
      </c>
      <c r="E20" s="1" t="s">
        <v>14</v>
      </c>
      <c r="F20" s="1" t="s">
        <v>15</v>
      </c>
      <c r="H20" s="1" t="s">
        <v>5</v>
      </c>
      <c r="I20" s="1" t="s">
        <v>16</v>
      </c>
      <c r="J20" s="1" t="s">
        <v>12</v>
      </c>
      <c r="L20" s="1" t="s">
        <v>5</v>
      </c>
      <c r="M20" s="1" t="s">
        <v>16</v>
      </c>
      <c r="N20" s="1" t="s">
        <v>12</v>
      </c>
    </row>
    <row r="21" customFormat="false" ht="12.75" hidden="false" customHeight="false" outlineLevel="0" collapsed="false">
      <c r="A21" s="0" t="n">
        <v>2006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H21" s="0" t="n">
        <v>2006</v>
      </c>
      <c r="I21" s="2" t="n">
        <v>1</v>
      </c>
      <c r="J21" s="2" t="n">
        <v>1</v>
      </c>
      <c r="L21" s="0" t="n">
        <v>2006</v>
      </c>
      <c r="M21" s="2" t="n">
        <v>1</v>
      </c>
      <c r="N21" s="2" t="n">
        <v>1</v>
      </c>
    </row>
    <row r="22" customFormat="false" ht="12.75" hidden="false" customHeight="false" outlineLevel="0" collapsed="false">
      <c r="A22" s="0" t="n">
        <v>2007</v>
      </c>
      <c r="B22" s="2" t="n">
        <v>1.002023</v>
      </c>
      <c r="C22" s="2" t="n">
        <v>0.9742662</v>
      </c>
      <c r="D22" s="2" t="n">
        <v>0.9617572</v>
      </c>
      <c r="E22" s="2" t="n">
        <v>0.985254</v>
      </c>
      <c r="F22" s="2" t="n">
        <v>0.9856047</v>
      </c>
      <c r="H22" s="0" t="n">
        <v>2007</v>
      </c>
      <c r="I22" s="2" t="n">
        <v>1.0125</v>
      </c>
      <c r="J22" s="2" t="n">
        <v>0.977840679336838</v>
      </c>
      <c r="L22" s="0" t="n">
        <v>2007</v>
      </c>
      <c r="M22" s="2" t="n">
        <v>0.987894736842105</v>
      </c>
      <c r="N22" s="2" t="n">
        <v>0.948744916561492</v>
      </c>
    </row>
    <row r="23" customFormat="false" ht="12.75" hidden="false" customHeight="false" outlineLevel="0" collapsed="false">
      <c r="A23" s="0" t="n">
        <v>2008</v>
      </c>
      <c r="B23" s="2" t="n">
        <v>1.028494</v>
      </c>
      <c r="C23" s="2" t="n">
        <v>0.9730049</v>
      </c>
      <c r="D23" s="2" t="n">
        <v>0.9733429</v>
      </c>
      <c r="E23" s="2" t="n">
        <v>1.004613</v>
      </c>
      <c r="F23" s="2" t="n">
        <v>0.9726859</v>
      </c>
      <c r="H23" s="0" t="n">
        <v>2008</v>
      </c>
      <c r="I23" s="2" t="n">
        <v>1.02558411214953</v>
      </c>
      <c r="J23" s="2" t="n">
        <v>0.949534977759806</v>
      </c>
      <c r="L23" s="0" t="n">
        <v>2008</v>
      </c>
      <c r="M23" s="2" t="n">
        <v>0.916165413533835</v>
      </c>
      <c r="N23" s="2" t="n">
        <v>0.878488290562334</v>
      </c>
    </row>
    <row r="24" customFormat="false" ht="12.75" hidden="false" customHeight="false" outlineLevel="0" collapsed="false">
      <c r="A24" s="0" t="n">
        <v>2009</v>
      </c>
      <c r="B24" s="2" t="n">
        <v>0.9298169</v>
      </c>
      <c r="C24" s="2" t="n">
        <v>0.8316398</v>
      </c>
      <c r="D24" s="2" t="n">
        <v>0.868098</v>
      </c>
      <c r="E24" s="2" t="n">
        <v>0.9258526</v>
      </c>
      <c r="F24" s="2" t="n">
        <v>0.8030232</v>
      </c>
      <c r="H24" s="0" t="n">
        <v>2009</v>
      </c>
      <c r="I24" s="2" t="n">
        <v>1.03364485981308</v>
      </c>
      <c r="J24" s="2" t="n">
        <v>0.90788515972503</v>
      </c>
      <c r="L24" s="0" t="n">
        <v>2009</v>
      </c>
      <c r="M24" s="2" t="n">
        <v>0.843533834586466</v>
      </c>
      <c r="N24" s="2" t="n">
        <v>0.858855700462768</v>
      </c>
    </row>
    <row r="25" customFormat="false" ht="12.75" hidden="false" customHeight="false" outlineLevel="0" collapsed="false">
      <c r="A25" s="0" t="n">
        <v>2010</v>
      </c>
      <c r="B25" s="2" t="n">
        <v>0.9955762</v>
      </c>
      <c r="C25" s="2" t="n">
        <v>0.9028156</v>
      </c>
      <c r="D25" s="2" t="n">
        <v>0.9816023</v>
      </c>
      <c r="E25" s="2" t="n">
        <v>1.066077</v>
      </c>
      <c r="F25" s="2" t="n">
        <v>0.8442172</v>
      </c>
      <c r="H25" s="0" t="n">
        <v>2010</v>
      </c>
      <c r="I25" s="2" t="n">
        <v>1.06448598130841</v>
      </c>
      <c r="J25" s="2" t="n">
        <v>0.88742418115649</v>
      </c>
      <c r="L25" s="0" t="n">
        <v>2010</v>
      </c>
      <c r="M25" s="2" t="n">
        <v>0.830075187969925</v>
      </c>
      <c r="N25" s="2" t="n">
        <v>0.817276679287617</v>
      </c>
    </row>
    <row r="26" customFormat="false" ht="12.75" hidden="false" customHeight="false" outlineLevel="0" collapsed="false">
      <c r="A26" s="0" t="n">
        <v>2011</v>
      </c>
      <c r="B26" s="2" t="n">
        <v>1.05397</v>
      </c>
      <c r="C26" s="2" t="n">
        <v>0.8862115</v>
      </c>
      <c r="D26" s="2" t="n">
        <v>0.9509164</v>
      </c>
      <c r="E26" s="2" t="n">
        <v>1.045365</v>
      </c>
      <c r="F26" s="2" t="n">
        <v>0.8364622</v>
      </c>
      <c r="H26" s="0" t="n">
        <v>2011</v>
      </c>
      <c r="I26" s="2" t="n">
        <v>1.06623831775701</v>
      </c>
      <c r="J26" s="2" t="n">
        <v>0.868661544682572</v>
      </c>
      <c r="L26" s="0" t="n">
        <v>2011</v>
      </c>
      <c r="M26" s="2" t="n">
        <v>0.763834586466165</v>
      </c>
      <c r="N26" s="2" t="n">
        <v>0.790492217080353</v>
      </c>
    </row>
    <row r="27" customFormat="false" ht="12.75" hidden="false" customHeight="false" outlineLevel="0" collapsed="false">
      <c r="A27" s="0" t="n">
        <v>2012</v>
      </c>
      <c r="B27" s="2" t="n">
        <v>1.02608</v>
      </c>
      <c r="C27" s="2" t="n">
        <v>0.8548555</v>
      </c>
      <c r="D27" s="2" t="n">
        <v>0.925301</v>
      </c>
      <c r="E27" s="2" t="n">
        <v>0.8346173</v>
      </c>
      <c r="F27" s="2" t="n">
        <v>0.8078523</v>
      </c>
      <c r="H27" s="0" t="n">
        <v>2012</v>
      </c>
      <c r="I27" s="2" t="n">
        <v>1.10420560747664</v>
      </c>
      <c r="J27" s="2" t="n">
        <v>0.8479579458148</v>
      </c>
      <c r="L27" s="0" t="n">
        <v>2012</v>
      </c>
      <c r="M27" s="2" t="n">
        <v>0.750751879699248</v>
      </c>
      <c r="N27" s="2" t="n">
        <v>0.759991586032815</v>
      </c>
    </row>
    <row r="28" customFormat="false" ht="12.75" hidden="false" customHeight="false" outlineLevel="0" collapsed="false">
      <c r="A28" s="0" t="n">
        <v>2013</v>
      </c>
      <c r="B28" s="2" t="n">
        <v>1.077316</v>
      </c>
      <c r="C28" s="2" t="n">
        <v>0.8522372</v>
      </c>
      <c r="D28" s="2" t="n">
        <v>0.939908</v>
      </c>
      <c r="E28" s="2" t="n">
        <v>0.8573226</v>
      </c>
      <c r="F28" s="2" t="n">
        <v>0.793614</v>
      </c>
      <c r="H28" s="0" t="n">
        <v>2013</v>
      </c>
      <c r="I28" s="2" t="n">
        <v>1.14439252336449</v>
      </c>
      <c r="J28" s="2" t="n">
        <v>0.822563687828548</v>
      </c>
      <c r="L28" s="0" t="n">
        <v>2013</v>
      </c>
      <c r="M28" s="2" t="n">
        <v>0.819924812030075</v>
      </c>
      <c r="N28" s="2" t="n">
        <v>0.738606086102931</v>
      </c>
    </row>
    <row r="29" customFormat="false" ht="12.75" hidden="false" customHeight="false" outlineLevel="0" collapsed="false">
      <c r="A29" s="0" t="n">
        <v>2014</v>
      </c>
      <c r="B29" s="2" t="n">
        <v>1.002237</v>
      </c>
      <c r="C29" s="2" t="n">
        <v>0.844161</v>
      </c>
      <c r="D29" s="2" t="n">
        <v>0.933836</v>
      </c>
      <c r="E29" s="2" t="n">
        <v>0.8486241</v>
      </c>
      <c r="F29" s="2" t="n">
        <v>0.7844698</v>
      </c>
      <c r="H29" s="0" t="n">
        <v>2014</v>
      </c>
      <c r="I29" s="2" t="n">
        <v>1.16822429906542</v>
      </c>
      <c r="J29" s="2" t="n">
        <v>0.808734330772341</v>
      </c>
      <c r="L29" s="0" t="n">
        <v>2014</v>
      </c>
      <c r="M29" s="2" t="n">
        <v>0.75187969924812</v>
      </c>
      <c r="N29" s="2" t="n">
        <v>0.701163932127331</v>
      </c>
    </row>
    <row r="30" customFormat="false" ht="12.75" hidden="false" customHeight="false" outlineLevel="0" collapsed="false">
      <c r="A30" s="0" t="n">
        <v>2015</v>
      </c>
      <c r="B30" s="2" t="n">
        <v>0.983649</v>
      </c>
      <c r="C30" s="2" t="n">
        <v>0.8179855</v>
      </c>
      <c r="D30" s="2" t="n">
        <v>0.9175267</v>
      </c>
      <c r="E30" s="2" t="n">
        <v>0.605346</v>
      </c>
      <c r="F30" s="2" t="n">
        <v>0.7626769</v>
      </c>
      <c r="H30" s="0" t="n">
        <v>2015</v>
      </c>
      <c r="I30" s="2" t="n">
        <v>1.18376168224299</v>
      </c>
      <c r="J30" s="2" t="n">
        <v>0.799514759401537</v>
      </c>
      <c r="L30" s="0" t="n">
        <v>2015</v>
      </c>
      <c r="M30" s="2" t="n">
        <v>0.810375939849624</v>
      </c>
      <c r="N30" s="2" t="n">
        <v>0.699831720656289</v>
      </c>
    </row>
    <row r="31" customFormat="false" ht="12.75" hidden="false" customHeight="false" outlineLevel="0" collapsed="false">
      <c r="A31" s="0" t="s">
        <v>10</v>
      </c>
      <c r="B31" s="3" t="n">
        <f aca="false">LN(B30/B21)/9</f>
        <v>-0.00183179476468278</v>
      </c>
      <c r="C31" s="3" t="n">
        <f aca="false">LN(C30/C21)/9</f>
        <v>-0.0223234076330966</v>
      </c>
      <c r="D31" s="3" t="n">
        <f aca="false">LN(D30/D21)/9</f>
        <v>-0.00956373318437706</v>
      </c>
      <c r="E31" s="3" t="n">
        <f aca="false">LN(E30/E21)/9</f>
        <v>-0.0557727870664226</v>
      </c>
      <c r="F31" s="3" t="n">
        <f aca="false">LN(F30/F21)/9</f>
        <v>-0.0301023108231565</v>
      </c>
      <c r="H31" s="0" t="s">
        <v>10</v>
      </c>
      <c r="I31" s="3" t="n">
        <f aca="false">LN(I30/I21)/9</f>
        <v>0.0187441371458366</v>
      </c>
      <c r="J31" s="3" t="n">
        <f aca="false">LN(J30/J21)/9</f>
        <v>-0.0248611428987347</v>
      </c>
      <c r="L31" s="0" t="s">
        <v>10</v>
      </c>
      <c r="M31" s="3" t="n">
        <f aca="false">LN(M30/M21)/9</f>
        <v>-0.0233618906351559</v>
      </c>
      <c r="N31" s="3" t="n">
        <f aca="false">LN(N30/N21)/9</f>
        <v>-0.0396572635446292</v>
      </c>
    </row>
    <row r="32" customFormat="false" ht="12.75" hidden="false" customHeight="false" outlineLevel="0" collapsed="false">
      <c r="B32" s="3"/>
      <c r="C32" s="3"/>
      <c r="I32" s="3"/>
      <c r="J32" s="3"/>
    </row>
    <row r="33" customFormat="false" ht="12.75" hidden="false" customHeight="false" outlineLevel="0" collapsed="false">
      <c r="A33" s="1" t="s">
        <v>17</v>
      </c>
      <c r="B33" s="3"/>
      <c r="C33" s="3"/>
      <c r="I33" s="3"/>
      <c r="J33" s="3"/>
    </row>
    <row r="34" customFormat="false" ht="12.75" hidden="false" customHeight="false" outlineLevel="0" collapsed="false">
      <c r="A34" s="1" t="s">
        <v>5</v>
      </c>
      <c r="B34" s="1" t="s">
        <v>18</v>
      </c>
      <c r="C34" s="1" t="s">
        <v>19</v>
      </c>
      <c r="D34" s="1" t="s">
        <v>20</v>
      </c>
      <c r="E34" s="1" t="s">
        <v>21</v>
      </c>
      <c r="F34" s="1" t="s">
        <v>22</v>
      </c>
      <c r="G34" s="1" t="s">
        <v>23</v>
      </c>
      <c r="H34" s="1" t="s">
        <v>24</v>
      </c>
    </row>
    <row r="35" customFormat="false" ht="12.75" hidden="false" customHeight="false" outlineLevel="0" collapsed="false">
      <c r="A35" s="0" t="n">
        <v>2006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</row>
    <row r="36" customFormat="false" ht="12.75" hidden="false" customHeight="false" outlineLevel="0" collapsed="false">
      <c r="A36" s="0" t="n">
        <v>2007</v>
      </c>
      <c r="B36" s="2" t="n">
        <v>1.021516</v>
      </c>
      <c r="C36" s="2" t="n">
        <v>1.058821</v>
      </c>
      <c r="D36" s="2" t="n">
        <v>1.005375</v>
      </c>
      <c r="E36" s="2" t="n">
        <v>1.004013</v>
      </c>
      <c r="F36" s="2" t="n">
        <v>1.740652</v>
      </c>
      <c r="G36" s="2" t="n">
        <v>1.05877510625303</v>
      </c>
      <c r="H36" s="2" t="n">
        <v>1.004776</v>
      </c>
    </row>
    <row r="37" customFormat="false" ht="12.75" hidden="false" customHeight="false" outlineLevel="0" collapsed="false">
      <c r="A37" s="0" t="n">
        <v>2008</v>
      </c>
      <c r="B37" s="2" t="n">
        <v>1.00961</v>
      </c>
      <c r="C37" s="2" t="n">
        <v>1.071292</v>
      </c>
      <c r="D37" s="2" t="n">
        <v>1.034507</v>
      </c>
      <c r="E37" s="2" t="n">
        <v>1.017347</v>
      </c>
      <c r="F37" s="2" t="n">
        <v>1.308511</v>
      </c>
      <c r="G37" s="2" t="n">
        <v>1.0669356419553</v>
      </c>
      <c r="H37" s="2" t="n">
        <v>1.026351</v>
      </c>
    </row>
    <row r="38" customFormat="false" ht="12.75" hidden="false" customHeight="false" outlineLevel="0" collapsed="false">
      <c r="A38" s="0" t="n">
        <v>2009</v>
      </c>
      <c r="B38" s="2" t="n">
        <v>1.021016</v>
      </c>
      <c r="C38" s="2" t="n">
        <v>1.091567</v>
      </c>
      <c r="D38" s="2" t="n">
        <v>1.099602</v>
      </c>
      <c r="E38" s="2" t="n">
        <v>1.025331</v>
      </c>
      <c r="F38" s="2" t="n">
        <v>6.614423</v>
      </c>
      <c r="G38" s="2" t="n">
        <v>1.09078252465058</v>
      </c>
      <c r="H38" s="2" t="n">
        <v>0.9511559</v>
      </c>
    </row>
    <row r="39" customFormat="false" ht="12.75" hidden="false" customHeight="false" outlineLevel="0" collapsed="false">
      <c r="A39" s="0" t="n">
        <v>2010</v>
      </c>
      <c r="B39" s="2" t="n">
        <v>1.029202</v>
      </c>
      <c r="C39" s="2" t="n">
        <v>1.100641</v>
      </c>
      <c r="D39" s="2" t="n">
        <v>1.132382</v>
      </c>
      <c r="E39" s="2" t="n">
        <v>1.039693</v>
      </c>
      <c r="F39" s="2" t="n">
        <v>0.8771303</v>
      </c>
      <c r="G39" s="2" t="n">
        <v>1.09109134030709</v>
      </c>
      <c r="H39" s="2" t="n">
        <v>1.071286</v>
      </c>
    </row>
    <row r="40" customFormat="false" ht="12.75" hidden="false" customHeight="false" outlineLevel="0" collapsed="false">
      <c r="A40" s="0" t="n">
        <v>2011</v>
      </c>
      <c r="B40" s="2" t="n">
        <v>1.016677</v>
      </c>
      <c r="C40" s="2" t="n">
        <v>1.114094</v>
      </c>
      <c r="D40" s="2" t="n">
        <v>1.156922</v>
      </c>
      <c r="E40" s="2" t="n">
        <v>1.050493</v>
      </c>
      <c r="F40" s="2" t="n">
        <v>0.9267014</v>
      </c>
      <c r="G40" s="2" t="n">
        <v>1.09068343639001</v>
      </c>
      <c r="H40" s="2" t="n">
        <v>1.080227</v>
      </c>
    </row>
    <row r="41" customFormat="false" ht="12.75" hidden="false" customHeight="false" outlineLevel="0" collapsed="false">
      <c r="A41" s="0" t="n">
        <v>2012</v>
      </c>
      <c r="B41" s="2" t="n">
        <v>0.9916269</v>
      </c>
      <c r="C41" s="2" t="n">
        <v>1.114094</v>
      </c>
      <c r="D41" s="2" t="n">
        <v>1.189399</v>
      </c>
      <c r="E41" s="2" t="n">
        <v>1.050512</v>
      </c>
      <c r="F41" s="2" t="n">
        <v>0.943885</v>
      </c>
      <c r="G41" s="2" t="n">
        <v>1.03381106210616</v>
      </c>
      <c r="H41" s="2" t="n">
        <v>1.082536</v>
      </c>
    </row>
    <row r="42" customFormat="false" ht="12.75" hidden="false" customHeight="false" outlineLevel="0" collapsed="false">
      <c r="A42" s="0" t="n">
        <v>2013</v>
      </c>
      <c r="B42" s="2" t="n">
        <v>0.9669395</v>
      </c>
      <c r="C42" s="2" t="n">
        <v>1.114706</v>
      </c>
      <c r="D42" s="2" t="n">
        <v>1.239303</v>
      </c>
      <c r="E42" s="2" t="n">
        <v>1.070993</v>
      </c>
      <c r="F42" s="2" t="n">
        <v>1.016395</v>
      </c>
      <c r="G42" s="2" t="n">
        <v>1.03738880183241</v>
      </c>
      <c r="H42" s="2" t="n">
        <v>1.094319</v>
      </c>
    </row>
    <row r="43" customFormat="false" ht="12.75" hidden="false" customHeight="false" outlineLevel="0" collapsed="false">
      <c r="A43" s="0" t="n">
        <v>2014</v>
      </c>
      <c r="B43" s="2" t="n">
        <v>0.9381801</v>
      </c>
      <c r="C43" s="2" t="n">
        <v>1.115146</v>
      </c>
      <c r="D43" s="2" t="n">
        <v>1.26356</v>
      </c>
      <c r="E43" s="2" t="n">
        <v>1.083444</v>
      </c>
      <c r="F43" s="2" t="n">
        <v>0.6196806</v>
      </c>
      <c r="G43" s="2" t="n">
        <v>1.01749980980006</v>
      </c>
      <c r="H43" s="2" t="n">
        <v>1.103181</v>
      </c>
    </row>
    <row r="44" customFormat="false" ht="12.75" hidden="false" customHeight="false" outlineLevel="0" collapsed="false">
      <c r="A44" s="0" t="n">
        <v>2015</v>
      </c>
      <c r="B44" s="2" t="n">
        <v>0.9918574</v>
      </c>
      <c r="C44" s="2" t="n">
        <v>1.115146</v>
      </c>
      <c r="D44" s="2" t="n">
        <v>1.253657</v>
      </c>
      <c r="E44" s="2" t="n">
        <v>1.086675</v>
      </c>
      <c r="F44" s="2" t="n">
        <v>1.815869</v>
      </c>
      <c r="G44" s="2" t="n">
        <v>0.981125213487421</v>
      </c>
      <c r="H44" s="2" t="n">
        <v>1.095122</v>
      </c>
    </row>
    <row r="45" customFormat="false" ht="12.75" hidden="false" customHeight="false" outlineLevel="0" collapsed="false">
      <c r="A45" s="0" t="s">
        <v>10</v>
      </c>
      <c r="B45" s="3" t="n">
        <f aca="false">LN(B44/B35)/9</f>
        <v>-0.000908436892253974</v>
      </c>
      <c r="C45" s="3" t="n">
        <f aca="false">LN(C44/C35)/9</f>
        <v>0.012109482004889</v>
      </c>
      <c r="D45" s="3" t="n">
        <f aca="false">LN(D44/D35)/9</f>
        <v>0.0251183200083474</v>
      </c>
      <c r="E45" s="3" t="n">
        <f aca="false">LN(E44/E35)/9</f>
        <v>0.00923584171030652</v>
      </c>
      <c r="F45" s="3" t="n">
        <f aca="false">LN(F44/F35)/9</f>
        <v>0.0662849045570287</v>
      </c>
      <c r="G45" s="3" t="n">
        <f aca="false">LN(G44/G35)/9</f>
        <v>-0.00211724321562946</v>
      </c>
      <c r="H45" s="3" t="n">
        <f aca="false">LN(H44/H35)/9</f>
        <v>0.0100961969541477</v>
      </c>
    </row>
    <row r="47" customFormat="false" ht="12.75" hidden="false" customHeight="false" outlineLevel="0" collapsed="false">
      <c r="A47" s="1" t="s">
        <v>25</v>
      </c>
    </row>
    <row r="48" customFormat="false" ht="12.75" hidden="false" customHeight="false" outlineLevel="0" collapsed="false">
      <c r="A48" s="1" t="s">
        <v>5</v>
      </c>
      <c r="B48" s="1" t="s">
        <v>26</v>
      </c>
      <c r="C48" s="1" t="s">
        <v>27</v>
      </c>
      <c r="D48" s="1" t="s">
        <v>28</v>
      </c>
      <c r="E48" s="1" t="s">
        <v>29</v>
      </c>
      <c r="F48" s="1" t="s">
        <v>30</v>
      </c>
      <c r="G48" s="1" t="s">
        <v>31</v>
      </c>
    </row>
    <row r="49" customFormat="false" ht="12.75" hidden="false" customHeight="false" outlineLevel="0" collapsed="false">
      <c r="A49" s="0" t="n">
        <v>2006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G49" s="2" t="n">
        <v>1</v>
      </c>
    </row>
    <row r="50" customFormat="false" ht="12.75" hidden="false" customHeight="false" outlineLevel="0" collapsed="false">
      <c r="A50" s="0" t="n">
        <v>2007</v>
      </c>
      <c r="B50" s="2" t="n">
        <v>1.002747</v>
      </c>
      <c r="C50" s="2" t="n">
        <v>1.044729</v>
      </c>
      <c r="D50" s="2" t="n">
        <v>1.019814</v>
      </c>
      <c r="E50" s="2" t="n">
        <v>1.019451</v>
      </c>
      <c r="F50" s="2" t="n">
        <v>1.031315</v>
      </c>
      <c r="G50" s="2" t="n">
        <v>1.022616</v>
      </c>
    </row>
    <row r="51" customFormat="false" ht="12.75" hidden="false" customHeight="false" outlineLevel="0" collapsed="false">
      <c r="A51" s="0" t="n">
        <v>2008</v>
      </c>
      <c r="B51" s="2" t="n">
        <v>0.9979164</v>
      </c>
      <c r="C51" s="2" t="n">
        <v>1.05446</v>
      </c>
      <c r="D51" s="2" t="n">
        <v>1.021639</v>
      </c>
      <c r="E51" s="2" t="n">
        <v>1.055173</v>
      </c>
      <c r="F51" s="2" t="n">
        <v>1.054827</v>
      </c>
      <c r="G51" s="2" t="n">
        <v>1.037191</v>
      </c>
    </row>
    <row r="52" customFormat="false" ht="12.75" hidden="false" customHeight="false" outlineLevel="0" collapsed="false">
      <c r="A52" s="0" t="n">
        <v>2009</v>
      </c>
      <c r="B52" s="2" t="n">
        <v>1.02295</v>
      </c>
      <c r="C52" s="2" t="n">
        <v>1.095678</v>
      </c>
      <c r="D52" s="2" t="n">
        <v>1.02733</v>
      </c>
      <c r="E52" s="2" t="n">
        <v>1.184469</v>
      </c>
      <c r="F52" s="2" t="n">
        <v>1.143711</v>
      </c>
      <c r="G52" s="2" t="n">
        <v>1.106715</v>
      </c>
    </row>
    <row r="53" customFormat="false" ht="12.75" hidden="false" customHeight="false" outlineLevel="0" collapsed="false">
      <c r="A53" s="0" t="n">
        <v>2010</v>
      </c>
      <c r="B53" s="2" t="n">
        <v>1.076046</v>
      </c>
      <c r="C53" s="2" t="n">
        <v>1.091364</v>
      </c>
      <c r="D53" s="2" t="n">
        <v>1.004885</v>
      </c>
      <c r="E53" s="2" t="n">
        <v>1.268969</v>
      </c>
      <c r="F53" s="2" t="n">
        <v>1.186605</v>
      </c>
      <c r="G53" s="2" t="n">
        <v>1.15235</v>
      </c>
    </row>
    <row r="54" customFormat="false" ht="12.75" hidden="false" customHeight="false" outlineLevel="0" collapsed="false">
      <c r="A54" s="0" t="n">
        <v>2011</v>
      </c>
      <c r="B54" s="2" t="n">
        <v>1.024913</v>
      </c>
      <c r="C54" s="2" t="n">
        <v>1.135985</v>
      </c>
      <c r="D54" s="2" t="n">
        <v>1.033349</v>
      </c>
      <c r="E54" s="2" t="n">
        <v>1.291424</v>
      </c>
      <c r="F54" s="2" t="n">
        <v>1.218927</v>
      </c>
      <c r="G54" s="2" t="n">
        <v>1.161147</v>
      </c>
    </row>
    <row r="55" customFormat="false" ht="12.75" hidden="false" customHeight="false" outlineLevel="0" collapsed="false">
      <c r="A55" s="0" t="n">
        <v>2012</v>
      </c>
      <c r="B55" s="2" t="n">
        <v>1.055021</v>
      </c>
      <c r="C55" s="2" t="n">
        <v>1.169929</v>
      </c>
      <c r="D55" s="2" t="n">
        <v>1.297045</v>
      </c>
      <c r="E55" s="2" t="n">
        <v>1.340017</v>
      </c>
      <c r="F55" s="2" t="n">
        <v>1.266338</v>
      </c>
      <c r="G55" s="2" t="n">
        <v>1.203697</v>
      </c>
    </row>
    <row r="56" customFormat="false" ht="12.75" hidden="false" customHeight="false" outlineLevel="0" collapsed="false">
      <c r="A56" s="0" t="n">
        <v>2013</v>
      </c>
      <c r="B56" s="2" t="n">
        <v>1.015783</v>
      </c>
      <c r="C56" s="2" t="n">
        <v>1.164284</v>
      </c>
      <c r="D56" s="2" t="n">
        <v>1.276438</v>
      </c>
      <c r="E56" s="2" t="n">
        <v>1.378907</v>
      </c>
      <c r="F56" s="2" t="n">
        <v>1.284055</v>
      </c>
      <c r="G56" s="2" t="n">
        <v>1.205703</v>
      </c>
    </row>
    <row r="57" customFormat="false" ht="12.75" hidden="false" customHeight="false" outlineLevel="0" collapsed="false">
      <c r="A57" s="0" t="n">
        <v>2014</v>
      </c>
      <c r="B57" s="2" t="n">
        <v>1.100719</v>
      </c>
      <c r="C57" s="2" t="n">
        <v>1.181343</v>
      </c>
      <c r="D57" s="2" t="n">
        <v>1.299964</v>
      </c>
      <c r="E57" s="2" t="n">
        <v>1.406276</v>
      </c>
      <c r="F57" s="2" t="n">
        <v>1.306837</v>
      </c>
      <c r="G57" s="2" t="n">
        <v>1.248205</v>
      </c>
    </row>
    <row r="58" customFormat="false" ht="12.75" hidden="false" customHeight="false" outlineLevel="0" collapsed="false">
      <c r="A58" s="0" t="n">
        <v>2015</v>
      </c>
      <c r="B58" s="2" t="n">
        <v>1.113326</v>
      </c>
      <c r="C58" s="2" t="n">
        <v>1.193558</v>
      </c>
      <c r="D58" s="2" t="n">
        <v>1.809084</v>
      </c>
      <c r="E58" s="2" t="n">
        <v>1.435892</v>
      </c>
      <c r="F58" s="2" t="n">
        <v>1.338803</v>
      </c>
      <c r="G58" s="2" t="n">
        <v>1.274289</v>
      </c>
    </row>
    <row r="59" customFormat="false" ht="12.75" hidden="false" customHeight="false" outlineLevel="0" collapsed="false">
      <c r="A59" s="0" t="s">
        <v>10</v>
      </c>
      <c r="B59" s="3" t="n">
        <f aca="false">LN(B58/B49)/9</f>
        <v>0.0119279923858288</v>
      </c>
      <c r="C59" s="3" t="n">
        <f aca="false">LN(C58/C49)/9</f>
        <v>0.0196598624645221</v>
      </c>
      <c r="D59" s="3" t="n">
        <f aca="false">LN(D58/D49)/9</f>
        <v>0.065868959981034</v>
      </c>
      <c r="E59" s="3" t="n">
        <f aca="false">LN(E58/E49)/9</f>
        <v>0.040198473209339</v>
      </c>
      <c r="F59" s="3" t="n">
        <f aca="false">LN(F58/F49)/9</f>
        <v>0.0324195479072435</v>
      </c>
      <c r="G59" s="3" t="n">
        <f aca="false">LN(G58/G49)/9</f>
        <v>0.0269320417787352</v>
      </c>
    </row>
    <row r="61" customFormat="false" ht="12.75" hidden="false" customHeight="false" outlineLevel="0" collapsed="false">
      <c r="A61" s="1" t="s">
        <v>32</v>
      </c>
    </row>
    <row r="62" customFormat="false" ht="12.75" hidden="false" customHeight="false" outlineLevel="0" collapsed="false">
      <c r="A62" s="4" t="s">
        <v>6</v>
      </c>
      <c r="B62" s="3" t="n">
        <v>0.013266</v>
      </c>
    </row>
    <row r="63" customFormat="false" ht="12.75" hidden="false" customHeight="false" outlineLevel="0" collapsed="false">
      <c r="A63" s="4" t="s">
        <v>7</v>
      </c>
      <c r="B63" s="3" t="n">
        <v>0.027814</v>
      </c>
    </row>
    <row r="64" customFormat="false" ht="12.75" hidden="false" customHeight="false" outlineLevel="0" collapsed="false">
      <c r="A64" s="4" t="s">
        <v>8</v>
      </c>
      <c r="B64" s="3" t="n">
        <v>-0.014548</v>
      </c>
    </row>
    <row r="65" customFormat="false" ht="12.75" hidden="false" customHeight="false" outlineLevel="0" collapsed="false">
      <c r="A65" s="4" t="s">
        <v>11</v>
      </c>
      <c r="B65" s="3" t="n">
        <v>0.0026517</v>
      </c>
    </row>
    <row r="66" customFormat="false" ht="12.75" hidden="false" customHeight="false" outlineLevel="0" collapsed="false">
      <c r="A66" s="4" t="s">
        <v>12</v>
      </c>
      <c r="B66" s="3" t="n">
        <v>-0.020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05:39:40Z</dcterms:created>
  <dc:creator>Denis Lawrence</dc:creator>
  <dc:description/>
  <dc:language>en-US</dc:language>
  <cp:lastModifiedBy>Denis Lawrence</cp:lastModifiedBy>
  <dcterms:modified xsi:type="dcterms:W3CDTF">2016-11-05T23:00:37Z</dcterms:modified>
  <cp:revision>0</cp:revision>
  <dc:subject/>
  <dc:title/>
</cp:coreProperties>
</file>